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0 QC_TR Low QP No offse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Low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525619"/>
        <c:axId val="90915716"/>
      </c:scatterChart>
      <c:valAx>
        <c:axId val="9452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716"/>
        <c:crossesAt val="0"/>
        <c:crossBetween val="midCat"/>
      </c:valAx>
      <c:valAx>
        <c:axId val="9091571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Low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136756"/>
        <c:axId val="61006919"/>
      </c:scatterChart>
      <c:valAx>
        <c:axId val="3313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919"/>
        <c:crossesAt val="0"/>
        <c:crossBetween val="midCat"/>
      </c:valAx>
      <c:valAx>
        <c:axId val="6100691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Low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112838"/>
        <c:axId val="1670352"/>
      </c:scatterChart>
      <c:valAx>
        <c:axId val="8611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52"/>
        <c:crossesAt val="0"/>
        <c:crossBetween val="midCat"/>
      </c:valAx>
      <c:valAx>
        <c:axId val="167035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8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Low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026285"/>
        <c:axId val="92425209"/>
      </c:scatterChart>
      <c:valAx>
        <c:axId val="770262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209"/>
        <c:crossesAt val="0"/>
        <c:crossBetween val="midCat"/>
      </c:valAx>
      <c:valAx>
        <c:axId val="9242520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2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2719257967</cdr:x>
      <cdr:y>0.0807431477818593</cdr:y>
    </cdr:from>
    <cdr:to>
      <cdr:x>0.762237120029388</cdr:x>
      <cdr:y>0.12849675049449</cdr:y>
    </cdr:to>
    <cdr:sp>
      <cdr:nvSpPr>
        <cdr:cNvPr id="1" name="Text Box 4"/>
        <cdr:cNvSpPr/>
      </cdr:nvSpPr>
      <cdr:spPr>
        <a:xfrm>
          <a:off x="1987560" y="411480"/>
          <a:ext cx="39884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767173423423423</cdr:y>
    </cdr:from>
    <cdr:to>
      <cdr:x>0.754770772980181</cdr:x>
      <cdr:y>0.126478040540541</cdr:y>
    </cdr:to>
    <cdr:sp>
      <cdr:nvSpPr>
        <cdr:cNvPr id="3" name="Text Box 1"/>
        <cdr:cNvSpPr/>
      </cdr:nvSpPr>
      <cdr:spPr>
        <a:xfrm>
          <a:off x="1935720" y="392400"/>
          <a:ext cx="39733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772756116477473</cdr:y>
    </cdr:from>
    <cdr:to>
      <cdr:x>0.75877132478043</cdr:x>
      <cdr:y>0.126771486991469</cdr:y>
    </cdr:to>
    <cdr:sp>
      <cdr:nvSpPr>
        <cdr:cNvPr id="5" name="Text Box 1"/>
        <cdr:cNvSpPr/>
      </cdr:nvSpPr>
      <cdr:spPr>
        <a:xfrm>
          <a:off x="1947600" y="394560"/>
          <a:ext cx="39927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2557593824497</v>
      </c>
      <c r="D11" s="19"/>
      <c r="E11" s="19"/>
      <c r="F11" s="19" t="n">
        <f aca="false">'AI-LC'!R90</f>
        <v>0.99978589758057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674336895497</v>
      </c>
      <c r="D12" s="20"/>
      <c r="E12" s="20"/>
      <c r="F12" s="20" t="n">
        <f aca="false">'AI-LC'!Q90</f>
        <v>1.0870293271262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1604042284231</v>
      </c>
      <c r="D23" s="19"/>
      <c r="E23" s="19"/>
      <c r="F23" s="19" t="n">
        <f aca="false">'RA-LC'!R90</f>
        <v>1.0164001992614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930941853513</v>
      </c>
      <c r="D24" s="20"/>
      <c r="E24" s="20"/>
      <c r="F24" s="20" t="e">
        <f aca="false">'RA-LC'!Q90</f>
        <v>#DIV/0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844452511966</v>
      </c>
      <c r="D35" s="19"/>
      <c r="E35" s="19"/>
      <c r="F35" s="19" t="n">
        <f aca="false">'LB-LC'!R90</f>
        <v>1.0189575487138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9907614471041</v>
      </c>
      <c r="D36" s="20"/>
      <c r="E36" s="20"/>
      <c r="F36" s="20" t="n">
        <f aca="false">'LB-LC'!Q90</f>
        <v>1.0680916977868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678763.7575</v>
      </c>
      <c r="E3" s="43" t="n">
        <v>61.0486</v>
      </c>
      <c r="F3" s="43" t="n">
        <v>61.1915</v>
      </c>
      <c r="G3" s="43" t="n">
        <v>61.1174</v>
      </c>
      <c r="H3" s="43" t="n">
        <v>7619.62</v>
      </c>
      <c r="I3" s="43" t="n">
        <v>74.16</v>
      </c>
      <c r="J3" s="44" t="n">
        <f aca="false">H3/3600</f>
        <v>2.11656111111111</v>
      </c>
      <c r="L3" s="45" t="n">
        <v>682149.12</v>
      </c>
      <c r="M3" s="46" t="n">
        <v>61.1184</v>
      </c>
      <c r="N3" s="46" t="n">
        <v>61.1911</v>
      </c>
      <c r="O3" s="46" t="n">
        <v>61.1246</v>
      </c>
      <c r="P3" s="46" t="n">
        <v>7500.46</v>
      </c>
      <c r="Q3" s="46" t="n">
        <v>78.71</v>
      </c>
      <c r="R3" s="47" t="n">
        <f aca="false">P3/3600</f>
        <v>2.08346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34487.6837</v>
      </c>
      <c r="E4" s="50" t="n">
        <v>57.3092</v>
      </c>
      <c r="F4" s="50" t="n">
        <v>57.3931</v>
      </c>
      <c r="G4" s="50" t="n">
        <v>57.2473</v>
      </c>
      <c r="H4" s="50" t="n">
        <v>6008.73</v>
      </c>
      <c r="I4" s="50" t="n">
        <v>68.52</v>
      </c>
      <c r="J4" s="51" t="n">
        <f aca="false">H4/3600</f>
        <v>1.66909166666667</v>
      </c>
      <c r="L4" s="52" t="n">
        <v>534141.7588</v>
      </c>
      <c r="M4" s="53" t="n">
        <v>57.2645</v>
      </c>
      <c r="N4" s="53" t="n">
        <v>57.3739</v>
      </c>
      <c r="O4" s="53" t="n">
        <v>57.2301</v>
      </c>
      <c r="P4" s="53" t="n">
        <v>6132.44</v>
      </c>
      <c r="Q4" s="53" t="n">
        <v>72.96</v>
      </c>
      <c r="R4" s="54" t="n">
        <f aca="false">P4/3600</f>
        <v>1.70345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402198.4985</v>
      </c>
      <c r="E5" s="50" t="n">
        <v>53.7282</v>
      </c>
      <c r="F5" s="50" t="n">
        <v>53.561</v>
      </c>
      <c r="G5" s="50" t="n">
        <v>53.6881</v>
      </c>
      <c r="H5" s="50" t="n">
        <v>5652.46</v>
      </c>
      <c r="I5" s="50" t="n">
        <v>63.07</v>
      </c>
      <c r="J5" s="51" t="n">
        <f aca="false">H5/3600</f>
        <v>1.57012777777778</v>
      </c>
      <c r="L5" s="52" t="n">
        <v>403393.5803</v>
      </c>
      <c r="M5" s="53" t="n">
        <v>53.7639</v>
      </c>
      <c r="N5" s="53" t="n">
        <v>53.568</v>
      </c>
      <c r="O5" s="53" t="n">
        <v>53.6894</v>
      </c>
      <c r="P5" s="53" t="n">
        <v>5810.69</v>
      </c>
      <c r="Q5" s="53" t="n">
        <v>66.29</v>
      </c>
      <c r="R5" s="54" t="n">
        <f aca="false">P5/3600</f>
        <v>1.61408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79395.6677</v>
      </c>
      <c r="E6" s="58" t="n">
        <v>50.321</v>
      </c>
      <c r="F6" s="58" t="n">
        <v>49.7965</v>
      </c>
      <c r="G6" s="58" t="n">
        <v>50.6317</v>
      </c>
      <c r="H6" s="58" t="n">
        <v>5590.94</v>
      </c>
      <c r="I6" s="58" t="n">
        <v>56.1</v>
      </c>
      <c r="J6" s="59" t="n">
        <f aca="false">H6/3600</f>
        <v>1.55303888888889</v>
      </c>
      <c r="L6" s="60" t="n">
        <v>280334.9871</v>
      </c>
      <c r="M6" s="61" t="n">
        <v>50.358</v>
      </c>
      <c r="N6" s="61" t="n">
        <v>49.8112</v>
      </c>
      <c r="O6" s="61" t="n">
        <v>50.6376</v>
      </c>
      <c r="P6" s="61" t="n">
        <v>5683.13</v>
      </c>
      <c r="Q6" s="61" t="n">
        <v>59.65</v>
      </c>
      <c r="R6" s="62" t="n">
        <f aca="false">P6/3600</f>
        <v>1.5786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649950.768</v>
      </c>
      <c r="E7" s="43" t="n">
        <v>61.1563</v>
      </c>
      <c r="F7" s="43" t="n">
        <v>61.1632</v>
      </c>
      <c r="G7" s="43" t="n">
        <v>61.2164</v>
      </c>
      <c r="H7" s="43" t="n">
        <v>6641.96</v>
      </c>
      <c r="I7" s="43" t="n">
        <v>72.79</v>
      </c>
      <c r="J7" s="44" t="n">
        <f aca="false">H7/3600</f>
        <v>1.84498888888889</v>
      </c>
      <c r="L7" s="45" t="n">
        <v>653182.3791</v>
      </c>
      <c r="M7" s="46" t="n">
        <v>61.2736</v>
      </c>
      <c r="N7" s="46" t="n">
        <v>61.1802</v>
      </c>
      <c r="O7" s="46" t="n">
        <v>61.2278</v>
      </c>
      <c r="P7" s="46" t="n">
        <v>7403.95</v>
      </c>
      <c r="Q7" s="46" t="n">
        <v>76.26</v>
      </c>
      <c r="R7" s="47" t="n">
        <f aca="false">P7/3600</f>
        <v>2.05665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509335.2332</v>
      </c>
      <c r="E8" s="50" t="n">
        <v>57.438</v>
      </c>
      <c r="F8" s="50" t="n">
        <v>57.327</v>
      </c>
      <c r="G8" s="50" t="n">
        <v>57.3823</v>
      </c>
      <c r="H8" s="50" t="n">
        <v>6124.92</v>
      </c>
      <c r="I8" s="50" t="n">
        <v>68.17</v>
      </c>
      <c r="J8" s="51" t="n">
        <f aca="false">H8/3600</f>
        <v>1.70136666666667</v>
      </c>
      <c r="L8" s="52" t="n">
        <v>508471.3551</v>
      </c>
      <c r="M8" s="53" t="n">
        <v>57.4081</v>
      </c>
      <c r="N8" s="53" t="n">
        <v>57.3033</v>
      </c>
      <c r="O8" s="53" t="n">
        <v>57.3606</v>
      </c>
      <c r="P8" s="53" t="n">
        <v>6300.26</v>
      </c>
      <c r="Q8" s="53" t="n">
        <v>71.47</v>
      </c>
      <c r="R8" s="54" t="n">
        <f aca="false">P8/3600</f>
        <v>1.75007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80251.104</v>
      </c>
      <c r="E9" s="50" t="n">
        <v>53.9562</v>
      </c>
      <c r="F9" s="50" t="n">
        <v>53.6901</v>
      </c>
      <c r="G9" s="50" t="n">
        <v>53.6114</v>
      </c>
      <c r="H9" s="50" t="n">
        <v>5808.72</v>
      </c>
      <c r="I9" s="50" t="n">
        <v>60.05</v>
      </c>
      <c r="J9" s="51" t="n">
        <f aca="false">H9/3600</f>
        <v>1.61353333333333</v>
      </c>
      <c r="L9" s="52" t="n">
        <v>381339.4782</v>
      </c>
      <c r="M9" s="53" t="n">
        <v>53.9946</v>
      </c>
      <c r="N9" s="53" t="n">
        <v>53.6918</v>
      </c>
      <c r="O9" s="53" t="n">
        <v>53.6179</v>
      </c>
      <c r="P9" s="53" t="n">
        <v>5950.16</v>
      </c>
      <c r="Q9" s="53" t="n">
        <v>66.95</v>
      </c>
      <c r="R9" s="54" t="n">
        <f aca="false">P9/3600</f>
        <v>1.6528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65809.0498</v>
      </c>
      <c r="E10" s="58" t="n">
        <v>50.6243</v>
      </c>
      <c r="F10" s="58" t="n">
        <v>50.6603</v>
      </c>
      <c r="G10" s="58" t="n">
        <v>50.2704</v>
      </c>
      <c r="H10" s="58" t="n">
        <v>5452.71</v>
      </c>
      <c r="I10" s="58" t="n">
        <v>55.39</v>
      </c>
      <c r="J10" s="59" t="n">
        <f aca="false">H10/3600</f>
        <v>1.51464166666667</v>
      </c>
      <c r="L10" s="60" t="n">
        <v>266824.6634</v>
      </c>
      <c r="M10" s="61" t="n">
        <v>50.6658</v>
      </c>
      <c r="N10" s="61" t="n">
        <v>50.6703</v>
      </c>
      <c r="O10" s="61" t="n">
        <v>50.2895</v>
      </c>
      <c r="P10" s="61" t="n">
        <v>5572.25</v>
      </c>
      <c r="Q10" s="61" t="n">
        <v>58.24</v>
      </c>
      <c r="R10" s="62" t="n">
        <f aca="false">P10/3600</f>
        <v>1.54784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708470.9507</v>
      </c>
      <c r="E11" s="43" t="n">
        <v>60.4382</v>
      </c>
      <c r="F11" s="43" t="n">
        <v>61.128</v>
      </c>
      <c r="G11" s="43" t="n">
        <v>61.1153</v>
      </c>
      <c r="H11" s="43" t="n">
        <v>14114.74</v>
      </c>
      <c r="I11" s="43" t="n">
        <v>160.02</v>
      </c>
      <c r="J11" s="44" t="n">
        <f aca="false">H11/3600</f>
        <v>3.92076111111111</v>
      </c>
      <c r="L11" s="45" t="n">
        <v>1718972.0967</v>
      </c>
      <c r="M11" s="46" t="n">
        <v>61.173</v>
      </c>
      <c r="N11" s="46" t="n">
        <v>61.1663</v>
      </c>
      <c r="O11" s="46" t="n">
        <v>61.1891</v>
      </c>
      <c r="P11" s="46" t="n">
        <v>16036.92</v>
      </c>
      <c r="Q11" s="46" t="n">
        <v>163.41</v>
      </c>
      <c r="R11" s="47" t="n">
        <f aca="false">P11/3600</f>
        <v>4.454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402743.1591</v>
      </c>
      <c r="E12" s="50" t="n">
        <v>57.218</v>
      </c>
      <c r="F12" s="50" t="n">
        <v>57.4717</v>
      </c>
      <c r="G12" s="50" t="n">
        <v>57.4636</v>
      </c>
      <c r="H12" s="50" t="n">
        <v>13350.72</v>
      </c>
      <c r="I12" s="50" t="n">
        <v>152.1</v>
      </c>
      <c r="J12" s="51" t="n">
        <f aca="false">H12/3600</f>
        <v>3.70853333333333</v>
      </c>
      <c r="L12" s="52" t="n">
        <v>1397672.4949</v>
      </c>
      <c r="M12" s="53" t="n">
        <v>57.4994</v>
      </c>
      <c r="N12" s="53" t="n">
        <v>57.4008</v>
      </c>
      <c r="O12" s="53" t="n">
        <v>57.4061</v>
      </c>
      <c r="P12" s="53" t="n">
        <v>13354.47</v>
      </c>
      <c r="Q12" s="53" t="n">
        <v>150.93</v>
      </c>
      <c r="R12" s="54" t="n">
        <f aca="false">P12/3600</f>
        <v>3.70957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124922.6456</v>
      </c>
      <c r="E13" s="50" t="n">
        <v>53.6598</v>
      </c>
      <c r="F13" s="50" t="n">
        <v>53.6061</v>
      </c>
      <c r="G13" s="50" t="n">
        <v>53.5576</v>
      </c>
      <c r="H13" s="50" t="n">
        <v>12614.18</v>
      </c>
      <c r="I13" s="50" t="n">
        <v>130.76</v>
      </c>
      <c r="J13" s="51" t="n">
        <f aca="false">H13/3600</f>
        <v>3.50393888888889</v>
      </c>
      <c r="L13" s="52" t="n">
        <v>1129142.2437</v>
      </c>
      <c r="M13" s="53" t="n">
        <v>53.9025</v>
      </c>
      <c r="N13" s="53" t="n">
        <v>53.6627</v>
      </c>
      <c r="O13" s="53" t="n">
        <v>53.6296</v>
      </c>
      <c r="P13" s="53" t="n">
        <v>12979</v>
      </c>
      <c r="Q13" s="53" t="n">
        <v>140.18</v>
      </c>
      <c r="R13" s="54" t="n">
        <f aca="false">P13/3600</f>
        <v>3.605277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55966.4186</v>
      </c>
      <c r="E14" s="58" t="n">
        <v>50.0208</v>
      </c>
      <c r="F14" s="58" t="n">
        <v>49.6898</v>
      </c>
      <c r="G14" s="58" t="n">
        <v>49.6951</v>
      </c>
      <c r="H14" s="58" t="n">
        <v>12832.18</v>
      </c>
      <c r="I14" s="58" t="n">
        <v>121.97</v>
      </c>
      <c r="J14" s="59" t="n">
        <f aca="false">H14/3600</f>
        <v>3.56449444444444</v>
      </c>
      <c r="L14" s="60" t="n">
        <v>861937.8902</v>
      </c>
      <c r="M14" s="61" t="n">
        <v>50.1865</v>
      </c>
      <c r="N14" s="61" t="n">
        <v>49.7778</v>
      </c>
      <c r="O14" s="61" t="n">
        <v>49.7868</v>
      </c>
      <c r="P14" s="61" t="n">
        <v>13188.63</v>
      </c>
      <c r="Q14" s="61" t="n">
        <v>136.04</v>
      </c>
      <c r="R14" s="62" t="n">
        <f aca="false">P14/3600</f>
        <v>3.66350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250202.2921</v>
      </c>
      <c r="E15" s="43" t="n">
        <v>60.7739</v>
      </c>
      <c r="F15" s="43" t="n">
        <v>60.9887</v>
      </c>
      <c r="G15" s="43" t="n">
        <v>61.0135</v>
      </c>
      <c r="H15" s="43" t="n">
        <v>12283.79</v>
      </c>
      <c r="I15" s="43" t="n">
        <v>130.9</v>
      </c>
      <c r="J15" s="44" t="n">
        <f aca="false">H15/3600</f>
        <v>3.41216388888889</v>
      </c>
      <c r="L15" s="45" t="n">
        <v>1259334.6121</v>
      </c>
      <c r="M15" s="46" t="n">
        <v>61.205</v>
      </c>
      <c r="N15" s="46" t="n">
        <v>61.0657</v>
      </c>
      <c r="O15" s="46" t="n">
        <v>61.0751</v>
      </c>
      <c r="P15" s="46" t="n">
        <v>14119.39</v>
      </c>
      <c r="Q15" s="46" t="n">
        <v>141.61</v>
      </c>
      <c r="R15" s="47" t="n">
        <f aca="false">P15/3600</f>
        <v>3.92205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976833.2205</v>
      </c>
      <c r="E16" s="50" t="n">
        <v>57.4135</v>
      </c>
      <c r="F16" s="50" t="n">
        <v>57.3508</v>
      </c>
      <c r="G16" s="50" t="n">
        <v>57.3235</v>
      </c>
      <c r="H16" s="50" t="n">
        <v>11625.63</v>
      </c>
      <c r="I16" s="50" t="n">
        <v>122.83</v>
      </c>
      <c r="J16" s="51" t="n">
        <f aca="false">H16/3600</f>
        <v>3.22934166666667</v>
      </c>
      <c r="L16" s="52" t="n">
        <v>970554.426</v>
      </c>
      <c r="M16" s="53" t="n">
        <v>57.538</v>
      </c>
      <c r="N16" s="53" t="n">
        <v>57.2901</v>
      </c>
      <c r="O16" s="53" t="n">
        <v>57.2593</v>
      </c>
      <c r="P16" s="53" t="n">
        <v>11688.25</v>
      </c>
      <c r="Q16" s="53" t="n">
        <v>127.17</v>
      </c>
      <c r="R16" s="54" t="n">
        <f aca="false">P16/3600</f>
        <v>3.24673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718440.9488</v>
      </c>
      <c r="E17" s="50" t="n">
        <v>53.8877</v>
      </c>
      <c r="F17" s="50" t="n">
        <v>53.5624</v>
      </c>
      <c r="G17" s="50" t="n">
        <v>53.4445</v>
      </c>
      <c r="H17" s="50" t="n">
        <v>10916.7</v>
      </c>
      <c r="I17" s="50" t="n">
        <v>109.46</v>
      </c>
      <c r="J17" s="51" t="n">
        <f aca="false">H17/3600</f>
        <v>3.03241666666667</v>
      </c>
      <c r="L17" s="52" t="n">
        <v>721578.8465</v>
      </c>
      <c r="M17" s="53" t="n">
        <v>54.0242</v>
      </c>
      <c r="N17" s="53" t="n">
        <v>53.5996</v>
      </c>
      <c r="O17" s="53" t="n">
        <v>53.4839</v>
      </c>
      <c r="P17" s="53" t="n">
        <v>11169.52</v>
      </c>
      <c r="Q17" s="53" t="n">
        <v>118.51</v>
      </c>
      <c r="R17" s="54" t="n">
        <f aca="false">P17/3600</f>
        <v>3.10264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478911.1888</v>
      </c>
      <c r="E18" s="58" t="n">
        <v>50.3863</v>
      </c>
      <c r="F18" s="58" t="n">
        <v>50.0495</v>
      </c>
      <c r="G18" s="58" t="n">
        <v>49.6926</v>
      </c>
      <c r="H18" s="58" t="n">
        <v>10643.73</v>
      </c>
      <c r="I18" s="58" t="n">
        <v>96.78</v>
      </c>
      <c r="J18" s="59" t="n">
        <f aca="false">H18/3600</f>
        <v>2.95659166666667</v>
      </c>
      <c r="L18" s="60" t="n">
        <v>483343.5423</v>
      </c>
      <c r="M18" s="61" t="n">
        <v>50.5036</v>
      </c>
      <c r="N18" s="61" t="n">
        <v>50.0932</v>
      </c>
      <c r="O18" s="61" t="n">
        <v>49.746</v>
      </c>
      <c r="P18" s="61" t="n">
        <v>10810.23</v>
      </c>
      <c r="Q18" s="61" t="n">
        <v>102.48</v>
      </c>
      <c r="R18" s="62" t="n">
        <f aca="false">P18/3600</f>
        <v>3.00284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56303.7897</v>
      </c>
      <c r="E19" s="43" t="n">
        <v>60.7318</v>
      </c>
      <c r="F19" s="43" t="n">
        <v>60.9667</v>
      </c>
      <c r="G19" s="43" t="n">
        <v>60.8834</v>
      </c>
      <c r="H19" s="43" t="n">
        <v>2808.86</v>
      </c>
      <c r="I19" s="43" t="n">
        <v>26.05</v>
      </c>
      <c r="J19" s="44" t="n">
        <f aca="false">H19/3600</f>
        <v>0.780238888888889</v>
      </c>
      <c r="L19" s="42" t="n">
        <v>259039.0727</v>
      </c>
      <c r="M19" s="43" t="n">
        <v>61.1936</v>
      </c>
      <c r="N19" s="43" t="n">
        <v>61.008</v>
      </c>
      <c r="O19" s="43" t="n">
        <v>60.9653</v>
      </c>
      <c r="P19" s="43" t="n">
        <v>2853.83</v>
      </c>
      <c r="Q19" s="43" t="n">
        <v>26.92</v>
      </c>
      <c r="R19" s="44" t="n">
        <f aca="false">P19/3600</f>
        <v>0.79273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1333.9233</v>
      </c>
      <c r="E20" s="50" t="n">
        <v>57.3747</v>
      </c>
      <c r="F20" s="50" t="n">
        <v>57.2574</v>
      </c>
      <c r="G20" s="50" t="n">
        <v>57.2192</v>
      </c>
      <c r="H20" s="50" t="n">
        <v>2247.9</v>
      </c>
      <c r="I20" s="50" t="n">
        <v>24.03</v>
      </c>
      <c r="J20" s="51" t="n">
        <f aca="false">H20/3600</f>
        <v>0.624416666666667</v>
      </c>
      <c r="L20" s="49" t="n">
        <v>199744.2495</v>
      </c>
      <c r="M20" s="50" t="n">
        <v>57.3862</v>
      </c>
      <c r="N20" s="50" t="n">
        <v>57.1866</v>
      </c>
      <c r="O20" s="50" t="n">
        <v>57.1407</v>
      </c>
      <c r="P20" s="50" t="n">
        <v>2453.84</v>
      </c>
      <c r="Q20" s="50" t="n">
        <v>24.06</v>
      </c>
      <c r="R20" s="51" t="n">
        <f aca="false">P20/3600</f>
        <v>0.68162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48323.4638</v>
      </c>
      <c r="E21" s="50" t="n">
        <v>53.6609</v>
      </c>
      <c r="F21" s="50" t="n">
        <v>53.5032</v>
      </c>
      <c r="G21" s="50" t="n">
        <v>53.8008</v>
      </c>
      <c r="H21" s="50" t="n">
        <v>2089.65</v>
      </c>
      <c r="I21" s="50" t="n">
        <v>22.68</v>
      </c>
      <c r="J21" s="51" t="n">
        <f aca="false">H21/3600</f>
        <v>0.580458333333333</v>
      </c>
      <c r="L21" s="49" t="n">
        <v>148463.3848</v>
      </c>
      <c r="M21" s="50" t="n">
        <v>53.7402</v>
      </c>
      <c r="N21" s="50" t="n">
        <v>53.5458</v>
      </c>
      <c r="O21" s="50" t="n">
        <v>53.8133</v>
      </c>
      <c r="P21" s="50" t="n">
        <v>2179.41</v>
      </c>
      <c r="Q21" s="50" t="n">
        <v>23.25</v>
      </c>
      <c r="R21" s="51" t="n">
        <f aca="false">P21/3600</f>
        <v>0.60539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96358.7931</v>
      </c>
      <c r="E22" s="58" t="n">
        <v>49.6546</v>
      </c>
      <c r="F22" s="58" t="n">
        <v>50.093</v>
      </c>
      <c r="G22" s="58" t="n">
        <v>51.2711</v>
      </c>
      <c r="H22" s="58" t="n">
        <v>1995.76</v>
      </c>
      <c r="I22" s="58" t="n">
        <v>19.41</v>
      </c>
      <c r="J22" s="59" t="n">
        <f aca="false">H22/3600</f>
        <v>0.554377777777778</v>
      </c>
      <c r="L22" s="57" t="n">
        <v>96893.4152</v>
      </c>
      <c r="M22" s="58" t="n">
        <v>49.7226</v>
      </c>
      <c r="N22" s="58" t="n">
        <v>50.1408</v>
      </c>
      <c r="O22" s="58" t="n">
        <v>51.2936</v>
      </c>
      <c r="P22" s="58" t="n">
        <v>2064.88</v>
      </c>
      <c r="Q22" s="58" t="n">
        <v>20.28</v>
      </c>
      <c r="R22" s="59" t="n">
        <f aca="false">P22/3600</f>
        <v>0.57357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312290.206</v>
      </c>
      <c r="E23" s="43" t="n">
        <v>61.0897</v>
      </c>
      <c r="F23" s="43" t="n">
        <v>61.1635</v>
      </c>
      <c r="G23" s="43" t="n">
        <v>61.1243</v>
      </c>
      <c r="H23" s="43" t="n">
        <v>2944.64</v>
      </c>
      <c r="I23" s="43" t="n">
        <v>29.7</v>
      </c>
      <c r="J23" s="44" t="n">
        <f aca="false">H23/3600</f>
        <v>0.817955555555556</v>
      </c>
      <c r="L23" s="42" t="n">
        <v>313940.0268</v>
      </c>
      <c r="M23" s="43" t="n">
        <v>61.2281</v>
      </c>
      <c r="N23" s="43" t="n">
        <v>61.1834</v>
      </c>
      <c r="O23" s="43" t="n">
        <v>61.1564</v>
      </c>
      <c r="P23" s="43" t="n">
        <v>3042.32</v>
      </c>
      <c r="Q23" s="43" t="n">
        <v>31.32</v>
      </c>
      <c r="R23" s="44" t="n">
        <f aca="false">P23/3600</f>
        <v>0.84508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55969.024</v>
      </c>
      <c r="E24" s="50" t="n">
        <v>57.554</v>
      </c>
      <c r="F24" s="50" t="n">
        <v>57.3996</v>
      </c>
      <c r="G24" s="50" t="n">
        <v>57.3482</v>
      </c>
      <c r="H24" s="50" t="n">
        <v>2424.59</v>
      </c>
      <c r="I24" s="50" t="n">
        <v>27</v>
      </c>
      <c r="J24" s="51" t="n">
        <f aca="false">H24/3600</f>
        <v>0.673497222222222</v>
      </c>
      <c r="L24" s="49" t="n">
        <v>255378.6044</v>
      </c>
      <c r="M24" s="50" t="n">
        <v>57.5103</v>
      </c>
      <c r="N24" s="50" t="n">
        <v>57.3643</v>
      </c>
      <c r="O24" s="50" t="n">
        <v>57.3087</v>
      </c>
      <c r="P24" s="50" t="n">
        <v>2557.4</v>
      </c>
      <c r="Q24" s="50" t="n">
        <v>29.25</v>
      </c>
      <c r="R24" s="51" t="n">
        <f aca="false">P24/3600</f>
        <v>0.71038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204106.7638</v>
      </c>
      <c r="E25" s="50" t="n">
        <v>53.9604</v>
      </c>
      <c r="F25" s="50" t="n">
        <v>53.6101</v>
      </c>
      <c r="G25" s="50" t="n">
        <v>53.6438</v>
      </c>
      <c r="H25" s="50" t="n">
        <v>2300.65</v>
      </c>
      <c r="I25" s="50" t="n">
        <v>26.73</v>
      </c>
      <c r="J25" s="51" t="n">
        <f aca="false">H25/3600</f>
        <v>0.639069444444445</v>
      </c>
      <c r="L25" s="49" t="n">
        <v>204541.2558</v>
      </c>
      <c r="M25" s="50" t="n">
        <v>54.0119</v>
      </c>
      <c r="N25" s="50" t="n">
        <v>53.623</v>
      </c>
      <c r="O25" s="50" t="n">
        <v>53.6466</v>
      </c>
      <c r="P25" s="50" t="n">
        <v>2364.26</v>
      </c>
      <c r="Q25" s="50" t="n">
        <v>27.68</v>
      </c>
      <c r="R25" s="51" t="n">
        <f aca="false">P25/3600</f>
        <v>0.65673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51244.4617</v>
      </c>
      <c r="E26" s="58" t="n">
        <v>50.0752</v>
      </c>
      <c r="F26" s="58" t="n">
        <v>50.0071</v>
      </c>
      <c r="G26" s="58" t="n">
        <v>50.3555</v>
      </c>
      <c r="H26" s="58" t="n">
        <v>2216.24</v>
      </c>
      <c r="I26" s="58" t="n">
        <v>24.61</v>
      </c>
      <c r="J26" s="59" t="n">
        <f aca="false">H26/3600</f>
        <v>0.615622222222222</v>
      </c>
      <c r="L26" s="57" t="n">
        <v>151736.8908</v>
      </c>
      <c r="M26" s="58" t="n">
        <v>50.1311</v>
      </c>
      <c r="N26" s="58" t="n">
        <v>50.0443</v>
      </c>
      <c r="O26" s="58" t="n">
        <v>50.3699</v>
      </c>
      <c r="P26" s="58" t="n">
        <v>2244.73</v>
      </c>
      <c r="Q26" s="58" t="n">
        <v>26.26</v>
      </c>
      <c r="R26" s="59" t="n">
        <f aca="false">P26/3600</f>
        <v>0.62353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694179.7814</v>
      </c>
      <c r="E27" s="43" t="n">
        <v>61.0821</v>
      </c>
      <c r="F27" s="43" t="n">
        <v>61.2364</v>
      </c>
      <c r="G27" s="43" t="n">
        <v>61.2261</v>
      </c>
      <c r="H27" s="43" t="n">
        <v>5972.78</v>
      </c>
      <c r="I27" s="43" t="n">
        <v>58.27</v>
      </c>
      <c r="J27" s="44" t="n">
        <f aca="false">H27/3600</f>
        <v>1.65910555555556</v>
      </c>
      <c r="L27" s="42" t="n">
        <v>697636.466</v>
      </c>
      <c r="M27" s="43" t="n">
        <v>61.2387</v>
      </c>
      <c r="N27" s="43" t="n">
        <v>61.2544</v>
      </c>
      <c r="O27" s="43" t="n">
        <v>61.2537</v>
      </c>
      <c r="P27" s="43" t="n">
        <v>6164.16</v>
      </c>
      <c r="Q27" s="43" t="n">
        <v>63.89</v>
      </c>
      <c r="R27" s="44" t="n">
        <f aca="false">P27/3600</f>
        <v>1.7122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885.6371</v>
      </c>
      <c r="E28" s="50" t="n">
        <v>57.6008</v>
      </c>
      <c r="F28" s="50" t="n">
        <v>57.5362</v>
      </c>
      <c r="G28" s="50" t="n">
        <v>57.5177</v>
      </c>
      <c r="H28" s="50" t="n">
        <v>5178.46</v>
      </c>
      <c r="I28" s="50" t="n">
        <v>54.95</v>
      </c>
      <c r="J28" s="51" t="n">
        <f aca="false">H28/3600</f>
        <v>1.43846111111111</v>
      </c>
      <c r="L28" s="49" t="n">
        <v>575612.2268</v>
      </c>
      <c r="M28" s="50" t="n">
        <v>57.5507</v>
      </c>
      <c r="N28" s="50" t="n">
        <v>57.4905</v>
      </c>
      <c r="O28" s="50" t="n">
        <v>57.4726</v>
      </c>
      <c r="P28" s="50" t="n">
        <v>5839.31</v>
      </c>
      <c r="Q28" s="50" t="n">
        <v>59.73</v>
      </c>
      <c r="R28" s="51" t="n">
        <f aca="false">P28/3600</f>
        <v>1.6220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470068.7381</v>
      </c>
      <c r="E29" s="50" t="n">
        <v>54.0295</v>
      </c>
      <c r="F29" s="50" t="n">
        <v>53.7344</v>
      </c>
      <c r="G29" s="50" t="n">
        <v>53.6122</v>
      </c>
      <c r="H29" s="50" t="n">
        <v>4676.85</v>
      </c>
      <c r="I29" s="50" t="n">
        <v>53.51</v>
      </c>
      <c r="J29" s="51" t="n">
        <f aca="false">H29/3600</f>
        <v>1.299125</v>
      </c>
      <c r="L29" s="49" t="n">
        <v>471189.1175</v>
      </c>
      <c r="M29" s="50" t="n">
        <v>54.0905</v>
      </c>
      <c r="N29" s="50" t="n">
        <v>53.7428</v>
      </c>
      <c r="O29" s="50" t="n">
        <v>53.6172</v>
      </c>
      <c r="P29" s="50" t="n">
        <v>4755.07</v>
      </c>
      <c r="Q29" s="50" t="n">
        <v>57.05</v>
      </c>
      <c r="R29" s="51" t="n">
        <f aca="false">P29/3600</f>
        <v>1.3208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354446.1278</v>
      </c>
      <c r="E30" s="58" t="n">
        <v>50.1502</v>
      </c>
      <c r="F30" s="58" t="n">
        <v>49.6139</v>
      </c>
      <c r="G30" s="58" t="n">
        <v>49.5483</v>
      </c>
      <c r="H30" s="58" t="n">
        <v>4493.81</v>
      </c>
      <c r="I30" s="58" t="n">
        <v>53.68</v>
      </c>
      <c r="J30" s="59" t="n">
        <f aca="false">H30/3600</f>
        <v>1.24828055555556</v>
      </c>
      <c r="L30" s="57" t="n">
        <v>355609.8845</v>
      </c>
      <c r="M30" s="58" t="n">
        <v>50.2226</v>
      </c>
      <c r="N30" s="58" t="n">
        <v>49.6354</v>
      </c>
      <c r="O30" s="58" t="n">
        <v>49.5488</v>
      </c>
      <c r="P30" s="58" t="n">
        <v>4587.64</v>
      </c>
      <c r="Q30" s="58" t="n">
        <v>54.78</v>
      </c>
      <c r="R30" s="59" t="n">
        <f aca="false">P30/3600</f>
        <v>1.2743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573763.167</v>
      </c>
      <c r="E31" s="43" t="n">
        <v>61.159</v>
      </c>
      <c r="F31" s="43" t="n">
        <v>61.2838</v>
      </c>
      <c r="G31" s="43" t="n">
        <v>61.2936</v>
      </c>
      <c r="H31" s="43" t="n">
        <v>5703.58</v>
      </c>
      <c r="I31" s="43" t="n">
        <v>54.02</v>
      </c>
      <c r="J31" s="44" t="n">
        <f aca="false">H31/3600</f>
        <v>1.58432777777778</v>
      </c>
      <c r="L31" s="42" t="n">
        <v>577116.1897</v>
      </c>
      <c r="M31" s="43" t="n">
        <v>61.1102</v>
      </c>
      <c r="N31" s="43" t="n">
        <v>61.2847</v>
      </c>
      <c r="O31" s="43" t="n">
        <v>61.2945</v>
      </c>
      <c r="P31" s="43" t="n">
        <v>5835.01</v>
      </c>
      <c r="Q31" s="43" t="n">
        <v>58.33</v>
      </c>
      <c r="R31" s="44" t="n">
        <f aca="false">P31/3600</f>
        <v>1.6208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48698.0948</v>
      </c>
      <c r="E32" s="50" t="n">
        <v>57.5095</v>
      </c>
      <c r="F32" s="50" t="n">
        <v>57.4059</v>
      </c>
      <c r="G32" s="50" t="n">
        <v>57.3982</v>
      </c>
      <c r="H32" s="50" t="n">
        <v>5443</v>
      </c>
      <c r="I32" s="50" t="n">
        <v>52.3</v>
      </c>
      <c r="J32" s="51" t="n">
        <f aca="false">H32/3600</f>
        <v>1.51194444444444</v>
      </c>
      <c r="L32" s="49" t="n">
        <v>448870.9608</v>
      </c>
      <c r="M32" s="50" t="n">
        <v>57.4441</v>
      </c>
      <c r="N32" s="50" t="n">
        <v>57.4057</v>
      </c>
      <c r="O32" s="50" t="n">
        <v>57.3979</v>
      </c>
      <c r="P32" s="50" t="n">
        <v>5577.15</v>
      </c>
      <c r="Q32" s="50" t="n">
        <v>52.94</v>
      </c>
      <c r="R32" s="51" t="n">
        <f aca="false">P32/3600</f>
        <v>1.54920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39839.7361</v>
      </c>
      <c r="E33" s="50" t="n">
        <v>54.1775</v>
      </c>
      <c r="F33" s="50" t="n">
        <v>53.3855</v>
      </c>
      <c r="G33" s="50" t="n">
        <v>53.2946</v>
      </c>
      <c r="H33" s="50" t="n">
        <v>4513.25</v>
      </c>
      <c r="I33" s="50" t="n">
        <v>43.47</v>
      </c>
      <c r="J33" s="51" t="n">
        <f aca="false">H33/3600</f>
        <v>1.25368055555556</v>
      </c>
      <c r="L33" s="49" t="n">
        <v>341566.7175</v>
      </c>
      <c r="M33" s="50" t="n">
        <v>54.2509</v>
      </c>
      <c r="N33" s="50" t="n">
        <v>53.3858</v>
      </c>
      <c r="O33" s="50" t="n">
        <v>53.2949</v>
      </c>
      <c r="P33" s="50" t="n">
        <v>4754.21</v>
      </c>
      <c r="Q33" s="50" t="n">
        <v>47.02</v>
      </c>
      <c r="R33" s="51" t="n">
        <f aca="false">P33/3600</f>
        <v>1.32061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42210.8866</v>
      </c>
      <c r="E34" s="58" t="n">
        <v>50.9165</v>
      </c>
      <c r="F34" s="58" t="n">
        <v>49.3288</v>
      </c>
      <c r="G34" s="58" t="n">
        <v>50.1089</v>
      </c>
      <c r="H34" s="58" t="n">
        <v>4134.49</v>
      </c>
      <c r="I34" s="58" t="n">
        <v>37.38</v>
      </c>
      <c r="J34" s="59" t="n">
        <f aca="false">H34/3600</f>
        <v>1.14846944444444</v>
      </c>
      <c r="L34" s="57" t="n">
        <v>243856.1485</v>
      </c>
      <c r="M34" s="58" t="n">
        <v>50.9985</v>
      </c>
      <c r="N34" s="58" t="n">
        <v>49.3302</v>
      </c>
      <c r="O34" s="58" t="n">
        <v>50.1095</v>
      </c>
      <c r="P34" s="58" t="n">
        <v>4090.24</v>
      </c>
      <c r="Q34" s="58" t="n">
        <v>80.99</v>
      </c>
      <c r="R34" s="59" t="n">
        <f aca="false">P34/3600</f>
        <v>1.1361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747895.9516</v>
      </c>
      <c r="E35" s="43" t="n">
        <v>61.0987</v>
      </c>
      <c r="F35" s="43" t="n">
        <v>61.3371</v>
      </c>
      <c r="G35" s="43" t="n">
        <v>61.379</v>
      </c>
      <c r="H35" s="43" t="n">
        <v>7710.64</v>
      </c>
      <c r="I35" s="43" t="n">
        <v>74.59</v>
      </c>
      <c r="J35" s="44" t="n">
        <f aca="false">H35/3600</f>
        <v>2.14184444444444</v>
      </c>
      <c r="L35" s="42" t="n">
        <v>750911.066</v>
      </c>
      <c r="M35" s="43" t="n">
        <v>61.0572</v>
      </c>
      <c r="N35" s="43" t="n">
        <v>61.3375</v>
      </c>
      <c r="O35" s="43" t="n">
        <v>61.3804</v>
      </c>
      <c r="P35" s="43" t="n">
        <v>7860</v>
      </c>
      <c r="Q35" s="43" t="n">
        <v>80.35</v>
      </c>
      <c r="R35" s="44" t="n">
        <f aca="false">P35/3600</f>
        <v>2.18333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97048.5247</v>
      </c>
      <c r="E36" s="50" t="n">
        <v>57.6989</v>
      </c>
      <c r="F36" s="50" t="n">
        <v>57.6561</v>
      </c>
      <c r="G36" s="50" t="n">
        <v>57.6704</v>
      </c>
      <c r="H36" s="50" t="n">
        <v>7258.37</v>
      </c>
      <c r="I36" s="50" t="n">
        <v>70.12</v>
      </c>
      <c r="J36" s="51" t="n">
        <f aca="false">H36/3600</f>
        <v>2.01621388888889</v>
      </c>
      <c r="L36" s="49" t="n">
        <v>596975.6465</v>
      </c>
      <c r="M36" s="50" t="n">
        <v>57.6524</v>
      </c>
      <c r="N36" s="50" t="n">
        <v>57.657</v>
      </c>
      <c r="O36" s="50" t="n">
        <v>57.6708</v>
      </c>
      <c r="P36" s="50" t="n">
        <v>7402.76</v>
      </c>
      <c r="Q36" s="50" t="n">
        <v>72.06</v>
      </c>
      <c r="R36" s="51" t="n">
        <f aca="false">P36/3600</f>
        <v>2.05632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77538.333</v>
      </c>
      <c r="E37" s="50" t="n">
        <v>54.542</v>
      </c>
      <c r="F37" s="50" t="n">
        <v>54.035</v>
      </c>
      <c r="G37" s="50" t="n">
        <v>54.0604</v>
      </c>
      <c r="H37" s="50" t="n">
        <v>6839.92</v>
      </c>
      <c r="I37" s="50" t="n">
        <v>61.09</v>
      </c>
      <c r="J37" s="51" t="n">
        <f aca="false">H37/3600</f>
        <v>1.89997777777778</v>
      </c>
      <c r="L37" s="49" t="n">
        <v>479115.5647</v>
      </c>
      <c r="M37" s="50" t="n">
        <v>54.6123</v>
      </c>
      <c r="N37" s="50" t="n">
        <v>54.0344</v>
      </c>
      <c r="O37" s="50" t="n">
        <v>54.0603</v>
      </c>
      <c r="P37" s="50" t="n">
        <v>6985.55</v>
      </c>
      <c r="Q37" s="50" t="n">
        <v>65.39</v>
      </c>
      <c r="R37" s="51" t="n">
        <f aca="false">P37/3600</f>
        <v>1.9404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371318.5191</v>
      </c>
      <c r="E38" s="58" t="n">
        <v>51.1865</v>
      </c>
      <c r="F38" s="58" t="n">
        <v>50.2147</v>
      </c>
      <c r="G38" s="58" t="n">
        <v>50.2435</v>
      </c>
      <c r="H38" s="58" t="n">
        <v>6112.04</v>
      </c>
      <c r="I38" s="58" t="n">
        <v>53.94</v>
      </c>
      <c r="J38" s="59" t="n">
        <f aca="false">H38/3600</f>
        <v>1.69778888888889</v>
      </c>
      <c r="L38" s="57" t="n">
        <v>373118.8056</v>
      </c>
      <c r="M38" s="58" t="n">
        <v>51.291</v>
      </c>
      <c r="N38" s="58" t="n">
        <v>50.2146</v>
      </c>
      <c r="O38" s="58" t="n">
        <v>50.2438</v>
      </c>
      <c r="P38" s="58" t="n">
        <v>6303.97</v>
      </c>
      <c r="Q38" s="58" t="n">
        <v>58.21</v>
      </c>
      <c r="R38" s="59" t="n">
        <f aca="false">P38/3600</f>
        <v>1.7511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123033.7361</v>
      </c>
      <c r="E39" s="43" t="n">
        <v>61.2469</v>
      </c>
      <c r="F39" s="43" t="n">
        <v>61.2494</v>
      </c>
      <c r="G39" s="43" t="n">
        <v>61.2347</v>
      </c>
      <c r="H39" s="43" t="n">
        <v>1136.6</v>
      </c>
      <c r="I39" s="43" t="n">
        <v>11.59</v>
      </c>
      <c r="J39" s="44" t="n">
        <f aca="false">H39/3600</f>
        <v>0.315722222222222</v>
      </c>
      <c r="L39" s="42" t="n">
        <v>123319.7567</v>
      </c>
      <c r="M39" s="43" t="n">
        <v>61.2571</v>
      </c>
      <c r="N39" s="43" t="n">
        <v>61.2499</v>
      </c>
      <c r="O39" s="43" t="n">
        <v>61.2326</v>
      </c>
      <c r="P39" s="43" t="n">
        <v>1170.23</v>
      </c>
      <c r="Q39" s="43" t="n">
        <v>12.4</v>
      </c>
      <c r="R39" s="44" t="n">
        <f aca="false">P39/3600</f>
        <v>0.32506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0006.6433</v>
      </c>
      <c r="E40" s="50" t="n">
        <v>57.5845</v>
      </c>
      <c r="F40" s="50" t="n">
        <v>57.3766</v>
      </c>
      <c r="G40" s="50" t="n">
        <v>57.2969</v>
      </c>
      <c r="H40" s="50" t="n">
        <v>1020.8</v>
      </c>
      <c r="I40" s="50" t="n">
        <v>11.36</v>
      </c>
      <c r="J40" s="51" t="n">
        <f aca="false">H40/3600</f>
        <v>0.283555555555556</v>
      </c>
      <c r="L40" s="49" t="n">
        <v>100021.0928</v>
      </c>
      <c r="M40" s="50" t="n">
        <v>57.5486</v>
      </c>
      <c r="N40" s="50" t="n">
        <v>57.372</v>
      </c>
      <c r="O40" s="50" t="n">
        <v>57.2947</v>
      </c>
      <c r="P40" s="50" t="n">
        <v>1038.36</v>
      </c>
      <c r="Q40" s="50" t="n">
        <v>11.3</v>
      </c>
      <c r="R40" s="51" t="n">
        <f aca="false">P40/3600</f>
        <v>0.28843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78484.5072</v>
      </c>
      <c r="E41" s="50" t="n">
        <v>53.8871</v>
      </c>
      <c r="F41" s="50" t="n">
        <v>53.4275</v>
      </c>
      <c r="G41" s="50" t="n">
        <v>53.3633</v>
      </c>
      <c r="H41" s="50" t="n">
        <v>895.96</v>
      </c>
      <c r="I41" s="50" t="n">
        <v>10.02</v>
      </c>
      <c r="J41" s="51" t="n">
        <f aca="false">H41/3600</f>
        <v>0.248877777777778</v>
      </c>
      <c r="L41" s="49" t="n">
        <v>78623.4227</v>
      </c>
      <c r="M41" s="50" t="n">
        <v>53.9175</v>
      </c>
      <c r="N41" s="50" t="n">
        <v>53.4279</v>
      </c>
      <c r="O41" s="50" t="n">
        <v>53.3647</v>
      </c>
      <c r="P41" s="50" t="n">
        <v>916.15</v>
      </c>
      <c r="Q41" s="50" t="n">
        <v>10.55</v>
      </c>
      <c r="R41" s="51" t="n">
        <f aca="false">P41/3600</f>
        <v>0.2544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6751.5216</v>
      </c>
      <c r="E42" s="58" t="n">
        <v>50.0037</v>
      </c>
      <c r="F42" s="58" t="n">
        <v>49.3886</v>
      </c>
      <c r="G42" s="58" t="n">
        <v>50.1866</v>
      </c>
      <c r="H42" s="58" t="n">
        <v>873.45</v>
      </c>
      <c r="I42" s="58" t="n">
        <v>9.19</v>
      </c>
      <c r="J42" s="59" t="n">
        <f aca="false">H42/3600</f>
        <v>0.242625</v>
      </c>
      <c r="L42" s="57" t="n">
        <v>56882.0866</v>
      </c>
      <c r="M42" s="58" t="n">
        <v>50.0393</v>
      </c>
      <c r="N42" s="58" t="n">
        <v>49.3912</v>
      </c>
      <c r="O42" s="58" t="n">
        <v>50.1851</v>
      </c>
      <c r="P42" s="58" t="n">
        <v>886.82</v>
      </c>
      <c r="Q42" s="58" t="n">
        <v>9.9</v>
      </c>
      <c r="R42" s="59" t="n">
        <f aca="false">P42/3600</f>
        <v>0.24633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53617.414</v>
      </c>
      <c r="E43" s="43" t="n">
        <v>61.1258</v>
      </c>
      <c r="F43" s="43" t="n">
        <v>61.2127</v>
      </c>
      <c r="G43" s="43" t="n">
        <v>61.1978</v>
      </c>
      <c r="H43" s="43" t="n">
        <v>1541.42</v>
      </c>
      <c r="I43" s="43" t="n">
        <v>15.21</v>
      </c>
      <c r="J43" s="44" t="n">
        <f aca="false">H43/3600</f>
        <v>0.428172222222222</v>
      </c>
      <c r="L43" s="42" t="n">
        <v>154244.7442</v>
      </c>
      <c r="M43" s="43" t="n">
        <v>61.2406</v>
      </c>
      <c r="N43" s="43" t="n">
        <v>61.2247</v>
      </c>
      <c r="O43" s="43" t="n">
        <v>61.2187</v>
      </c>
      <c r="P43" s="43" t="n">
        <v>1567.2</v>
      </c>
      <c r="Q43" s="43" t="n">
        <v>16.59</v>
      </c>
      <c r="R43" s="44" t="n">
        <f aca="false">P43/3600</f>
        <v>0.43533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26069.7935</v>
      </c>
      <c r="E44" s="50" t="n">
        <v>57.5697</v>
      </c>
      <c r="F44" s="50" t="n">
        <v>57.4007</v>
      </c>
      <c r="G44" s="50" t="n">
        <v>57.3302</v>
      </c>
      <c r="H44" s="50" t="n">
        <v>1459.43</v>
      </c>
      <c r="I44" s="50" t="n">
        <v>14.68</v>
      </c>
      <c r="J44" s="51" t="n">
        <f aca="false">H44/3600</f>
        <v>0.405397222222222</v>
      </c>
      <c r="L44" s="49" t="n">
        <v>125950.0279</v>
      </c>
      <c r="M44" s="50" t="n">
        <v>57.5428</v>
      </c>
      <c r="N44" s="50" t="n">
        <v>57.3737</v>
      </c>
      <c r="O44" s="50" t="n">
        <v>57.3042</v>
      </c>
      <c r="P44" s="50" t="n">
        <v>1488.06</v>
      </c>
      <c r="Q44" s="50" t="n">
        <v>15.01</v>
      </c>
      <c r="R44" s="51" t="n">
        <f aca="false">P44/3600</f>
        <v>0.4133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00093.1386</v>
      </c>
      <c r="E45" s="50" t="n">
        <v>53.9261</v>
      </c>
      <c r="F45" s="50" t="n">
        <v>53.3645</v>
      </c>
      <c r="G45" s="50" t="n">
        <v>53.2934</v>
      </c>
      <c r="H45" s="50" t="n">
        <v>1279.64</v>
      </c>
      <c r="I45" s="50" t="n">
        <v>13.65</v>
      </c>
      <c r="J45" s="51" t="n">
        <f aca="false">H45/3600</f>
        <v>0.355455555555556</v>
      </c>
      <c r="L45" s="49" t="n">
        <v>100326.2512</v>
      </c>
      <c r="M45" s="50" t="n">
        <v>53.9835</v>
      </c>
      <c r="N45" s="50" t="n">
        <v>53.3702</v>
      </c>
      <c r="O45" s="50" t="n">
        <v>53.2986</v>
      </c>
      <c r="P45" s="50" t="n">
        <v>1320.24</v>
      </c>
      <c r="Q45" s="50" t="n">
        <v>13.92</v>
      </c>
      <c r="R45" s="51" t="n">
        <f aca="false">P45/3600</f>
        <v>0.36673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74463.6651</v>
      </c>
      <c r="E46" s="58" t="n">
        <v>50.0046</v>
      </c>
      <c r="F46" s="58" t="n">
        <v>49.4992</v>
      </c>
      <c r="G46" s="58" t="n">
        <v>50.263</v>
      </c>
      <c r="H46" s="58" t="n">
        <v>1163.45</v>
      </c>
      <c r="I46" s="58" t="n">
        <v>12.58</v>
      </c>
      <c r="J46" s="59" t="n">
        <f aca="false">H46/3600</f>
        <v>0.323180555555556</v>
      </c>
      <c r="L46" s="57" t="n">
        <v>74708.9674</v>
      </c>
      <c r="M46" s="58" t="n">
        <v>50.069</v>
      </c>
      <c r="N46" s="58" t="n">
        <v>49.5067</v>
      </c>
      <c r="O46" s="58" t="n">
        <v>50.2661</v>
      </c>
      <c r="P46" s="58" t="n">
        <v>1173.23</v>
      </c>
      <c r="Q46" s="58" t="n">
        <v>13.59</v>
      </c>
      <c r="R46" s="59" t="n">
        <f aca="false">P46/3600</f>
        <v>0.32589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61564.7876</v>
      </c>
      <c r="E47" s="43" t="n">
        <v>61.1958</v>
      </c>
      <c r="F47" s="43" t="n">
        <v>61.2926</v>
      </c>
      <c r="G47" s="43" t="n">
        <v>61.2621</v>
      </c>
      <c r="H47" s="43" t="n">
        <v>1262.27</v>
      </c>
      <c r="I47" s="43" t="n">
        <v>12.83</v>
      </c>
      <c r="J47" s="44" t="n">
        <f aca="false">H47/3600</f>
        <v>0.350630555555556</v>
      </c>
      <c r="L47" s="42" t="n">
        <v>161803.732</v>
      </c>
      <c r="M47" s="43" t="n">
        <v>61.2164</v>
      </c>
      <c r="N47" s="43" t="n">
        <v>61.2901</v>
      </c>
      <c r="O47" s="43" t="n">
        <v>61.2614</v>
      </c>
      <c r="P47" s="43" t="n">
        <v>1252.51</v>
      </c>
      <c r="Q47" s="43" t="n">
        <v>13.97</v>
      </c>
      <c r="R47" s="44" t="n">
        <f aca="false">P47/3600</f>
        <v>0.34791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135279.9753</v>
      </c>
      <c r="E48" s="50" t="n">
        <v>57.613</v>
      </c>
      <c r="F48" s="50" t="n">
        <v>57.4738</v>
      </c>
      <c r="G48" s="50" t="n">
        <v>57.345</v>
      </c>
      <c r="H48" s="50" t="n">
        <v>1190.11</v>
      </c>
      <c r="I48" s="50" t="n">
        <v>12.22</v>
      </c>
      <c r="J48" s="51" t="n">
        <f aca="false">H48/3600</f>
        <v>0.330586111111111</v>
      </c>
      <c r="L48" s="49" t="n">
        <v>135280.9608</v>
      </c>
      <c r="M48" s="50" t="n">
        <v>57.5862</v>
      </c>
      <c r="N48" s="50" t="n">
        <v>57.4695</v>
      </c>
      <c r="O48" s="50" t="n">
        <v>57.3401</v>
      </c>
      <c r="P48" s="50" t="n">
        <v>1204.75</v>
      </c>
      <c r="Q48" s="50" t="n">
        <v>13.03</v>
      </c>
      <c r="R48" s="51" t="n">
        <f aca="false">P48/3600</f>
        <v>0.33465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13009.468</v>
      </c>
      <c r="E49" s="50" t="n">
        <v>54.0803</v>
      </c>
      <c r="F49" s="50" t="n">
        <v>53.5237</v>
      </c>
      <c r="G49" s="50" t="n">
        <v>53.5237</v>
      </c>
      <c r="H49" s="50" t="n">
        <v>1133.45</v>
      </c>
      <c r="I49" s="50" t="n">
        <v>11.55</v>
      </c>
      <c r="J49" s="51" t="n">
        <f aca="false">H49/3600</f>
        <v>0.314847222222222</v>
      </c>
      <c r="L49" s="49" t="n">
        <v>113139.6082</v>
      </c>
      <c r="M49" s="50" t="n">
        <v>54.1089</v>
      </c>
      <c r="N49" s="50" t="n">
        <v>53.5268</v>
      </c>
      <c r="O49" s="50" t="n">
        <v>53.5253</v>
      </c>
      <c r="P49" s="50" t="n">
        <v>1153.69</v>
      </c>
      <c r="Q49" s="50" t="n">
        <v>12.25</v>
      </c>
      <c r="R49" s="51" t="n">
        <f aca="false">P49/3600</f>
        <v>0.3204694444444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822.0619</v>
      </c>
      <c r="E50" s="58" t="n">
        <v>50.2409</v>
      </c>
      <c r="F50" s="58" t="n">
        <v>49.6728</v>
      </c>
      <c r="G50" s="58" t="n">
        <v>50.1695</v>
      </c>
      <c r="H50" s="58" t="n">
        <v>1027.37</v>
      </c>
      <c r="I50" s="58" t="n">
        <v>10.32</v>
      </c>
      <c r="J50" s="59" t="n">
        <f aca="false">H50/3600</f>
        <v>0.285380555555556</v>
      </c>
      <c r="L50" s="57" t="n">
        <v>91963.9134</v>
      </c>
      <c r="M50" s="58" t="n">
        <v>50.2807</v>
      </c>
      <c r="N50" s="58" t="n">
        <v>49.6747</v>
      </c>
      <c r="O50" s="58" t="n">
        <v>50.1717</v>
      </c>
      <c r="P50" s="58" t="n">
        <v>1058.61</v>
      </c>
      <c r="Q50" s="58" t="n">
        <v>11.06</v>
      </c>
      <c r="R50" s="59" t="n">
        <f aca="false">P50/3600</f>
        <v>0.29405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75179.5754</v>
      </c>
      <c r="E51" s="43" t="n">
        <v>61.0447</v>
      </c>
      <c r="F51" s="43" t="n">
        <v>61.203</v>
      </c>
      <c r="G51" s="43" t="n">
        <v>61.2058</v>
      </c>
      <c r="H51" s="43" t="n">
        <v>764.74</v>
      </c>
      <c r="I51" s="43" t="n">
        <v>7.48</v>
      </c>
      <c r="J51" s="44" t="n">
        <f aca="false">H51/3600</f>
        <v>0.212427777777778</v>
      </c>
      <c r="L51" s="42" t="n">
        <v>75443.2172</v>
      </c>
      <c r="M51" s="43" t="n">
        <v>61.1217</v>
      </c>
      <c r="N51" s="43" t="n">
        <v>61.1873</v>
      </c>
      <c r="O51" s="43" t="n">
        <v>61.1851</v>
      </c>
      <c r="P51" s="43" t="n">
        <v>776.35</v>
      </c>
      <c r="Q51" s="43" t="n">
        <v>8.03</v>
      </c>
      <c r="R51" s="44" t="n">
        <f aca="false">P51/3600</f>
        <v>0.21565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60955.44</v>
      </c>
      <c r="E52" s="50" t="n">
        <v>57.4275</v>
      </c>
      <c r="F52" s="50" t="n">
        <v>57.5914</v>
      </c>
      <c r="G52" s="50" t="n">
        <v>57.5744</v>
      </c>
      <c r="H52" s="50" t="n">
        <v>702.9</v>
      </c>
      <c r="I52" s="50" t="n">
        <v>6.89</v>
      </c>
      <c r="J52" s="51" t="n">
        <f aca="false">H52/3600</f>
        <v>0.19525</v>
      </c>
      <c r="L52" s="49" t="n">
        <v>60927.408</v>
      </c>
      <c r="M52" s="50" t="n">
        <v>57.39</v>
      </c>
      <c r="N52" s="50" t="n">
        <v>57.5713</v>
      </c>
      <c r="O52" s="50" t="n">
        <v>57.5559</v>
      </c>
      <c r="P52" s="50" t="n">
        <v>706.25</v>
      </c>
      <c r="Q52" s="50" t="n">
        <v>7.56</v>
      </c>
      <c r="R52" s="51" t="n">
        <f aca="false">P52/3600</f>
        <v>0.19618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49074.8271</v>
      </c>
      <c r="E53" s="50" t="n">
        <v>53.9784</v>
      </c>
      <c r="F53" s="50" t="n">
        <v>54.1944</v>
      </c>
      <c r="G53" s="50" t="n">
        <v>54.1743</v>
      </c>
      <c r="H53" s="50" t="n">
        <v>614.89</v>
      </c>
      <c r="I53" s="50" t="n">
        <v>6.6</v>
      </c>
      <c r="J53" s="51" t="n">
        <f aca="false">H53/3600</f>
        <v>0.170802777777778</v>
      </c>
      <c r="L53" s="49" t="n">
        <v>49166.2634</v>
      </c>
      <c r="M53" s="50" t="n">
        <v>54.0112</v>
      </c>
      <c r="N53" s="50" t="n">
        <v>54.1969</v>
      </c>
      <c r="O53" s="50" t="n">
        <v>54.1768</v>
      </c>
      <c r="P53" s="50" t="n">
        <v>611.78</v>
      </c>
      <c r="Q53" s="50" t="n">
        <v>7.07</v>
      </c>
      <c r="R53" s="51" t="n">
        <f aca="false">P53/3600</f>
        <v>0.16993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934.6511</v>
      </c>
      <c r="E54" s="58" t="n">
        <v>50.4787</v>
      </c>
      <c r="F54" s="58" t="n">
        <v>50.9669</v>
      </c>
      <c r="G54" s="58" t="n">
        <v>50.9794</v>
      </c>
      <c r="H54" s="58" t="n">
        <v>574.85</v>
      </c>
      <c r="I54" s="58" t="n">
        <v>6.36</v>
      </c>
      <c r="J54" s="59" t="n">
        <f aca="false">H54/3600</f>
        <v>0.159680555555556</v>
      </c>
      <c r="L54" s="57" t="n">
        <v>38005.2406</v>
      </c>
      <c r="M54" s="58" t="n">
        <v>50.5147</v>
      </c>
      <c r="N54" s="58" t="n">
        <v>50.9712</v>
      </c>
      <c r="O54" s="58" t="n">
        <v>50.9838</v>
      </c>
      <c r="P54" s="58" t="n">
        <v>595.03</v>
      </c>
      <c r="Q54" s="58" t="n">
        <v>6.68</v>
      </c>
      <c r="R54" s="59" t="n">
        <f aca="false">P54/3600</f>
        <v>0.16528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27051.6041</v>
      </c>
      <c r="E55" s="43" t="n">
        <v>61.0551</v>
      </c>
      <c r="F55" s="43" t="n">
        <v>60.9726</v>
      </c>
      <c r="G55" s="43" t="n">
        <v>60.9433</v>
      </c>
      <c r="H55" s="43" t="n">
        <v>270.15</v>
      </c>
      <c r="I55" s="43" t="n">
        <v>2.71</v>
      </c>
      <c r="J55" s="44" t="n">
        <f aca="false">H55/3600</f>
        <v>0.0750416666666667</v>
      </c>
      <c r="L55" s="42" t="n">
        <v>27175.3814</v>
      </c>
      <c r="M55" s="43" t="n">
        <v>61.1299</v>
      </c>
      <c r="N55" s="43" t="n">
        <v>60.9623</v>
      </c>
      <c r="O55" s="43" t="n">
        <v>60.9357</v>
      </c>
      <c r="P55" s="43" t="n">
        <v>277.05</v>
      </c>
      <c r="Q55" s="43" t="n">
        <v>2.82</v>
      </c>
      <c r="R55" s="44" t="n">
        <f aca="false">P55/3600</f>
        <v>0.07695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20882.9608</v>
      </c>
      <c r="E56" s="50" t="n">
        <v>57.2742</v>
      </c>
      <c r="F56" s="50" t="n">
        <v>56.8654</v>
      </c>
      <c r="G56" s="50" t="n">
        <v>57.0843</v>
      </c>
      <c r="H56" s="50" t="n">
        <v>240.96</v>
      </c>
      <c r="I56" s="50" t="n">
        <v>2.41</v>
      </c>
      <c r="J56" s="51" t="n">
        <f aca="false">H56/3600</f>
        <v>0.0669333333333333</v>
      </c>
      <c r="L56" s="49" t="n">
        <v>20859.1052</v>
      </c>
      <c r="M56" s="50" t="n">
        <v>57.2466</v>
      </c>
      <c r="N56" s="50" t="n">
        <v>56.8574</v>
      </c>
      <c r="O56" s="50" t="n">
        <v>57.078</v>
      </c>
      <c r="P56" s="50" t="n">
        <v>244.29</v>
      </c>
      <c r="Q56" s="50" t="n">
        <v>2.55</v>
      </c>
      <c r="R56" s="51" t="n">
        <f aca="false">P56/3600</f>
        <v>0.06785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5553.9794</v>
      </c>
      <c r="E57" s="50" t="n">
        <v>53.6295</v>
      </c>
      <c r="F57" s="50" t="n">
        <v>53.6801</v>
      </c>
      <c r="G57" s="50" t="n">
        <v>54.1529</v>
      </c>
      <c r="H57" s="50" t="n">
        <v>206.25</v>
      </c>
      <c r="I57" s="50" t="n">
        <v>2.19</v>
      </c>
      <c r="J57" s="51" t="n">
        <f aca="false">H57/3600</f>
        <v>0.0572916666666667</v>
      </c>
      <c r="L57" s="49" t="n">
        <v>15586.2474</v>
      </c>
      <c r="M57" s="50" t="n">
        <v>53.6535</v>
      </c>
      <c r="N57" s="50" t="n">
        <v>53.682</v>
      </c>
      <c r="O57" s="50" t="n">
        <v>54.1571</v>
      </c>
      <c r="P57" s="50" t="n">
        <v>208.64</v>
      </c>
      <c r="Q57" s="50" t="n">
        <v>2.28</v>
      </c>
      <c r="R57" s="51" t="n">
        <f aca="false">P57/3600</f>
        <v>0.05795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294.2433</v>
      </c>
      <c r="E58" s="58" t="n">
        <v>50.3111</v>
      </c>
      <c r="F58" s="58" t="n">
        <v>51.077</v>
      </c>
      <c r="G58" s="58" t="n">
        <v>51.4355</v>
      </c>
      <c r="H58" s="58" t="n">
        <v>193.24</v>
      </c>
      <c r="I58" s="58" t="n">
        <v>2.02</v>
      </c>
      <c r="J58" s="59" t="n">
        <f aca="false">H58/3600</f>
        <v>0.0536777777777778</v>
      </c>
      <c r="L58" s="57" t="n">
        <v>11327.2866</v>
      </c>
      <c r="M58" s="58" t="n">
        <v>50.3503</v>
      </c>
      <c r="N58" s="58" t="n">
        <v>51.076</v>
      </c>
      <c r="O58" s="58" t="n">
        <v>51.4407</v>
      </c>
      <c r="P58" s="58" t="n">
        <v>196.93</v>
      </c>
      <c r="Q58" s="58" t="n">
        <v>2.14</v>
      </c>
      <c r="R58" s="59" t="n">
        <f aca="false">P58/3600</f>
        <v>0.05470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46794.1172</v>
      </c>
      <c r="E59" s="43" t="n">
        <v>61.077</v>
      </c>
      <c r="F59" s="43" t="n">
        <v>61.1568</v>
      </c>
      <c r="G59" s="43" t="n">
        <v>61.1422</v>
      </c>
      <c r="H59" s="43" t="n">
        <v>406.55</v>
      </c>
      <c r="I59" s="43" t="n">
        <v>4.42</v>
      </c>
      <c r="J59" s="44" t="n">
        <f aca="false">H59/3600</f>
        <v>0.112930555555556</v>
      </c>
      <c r="L59" s="42" t="n">
        <v>46846.6791</v>
      </c>
      <c r="M59" s="43" t="n">
        <v>61.0869</v>
      </c>
      <c r="N59" s="43" t="n">
        <v>61.149</v>
      </c>
      <c r="O59" s="43" t="n">
        <v>61.1391</v>
      </c>
      <c r="P59" s="43" t="n">
        <v>409.66</v>
      </c>
      <c r="Q59" s="43" t="n">
        <v>4.58</v>
      </c>
      <c r="R59" s="44" t="n">
        <f aca="false">P59/3600</f>
        <v>0.1137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38181.4326</v>
      </c>
      <c r="E60" s="50" t="n">
        <v>57.5103</v>
      </c>
      <c r="F60" s="50" t="n">
        <v>57.2181</v>
      </c>
      <c r="G60" s="50" t="n">
        <v>57.0663</v>
      </c>
      <c r="H60" s="50" t="n">
        <v>392.23</v>
      </c>
      <c r="I60" s="50" t="n">
        <v>4.16</v>
      </c>
      <c r="J60" s="51" t="n">
        <f aca="false">H60/3600</f>
        <v>0.108952777777778</v>
      </c>
      <c r="L60" s="49" t="n">
        <v>38182.0465</v>
      </c>
      <c r="M60" s="50" t="n">
        <v>57.4893</v>
      </c>
      <c r="N60" s="50" t="n">
        <v>57.2175</v>
      </c>
      <c r="O60" s="50" t="n">
        <v>57.0669</v>
      </c>
      <c r="P60" s="50" t="n">
        <v>392.07</v>
      </c>
      <c r="Q60" s="50" t="n">
        <v>4.34</v>
      </c>
      <c r="R60" s="51" t="n">
        <f aca="false">P60/3600</f>
        <v>0.1089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205.9535</v>
      </c>
      <c r="E61" s="50" t="n">
        <v>53.9371</v>
      </c>
      <c r="F61" s="50" t="n">
        <v>53.7078</v>
      </c>
      <c r="G61" s="50" t="n">
        <v>53.6073</v>
      </c>
      <c r="H61" s="50" t="n">
        <v>366.89</v>
      </c>
      <c r="I61" s="50" t="n">
        <v>3.71</v>
      </c>
      <c r="J61" s="51" t="n">
        <f aca="false">H61/3600</f>
        <v>0.101913888888889</v>
      </c>
      <c r="L61" s="49" t="n">
        <v>31237.3135</v>
      </c>
      <c r="M61" s="50" t="n">
        <v>53.9601</v>
      </c>
      <c r="N61" s="50" t="n">
        <v>53.7117</v>
      </c>
      <c r="O61" s="50" t="n">
        <v>53.6042</v>
      </c>
      <c r="P61" s="50" t="n">
        <v>370.83</v>
      </c>
      <c r="Q61" s="50" t="n">
        <v>3.87</v>
      </c>
      <c r="R61" s="51" t="n">
        <f aca="false">P61/3600</f>
        <v>0.1030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4981.6409</v>
      </c>
      <c r="E62" s="58" t="n">
        <v>50.0754</v>
      </c>
      <c r="F62" s="58" t="n">
        <v>50.4551</v>
      </c>
      <c r="G62" s="58" t="n">
        <v>50.5704</v>
      </c>
      <c r="H62" s="58" t="n">
        <v>341.3</v>
      </c>
      <c r="I62" s="58" t="n">
        <v>3.33</v>
      </c>
      <c r="J62" s="59" t="n">
        <f aca="false">H62/3600</f>
        <v>0.0948055555555556</v>
      </c>
      <c r="L62" s="57" t="n">
        <v>25017.0865</v>
      </c>
      <c r="M62" s="58" t="n">
        <v>50.1111</v>
      </c>
      <c r="N62" s="58" t="n">
        <v>50.4551</v>
      </c>
      <c r="O62" s="58" t="n">
        <v>50.5734</v>
      </c>
      <c r="P62" s="58" t="n">
        <v>344.14</v>
      </c>
      <c r="Q62" s="58" t="n">
        <v>3.47</v>
      </c>
      <c r="R62" s="59" t="n">
        <f aca="false">P62/3600</f>
        <v>0.09559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37045.1134</v>
      </c>
      <c r="E63" s="43" t="n">
        <v>61.2704</v>
      </c>
      <c r="F63" s="43" t="n">
        <v>61.2944</v>
      </c>
      <c r="G63" s="43" t="n">
        <v>61.2565</v>
      </c>
      <c r="H63" s="43" t="n">
        <v>295.61</v>
      </c>
      <c r="I63" s="43" t="n">
        <v>3.16</v>
      </c>
      <c r="J63" s="44" t="n">
        <f aca="false">H63/3600</f>
        <v>0.0821138888888889</v>
      </c>
      <c r="L63" s="42" t="n">
        <v>37104.099</v>
      </c>
      <c r="M63" s="43" t="n">
        <v>61.2668</v>
      </c>
      <c r="N63" s="43" t="n">
        <v>61.2946</v>
      </c>
      <c r="O63" s="43" t="n">
        <v>61.2579</v>
      </c>
      <c r="P63" s="43" t="n">
        <v>300.83</v>
      </c>
      <c r="Q63" s="43" t="n">
        <v>3.4</v>
      </c>
      <c r="R63" s="44" t="n">
        <f aca="false">P63/3600</f>
        <v>0.08356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31057.2907</v>
      </c>
      <c r="E64" s="50" t="n">
        <v>57.6375</v>
      </c>
      <c r="F64" s="50" t="n">
        <v>57.476</v>
      </c>
      <c r="G64" s="50" t="n">
        <v>57.3327</v>
      </c>
      <c r="H64" s="50" t="n">
        <v>285.19</v>
      </c>
      <c r="I64" s="50" t="n">
        <v>2.92</v>
      </c>
      <c r="J64" s="51" t="n">
        <f aca="false">H64/3600</f>
        <v>0.0792194444444444</v>
      </c>
      <c r="L64" s="49" t="n">
        <v>31063.6495</v>
      </c>
      <c r="M64" s="50" t="n">
        <v>57.6016</v>
      </c>
      <c r="N64" s="50" t="n">
        <v>57.4776</v>
      </c>
      <c r="O64" s="50" t="n">
        <v>57.3383</v>
      </c>
      <c r="P64" s="50" t="n">
        <v>285.09</v>
      </c>
      <c r="Q64" s="50" t="n">
        <v>3.16</v>
      </c>
      <c r="R64" s="51" t="n">
        <f aca="false">P64/3600</f>
        <v>0.07919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750.5526</v>
      </c>
      <c r="E65" s="50" t="n">
        <v>54.0832</v>
      </c>
      <c r="F65" s="50" t="n">
        <v>53.5843</v>
      </c>
      <c r="G65" s="50" t="n">
        <v>53.5264</v>
      </c>
      <c r="H65" s="50" t="n">
        <v>269.55</v>
      </c>
      <c r="I65" s="50" t="n">
        <v>2.83</v>
      </c>
      <c r="J65" s="51" t="n">
        <f aca="false">H65/3600</f>
        <v>0.074875</v>
      </c>
      <c r="L65" s="49" t="n">
        <v>25786.7216</v>
      </c>
      <c r="M65" s="50" t="n">
        <v>54.1145</v>
      </c>
      <c r="N65" s="50" t="n">
        <v>53.5909</v>
      </c>
      <c r="O65" s="50" t="n">
        <v>53.5311</v>
      </c>
      <c r="P65" s="50" t="n">
        <v>268.94</v>
      </c>
      <c r="Q65" s="50" t="n">
        <v>2.95</v>
      </c>
      <c r="R65" s="51" t="n">
        <f aca="false">P65/3600</f>
        <v>0.07470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436.4165</v>
      </c>
      <c r="E66" s="58" t="n">
        <v>50.2246</v>
      </c>
      <c r="F66" s="58" t="n">
        <v>49.5611</v>
      </c>
      <c r="G66" s="58" t="n">
        <v>50.0611</v>
      </c>
      <c r="H66" s="58" t="n">
        <v>226.86</v>
      </c>
      <c r="I66" s="58" t="n">
        <v>2.63</v>
      </c>
      <c r="J66" s="59" t="n">
        <f aca="false">H66/3600</f>
        <v>0.0630166666666667</v>
      </c>
      <c r="L66" s="57" t="n">
        <v>20476.7381</v>
      </c>
      <c r="M66" s="58" t="n">
        <v>50.2669</v>
      </c>
      <c r="N66" s="58" t="n">
        <v>49.5639</v>
      </c>
      <c r="O66" s="58" t="n">
        <v>50.0619</v>
      </c>
      <c r="P66" s="58" t="n">
        <v>237.33</v>
      </c>
      <c r="Q66" s="58" t="n">
        <v>2.61</v>
      </c>
      <c r="R66" s="59" t="n">
        <f aca="false">P66/3600</f>
        <v>0.0659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9616.2265</v>
      </c>
      <c r="E67" s="43" t="n">
        <v>61.0445</v>
      </c>
      <c r="F67" s="43" t="n">
        <v>61.0887</v>
      </c>
      <c r="G67" s="43" t="n">
        <v>61.0887</v>
      </c>
      <c r="H67" s="43" t="n">
        <v>193.6</v>
      </c>
      <c r="I67" s="43" t="n">
        <v>1.92</v>
      </c>
      <c r="J67" s="44" t="n">
        <f aca="false">H67/3600</f>
        <v>0.0537777777777778</v>
      </c>
      <c r="L67" s="42" t="n">
        <v>19671.1237</v>
      </c>
      <c r="M67" s="43" t="n">
        <v>61.088</v>
      </c>
      <c r="N67" s="43" t="n">
        <v>61.096</v>
      </c>
      <c r="O67" s="43" t="n">
        <v>61.0889</v>
      </c>
      <c r="P67" s="43" t="n">
        <v>195.27</v>
      </c>
      <c r="Q67" s="43" t="n">
        <v>2.16</v>
      </c>
      <c r="R67" s="44" t="n">
        <f aca="false">P67/3600</f>
        <v>0.05424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5955.8609</v>
      </c>
      <c r="E68" s="50" t="n">
        <v>57.3321</v>
      </c>
      <c r="F68" s="50" t="n">
        <v>57.422</v>
      </c>
      <c r="G68" s="50" t="n">
        <v>57.4135</v>
      </c>
      <c r="H68" s="50" t="n">
        <v>181.85</v>
      </c>
      <c r="I68" s="50" t="n">
        <v>1.85</v>
      </c>
      <c r="J68" s="51" t="n">
        <f aca="false">H68/3600</f>
        <v>0.0505138888888889</v>
      </c>
      <c r="L68" s="49" t="n">
        <v>15956.1415</v>
      </c>
      <c r="M68" s="50" t="n">
        <v>57.305</v>
      </c>
      <c r="N68" s="50" t="n">
        <v>57.4143</v>
      </c>
      <c r="O68" s="50" t="n">
        <v>57.4014</v>
      </c>
      <c r="P68" s="50" t="n">
        <v>182.17</v>
      </c>
      <c r="Q68" s="50" t="n">
        <v>1.95</v>
      </c>
      <c r="R68" s="51" t="n">
        <f aca="false">P68/3600</f>
        <v>0.05060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2901.2111</v>
      </c>
      <c r="E69" s="50" t="n">
        <v>53.9142</v>
      </c>
      <c r="F69" s="50" t="n">
        <v>54.0426</v>
      </c>
      <c r="G69" s="50" t="n">
        <v>53.9901</v>
      </c>
      <c r="H69" s="50" t="n">
        <v>155.68</v>
      </c>
      <c r="I69" s="50" t="n">
        <v>1.7</v>
      </c>
      <c r="J69" s="51" t="n">
        <f aca="false">H69/3600</f>
        <v>0.0432444444444444</v>
      </c>
      <c r="L69" s="49" t="n">
        <v>12918.4283</v>
      </c>
      <c r="M69" s="50" t="n">
        <v>53.9374</v>
      </c>
      <c r="N69" s="50" t="n">
        <v>54.0341</v>
      </c>
      <c r="O69" s="50" t="n">
        <v>53.9897</v>
      </c>
      <c r="P69" s="50" t="n">
        <v>159.86</v>
      </c>
      <c r="Q69" s="50" t="n">
        <v>1.78</v>
      </c>
      <c r="R69" s="51" t="n">
        <f aca="false">P69/3600</f>
        <v>0.04440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0102.32</v>
      </c>
      <c r="E70" s="58" t="n">
        <v>50.504</v>
      </c>
      <c r="F70" s="58" t="n">
        <v>50.7686</v>
      </c>
      <c r="G70" s="58" t="n">
        <v>50.7132</v>
      </c>
      <c r="H70" s="58" t="n">
        <v>146.45</v>
      </c>
      <c r="I70" s="58" t="n">
        <v>1.66</v>
      </c>
      <c r="J70" s="59" t="n">
        <f aca="false">H70/3600</f>
        <v>0.0406805555555556</v>
      </c>
      <c r="L70" s="57" t="n">
        <v>10121.1545</v>
      </c>
      <c r="M70" s="58" t="n">
        <v>50.5385</v>
      </c>
      <c r="N70" s="58" t="n">
        <v>50.7733</v>
      </c>
      <c r="O70" s="58" t="n">
        <v>50.7222</v>
      </c>
      <c r="P70" s="58" t="n">
        <v>152.36</v>
      </c>
      <c r="Q70" s="58" t="n">
        <v>1.81</v>
      </c>
      <c r="R70" s="59" t="n">
        <f aca="false">P70/3600</f>
        <v>0.04232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5827.1181</v>
      </c>
      <c r="E71" s="43" t="n">
        <v>60.9752</v>
      </c>
      <c r="F71" s="43" t="n">
        <v>60.9896</v>
      </c>
      <c r="G71" s="43" t="n">
        <v>60.9893</v>
      </c>
      <c r="H71" s="43" t="n">
        <v>3065.78</v>
      </c>
      <c r="I71" s="43" t="n">
        <v>28.26</v>
      </c>
      <c r="J71" s="44" t="n">
        <f aca="false">H71/3600</f>
        <v>0.851605555555556</v>
      </c>
      <c r="L71" s="42" t="n">
        <v>237541.0977</v>
      </c>
      <c r="M71" s="43" t="n">
        <v>61.0542</v>
      </c>
      <c r="N71" s="43" t="n">
        <v>60.9784</v>
      </c>
      <c r="O71" s="43" t="n">
        <v>60.9793</v>
      </c>
      <c r="P71" s="43" t="n">
        <v>3209.06</v>
      </c>
      <c r="Q71" s="43" t="n">
        <v>30.5</v>
      </c>
      <c r="R71" s="44" t="n">
        <f aca="false">P71/3600</f>
        <v>0.89140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69430.5302</v>
      </c>
      <c r="E72" s="50" t="n">
        <v>57.1494</v>
      </c>
      <c r="F72" s="50" t="n">
        <v>56.9302</v>
      </c>
      <c r="G72" s="50" t="n">
        <v>56.9503</v>
      </c>
      <c r="H72" s="50" t="n">
        <v>2427.75</v>
      </c>
      <c r="I72" s="50" t="n">
        <v>25.74</v>
      </c>
      <c r="J72" s="51" t="n">
        <f aca="false">H72/3600</f>
        <v>0.674375</v>
      </c>
      <c r="L72" s="49" t="n">
        <v>169149.3805</v>
      </c>
      <c r="M72" s="50" t="n">
        <v>57.1006</v>
      </c>
      <c r="N72" s="50" t="n">
        <v>56.9095</v>
      </c>
      <c r="O72" s="50" t="n">
        <v>56.9224</v>
      </c>
      <c r="P72" s="50" t="n">
        <v>2515.61</v>
      </c>
      <c r="Q72" s="50" t="n">
        <v>27.22</v>
      </c>
      <c r="R72" s="51" t="n">
        <f aca="false">P72/3600</f>
        <v>0.69878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12965.1795</v>
      </c>
      <c r="E73" s="50" t="n">
        <v>53.7565</v>
      </c>
      <c r="F73" s="50" t="n">
        <v>54.036</v>
      </c>
      <c r="G73" s="50" t="n">
        <v>54.1283</v>
      </c>
      <c r="H73" s="50" t="n">
        <v>2239.16</v>
      </c>
      <c r="I73" s="50" t="n">
        <v>23.5</v>
      </c>
      <c r="J73" s="51" t="n">
        <f aca="false">H73/3600</f>
        <v>0.621988888888889</v>
      </c>
      <c r="L73" s="49" t="n">
        <v>113457.4065</v>
      </c>
      <c r="M73" s="50" t="n">
        <v>53.7873</v>
      </c>
      <c r="N73" s="50" t="n">
        <v>54.0391</v>
      </c>
      <c r="O73" s="50" t="n">
        <v>54.1259</v>
      </c>
      <c r="P73" s="50" t="n">
        <v>2295.61</v>
      </c>
      <c r="Q73" s="50" t="n">
        <v>25.8</v>
      </c>
      <c r="R73" s="51" t="n">
        <f aca="false">P73/3600</f>
        <v>0.6376694444444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69728.6512</v>
      </c>
      <c r="E74" s="58" t="n">
        <v>50.6159</v>
      </c>
      <c r="F74" s="58" t="n">
        <v>51.4982</v>
      </c>
      <c r="G74" s="58" t="n">
        <v>51.9158</v>
      </c>
      <c r="H74" s="58" t="n">
        <v>2106.05</v>
      </c>
      <c r="I74" s="58" t="n">
        <v>20.44</v>
      </c>
      <c r="J74" s="59" t="n">
        <f aca="false">H74/3600</f>
        <v>0.585013888888889</v>
      </c>
      <c r="L74" s="57" t="n">
        <v>70105.8195</v>
      </c>
      <c r="M74" s="58" t="n">
        <v>50.6528</v>
      </c>
      <c r="N74" s="58" t="n">
        <v>51.5036</v>
      </c>
      <c r="O74" s="58" t="n">
        <v>51.9158</v>
      </c>
      <c r="P74" s="58" t="n">
        <v>2158.27</v>
      </c>
      <c r="Q74" s="58" t="n">
        <v>21.88</v>
      </c>
      <c r="R74" s="59" t="n">
        <f aca="false">P74/3600</f>
        <v>0.5995194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9585.5553</v>
      </c>
      <c r="E75" s="43" t="n">
        <v>60.9748</v>
      </c>
      <c r="F75" s="43" t="n">
        <v>60.9556</v>
      </c>
      <c r="G75" s="43" t="n">
        <v>60.954</v>
      </c>
      <c r="H75" s="43" t="n">
        <v>3137.09</v>
      </c>
      <c r="I75" s="43" t="n">
        <v>29.68</v>
      </c>
      <c r="J75" s="44" t="n">
        <f aca="false">H75/3600</f>
        <v>0.871413888888889</v>
      </c>
      <c r="L75" s="42" t="n">
        <v>241374.3219</v>
      </c>
      <c r="M75" s="43" t="n">
        <v>61.0999</v>
      </c>
      <c r="N75" s="43" t="n">
        <v>60.9579</v>
      </c>
      <c r="O75" s="43" t="n">
        <v>60.961</v>
      </c>
      <c r="P75" s="43" t="n">
        <v>3245.91</v>
      </c>
      <c r="Q75" s="43" t="n">
        <v>30.88</v>
      </c>
      <c r="R75" s="44" t="n">
        <f aca="false">P75/3600</f>
        <v>0.90164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73317.1126</v>
      </c>
      <c r="E76" s="50" t="n">
        <v>57.2127</v>
      </c>
      <c r="F76" s="50" t="n">
        <v>56.8802</v>
      </c>
      <c r="G76" s="50" t="n">
        <v>56.9114</v>
      </c>
      <c r="H76" s="50" t="n">
        <v>2475.66</v>
      </c>
      <c r="I76" s="50" t="n">
        <v>26.54</v>
      </c>
      <c r="J76" s="51" t="n">
        <f aca="false">H76/3600</f>
        <v>0.687683333333333</v>
      </c>
      <c r="L76" s="49" t="n">
        <v>173039.8549</v>
      </c>
      <c r="M76" s="50" t="n">
        <v>57.171</v>
      </c>
      <c r="N76" s="50" t="n">
        <v>56.8579</v>
      </c>
      <c r="O76" s="50" t="n">
        <v>56.8879</v>
      </c>
      <c r="P76" s="50" t="n">
        <v>2527.29</v>
      </c>
      <c r="Q76" s="50" t="n">
        <v>27.97</v>
      </c>
      <c r="R76" s="51" t="n">
        <f aca="false">P76/3600</f>
        <v>0.7020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15598.4037</v>
      </c>
      <c r="E77" s="50" t="n">
        <v>53.6076</v>
      </c>
      <c r="F77" s="50" t="n">
        <v>54.0562</v>
      </c>
      <c r="G77" s="50" t="n">
        <v>54.2038</v>
      </c>
      <c r="H77" s="50" t="n">
        <v>2209.25</v>
      </c>
      <c r="I77" s="50" t="n">
        <v>23.96</v>
      </c>
      <c r="J77" s="51" t="n">
        <f aca="false">H77/3600</f>
        <v>0.613680555555556</v>
      </c>
      <c r="L77" s="49" t="n">
        <v>115885.9647</v>
      </c>
      <c r="M77" s="50" t="n">
        <v>53.6449</v>
      </c>
      <c r="N77" s="50" t="n">
        <v>54.0517</v>
      </c>
      <c r="O77" s="50" t="n">
        <v>54.205</v>
      </c>
      <c r="P77" s="50" t="n">
        <v>2257.72</v>
      </c>
      <c r="Q77" s="50" t="n">
        <v>26.08</v>
      </c>
      <c r="R77" s="51" t="n">
        <f aca="false">P77/3600</f>
        <v>0.627144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70855.2335</v>
      </c>
      <c r="E78" s="58" t="n">
        <v>50.2742</v>
      </c>
      <c r="F78" s="58" t="n">
        <v>52.0293</v>
      </c>
      <c r="G78" s="58" t="n">
        <v>52.3059</v>
      </c>
      <c r="H78" s="58" t="n">
        <v>2107.39</v>
      </c>
      <c r="I78" s="58" t="n">
        <v>20.72</v>
      </c>
      <c r="J78" s="59" t="n">
        <f aca="false">H78/3600</f>
        <v>0.585386111111111</v>
      </c>
      <c r="L78" s="57" t="n">
        <v>71199.5051</v>
      </c>
      <c r="M78" s="58" t="n">
        <v>50.3241</v>
      </c>
      <c r="N78" s="58" t="n">
        <v>52.0309</v>
      </c>
      <c r="O78" s="58" t="n">
        <v>52.3096</v>
      </c>
      <c r="P78" s="58" t="n">
        <v>2134.93</v>
      </c>
      <c r="Q78" s="58" t="n">
        <v>21.28</v>
      </c>
      <c r="R78" s="59" t="n">
        <f aca="false">P78/3600</f>
        <v>0.59303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3697.1647</v>
      </c>
      <c r="E79" s="43" t="n">
        <v>60.994</v>
      </c>
      <c r="F79" s="43" t="n">
        <v>60.9679</v>
      </c>
      <c r="G79" s="43" t="n">
        <v>60.971</v>
      </c>
      <c r="H79" s="43" t="n">
        <v>3021.56</v>
      </c>
      <c r="I79" s="43" t="n">
        <v>27.56</v>
      </c>
      <c r="J79" s="44" t="n">
        <f aca="false">H79/3600</f>
        <v>0.839322222222222</v>
      </c>
      <c r="L79" s="42" t="n">
        <v>235490.9395</v>
      </c>
      <c r="M79" s="43" t="n">
        <v>61.0976</v>
      </c>
      <c r="N79" s="43" t="n">
        <v>60.9554</v>
      </c>
      <c r="O79" s="43" t="n">
        <v>60.9545</v>
      </c>
      <c r="P79" s="43" t="n">
        <v>3160.07</v>
      </c>
      <c r="Q79" s="43" t="n">
        <v>30.51</v>
      </c>
      <c r="R79" s="44" t="n">
        <f aca="false">P79/3600</f>
        <v>0.877797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67074.0912</v>
      </c>
      <c r="E80" s="50" t="n">
        <v>57.1844</v>
      </c>
      <c r="F80" s="50" t="n">
        <v>56.8695</v>
      </c>
      <c r="G80" s="50" t="n">
        <v>56.8899</v>
      </c>
      <c r="H80" s="50" t="n">
        <v>2569.89</v>
      </c>
      <c r="I80" s="50" t="n">
        <v>26.03</v>
      </c>
      <c r="J80" s="51" t="n">
        <f aca="false">H80/3600</f>
        <v>0.713858333333333</v>
      </c>
      <c r="L80" s="49" t="n">
        <v>166788.774</v>
      </c>
      <c r="M80" s="50" t="n">
        <v>57.136</v>
      </c>
      <c r="N80" s="50" t="n">
        <v>56.8489</v>
      </c>
      <c r="O80" s="50" t="n">
        <v>56.8683</v>
      </c>
      <c r="P80" s="50" t="n">
        <v>2440.33</v>
      </c>
      <c r="Q80" s="50" t="n">
        <v>26.99</v>
      </c>
      <c r="R80" s="51" t="n">
        <f aca="false">P80/3600</f>
        <v>0.677869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112557.6633</v>
      </c>
      <c r="E81" s="50" t="n">
        <v>53.8287</v>
      </c>
      <c r="F81" s="50" t="n">
        <v>54.0864</v>
      </c>
      <c r="G81" s="50" t="n">
        <v>54.1129</v>
      </c>
      <c r="H81" s="50" t="n">
        <v>2165.5</v>
      </c>
      <c r="I81" s="50" t="n">
        <v>24.26</v>
      </c>
      <c r="J81" s="51" t="n">
        <f aca="false">H81/3600</f>
        <v>0.601527777777778</v>
      </c>
      <c r="L81" s="49" t="n">
        <v>112940.7591</v>
      </c>
      <c r="M81" s="50" t="n">
        <v>53.8549</v>
      </c>
      <c r="N81" s="50" t="n">
        <v>54.0858</v>
      </c>
      <c r="O81" s="50" t="n">
        <v>54.1098</v>
      </c>
      <c r="P81" s="50" t="n">
        <v>2223.56</v>
      </c>
      <c r="Q81" s="50" t="n">
        <v>24.61</v>
      </c>
      <c r="R81" s="51" t="n">
        <f aca="false">P81/3600</f>
        <v>0.61765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72599.8586</v>
      </c>
      <c r="E82" s="58" t="n">
        <v>50.7094</v>
      </c>
      <c r="F82" s="58" t="n">
        <v>52.0854</v>
      </c>
      <c r="G82" s="58" t="n">
        <v>52.1849</v>
      </c>
      <c r="H82" s="58" t="n">
        <v>2055.8</v>
      </c>
      <c r="I82" s="58" t="n">
        <v>19.96</v>
      </c>
      <c r="J82" s="59" t="n">
        <f aca="false">H82/3600</f>
        <v>0.571055555555556</v>
      </c>
      <c r="L82" s="57" t="n">
        <v>72905.5144</v>
      </c>
      <c r="M82" s="58" t="n">
        <v>50.7438</v>
      </c>
      <c r="N82" s="58" t="n">
        <v>52.0854</v>
      </c>
      <c r="O82" s="58" t="n">
        <v>52.1851</v>
      </c>
      <c r="P82" s="58" t="n">
        <v>2089.41</v>
      </c>
      <c r="Q82" s="58" t="n">
        <v>21.26</v>
      </c>
      <c r="R82" s="59" t="n">
        <f aca="false">P82/3600</f>
        <v>0.58039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3432951785024</v>
      </c>
      <c r="J89" s="70" t="n">
        <f aca="false">GEOMEAN(J3:J82)</f>
        <v>0.521423205022336</v>
      </c>
      <c r="Q89" s="70" t="n">
        <f aca="false">GEOMEAN(Q3:Q82)</f>
        <v>20.6476849404377</v>
      </c>
      <c r="R89" s="70" t="n">
        <f aca="false">GEOMEAN(R3:R82)</f>
        <v>0.53475909271347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674336895497</v>
      </c>
      <c r="R90" s="71" t="n">
        <f aca="false">R89/J89</f>
        <v>1.0255759382449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12055555555556</v>
      </c>
      <c r="J91" s="70" t="n">
        <f aca="false">SUM(J3:J82)</f>
        <v>79.0949388888889</v>
      </c>
      <c r="Q91" s="70" t="n">
        <f aca="false">SUM(Q3:Q82)/3600</f>
        <v>0.870661111111111</v>
      </c>
      <c r="R91" s="70" t="n">
        <f aca="false">SUM(R3:R82)</f>
        <v>81.949438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736317.744</v>
      </c>
      <c r="E3" s="43" t="n">
        <v>71.2411</v>
      </c>
      <c r="F3" s="43" t="n">
        <v>71.8765</v>
      </c>
      <c r="G3" s="43" t="n">
        <v>70.5879</v>
      </c>
      <c r="H3" s="43" t="n">
        <v>3443.59</v>
      </c>
      <c r="I3" s="43" t="n">
        <v>46.62</v>
      </c>
      <c r="J3" s="44" t="n">
        <f aca="false">H3/3600</f>
        <v>0.956552777777778</v>
      </c>
      <c r="L3" s="45" t="n">
        <v>746749.0449</v>
      </c>
      <c r="M3" s="46" t="n">
        <v>70.7953</v>
      </c>
      <c r="N3" s="46" t="n">
        <v>72.1825</v>
      </c>
      <c r="O3" s="46" t="n">
        <v>71.0722</v>
      </c>
      <c r="P3" s="46" t="n">
        <v>3542.34</v>
      </c>
      <c r="Q3" s="46" t="n">
        <v>50.73</v>
      </c>
      <c r="R3" s="47" t="n">
        <f aca="false">P3/3600</f>
        <v>0.983983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99226.6498</v>
      </c>
      <c r="E4" s="50" t="n">
        <v>58.8497</v>
      </c>
      <c r="F4" s="50" t="n">
        <v>57.9383</v>
      </c>
      <c r="G4" s="50" t="n">
        <v>57.6798</v>
      </c>
      <c r="H4" s="50" t="n">
        <v>3286.38</v>
      </c>
      <c r="I4" s="50" t="n">
        <v>46.38</v>
      </c>
      <c r="J4" s="51" t="n">
        <f aca="false">H4/3600</f>
        <v>0.912883333333333</v>
      </c>
      <c r="L4" s="52" t="n">
        <v>602776.032</v>
      </c>
      <c r="M4" s="53" t="n">
        <v>58.8593</v>
      </c>
      <c r="N4" s="53" t="n">
        <v>57.9299</v>
      </c>
      <c r="O4" s="53" t="n">
        <v>57.6896</v>
      </c>
      <c r="P4" s="53" t="n">
        <v>3333.68</v>
      </c>
      <c r="Q4" s="53" t="n">
        <v>48.77</v>
      </c>
      <c r="R4" s="54" t="n">
        <f aca="false">P4/3600</f>
        <v>0.926022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432750.4985</v>
      </c>
      <c r="E5" s="50" t="n">
        <v>53.3252</v>
      </c>
      <c r="F5" s="50" t="n">
        <v>52.7986</v>
      </c>
      <c r="G5" s="50" t="n">
        <v>52.9821</v>
      </c>
      <c r="H5" s="50" t="n">
        <v>2943.35</v>
      </c>
      <c r="I5" s="50" t="n">
        <v>40.6</v>
      </c>
      <c r="J5" s="51" t="n">
        <f aca="false">H5/3600</f>
        <v>0.817597222222222</v>
      </c>
      <c r="L5" s="52" t="n">
        <v>434070.2732</v>
      </c>
      <c r="M5" s="53" t="n">
        <v>53.3448</v>
      </c>
      <c r="N5" s="53" t="n">
        <v>52.7952</v>
      </c>
      <c r="O5" s="53" t="n">
        <v>52.9799</v>
      </c>
      <c r="P5" s="53" t="n">
        <v>2995.83</v>
      </c>
      <c r="Q5" s="53" t="n">
        <v>42.06</v>
      </c>
      <c r="R5" s="54" t="n">
        <f aca="false">P5/3600</f>
        <v>0.8321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93249.3834</v>
      </c>
      <c r="E6" s="58" t="n">
        <v>49.8021</v>
      </c>
      <c r="F6" s="58" t="n">
        <v>49.2219</v>
      </c>
      <c r="G6" s="58" t="n">
        <v>49.9776</v>
      </c>
      <c r="H6" s="58" t="n">
        <v>5135.2</v>
      </c>
      <c r="I6" s="58" t="n">
        <v>35.02</v>
      </c>
      <c r="J6" s="59" t="n">
        <f aca="false">H6/3600</f>
        <v>1.42644444444444</v>
      </c>
      <c r="L6" s="60" t="n">
        <v>294151.392</v>
      </c>
      <c r="M6" s="61" t="n">
        <v>49.8283</v>
      </c>
      <c r="N6" s="61" t="n">
        <v>49.221</v>
      </c>
      <c r="O6" s="61" t="n">
        <v>49.9738</v>
      </c>
      <c r="P6" s="61" t="n">
        <v>2724.43</v>
      </c>
      <c r="Q6" s="61" t="n">
        <v>36.6</v>
      </c>
      <c r="R6" s="62" t="n">
        <f aca="false">P6/3600</f>
        <v>0.756786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706460.4591</v>
      </c>
      <c r="E7" s="43" t="n">
        <v>70.7725</v>
      </c>
      <c r="F7" s="43" t="n">
        <v>69.8741</v>
      </c>
      <c r="G7" s="43" t="n">
        <v>70.1863</v>
      </c>
      <c r="H7" s="43" t="n">
        <v>3426.08</v>
      </c>
      <c r="I7" s="43" t="n">
        <v>42.48</v>
      </c>
      <c r="J7" s="44" t="n">
        <f aca="false">H7/3600</f>
        <v>0.951688888888889</v>
      </c>
      <c r="L7" s="45" t="n">
        <v>721234.8738</v>
      </c>
      <c r="M7" s="46" t="n">
        <v>70.7596</v>
      </c>
      <c r="N7" s="46" t="n">
        <v>70.9703</v>
      </c>
      <c r="O7" s="46" t="n">
        <v>71.1262</v>
      </c>
      <c r="P7" s="46" t="n">
        <v>3506.2</v>
      </c>
      <c r="Q7" s="46" t="n">
        <v>49.79</v>
      </c>
      <c r="R7" s="47" t="n">
        <f aca="false">P7/3600</f>
        <v>0.973944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575744.3557</v>
      </c>
      <c r="E8" s="50" t="n">
        <v>59.0492</v>
      </c>
      <c r="F8" s="50" t="n">
        <v>57.6821</v>
      </c>
      <c r="G8" s="50" t="n">
        <v>57.7593</v>
      </c>
      <c r="H8" s="50" t="n">
        <v>3287.32</v>
      </c>
      <c r="I8" s="50" t="n">
        <v>44.86</v>
      </c>
      <c r="J8" s="51" t="n">
        <f aca="false">H8/3600</f>
        <v>0.913144444444445</v>
      </c>
      <c r="L8" s="52" t="n">
        <v>580259.5163</v>
      </c>
      <c r="M8" s="53" t="n">
        <v>59.0833</v>
      </c>
      <c r="N8" s="53" t="n">
        <v>57.7011</v>
      </c>
      <c r="O8" s="53" t="n">
        <v>57.7757</v>
      </c>
      <c r="P8" s="53" t="n">
        <v>3266.24</v>
      </c>
      <c r="Q8" s="53" t="n">
        <v>49.35</v>
      </c>
      <c r="R8" s="54" t="n">
        <f aca="false">P8/3600</f>
        <v>0.907288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406444.7889</v>
      </c>
      <c r="E9" s="50" t="n">
        <v>53.3869</v>
      </c>
      <c r="F9" s="50" t="n">
        <v>52.9031</v>
      </c>
      <c r="G9" s="50" t="n">
        <v>52.8277</v>
      </c>
      <c r="H9" s="50" t="n">
        <v>2898.02</v>
      </c>
      <c r="I9" s="50" t="n">
        <v>35.99</v>
      </c>
      <c r="J9" s="51" t="n">
        <f aca="false">H9/3600</f>
        <v>0.805005555555556</v>
      </c>
      <c r="L9" s="52" t="n">
        <v>408590.7877</v>
      </c>
      <c r="M9" s="53" t="n">
        <v>53.4199</v>
      </c>
      <c r="N9" s="53" t="n">
        <v>52.9112</v>
      </c>
      <c r="O9" s="53" t="n">
        <v>52.8293</v>
      </c>
      <c r="P9" s="53" t="n">
        <v>2967.73</v>
      </c>
      <c r="Q9" s="53" t="n">
        <v>39.36</v>
      </c>
      <c r="R9" s="54" t="n">
        <f aca="false">P9/3600</f>
        <v>0.8243694444444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73833.616</v>
      </c>
      <c r="E10" s="58" t="n">
        <v>49.9056</v>
      </c>
      <c r="F10" s="58" t="n">
        <v>49.977</v>
      </c>
      <c r="G10" s="58" t="n">
        <v>49.5503</v>
      </c>
      <c r="H10" s="58" t="n">
        <v>2547.77</v>
      </c>
      <c r="I10" s="58" t="n">
        <v>29.67</v>
      </c>
      <c r="J10" s="59" t="n">
        <f aca="false">H10/3600</f>
        <v>0.707713888888889</v>
      </c>
      <c r="L10" s="60" t="n">
        <v>274503.8622</v>
      </c>
      <c r="M10" s="61" t="n">
        <v>49.9379</v>
      </c>
      <c r="N10" s="61" t="n">
        <v>49.9591</v>
      </c>
      <c r="O10" s="61" t="n">
        <v>49.5281</v>
      </c>
      <c r="P10" s="61" t="n">
        <v>2638.16</v>
      </c>
      <c r="Q10" s="61" t="n">
        <v>31.92</v>
      </c>
      <c r="R10" s="62" t="n">
        <f aca="false">P10/3600</f>
        <v>0.73282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798934.0316</v>
      </c>
      <c r="E11" s="43" t="n">
        <v>67.0816</v>
      </c>
      <c r="F11" s="43" t="n">
        <v>66.5797</v>
      </c>
      <c r="G11" s="43" t="n">
        <v>66.8247</v>
      </c>
      <c r="H11" s="43" t="n">
        <v>7065.56</v>
      </c>
      <c r="I11" s="43" t="n">
        <v>86.44</v>
      </c>
      <c r="J11" s="44" t="n">
        <f aca="false">H11/3600</f>
        <v>1.96265555555556</v>
      </c>
      <c r="L11" s="45" t="n">
        <v>1818579.4344</v>
      </c>
      <c r="M11" s="46" t="n">
        <v>66.1103</v>
      </c>
      <c r="N11" s="46" t="n">
        <v>64.8746</v>
      </c>
      <c r="O11" s="46" t="n">
        <v>65.1003</v>
      </c>
      <c r="P11" s="46" t="n">
        <v>7020.34</v>
      </c>
      <c r="Q11" s="46" t="n">
        <v>92.92</v>
      </c>
      <c r="R11" s="47" t="n">
        <f aca="false">P11/3600</f>
        <v>1.95009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509404.2047</v>
      </c>
      <c r="E12" s="50" t="n">
        <v>57.5433</v>
      </c>
      <c r="F12" s="50" t="n">
        <v>56.5835</v>
      </c>
      <c r="G12" s="50" t="n">
        <v>56.7165</v>
      </c>
      <c r="H12" s="50" t="n">
        <v>6792.15</v>
      </c>
      <c r="I12" s="50" t="n">
        <v>81.89</v>
      </c>
      <c r="J12" s="51" t="n">
        <f aca="false">H12/3600</f>
        <v>1.88670833333333</v>
      </c>
      <c r="L12" s="52" t="n">
        <v>1517497.3395</v>
      </c>
      <c r="M12" s="53" t="n">
        <v>57.4073</v>
      </c>
      <c r="N12" s="53" t="n">
        <v>56.4266</v>
      </c>
      <c r="O12" s="53" t="n">
        <v>56.5133</v>
      </c>
      <c r="P12" s="53" t="n">
        <v>6776.03</v>
      </c>
      <c r="Q12" s="53" t="n">
        <v>89.31</v>
      </c>
      <c r="R12" s="54" t="n">
        <f aca="false">P12/3600</f>
        <v>1.88223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184506.1098</v>
      </c>
      <c r="E13" s="50" t="n">
        <v>52.7638</v>
      </c>
      <c r="F13" s="50" t="n">
        <v>51.952</v>
      </c>
      <c r="G13" s="50" t="n">
        <v>52.0821</v>
      </c>
      <c r="H13" s="50" t="n">
        <v>6267.09</v>
      </c>
      <c r="I13" s="50" t="n">
        <v>64.26</v>
      </c>
      <c r="J13" s="51" t="n">
        <f aca="false">H13/3600</f>
        <v>1.74085833333333</v>
      </c>
      <c r="L13" s="52" t="n">
        <v>1188519.5498</v>
      </c>
      <c r="M13" s="53" t="n">
        <v>52.8697</v>
      </c>
      <c r="N13" s="53" t="n">
        <v>51.8695</v>
      </c>
      <c r="O13" s="53" t="n">
        <v>52.0112</v>
      </c>
      <c r="P13" s="53" t="n">
        <v>6377.75</v>
      </c>
      <c r="Q13" s="53" t="n">
        <v>72.72</v>
      </c>
      <c r="R13" s="54" t="n">
        <f aca="false">P13/3600</f>
        <v>1.77159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90087.5944</v>
      </c>
      <c r="E14" s="58" t="n">
        <v>49.2691</v>
      </c>
      <c r="F14" s="58" t="n">
        <v>48.3869</v>
      </c>
      <c r="G14" s="58" t="n">
        <v>48.5789</v>
      </c>
      <c r="H14" s="58" t="n">
        <v>5894</v>
      </c>
      <c r="I14" s="58" t="n">
        <v>57.67</v>
      </c>
      <c r="J14" s="59" t="n">
        <f aca="false">H14/3600</f>
        <v>1.63722222222222</v>
      </c>
      <c r="L14" s="60" t="n">
        <v>895254.5526</v>
      </c>
      <c r="M14" s="61" t="n">
        <v>49.3993</v>
      </c>
      <c r="N14" s="61" t="n">
        <v>48.3544</v>
      </c>
      <c r="O14" s="61" t="n">
        <v>48.5631</v>
      </c>
      <c r="P14" s="61" t="n">
        <v>5979.01</v>
      </c>
      <c r="Q14" s="61" t="n">
        <v>60.89</v>
      </c>
      <c r="R14" s="62" t="n">
        <f aca="false">P14/3600</f>
        <v>1.6608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415324.9153</v>
      </c>
      <c r="E15" s="43" t="n">
        <v>68.9281</v>
      </c>
      <c r="F15" s="43" t="n">
        <v>68.9294</v>
      </c>
      <c r="G15" s="43" t="n">
        <v>69.2095</v>
      </c>
      <c r="H15" s="43" t="n">
        <v>6703.58</v>
      </c>
      <c r="I15" s="43" t="n">
        <v>82.17</v>
      </c>
      <c r="J15" s="44" t="n">
        <f aca="false">H15/3600</f>
        <v>1.86210555555556</v>
      </c>
      <c r="L15" s="45" t="n">
        <v>1458447.7433</v>
      </c>
      <c r="M15" s="46" t="n">
        <v>69.1233</v>
      </c>
      <c r="N15" s="46" t="n">
        <v>69.5871</v>
      </c>
      <c r="O15" s="46" t="n">
        <v>69.7894</v>
      </c>
      <c r="P15" s="46" t="n">
        <v>6707.58</v>
      </c>
      <c r="Q15" s="46" t="n">
        <v>95.21</v>
      </c>
      <c r="R15" s="47" t="n">
        <f aca="false">P15/3600</f>
        <v>1.86321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1160046.8242</v>
      </c>
      <c r="E16" s="50" t="n">
        <v>58.6556</v>
      </c>
      <c r="F16" s="50" t="n">
        <v>57.3916</v>
      </c>
      <c r="G16" s="50" t="n">
        <v>57.4508</v>
      </c>
      <c r="H16" s="50" t="n">
        <v>6298.7</v>
      </c>
      <c r="I16" s="50" t="n">
        <v>84.81</v>
      </c>
      <c r="J16" s="51" t="n">
        <f aca="false">H16/3600</f>
        <v>1.74963888888889</v>
      </c>
      <c r="L16" s="52" t="n">
        <v>1175526.493</v>
      </c>
      <c r="M16" s="53" t="n">
        <v>58.7481</v>
      </c>
      <c r="N16" s="53" t="n">
        <v>57.4099</v>
      </c>
      <c r="O16" s="53" t="n">
        <v>57.4515</v>
      </c>
      <c r="P16" s="53" t="n">
        <v>6413.27</v>
      </c>
      <c r="Q16" s="53" t="n">
        <v>94.21</v>
      </c>
      <c r="R16" s="54" t="n">
        <f aca="false">P16/3600</f>
        <v>1.78146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798604.2158</v>
      </c>
      <c r="E17" s="50" t="n">
        <v>53.134</v>
      </c>
      <c r="F17" s="50" t="n">
        <v>52.2942</v>
      </c>
      <c r="G17" s="50" t="n">
        <v>52.2506</v>
      </c>
      <c r="H17" s="50" t="n">
        <v>5595.24</v>
      </c>
      <c r="I17" s="50" t="n">
        <v>64.44</v>
      </c>
      <c r="J17" s="51" t="n">
        <f aca="false">H17/3600</f>
        <v>1.55423333333333</v>
      </c>
      <c r="L17" s="52" t="n">
        <v>806020.2419</v>
      </c>
      <c r="M17" s="53" t="n">
        <v>53.1946</v>
      </c>
      <c r="N17" s="53" t="n">
        <v>52.3017</v>
      </c>
      <c r="O17" s="53" t="n">
        <v>52.2527</v>
      </c>
      <c r="P17" s="53" t="n">
        <v>5668.97</v>
      </c>
      <c r="Q17" s="53" t="n">
        <v>70.85</v>
      </c>
      <c r="R17" s="54" t="n">
        <f aca="false">P17/3600</f>
        <v>1.57471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504229.5144</v>
      </c>
      <c r="E18" s="58" t="n">
        <v>49.6028</v>
      </c>
      <c r="F18" s="58" t="n">
        <v>48.899</v>
      </c>
      <c r="G18" s="58" t="n">
        <v>48.5775</v>
      </c>
      <c r="H18" s="58" t="n">
        <v>4879.65</v>
      </c>
      <c r="I18" s="58" t="n">
        <v>48.2</v>
      </c>
      <c r="J18" s="59" t="n">
        <f aca="false">H18/3600</f>
        <v>1.35545833333333</v>
      </c>
      <c r="L18" s="60" t="n">
        <v>507039.5349</v>
      </c>
      <c r="M18" s="61" t="n">
        <v>49.6666</v>
      </c>
      <c r="N18" s="61" t="n">
        <v>48.8613</v>
      </c>
      <c r="O18" s="61" t="n">
        <v>48.533</v>
      </c>
      <c r="P18" s="61" t="n">
        <v>4957.6</v>
      </c>
      <c r="Q18" s="61" t="n">
        <v>51.94</v>
      </c>
      <c r="R18" s="62" t="n">
        <f aca="false">P18/3600</f>
        <v>1.3771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85302.302</v>
      </c>
      <c r="E19" s="43" t="n">
        <v>70.6113</v>
      </c>
      <c r="F19" s="43" t="n">
        <v>69.7398</v>
      </c>
      <c r="G19" s="43" t="n">
        <v>68.6618</v>
      </c>
      <c r="H19" s="43" t="n">
        <v>1311.06</v>
      </c>
      <c r="I19" s="43" t="n">
        <v>16.06</v>
      </c>
      <c r="J19" s="44" t="n">
        <f aca="false">H19/3600</f>
        <v>0.364183333333333</v>
      </c>
      <c r="L19" s="42" t="n">
        <v>294019.3058</v>
      </c>
      <c r="M19" s="43" t="n">
        <v>71.3832</v>
      </c>
      <c r="N19" s="43" t="n">
        <v>71.0272</v>
      </c>
      <c r="O19" s="43" t="n">
        <v>70.3467</v>
      </c>
      <c r="P19" s="43" t="n">
        <v>1309.94</v>
      </c>
      <c r="Q19" s="43" t="n">
        <v>18.91</v>
      </c>
      <c r="R19" s="44" t="n">
        <f aca="false">P19/3600</f>
        <v>0.36387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522.2491</v>
      </c>
      <c r="E20" s="50" t="n">
        <v>59.2107</v>
      </c>
      <c r="F20" s="50" t="n">
        <v>57.7698</v>
      </c>
      <c r="G20" s="50" t="n">
        <v>57.5525</v>
      </c>
      <c r="H20" s="50" t="n">
        <v>1237.46</v>
      </c>
      <c r="I20" s="50" t="n">
        <v>17.03</v>
      </c>
      <c r="J20" s="51" t="n">
        <f aca="false">H20/3600</f>
        <v>0.343738888888889</v>
      </c>
      <c r="L20" s="49" t="n">
        <v>236141.0429</v>
      </c>
      <c r="M20" s="50" t="n">
        <v>59.2838</v>
      </c>
      <c r="N20" s="50" t="n">
        <v>57.8328</v>
      </c>
      <c r="O20" s="50" t="n">
        <v>57.622</v>
      </c>
      <c r="P20" s="50" t="n">
        <v>1247.34</v>
      </c>
      <c r="Q20" s="50" t="n">
        <v>18.49</v>
      </c>
      <c r="R20" s="51" t="n">
        <f aca="false">P20/3600</f>
        <v>0.34648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65934.3543</v>
      </c>
      <c r="E21" s="50" t="n">
        <v>53.356</v>
      </c>
      <c r="F21" s="50" t="n">
        <v>52.7649</v>
      </c>
      <c r="G21" s="50" t="n">
        <v>53.023</v>
      </c>
      <c r="H21" s="50" t="n">
        <v>1112.05</v>
      </c>
      <c r="I21" s="50" t="n">
        <v>14.28</v>
      </c>
      <c r="J21" s="51" t="n">
        <f aca="false">H21/3600</f>
        <v>0.308902777777778</v>
      </c>
      <c r="L21" s="49" t="n">
        <v>167084.3011</v>
      </c>
      <c r="M21" s="50" t="n">
        <v>53.4067</v>
      </c>
      <c r="N21" s="50" t="n">
        <v>52.777</v>
      </c>
      <c r="O21" s="50" t="n">
        <v>53.0393</v>
      </c>
      <c r="P21" s="50" t="n">
        <v>1152.76</v>
      </c>
      <c r="Q21" s="50" t="n">
        <v>15.45</v>
      </c>
      <c r="R21" s="51" t="n">
        <f aca="false">P21/3600</f>
        <v>0.32021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04245.777</v>
      </c>
      <c r="E22" s="58" t="n">
        <v>49.3183</v>
      </c>
      <c r="F22" s="58" t="n">
        <v>49.3535</v>
      </c>
      <c r="G22" s="58" t="n">
        <v>50.3454</v>
      </c>
      <c r="H22" s="58" t="n">
        <v>967.19</v>
      </c>
      <c r="I22" s="58" t="n">
        <v>12.58</v>
      </c>
      <c r="J22" s="59" t="n">
        <f aca="false">H22/3600</f>
        <v>0.268663888888889</v>
      </c>
      <c r="L22" s="57" t="n">
        <v>104730.9296</v>
      </c>
      <c r="M22" s="58" t="n">
        <v>49.3573</v>
      </c>
      <c r="N22" s="58" t="n">
        <v>49.3382</v>
      </c>
      <c r="O22" s="58" t="n">
        <v>50.3356</v>
      </c>
      <c r="P22" s="58" t="n">
        <v>1011.8</v>
      </c>
      <c r="Q22" s="58" t="n">
        <v>12.49</v>
      </c>
      <c r="R22" s="59" t="n">
        <f aca="false">P22/3600</f>
        <v>0.28105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336850.2034</v>
      </c>
      <c r="E23" s="43" t="n">
        <v>71.0696</v>
      </c>
      <c r="F23" s="43" t="n">
        <v>71.2684</v>
      </c>
      <c r="G23" s="43" t="n">
        <v>70.505</v>
      </c>
      <c r="H23" s="43" t="n">
        <v>1344.57</v>
      </c>
      <c r="I23" s="43" t="n">
        <v>17.92</v>
      </c>
      <c r="J23" s="44" t="n">
        <f aca="false">H23/3600</f>
        <v>0.373491666666667</v>
      </c>
      <c r="L23" s="42" t="n">
        <v>342821.6307</v>
      </c>
      <c r="M23" s="43" t="n">
        <v>70.3879</v>
      </c>
      <c r="N23" s="43" t="n">
        <v>71.1676</v>
      </c>
      <c r="O23" s="43" t="n">
        <v>70.6501</v>
      </c>
      <c r="P23" s="43" t="n">
        <v>1337.78</v>
      </c>
      <c r="Q23" s="43" t="n">
        <v>19.83</v>
      </c>
      <c r="R23" s="44" t="n">
        <f aca="false">P23/3600</f>
        <v>0.37160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4730.3497</v>
      </c>
      <c r="E24" s="50" t="n">
        <v>59.3134</v>
      </c>
      <c r="F24" s="50" t="n">
        <v>57.9864</v>
      </c>
      <c r="G24" s="50" t="n">
        <v>57.7747</v>
      </c>
      <c r="H24" s="50" t="n">
        <v>1302.64</v>
      </c>
      <c r="I24" s="50" t="n">
        <v>18.47</v>
      </c>
      <c r="J24" s="51" t="n">
        <f aca="false">H24/3600</f>
        <v>0.361844444444444</v>
      </c>
      <c r="L24" s="49" t="n">
        <v>287023.151</v>
      </c>
      <c r="M24" s="50" t="n">
        <v>59.3229</v>
      </c>
      <c r="N24" s="50" t="n">
        <v>57.9848</v>
      </c>
      <c r="O24" s="50" t="n">
        <v>57.7766</v>
      </c>
      <c r="P24" s="50" t="n">
        <v>1320.72</v>
      </c>
      <c r="Q24" s="50" t="n">
        <v>19.91</v>
      </c>
      <c r="R24" s="51" t="n">
        <f aca="false">P24/3600</f>
        <v>0.36686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218420.9633</v>
      </c>
      <c r="E25" s="50" t="n">
        <v>53.475</v>
      </c>
      <c r="F25" s="50" t="n">
        <v>52.8435</v>
      </c>
      <c r="G25" s="50" t="n">
        <v>52.884</v>
      </c>
      <c r="H25" s="50" t="n">
        <v>1207.27</v>
      </c>
      <c r="I25" s="50" t="n">
        <v>15.95</v>
      </c>
      <c r="J25" s="51" t="n">
        <f aca="false">H25/3600</f>
        <v>0.335352777777778</v>
      </c>
      <c r="L25" s="49" t="n">
        <v>219183.5559</v>
      </c>
      <c r="M25" s="50" t="n">
        <v>53.5143</v>
      </c>
      <c r="N25" s="50" t="n">
        <v>52.832</v>
      </c>
      <c r="O25" s="50" t="n">
        <v>52.8716</v>
      </c>
      <c r="P25" s="50" t="n">
        <v>1228.97</v>
      </c>
      <c r="Q25" s="50" t="n">
        <v>17</v>
      </c>
      <c r="R25" s="51" t="n">
        <f aca="false">P25/3600</f>
        <v>0.34138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58221.7691</v>
      </c>
      <c r="E26" s="58" t="n">
        <v>49.6151</v>
      </c>
      <c r="F26" s="58" t="n">
        <v>49.3029</v>
      </c>
      <c r="G26" s="58" t="n">
        <v>49.6967</v>
      </c>
      <c r="H26" s="58" t="n">
        <v>1091.72</v>
      </c>
      <c r="I26" s="58" t="n">
        <v>14.34</v>
      </c>
      <c r="J26" s="59" t="n">
        <f aca="false">H26/3600</f>
        <v>0.303255555555556</v>
      </c>
      <c r="L26" s="57" t="n">
        <v>158834.2648</v>
      </c>
      <c r="M26" s="58" t="n">
        <v>49.6631</v>
      </c>
      <c r="N26" s="58" t="n">
        <v>49.3019</v>
      </c>
      <c r="O26" s="58" t="n">
        <v>49.6957</v>
      </c>
      <c r="P26" s="58" t="n">
        <v>1127.19</v>
      </c>
      <c r="Q26" s="58" t="n">
        <v>14.89</v>
      </c>
      <c r="R26" s="59" t="n">
        <f aca="false">P26/3600</f>
        <v>0.31310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749989.1588</v>
      </c>
      <c r="E27" s="43" t="n">
        <v>70.432</v>
      </c>
      <c r="F27" s="43" t="n">
        <v>72.0408</v>
      </c>
      <c r="G27" s="43" t="n">
        <v>71.0516</v>
      </c>
      <c r="H27" s="43" t="n">
        <v>2715.36</v>
      </c>
      <c r="I27" s="43" t="n">
        <v>33.83</v>
      </c>
      <c r="J27" s="44" t="n">
        <f aca="false">H27/3600</f>
        <v>0.754266666666667</v>
      </c>
      <c r="L27" s="42" t="n">
        <v>765327.3567</v>
      </c>
      <c r="M27" s="43" t="n">
        <v>69.6497</v>
      </c>
      <c r="N27" s="43" t="n">
        <v>71.8033</v>
      </c>
      <c r="O27" s="43" t="n">
        <v>71.1036</v>
      </c>
      <c r="P27" s="43" t="n">
        <v>2715.67</v>
      </c>
      <c r="Q27" s="43" t="n">
        <v>38.4</v>
      </c>
      <c r="R27" s="44" t="n">
        <f aca="false">P27/3600</f>
        <v>0.75435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6651.7031</v>
      </c>
      <c r="E28" s="50" t="n">
        <v>59.4764</v>
      </c>
      <c r="F28" s="50" t="n">
        <v>58.3305</v>
      </c>
      <c r="G28" s="50" t="n">
        <v>57.9655</v>
      </c>
      <c r="H28" s="50" t="n">
        <v>2650.5</v>
      </c>
      <c r="I28" s="50" t="n">
        <v>38.32</v>
      </c>
      <c r="J28" s="51" t="n">
        <f aca="false">H28/3600</f>
        <v>0.73625</v>
      </c>
      <c r="L28" s="49" t="n">
        <v>651693.7072</v>
      </c>
      <c r="M28" s="50" t="n">
        <v>59.451</v>
      </c>
      <c r="N28" s="50" t="n">
        <v>58.316</v>
      </c>
      <c r="O28" s="50" t="n">
        <v>57.9764</v>
      </c>
      <c r="P28" s="50" t="n">
        <v>2649.36</v>
      </c>
      <c r="Q28" s="50" t="n">
        <v>41.5</v>
      </c>
      <c r="R28" s="51" t="n">
        <f aca="false">P28/3600</f>
        <v>0.73593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508554.5814</v>
      </c>
      <c r="E29" s="50" t="n">
        <v>53.636</v>
      </c>
      <c r="F29" s="50" t="n">
        <v>52.9391</v>
      </c>
      <c r="G29" s="50" t="n">
        <v>52.7261</v>
      </c>
      <c r="H29" s="50" t="n">
        <v>4959.52</v>
      </c>
      <c r="I29" s="50" t="n">
        <v>33.8</v>
      </c>
      <c r="J29" s="51" t="n">
        <f aca="false">H29/3600</f>
        <v>1.37764444444444</v>
      </c>
      <c r="L29" s="49" t="n">
        <v>510415.7649</v>
      </c>
      <c r="M29" s="50" t="n">
        <v>53.674</v>
      </c>
      <c r="N29" s="50" t="n">
        <v>52.9354</v>
      </c>
      <c r="O29" s="50" t="n">
        <v>52.727</v>
      </c>
      <c r="P29" s="50" t="n">
        <v>2547.92</v>
      </c>
      <c r="Q29" s="50" t="n">
        <v>36.93</v>
      </c>
      <c r="R29" s="51" t="n">
        <f aca="false">P29/3600</f>
        <v>0.70775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377894.301</v>
      </c>
      <c r="E30" s="58" t="n">
        <v>49.7987</v>
      </c>
      <c r="F30" s="58" t="n">
        <v>49.044</v>
      </c>
      <c r="G30" s="58" t="n">
        <v>49.0522</v>
      </c>
      <c r="H30" s="58" t="n">
        <v>2287.56</v>
      </c>
      <c r="I30" s="58" t="n">
        <v>30.3</v>
      </c>
      <c r="J30" s="59" t="n">
        <f aca="false">H30/3600</f>
        <v>0.635433333333333</v>
      </c>
      <c r="L30" s="57" t="n">
        <v>378915.0144</v>
      </c>
      <c r="M30" s="58" t="n">
        <v>49.8365</v>
      </c>
      <c r="N30" s="58" t="n">
        <v>49.0464</v>
      </c>
      <c r="O30" s="58" t="n">
        <v>49.0495</v>
      </c>
      <c r="P30" s="58" t="n">
        <v>2367.45</v>
      </c>
      <c r="Q30" s="58" t="n">
        <v>32.47</v>
      </c>
      <c r="R30" s="59" t="n">
        <f aca="false">P30/3600</f>
        <v>0.657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635440.5979</v>
      </c>
      <c r="E31" s="43" t="n">
        <v>70.8266</v>
      </c>
      <c r="F31" s="43" t="n">
        <v>72.3703</v>
      </c>
      <c r="G31" s="43" t="n">
        <v>71.6243</v>
      </c>
      <c r="H31" s="43" t="n">
        <v>2641.07</v>
      </c>
      <c r="I31" s="43" t="n">
        <v>32.88</v>
      </c>
      <c r="J31" s="44" t="n">
        <f aca="false">H31/3600</f>
        <v>0.733630555555556</v>
      </c>
      <c r="L31" s="42" t="n">
        <v>649357.3155</v>
      </c>
      <c r="M31" s="43" t="n">
        <v>68.4535</v>
      </c>
      <c r="N31" s="43" t="n">
        <v>72.6098</v>
      </c>
      <c r="O31" s="43" t="n">
        <v>71.8689</v>
      </c>
      <c r="P31" s="43" t="n">
        <v>2630.21</v>
      </c>
      <c r="Q31" s="43" t="n">
        <v>35.8</v>
      </c>
      <c r="R31" s="44" t="n">
        <f aca="false">P31/3600</f>
        <v>0.73061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513251.2536</v>
      </c>
      <c r="E32" s="50" t="n">
        <v>58.6663</v>
      </c>
      <c r="F32" s="50" t="n">
        <v>57.8057</v>
      </c>
      <c r="G32" s="50" t="n">
        <v>57.5836</v>
      </c>
      <c r="H32" s="50" t="n">
        <v>2517.91</v>
      </c>
      <c r="I32" s="50" t="n">
        <v>30.76</v>
      </c>
      <c r="J32" s="51" t="n">
        <f aca="false">H32/3600</f>
        <v>0.699419444444444</v>
      </c>
      <c r="L32" s="49" t="n">
        <v>519452.3629</v>
      </c>
      <c r="M32" s="50" t="n">
        <v>58.4479</v>
      </c>
      <c r="N32" s="50" t="n">
        <v>57.831</v>
      </c>
      <c r="O32" s="50" t="n">
        <v>57.6099</v>
      </c>
      <c r="P32" s="50" t="n">
        <v>2546.64</v>
      </c>
      <c r="Q32" s="50" t="n">
        <v>33.97</v>
      </c>
      <c r="R32" s="51" t="n">
        <f aca="false">P32/3600</f>
        <v>0.707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74817.0887</v>
      </c>
      <c r="E33" s="50" t="n">
        <v>53.6525</v>
      </c>
      <c r="F33" s="50" t="n">
        <v>52.6159</v>
      </c>
      <c r="G33" s="50" t="n">
        <v>52.6066</v>
      </c>
      <c r="H33" s="50" t="n">
        <v>2364.32</v>
      </c>
      <c r="I33" s="50" t="n">
        <v>26.82</v>
      </c>
      <c r="J33" s="51" t="n">
        <f aca="false">H33/3600</f>
        <v>0.656755555555556</v>
      </c>
      <c r="L33" s="49" t="n">
        <v>377147.7979</v>
      </c>
      <c r="M33" s="50" t="n">
        <v>53.6327</v>
      </c>
      <c r="N33" s="50" t="n">
        <v>52.6203</v>
      </c>
      <c r="O33" s="50" t="n">
        <v>52.6124</v>
      </c>
      <c r="P33" s="50" t="n">
        <v>2402.59</v>
      </c>
      <c r="Q33" s="50" t="n">
        <v>28.57</v>
      </c>
      <c r="R33" s="51" t="n">
        <f aca="false">P33/3600</f>
        <v>0.66738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68004.5402</v>
      </c>
      <c r="E34" s="58" t="n">
        <v>50.5194</v>
      </c>
      <c r="F34" s="58" t="n">
        <v>48.9559</v>
      </c>
      <c r="G34" s="58" t="n">
        <v>49.7864</v>
      </c>
      <c r="H34" s="58" t="n">
        <v>2076.61</v>
      </c>
      <c r="I34" s="58" t="n">
        <v>23.35</v>
      </c>
      <c r="J34" s="59" t="n">
        <f aca="false">H34/3600</f>
        <v>0.576836111111111</v>
      </c>
      <c r="L34" s="57" t="n">
        <v>269334.1155</v>
      </c>
      <c r="M34" s="58" t="n">
        <v>50.5402</v>
      </c>
      <c r="N34" s="58" t="n">
        <v>48.9593</v>
      </c>
      <c r="O34" s="58" t="n">
        <v>49.7882</v>
      </c>
      <c r="P34" s="58" t="n">
        <v>2344.84</v>
      </c>
      <c r="Q34" s="58" t="n">
        <v>25.52</v>
      </c>
      <c r="R34" s="59" t="n">
        <f aca="false">P34/3600</f>
        <v>0.6513444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800751.1405</v>
      </c>
      <c r="E35" s="43" t="n">
        <v>68.8005</v>
      </c>
      <c r="F35" s="43" t="n">
        <v>71.1149</v>
      </c>
      <c r="G35" s="43" t="n">
        <v>70.6287</v>
      </c>
      <c r="H35" s="43" t="n">
        <v>3434.4</v>
      </c>
      <c r="I35" s="43" t="n">
        <v>43.72</v>
      </c>
      <c r="J35" s="44" t="n">
        <f aca="false">H35/3600</f>
        <v>0.954</v>
      </c>
      <c r="L35" s="42" t="n">
        <v>814582.9358</v>
      </c>
      <c r="M35" s="43" t="n">
        <v>67.1012</v>
      </c>
      <c r="N35" s="43" t="n">
        <v>71.0491</v>
      </c>
      <c r="O35" s="43" t="n">
        <v>70.5736</v>
      </c>
      <c r="P35" s="43" t="n">
        <v>3467.62</v>
      </c>
      <c r="Q35" s="43" t="n">
        <v>48.51</v>
      </c>
      <c r="R35" s="44" t="n">
        <f aca="false">P35/3600</f>
        <v>0.963227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665676.6847</v>
      </c>
      <c r="E36" s="50" t="n">
        <v>58.7261</v>
      </c>
      <c r="F36" s="50" t="n">
        <v>58.3353</v>
      </c>
      <c r="G36" s="50" t="n">
        <v>58.2361</v>
      </c>
      <c r="H36" s="50" t="n">
        <v>3311.73</v>
      </c>
      <c r="I36" s="50" t="n">
        <v>41.05</v>
      </c>
      <c r="J36" s="51" t="n">
        <f aca="false">H36/3600</f>
        <v>0.919925</v>
      </c>
      <c r="L36" s="49" t="n">
        <v>670615.04</v>
      </c>
      <c r="M36" s="50" t="n">
        <v>58.4393</v>
      </c>
      <c r="N36" s="50" t="n">
        <v>58.3502</v>
      </c>
      <c r="O36" s="50" t="n">
        <v>58.2496</v>
      </c>
      <c r="P36" s="50" t="n">
        <v>3341.08</v>
      </c>
      <c r="Q36" s="50" t="n">
        <v>46.01</v>
      </c>
      <c r="R36" s="51" t="n">
        <f aca="false">P36/3600</f>
        <v>0.92807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523871.4047</v>
      </c>
      <c r="E37" s="50" t="n">
        <v>53.9855</v>
      </c>
      <c r="F37" s="50" t="n">
        <v>53.37</v>
      </c>
      <c r="G37" s="50" t="n">
        <v>53.3682</v>
      </c>
      <c r="H37" s="50" t="n">
        <v>3127.71</v>
      </c>
      <c r="I37" s="50" t="n">
        <v>37.55</v>
      </c>
      <c r="J37" s="51" t="n">
        <f aca="false">H37/3600</f>
        <v>0.868808333333333</v>
      </c>
      <c r="L37" s="49" t="n">
        <v>526370.1098</v>
      </c>
      <c r="M37" s="50" t="n">
        <v>53.9802</v>
      </c>
      <c r="N37" s="50" t="n">
        <v>53.3717</v>
      </c>
      <c r="O37" s="50" t="n">
        <v>53.3693</v>
      </c>
      <c r="P37" s="50" t="n">
        <v>3194.26</v>
      </c>
      <c r="Q37" s="50" t="n">
        <v>40.63</v>
      </c>
      <c r="R37" s="51" t="n">
        <f aca="false">P37/3600</f>
        <v>0.8872944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399364.5135</v>
      </c>
      <c r="E38" s="58" t="n">
        <v>50.7652</v>
      </c>
      <c r="F38" s="58" t="n">
        <v>49.704</v>
      </c>
      <c r="G38" s="58" t="n">
        <v>49.7477</v>
      </c>
      <c r="H38" s="58" t="n">
        <v>2907.02</v>
      </c>
      <c r="I38" s="58" t="n">
        <v>34.39</v>
      </c>
      <c r="J38" s="59" t="n">
        <f aca="false">H38/3600</f>
        <v>0.807505555555556</v>
      </c>
      <c r="L38" s="57" t="n">
        <v>401257.0791</v>
      </c>
      <c r="M38" s="58" t="n">
        <v>50.8119</v>
      </c>
      <c r="N38" s="58" t="n">
        <v>49.7044</v>
      </c>
      <c r="O38" s="58" t="n">
        <v>49.7488</v>
      </c>
      <c r="P38" s="58" t="n">
        <v>2940.72</v>
      </c>
      <c r="Q38" s="58" t="n">
        <v>36.43</v>
      </c>
      <c r="R38" s="59" t="n">
        <f aca="false">P38/3600</f>
        <v>0.81686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135344.6474</v>
      </c>
      <c r="E39" s="43" t="n">
        <v>72.2286</v>
      </c>
      <c r="F39" s="43" t="n">
        <v>71.9542</v>
      </c>
      <c r="G39" s="43" t="n">
        <v>71.4637</v>
      </c>
      <c r="H39" s="43" t="n">
        <v>519.21</v>
      </c>
      <c r="I39" s="43" t="n">
        <v>7.4</v>
      </c>
      <c r="J39" s="44" t="n">
        <f aca="false">H39/3600</f>
        <v>0.144225</v>
      </c>
      <c r="L39" s="42" t="n">
        <v>136513.6742</v>
      </c>
      <c r="M39" s="43" t="n">
        <v>70.9221</v>
      </c>
      <c r="N39" s="43" t="n">
        <v>71.8954</v>
      </c>
      <c r="O39" s="43" t="n">
        <v>71.4517</v>
      </c>
      <c r="P39" s="43" t="n">
        <v>531.24</v>
      </c>
      <c r="Q39" s="43" t="n">
        <v>7.96</v>
      </c>
      <c r="R39" s="44" t="n">
        <f aca="false">P39/3600</f>
        <v>0.1475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1875.5794</v>
      </c>
      <c r="E40" s="50" t="n">
        <v>59.0756</v>
      </c>
      <c r="F40" s="50" t="n">
        <v>57.8032</v>
      </c>
      <c r="G40" s="50" t="n">
        <v>57.6207</v>
      </c>
      <c r="H40" s="50" t="n">
        <v>508.79</v>
      </c>
      <c r="I40" s="50" t="n">
        <v>7.26</v>
      </c>
      <c r="J40" s="51" t="n">
        <f aca="false">H40/3600</f>
        <v>0.141330555555556</v>
      </c>
      <c r="L40" s="49" t="n">
        <v>112104.5485</v>
      </c>
      <c r="M40" s="50" t="n">
        <v>58.9602</v>
      </c>
      <c r="N40" s="50" t="n">
        <v>57.7806</v>
      </c>
      <c r="O40" s="50" t="n">
        <v>57.6123</v>
      </c>
      <c r="P40" s="50" t="n">
        <v>509.74</v>
      </c>
      <c r="Q40" s="50" t="n">
        <v>7.7</v>
      </c>
      <c r="R40" s="51" t="n">
        <f aca="false">P40/3600</f>
        <v>0.14159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4157.1588</v>
      </c>
      <c r="E41" s="50" t="n">
        <v>53.3895</v>
      </c>
      <c r="F41" s="50" t="n">
        <v>52.6938</v>
      </c>
      <c r="G41" s="50" t="n">
        <v>52.7608</v>
      </c>
      <c r="H41" s="50" t="n">
        <v>468.53</v>
      </c>
      <c r="I41" s="50" t="n">
        <v>6.52</v>
      </c>
      <c r="J41" s="51" t="n">
        <f aca="false">H41/3600</f>
        <v>0.130147222222222</v>
      </c>
      <c r="L41" s="49" t="n">
        <v>84260.4784</v>
      </c>
      <c r="M41" s="50" t="n">
        <v>53.392</v>
      </c>
      <c r="N41" s="50" t="n">
        <v>52.6946</v>
      </c>
      <c r="O41" s="50" t="n">
        <v>52.7627</v>
      </c>
      <c r="P41" s="50" t="n">
        <v>483.91</v>
      </c>
      <c r="Q41" s="50" t="n">
        <v>6.89</v>
      </c>
      <c r="R41" s="51" t="n">
        <f aca="false">P41/3600</f>
        <v>0.13441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9438.6351</v>
      </c>
      <c r="E42" s="58" t="n">
        <v>49.5137</v>
      </c>
      <c r="F42" s="58" t="n">
        <v>49.1225</v>
      </c>
      <c r="G42" s="58" t="n">
        <v>49.805</v>
      </c>
      <c r="H42" s="58" t="n">
        <v>427.15</v>
      </c>
      <c r="I42" s="58" t="n">
        <v>5.79</v>
      </c>
      <c r="J42" s="59" t="n">
        <f aca="false">H42/3600</f>
        <v>0.118652777777778</v>
      </c>
      <c r="L42" s="57" t="n">
        <v>59507.6619</v>
      </c>
      <c r="M42" s="58" t="n">
        <v>49.5239</v>
      </c>
      <c r="N42" s="58" t="n">
        <v>49.1211</v>
      </c>
      <c r="O42" s="58" t="n">
        <v>49.8049</v>
      </c>
      <c r="P42" s="58" t="n">
        <v>436.19</v>
      </c>
      <c r="Q42" s="58" t="n">
        <v>6.17</v>
      </c>
      <c r="R42" s="59" t="n">
        <f aca="false">P42/3600</f>
        <v>0.12116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67093.8084</v>
      </c>
      <c r="E43" s="43" t="n">
        <v>72.1947</v>
      </c>
      <c r="F43" s="43" t="n">
        <v>72.194</v>
      </c>
      <c r="G43" s="43" t="n">
        <v>71.4395</v>
      </c>
      <c r="H43" s="43" t="n">
        <v>695.94</v>
      </c>
      <c r="I43" s="43" t="n">
        <v>9.6</v>
      </c>
      <c r="J43" s="44" t="n">
        <f aca="false">H43/3600</f>
        <v>0.193316666666667</v>
      </c>
      <c r="L43" s="42" t="n">
        <v>168951.4753</v>
      </c>
      <c r="M43" s="43" t="n">
        <v>70.5604</v>
      </c>
      <c r="N43" s="43" t="n">
        <v>72.0984</v>
      </c>
      <c r="O43" s="43" t="n">
        <v>71.4373</v>
      </c>
      <c r="P43" s="43" t="n">
        <v>690.08</v>
      </c>
      <c r="Q43" s="43" t="n">
        <v>10.3</v>
      </c>
      <c r="R43" s="44" t="n">
        <f aca="false">P43/3600</f>
        <v>0.19168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39547.3935</v>
      </c>
      <c r="E44" s="50" t="n">
        <v>59.2049</v>
      </c>
      <c r="F44" s="50" t="n">
        <v>57.8272</v>
      </c>
      <c r="G44" s="50" t="n">
        <v>57.6032</v>
      </c>
      <c r="H44" s="50" t="n">
        <v>674.93</v>
      </c>
      <c r="I44" s="50" t="n">
        <v>9.54</v>
      </c>
      <c r="J44" s="51" t="n">
        <f aca="false">H44/3600</f>
        <v>0.187480555555556</v>
      </c>
      <c r="L44" s="49" t="n">
        <v>140090.4186</v>
      </c>
      <c r="M44" s="50" t="n">
        <v>59.0684</v>
      </c>
      <c r="N44" s="50" t="n">
        <v>57.8101</v>
      </c>
      <c r="O44" s="50" t="n">
        <v>57.5962</v>
      </c>
      <c r="P44" s="50" t="n">
        <v>678.21</v>
      </c>
      <c r="Q44" s="50" t="n">
        <v>10.22</v>
      </c>
      <c r="R44" s="51" t="n">
        <f aca="false">P44/3600</f>
        <v>0.18839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07512.3274</v>
      </c>
      <c r="E45" s="50" t="n">
        <v>53.5276</v>
      </c>
      <c r="F45" s="50" t="n">
        <v>52.6835</v>
      </c>
      <c r="G45" s="50" t="n">
        <v>52.7158</v>
      </c>
      <c r="H45" s="50" t="n">
        <v>625.42</v>
      </c>
      <c r="I45" s="50" t="n">
        <v>8.75</v>
      </c>
      <c r="J45" s="51" t="n">
        <f aca="false">H45/3600</f>
        <v>0.173727777777778</v>
      </c>
      <c r="L45" s="49" t="n">
        <v>107735.2372</v>
      </c>
      <c r="M45" s="50" t="n">
        <v>53.5375</v>
      </c>
      <c r="N45" s="50" t="n">
        <v>52.6834</v>
      </c>
      <c r="O45" s="50" t="n">
        <v>52.7177</v>
      </c>
      <c r="P45" s="50" t="n">
        <v>640</v>
      </c>
      <c r="Q45" s="50" t="n">
        <v>9.1</v>
      </c>
      <c r="R45" s="51" t="n">
        <f aca="false">P45/3600</f>
        <v>0.17777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77906.5637</v>
      </c>
      <c r="E46" s="58" t="n">
        <v>49.5804</v>
      </c>
      <c r="F46" s="58" t="n">
        <v>49.1727</v>
      </c>
      <c r="G46" s="58" t="n">
        <v>49.8091</v>
      </c>
      <c r="H46" s="58" t="n">
        <v>570.31</v>
      </c>
      <c r="I46" s="58" t="n">
        <v>7.72</v>
      </c>
      <c r="J46" s="59" t="n">
        <f aca="false">H46/3600</f>
        <v>0.158419444444444</v>
      </c>
      <c r="L46" s="57" t="n">
        <v>78085.6633</v>
      </c>
      <c r="M46" s="58" t="n">
        <v>49.6046</v>
      </c>
      <c r="N46" s="58" t="n">
        <v>49.1716</v>
      </c>
      <c r="O46" s="58" t="n">
        <v>49.8089</v>
      </c>
      <c r="P46" s="58" t="n">
        <v>595.88</v>
      </c>
      <c r="Q46" s="58" t="n">
        <v>8.52</v>
      </c>
      <c r="R46" s="59" t="n">
        <f aca="false">P46/3600</f>
        <v>0.16552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71211.4804</v>
      </c>
      <c r="E47" s="43" t="n">
        <v>71.1539</v>
      </c>
      <c r="F47" s="43" t="n">
        <v>72.4371</v>
      </c>
      <c r="G47" s="43" t="n">
        <v>71.8476</v>
      </c>
      <c r="H47" s="43" t="n">
        <v>535.32</v>
      </c>
      <c r="I47" s="43" t="n">
        <v>7.38</v>
      </c>
      <c r="J47" s="44" t="n">
        <f aca="false">H47/3600</f>
        <v>0.1487</v>
      </c>
      <c r="L47" s="42" t="n">
        <v>171396.8495</v>
      </c>
      <c r="M47" s="43" t="n">
        <v>68.6668</v>
      </c>
      <c r="N47" s="43" t="n">
        <v>70.3259</v>
      </c>
      <c r="O47" s="43" t="n">
        <v>69.9685</v>
      </c>
      <c r="P47" s="43" t="n">
        <v>536.75</v>
      </c>
      <c r="Q47" s="43" t="n">
        <v>7.93</v>
      </c>
      <c r="R47" s="44" t="n">
        <f aca="false">P47/3600</f>
        <v>0.14909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147330.6227</v>
      </c>
      <c r="E48" s="50" t="n">
        <v>59.0102</v>
      </c>
      <c r="F48" s="50" t="n">
        <v>57.9763</v>
      </c>
      <c r="G48" s="50" t="n">
        <v>57.8167</v>
      </c>
      <c r="H48" s="50" t="n">
        <v>526.22</v>
      </c>
      <c r="I48" s="50" t="n">
        <v>7.45</v>
      </c>
      <c r="J48" s="51" t="n">
        <f aca="false">H48/3600</f>
        <v>0.146172222222222</v>
      </c>
      <c r="L48" s="49" t="n">
        <v>147404.5237</v>
      </c>
      <c r="M48" s="50" t="n">
        <v>58.7467</v>
      </c>
      <c r="N48" s="50" t="n">
        <v>57.8767</v>
      </c>
      <c r="O48" s="50" t="n">
        <v>57.7163</v>
      </c>
      <c r="P48" s="50" t="n">
        <v>523.8</v>
      </c>
      <c r="Q48" s="50" t="n">
        <v>8.03</v>
      </c>
      <c r="R48" s="51" t="n">
        <f aca="false">P48/3600</f>
        <v>0.145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0904.5773</v>
      </c>
      <c r="E49" s="50" t="n">
        <v>53.5422</v>
      </c>
      <c r="F49" s="50" t="n">
        <v>52.8018</v>
      </c>
      <c r="G49" s="50" t="n">
        <v>52.8602</v>
      </c>
      <c r="H49" s="50" t="n">
        <v>503.51</v>
      </c>
      <c r="I49" s="50" t="n">
        <v>7.19</v>
      </c>
      <c r="J49" s="51" t="n">
        <f aca="false">H49/3600</f>
        <v>0.139863888888889</v>
      </c>
      <c r="L49" s="49" t="n">
        <v>121081.0639</v>
      </c>
      <c r="M49" s="50" t="n">
        <v>53.5694</v>
      </c>
      <c r="N49" s="50" t="n">
        <v>52.7892</v>
      </c>
      <c r="O49" s="50" t="n">
        <v>52.8511</v>
      </c>
      <c r="P49" s="50" t="n">
        <v>512.4</v>
      </c>
      <c r="Q49" s="50" t="n">
        <v>7.21</v>
      </c>
      <c r="R49" s="51" t="n">
        <f aca="false">P49/3600</f>
        <v>0.14233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6844.6021</v>
      </c>
      <c r="E50" s="58" t="n">
        <v>49.823</v>
      </c>
      <c r="F50" s="58" t="n">
        <v>49.2413</v>
      </c>
      <c r="G50" s="58" t="n">
        <v>49.663</v>
      </c>
      <c r="H50" s="58" t="n">
        <v>484.01</v>
      </c>
      <c r="I50" s="58" t="n">
        <v>6.52</v>
      </c>
      <c r="J50" s="59" t="n">
        <f aca="false">H50/3600</f>
        <v>0.134447222222222</v>
      </c>
      <c r="L50" s="57" t="n">
        <v>97043.567</v>
      </c>
      <c r="M50" s="58" t="n">
        <v>49.8625</v>
      </c>
      <c r="N50" s="58" t="n">
        <v>49.2388</v>
      </c>
      <c r="O50" s="58" t="n">
        <v>49.6596</v>
      </c>
      <c r="P50" s="58" t="n">
        <v>491.53</v>
      </c>
      <c r="Q50" s="58" t="n">
        <v>6.77</v>
      </c>
      <c r="R50" s="59" t="n">
        <f aca="false">P50/3600</f>
        <v>0.13653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79450.6892</v>
      </c>
      <c r="E51" s="43" t="n">
        <v>70.4742</v>
      </c>
      <c r="F51" s="43" t="n">
        <v>69.1827</v>
      </c>
      <c r="G51" s="43" t="n">
        <v>69.1334</v>
      </c>
      <c r="H51" s="43" t="n">
        <v>338.03</v>
      </c>
      <c r="I51" s="43" t="n">
        <v>4.51</v>
      </c>
      <c r="J51" s="44" t="n">
        <f aca="false">H51/3600</f>
        <v>0.0938972222222222</v>
      </c>
      <c r="L51" s="42" t="n">
        <v>80207.2652</v>
      </c>
      <c r="M51" s="43" t="n">
        <v>69.5328</v>
      </c>
      <c r="N51" s="43" t="n">
        <v>68.438</v>
      </c>
      <c r="O51" s="43" t="n">
        <v>68.3182</v>
      </c>
      <c r="P51" s="43" t="n">
        <v>337.69</v>
      </c>
      <c r="Q51" s="43" t="n">
        <v>4.88</v>
      </c>
      <c r="R51" s="44" t="n">
        <f aca="false">P51/3600</f>
        <v>0.09380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66745.2923</v>
      </c>
      <c r="E52" s="50" t="n">
        <v>58.9518</v>
      </c>
      <c r="F52" s="50" t="n">
        <v>58.2669</v>
      </c>
      <c r="G52" s="50" t="n">
        <v>58.1729</v>
      </c>
      <c r="H52" s="50" t="n">
        <v>321.85</v>
      </c>
      <c r="I52" s="50" t="n">
        <v>4.38</v>
      </c>
      <c r="J52" s="51" t="n">
        <f aca="false">H52/3600</f>
        <v>0.0894027777777778</v>
      </c>
      <c r="L52" s="49" t="n">
        <v>67029.984</v>
      </c>
      <c r="M52" s="50" t="n">
        <v>58.8382</v>
      </c>
      <c r="N52" s="50" t="n">
        <v>58.1879</v>
      </c>
      <c r="O52" s="50" t="n">
        <v>58.1143</v>
      </c>
      <c r="P52" s="50" t="n">
        <v>327.28</v>
      </c>
      <c r="Q52" s="50" t="n">
        <v>5.08</v>
      </c>
      <c r="R52" s="51" t="n">
        <f aca="false">P52/3600</f>
        <v>0.090911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16.6917</v>
      </c>
      <c r="E53" s="50" t="n">
        <v>53.4396</v>
      </c>
      <c r="F53" s="50" t="n">
        <v>53.5535</v>
      </c>
      <c r="G53" s="50" t="n">
        <v>53.4462</v>
      </c>
      <c r="H53" s="50" t="n">
        <v>298.09</v>
      </c>
      <c r="I53" s="50" t="n">
        <v>3.99</v>
      </c>
      <c r="J53" s="51" t="n">
        <f aca="false">H53/3600</f>
        <v>0.0828027777777778</v>
      </c>
      <c r="L53" s="49" t="n">
        <v>52166.3077</v>
      </c>
      <c r="M53" s="50" t="n">
        <v>53.469</v>
      </c>
      <c r="N53" s="50" t="n">
        <v>53.5251</v>
      </c>
      <c r="O53" s="50" t="n">
        <v>53.4148</v>
      </c>
      <c r="P53" s="50" t="n">
        <v>308.49</v>
      </c>
      <c r="Q53" s="50" t="n">
        <v>4.11</v>
      </c>
      <c r="R53" s="51" t="n">
        <f aca="false">P53/3600</f>
        <v>0.085691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9401.4462</v>
      </c>
      <c r="E54" s="58" t="n">
        <v>49.8696</v>
      </c>
      <c r="F54" s="58" t="n">
        <v>50.2505</v>
      </c>
      <c r="G54" s="58" t="n">
        <v>50.1703</v>
      </c>
      <c r="H54" s="58" t="n">
        <v>273.46</v>
      </c>
      <c r="I54" s="58" t="n">
        <v>3.37</v>
      </c>
      <c r="J54" s="59" t="n">
        <f aca="false">H54/3600</f>
        <v>0.0759611111111111</v>
      </c>
      <c r="L54" s="57" t="n">
        <v>39556.6708</v>
      </c>
      <c r="M54" s="58" t="n">
        <v>49.9214</v>
      </c>
      <c r="N54" s="58" t="n">
        <v>50.2513</v>
      </c>
      <c r="O54" s="58" t="n">
        <v>50.1577</v>
      </c>
      <c r="P54" s="58" t="n">
        <v>287.03</v>
      </c>
      <c r="Q54" s="58" t="n">
        <v>3.73</v>
      </c>
      <c r="R54" s="59" t="n">
        <f aca="false">P54/3600</f>
        <v>0.079730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29406.3216</v>
      </c>
      <c r="E55" s="43" t="n">
        <v>71.7467</v>
      </c>
      <c r="F55" s="43" t="n">
        <v>69.6726</v>
      </c>
      <c r="G55" s="43" t="n">
        <v>68.9204</v>
      </c>
      <c r="H55" s="43" t="n">
        <v>120.67</v>
      </c>
      <c r="I55" s="43" t="n">
        <v>1.66</v>
      </c>
      <c r="J55" s="44" t="n">
        <f aca="false">H55/3600</f>
        <v>0.0335194444444444</v>
      </c>
      <c r="L55" s="42" t="n">
        <v>29716.6887</v>
      </c>
      <c r="M55" s="43" t="n">
        <v>70.6105</v>
      </c>
      <c r="N55" s="43" t="n">
        <v>69.9025</v>
      </c>
      <c r="O55" s="43" t="n">
        <v>69.1743</v>
      </c>
      <c r="P55" s="43" t="n">
        <v>121.89</v>
      </c>
      <c r="Q55" s="43" t="n">
        <v>1.86</v>
      </c>
      <c r="R55" s="44" t="n">
        <f aca="false">P55/3600</f>
        <v>0.03385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23475.8598</v>
      </c>
      <c r="E56" s="50" t="n">
        <v>58.6087</v>
      </c>
      <c r="F56" s="50" t="n">
        <v>57.3817</v>
      </c>
      <c r="G56" s="50" t="n">
        <v>57.5654</v>
      </c>
      <c r="H56" s="50" t="n">
        <v>115.09</v>
      </c>
      <c r="I56" s="50" t="n">
        <v>1.66</v>
      </c>
      <c r="J56" s="51" t="n">
        <f aca="false">H56/3600</f>
        <v>0.0319694444444444</v>
      </c>
      <c r="L56" s="49" t="n">
        <v>23588.9031</v>
      </c>
      <c r="M56" s="50" t="n">
        <v>58.5743</v>
      </c>
      <c r="N56" s="50" t="n">
        <v>57.3869</v>
      </c>
      <c r="O56" s="50" t="n">
        <v>57.5692</v>
      </c>
      <c r="P56" s="50" t="n">
        <v>114.73</v>
      </c>
      <c r="Q56" s="50" t="n">
        <v>1.76</v>
      </c>
      <c r="R56" s="51" t="n">
        <f aca="false">P56/3600</f>
        <v>0.03186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6939.6041</v>
      </c>
      <c r="E57" s="50" t="n">
        <v>53.205</v>
      </c>
      <c r="F57" s="50" t="n">
        <v>53.1124</v>
      </c>
      <c r="G57" s="50" t="n">
        <v>53.5371</v>
      </c>
      <c r="H57" s="50" t="n">
        <v>104.92</v>
      </c>
      <c r="I57" s="50" t="n">
        <v>1.49</v>
      </c>
      <c r="J57" s="51" t="n">
        <f aca="false">H57/3600</f>
        <v>0.0291444444444444</v>
      </c>
      <c r="L57" s="49" t="n">
        <v>16982.4619</v>
      </c>
      <c r="M57" s="50" t="n">
        <v>53.2111</v>
      </c>
      <c r="N57" s="50" t="n">
        <v>53.1097</v>
      </c>
      <c r="O57" s="50" t="n">
        <v>53.5366</v>
      </c>
      <c r="P57" s="50" t="n">
        <v>105.95</v>
      </c>
      <c r="Q57" s="50" t="n">
        <v>1.55</v>
      </c>
      <c r="R57" s="51" t="n">
        <f aca="false">P57/3600</f>
        <v>0.02943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027.4804</v>
      </c>
      <c r="E58" s="58" t="n">
        <v>49.8725</v>
      </c>
      <c r="F58" s="58" t="n">
        <v>50.4917</v>
      </c>
      <c r="G58" s="58" t="n">
        <v>50.8361</v>
      </c>
      <c r="H58" s="58" t="n">
        <v>94.38</v>
      </c>
      <c r="I58" s="58" t="n">
        <v>1.31</v>
      </c>
      <c r="J58" s="59" t="n">
        <f aca="false">H58/3600</f>
        <v>0.0262166666666667</v>
      </c>
      <c r="L58" s="57" t="n">
        <v>12054.8371</v>
      </c>
      <c r="M58" s="58" t="n">
        <v>49.89</v>
      </c>
      <c r="N58" s="58" t="n">
        <v>50.4857</v>
      </c>
      <c r="O58" s="58" t="n">
        <v>50.8377</v>
      </c>
      <c r="P58" s="58" t="n">
        <v>98.24</v>
      </c>
      <c r="Q58" s="58" t="n">
        <v>1.34</v>
      </c>
      <c r="R58" s="59" t="n">
        <f aca="false">P58/3600</f>
        <v>0.02728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48888.3349</v>
      </c>
      <c r="E59" s="43" t="n">
        <v>71.1761</v>
      </c>
      <c r="F59" s="43" t="n">
        <v>70.4518</v>
      </c>
      <c r="G59" s="43" t="n">
        <v>71.173</v>
      </c>
      <c r="H59" s="43" t="n">
        <v>173.8</v>
      </c>
      <c r="I59" s="43" t="n">
        <v>2.66</v>
      </c>
      <c r="J59" s="44" t="n">
        <f aca="false">H59/3600</f>
        <v>0.0482777777777778</v>
      </c>
      <c r="L59" s="42" t="n">
        <v>49014.4893</v>
      </c>
      <c r="M59" s="43" t="n">
        <v>69.907</v>
      </c>
      <c r="N59" s="43" t="n">
        <v>69.8246</v>
      </c>
      <c r="O59" s="43" t="n">
        <v>70.3551</v>
      </c>
      <c r="P59" s="43" t="n">
        <v>175.03</v>
      </c>
      <c r="Q59" s="43" t="n">
        <v>2.84</v>
      </c>
      <c r="R59" s="44" t="n">
        <f aca="false">P59/3600</f>
        <v>0.04861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1116.3423</v>
      </c>
      <c r="E60" s="50" t="n">
        <v>59.0275</v>
      </c>
      <c r="F60" s="50" t="n">
        <v>57.8579</v>
      </c>
      <c r="G60" s="50" t="n">
        <v>57.7926</v>
      </c>
      <c r="H60" s="50" t="n">
        <v>168.91</v>
      </c>
      <c r="I60" s="50" t="n">
        <v>2.43</v>
      </c>
      <c r="J60" s="51" t="n">
        <f aca="false">H60/3600</f>
        <v>0.0469194444444444</v>
      </c>
      <c r="L60" s="49" t="n">
        <v>41133.3395</v>
      </c>
      <c r="M60" s="50" t="n">
        <v>58.8925</v>
      </c>
      <c r="N60" s="50" t="n">
        <v>57.806</v>
      </c>
      <c r="O60" s="50" t="n">
        <v>57.738</v>
      </c>
      <c r="P60" s="50" t="n">
        <v>168.97</v>
      </c>
      <c r="Q60" s="50" t="n">
        <v>2.64</v>
      </c>
      <c r="R60" s="51" t="n">
        <f aca="false">P60/3600</f>
        <v>0.04693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098.0242</v>
      </c>
      <c r="E61" s="50" t="n">
        <v>53.5478</v>
      </c>
      <c r="F61" s="50" t="n">
        <v>53.2115</v>
      </c>
      <c r="G61" s="50" t="n">
        <v>53.0835</v>
      </c>
      <c r="H61" s="50" t="n">
        <v>160.87</v>
      </c>
      <c r="I61" s="50" t="n">
        <v>2.4</v>
      </c>
      <c r="J61" s="51" t="n">
        <f aca="false">H61/3600</f>
        <v>0.0446861111111111</v>
      </c>
      <c r="L61" s="49" t="n">
        <v>33107.4456</v>
      </c>
      <c r="M61" s="50" t="n">
        <v>53.5632</v>
      </c>
      <c r="N61" s="50" t="n">
        <v>53.1936</v>
      </c>
      <c r="O61" s="50" t="n">
        <v>53.0653</v>
      </c>
      <c r="P61" s="50" t="n">
        <v>165.47</v>
      </c>
      <c r="Q61" s="50" t="n">
        <v>4.81</v>
      </c>
      <c r="R61" s="51" t="n">
        <f aca="false">P61/3600</f>
        <v>0.04596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6073.7935</v>
      </c>
      <c r="E62" s="58" t="n">
        <v>49.801</v>
      </c>
      <c r="F62" s="58" t="n">
        <v>50.0768</v>
      </c>
      <c r="G62" s="58" t="n">
        <v>50.1233</v>
      </c>
      <c r="H62" s="58" t="n">
        <v>151.06</v>
      </c>
      <c r="I62" s="58" t="n">
        <v>2.16</v>
      </c>
      <c r="J62" s="59" t="n">
        <f aca="false">H62/3600</f>
        <v>0.0419611111111111</v>
      </c>
      <c r="L62" s="57" t="n">
        <v>26112.9749</v>
      </c>
      <c r="M62" s="58" t="n">
        <v>49.8272</v>
      </c>
      <c r="N62" s="58" t="n">
        <v>50.0795</v>
      </c>
      <c r="O62" s="58" t="n">
        <v>50.1202</v>
      </c>
      <c r="P62" s="58" t="n">
        <v>155.11</v>
      </c>
      <c r="Q62" s="58" t="n">
        <v>2.23</v>
      </c>
      <c r="R62" s="59" t="n">
        <f aca="false">P62/3600</f>
        <v>0.04308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39806.1031</v>
      </c>
      <c r="E63" s="43" t="n">
        <v>72.0224</v>
      </c>
      <c r="F63" s="43" t="n">
        <v>72.6615</v>
      </c>
      <c r="G63" s="43" t="n">
        <v>71.9651</v>
      </c>
      <c r="H63" s="43" t="n">
        <v>131</v>
      </c>
      <c r="I63" s="43" t="n">
        <v>1.8</v>
      </c>
      <c r="J63" s="44" t="n">
        <f aca="false">H63/3600</f>
        <v>0.0363888888888889</v>
      </c>
      <c r="L63" s="42" t="n">
        <v>40150.9691</v>
      </c>
      <c r="M63" s="43" t="n">
        <v>69.6356</v>
      </c>
      <c r="N63" s="43" t="n">
        <v>71.7592</v>
      </c>
      <c r="O63" s="43" t="n">
        <v>71.2481</v>
      </c>
      <c r="P63" s="43" t="n">
        <v>126.33</v>
      </c>
      <c r="Q63" s="43" t="n">
        <v>1.95</v>
      </c>
      <c r="R63" s="44" t="n">
        <f aca="false">P63/3600</f>
        <v>0.03509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34174.1155</v>
      </c>
      <c r="E64" s="50" t="n">
        <v>59.223</v>
      </c>
      <c r="F64" s="50" t="n">
        <v>58.0586</v>
      </c>
      <c r="G64" s="50" t="n">
        <v>57.8227</v>
      </c>
      <c r="H64" s="50" t="n">
        <v>126.7</v>
      </c>
      <c r="I64" s="50" t="n">
        <v>1.87</v>
      </c>
      <c r="J64" s="51" t="n">
        <f aca="false">H64/3600</f>
        <v>0.0351944444444444</v>
      </c>
      <c r="L64" s="49" t="n">
        <v>34320.0371</v>
      </c>
      <c r="M64" s="50" t="n">
        <v>59.036</v>
      </c>
      <c r="N64" s="50" t="n">
        <v>58.0396</v>
      </c>
      <c r="O64" s="50" t="n">
        <v>57.8075</v>
      </c>
      <c r="P64" s="50" t="n">
        <v>128.36</v>
      </c>
      <c r="Q64" s="50" t="n">
        <v>2.01</v>
      </c>
      <c r="R64" s="51" t="n">
        <f aca="false">P64/3600</f>
        <v>0.035655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7588.033</v>
      </c>
      <c r="E65" s="50" t="n">
        <v>53.5927</v>
      </c>
      <c r="F65" s="50" t="n">
        <v>52.8074</v>
      </c>
      <c r="G65" s="50" t="n">
        <v>52.8104</v>
      </c>
      <c r="H65" s="50" t="n">
        <v>120.75</v>
      </c>
      <c r="I65" s="50" t="n">
        <v>1.85</v>
      </c>
      <c r="J65" s="51" t="n">
        <f aca="false">H65/3600</f>
        <v>0.0335416666666667</v>
      </c>
      <c r="L65" s="49" t="n">
        <v>27647.101</v>
      </c>
      <c r="M65" s="50" t="n">
        <v>53.6081</v>
      </c>
      <c r="N65" s="50" t="n">
        <v>52.8039</v>
      </c>
      <c r="O65" s="50" t="n">
        <v>52.8042</v>
      </c>
      <c r="P65" s="50" t="n">
        <v>122.65</v>
      </c>
      <c r="Q65" s="50" t="n">
        <v>1.83</v>
      </c>
      <c r="R65" s="51" t="n">
        <f aca="false">P65/3600</f>
        <v>0.034069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438.0247</v>
      </c>
      <c r="E66" s="58" t="n">
        <v>49.7968</v>
      </c>
      <c r="F66" s="58" t="n">
        <v>49.117</v>
      </c>
      <c r="G66" s="58" t="n">
        <v>49.5445</v>
      </c>
      <c r="H66" s="58" t="n">
        <v>115.05</v>
      </c>
      <c r="I66" s="58" t="n">
        <v>1.64</v>
      </c>
      <c r="J66" s="59" t="n">
        <f aca="false">H66/3600</f>
        <v>0.0319583333333333</v>
      </c>
      <c r="L66" s="57" t="n">
        <v>21473.6082</v>
      </c>
      <c r="M66" s="58" t="n">
        <v>49.8236</v>
      </c>
      <c r="N66" s="58" t="n">
        <v>49.1049</v>
      </c>
      <c r="O66" s="58" t="n">
        <v>49.5356</v>
      </c>
      <c r="P66" s="58" t="n">
        <v>116.59</v>
      </c>
      <c r="Q66" s="58" t="n">
        <v>1.75</v>
      </c>
      <c r="R66" s="59" t="n">
        <f aca="false">P66/3600</f>
        <v>0.03238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0800.2572</v>
      </c>
      <c r="E67" s="43" t="n">
        <v>70.7666</v>
      </c>
      <c r="F67" s="43" t="n">
        <v>69.7455</v>
      </c>
      <c r="G67" s="43" t="n">
        <v>69.617</v>
      </c>
      <c r="H67" s="43" t="n">
        <v>83.66</v>
      </c>
      <c r="I67" s="43" t="n">
        <v>1.13</v>
      </c>
      <c r="J67" s="44" t="n">
        <f aca="false">H67/3600</f>
        <v>0.0232388888888889</v>
      </c>
      <c r="L67" s="42" t="n">
        <v>21022.8074</v>
      </c>
      <c r="M67" s="43" t="n">
        <v>69.5958</v>
      </c>
      <c r="N67" s="43" t="n">
        <v>69.3528</v>
      </c>
      <c r="O67" s="43" t="n">
        <v>69.2686</v>
      </c>
      <c r="P67" s="43" t="n">
        <v>84.66</v>
      </c>
      <c r="Q67" s="43" t="n">
        <v>1.36</v>
      </c>
      <c r="R67" s="44" t="n">
        <f aca="false">P67/3600</f>
        <v>0.02351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7502.4689</v>
      </c>
      <c r="E68" s="50" t="n">
        <v>58.8284</v>
      </c>
      <c r="F68" s="50" t="n">
        <v>58.0935</v>
      </c>
      <c r="G68" s="50" t="n">
        <v>58.02</v>
      </c>
      <c r="H68" s="50" t="n">
        <v>83.17</v>
      </c>
      <c r="I68" s="50" t="n">
        <v>1.15</v>
      </c>
      <c r="J68" s="51" t="n">
        <f aca="false">H68/3600</f>
        <v>0.0231027777777778</v>
      </c>
      <c r="L68" s="49" t="n">
        <v>17613.5114</v>
      </c>
      <c r="M68" s="50" t="n">
        <v>58.7558</v>
      </c>
      <c r="N68" s="50" t="n">
        <v>58.0774</v>
      </c>
      <c r="O68" s="50" t="n">
        <v>58.0135</v>
      </c>
      <c r="P68" s="50" t="n">
        <v>81.57</v>
      </c>
      <c r="Q68" s="50" t="n">
        <v>1.23</v>
      </c>
      <c r="R68" s="51" t="n">
        <f aca="false">P68/3600</f>
        <v>0.02265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3724.1452</v>
      </c>
      <c r="E69" s="50" t="n">
        <v>53.4163</v>
      </c>
      <c r="F69" s="50" t="n">
        <v>53.3299</v>
      </c>
      <c r="G69" s="50" t="n">
        <v>53.2674</v>
      </c>
      <c r="H69" s="50" t="n">
        <v>75.08</v>
      </c>
      <c r="I69" s="50" t="n">
        <v>1.07</v>
      </c>
      <c r="J69" s="51" t="n">
        <f aca="false">H69/3600</f>
        <v>0.0208555555555556</v>
      </c>
      <c r="L69" s="49" t="n">
        <v>13758.7606</v>
      </c>
      <c r="M69" s="50" t="n">
        <v>53.4335</v>
      </c>
      <c r="N69" s="50" t="n">
        <v>53.3238</v>
      </c>
      <c r="O69" s="50" t="n">
        <v>53.2477</v>
      </c>
      <c r="P69" s="50" t="n">
        <v>76.4</v>
      </c>
      <c r="Q69" s="50" t="n">
        <v>1.12</v>
      </c>
      <c r="R69" s="51" t="n">
        <f aca="false">P69/3600</f>
        <v>0.02122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0554.8345</v>
      </c>
      <c r="E70" s="58" t="n">
        <v>49.9521</v>
      </c>
      <c r="F70" s="58" t="n">
        <v>50.0036</v>
      </c>
      <c r="G70" s="58" t="n">
        <v>49.9916</v>
      </c>
      <c r="H70" s="58" t="n">
        <v>69.75</v>
      </c>
      <c r="I70" s="58" t="n">
        <v>0.95</v>
      </c>
      <c r="J70" s="59" t="n">
        <f aca="false">H70/3600</f>
        <v>0.019375</v>
      </c>
      <c r="L70" s="57" t="n">
        <v>10588.8812</v>
      </c>
      <c r="M70" s="58" t="n">
        <v>49.9934</v>
      </c>
      <c r="N70" s="58" t="n">
        <v>50.0026</v>
      </c>
      <c r="O70" s="58" t="n">
        <v>49.9802</v>
      </c>
      <c r="P70" s="58" t="n">
        <v>71.48</v>
      </c>
      <c r="Q70" s="58" t="n">
        <v>1.06</v>
      </c>
      <c r="R70" s="59" t="n">
        <f aca="false">P70/3600</f>
        <v>0.01985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63778.5898</v>
      </c>
      <c r="E71" s="43" t="n">
        <v>71.8327</v>
      </c>
      <c r="F71" s="43" t="n">
        <v>70.3141</v>
      </c>
      <c r="G71" s="43" t="n">
        <v>69.7054</v>
      </c>
      <c r="H71" s="43" t="n">
        <v>1454.18</v>
      </c>
      <c r="I71" s="43" t="n">
        <v>19.01</v>
      </c>
      <c r="J71" s="44" t="n">
        <f aca="false">H71/3600</f>
        <v>0.403938888888889</v>
      </c>
      <c r="L71" s="42" t="n">
        <v>267570.2921</v>
      </c>
      <c r="M71" s="43" t="n">
        <v>71.6619</v>
      </c>
      <c r="N71" s="43" t="n">
        <v>70.9879</v>
      </c>
      <c r="O71" s="43" t="n">
        <v>70.3046</v>
      </c>
      <c r="P71" s="43" t="n">
        <v>1469.2</v>
      </c>
      <c r="Q71" s="43" t="n">
        <v>21.87</v>
      </c>
      <c r="R71" s="44" t="n">
        <f aca="false">P71/3600</f>
        <v>0.40811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98052.1712</v>
      </c>
      <c r="E72" s="50" t="n">
        <v>58.7984</v>
      </c>
      <c r="F72" s="50" t="n">
        <v>57.4453</v>
      </c>
      <c r="G72" s="50" t="n">
        <v>57.3513</v>
      </c>
      <c r="H72" s="50" t="n">
        <v>1330.71</v>
      </c>
      <c r="I72" s="50" t="n">
        <v>19.08</v>
      </c>
      <c r="J72" s="51" t="n">
        <f aca="false">H72/3600</f>
        <v>0.369641666666667</v>
      </c>
      <c r="L72" s="49" t="n">
        <v>199174.9619</v>
      </c>
      <c r="M72" s="50" t="n">
        <v>58.818</v>
      </c>
      <c r="N72" s="50" t="n">
        <v>57.452</v>
      </c>
      <c r="O72" s="50" t="n">
        <v>57.3616</v>
      </c>
      <c r="P72" s="50" t="n">
        <v>1356.38</v>
      </c>
      <c r="Q72" s="50" t="n">
        <v>19.91</v>
      </c>
      <c r="R72" s="51" t="n">
        <f aca="false">P72/3600</f>
        <v>0.37677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23957.987</v>
      </c>
      <c r="E73" s="50" t="n">
        <v>53.2958</v>
      </c>
      <c r="F73" s="50" t="n">
        <v>53.172</v>
      </c>
      <c r="G73" s="50" t="n">
        <v>53.3197</v>
      </c>
      <c r="H73" s="50" t="n">
        <v>1130.08</v>
      </c>
      <c r="I73" s="50" t="n">
        <v>15.28</v>
      </c>
      <c r="J73" s="51" t="n">
        <f aca="false">H73/3600</f>
        <v>0.313911111111111</v>
      </c>
      <c r="L73" s="49" t="n">
        <v>124578.1581</v>
      </c>
      <c r="M73" s="50" t="n">
        <v>53.3144</v>
      </c>
      <c r="N73" s="50" t="n">
        <v>53.1747</v>
      </c>
      <c r="O73" s="50" t="n">
        <v>53.3235</v>
      </c>
      <c r="P73" s="50" t="n">
        <v>1171.53</v>
      </c>
      <c r="Q73" s="50" t="n">
        <v>16.53</v>
      </c>
      <c r="R73" s="51" t="n">
        <f aca="false">P73/3600</f>
        <v>0.3254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73760.3274</v>
      </c>
      <c r="E74" s="58" t="n">
        <v>50.0568</v>
      </c>
      <c r="F74" s="58" t="n">
        <v>50.749</v>
      </c>
      <c r="G74" s="58" t="n">
        <v>51.1923</v>
      </c>
      <c r="H74" s="58" t="n">
        <v>979.01</v>
      </c>
      <c r="I74" s="58" t="n">
        <v>12.85</v>
      </c>
      <c r="J74" s="59" t="n">
        <f aca="false">H74/3600</f>
        <v>0.271947222222222</v>
      </c>
      <c r="L74" s="57" t="n">
        <v>74014.6567</v>
      </c>
      <c r="M74" s="58" t="n">
        <v>50.0733</v>
      </c>
      <c r="N74" s="58" t="n">
        <v>50.7433</v>
      </c>
      <c r="O74" s="58" t="n">
        <v>51.1885</v>
      </c>
      <c r="P74" s="58" t="n">
        <v>1007.13</v>
      </c>
      <c r="Q74" s="58" t="n">
        <v>13.64</v>
      </c>
      <c r="R74" s="59" t="n">
        <f aca="false">P74/3600</f>
        <v>0.279758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65093.4772</v>
      </c>
      <c r="E75" s="43" t="n">
        <v>72.0369</v>
      </c>
      <c r="F75" s="43" t="n">
        <v>69.4129</v>
      </c>
      <c r="G75" s="43" t="n">
        <v>69.1533</v>
      </c>
      <c r="H75" s="43" t="n">
        <v>1469.37</v>
      </c>
      <c r="I75" s="43" t="n">
        <v>18.58</v>
      </c>
      <c r="J75" s="44" t="n">
        <f aca="false">H75/3600</f>
        <v>0.408158333333333</v>
      </c>
      <c r="L75" s="42" t="n">
        <v>268317.5033</v>
      </c>
      <c r="M75" s="43" t="n">
        <v>71.6047</v>
      </c>
      <c r="N75" s="43" t="n">
        <v>69.7377</v>
      </c>
      <c r="O75" s="43" t="n">
        <v>69.464</v>
      </c>
      <c r="P75" s="43" t="n">
        <v>1481.34</v>
      </c>
      <c r="Q75" s="43" t="n">
        <v>21.35</v>
      </c>
      <c r="R75" s="44" t="n">
        <f aca="false">P75/3600</f>
        <v>0.41148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98189.3953</v>
      </c>
      <c r="E76" s="50" t="n">
        <v>58.8032</v>
      </c>
      <c r="F76" s="50" t="n">
        <v>57.2844</v>
      </c>
      <c r="G76" s="50" t="n">
        <v>57.3265</v>
      </c>
      <c r="H76" s="50" t="n">
        <v>1332.94</v>
      </c>
      <c r="I76" s="50" t="n">
        <v>19.04</v>
      </c>
      <c r="J76" s="51" t="n">
        <f aca="false">H76/3600</f>
        <v>0.370261111111111</v>
      </c>
      <c r="L76" s="49" t="n">
        <v>198889.5628</v>
      </c>
      <c r="M76" s="50" t="n">
        <v>58.7764</v>
      </c>
      <c r="N76" s="50" t="n">
        <v>57.277</v>
      </c>
      <c r="O76" s="50" t="n">
        <v>57.3161</v>
      </c>
      <c r="P76" s="50" t="n">
        <v>1358.42</v>
      </c>
      <c r="Q76" s="50" t="n">
        <v>19.76</v>
      </c>
      <c r="R76" s="51" t="n">
        <f aca="false">P76/3600</f>
        <v>0.37733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24421.1795</v>
      </c>
      <c r="E77" s="50" t="n">
        <v>53.1819</v>
      </c>
      <c r="F77" s="50" t="n">
        <v>53.3571</v>
      </c>
      <c r="G77" s="50" t="n">
        <v>53.4803</v>
      </c>
      <c r="H77" s="50" t="n">
        <v>1146.87</v>
      </c>
      <c r="I77" s="50" t="n">
        <v>15.62</v>
      </c>
      <c r="J77" s="51" t="n">
        <f aca="false">H77/3600</f>
        <v>0.318575</v>
      </c>
      <c r="L77" s="49" t="n">
        <v>124988.5098</v>
      </c>
      <c r="M77" s="50" t="n">
        <v>53.213</v>
      </c>
      <c r="N77" s="50" t="n">
        <v>53.3439</v>
      </c>
      <c r="O77" s="50" t="n">
        <v>53.4701</v>
      </c>
      <c r="P77" s="50" t="n">
        <v>1177.85</v>
      </c>
      <c r="Q77" s="50" t="n">
        <v>16.43</v>
      </c>
      <c r="R77" s="51" t="n">
        <f aca="false">P77/3600</f>
        <v>0.32718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74048.7367</v>
      </c>
      <c r="E78" s="58" t="n">
        <v>49.8217</v>
      </c>
      <c r="F78" s="58" t="n">
        <v>51.3809</v>
      </c>
      <c r="G78" s="58" t="n">
        <v>51.5188</v>
      </c>
      <c r="H78" s="58" t="n">
        <v>974.95</v>
      </c>
      <c r="I78" s="58" t="n">
        <v>12.13</v>
      </c>
      <c r="J78" s="59" t="n">
        <f aca="false">H78/3600</f>
        <v>0.270819444444444</v>
      </c>
      <c r="L78" s="57" t="n">
        <v>74381.8419</v>
      </c>
      <c r="M78" s="58" t="n">
        <v>49.8501</v>
      </c>
      <c r="N78" s="58" t="n">
        <v>51.3769</v>
      </c>
      <c r="O78" s="58" t="n">
        <v>51.5139</v>
      </c>
      <c r="P78" s="58" t="n">
        <v>997.91</v>
      </c>
      <c r="Q78" s="58" t="n">
        <v>12.34</v>
      </c>
      <c r="R78" s="59" t="n">
        <f aca="false">P78/3600</f>
        <v>0.27719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59632.9674</v>
      </c>
      <c r="E79" s="43" t="n">
        <v>71.5575</v>
      </c>
      <c r="F79" s="43" t="n">
        <v>69.0822</v>
      </c>
      <c r="G79" s="43" t="n">
        <v>68.8936</v>
      </c>
      <c r="H79" s="43" t="n">
        <v>1432.73</v>
      </c>
      <c r="I79" s="43" t="n">
        <v>19.07</v>
      </c>
      <c r="J79" s="44" t="n">
        <f aca="false">H79/3600</f>
        <v>0.397980555555556</v>
      </c>
      <c r="L79" s="42" t="n">
        <v>263620.4912</v>
      </c>
      <c r="M79" s="43" t="n">
        <v>71.1523</v>
      </c>
      <c r="N79" s="43" t="n">
        <v>69.6247</v>
      </c>
      <c r="O79" s="43" t="n">
        <v>69.4221</v>
      </c>
      <c r="P79" s="43" t="n">
        <v>1482.56</v>
      </c>
      <c r="Q79" s="43" t="n">
        <v>22.09</v>
      </c>
      <c r="R79" s="44" t="n">
        <f aca="false">P79/3600</f>
        <v>0.41182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93966.6233</v>
      </c>
      <c r="E80" s="50" t="n">
        <v>58.8395</v>
      </c>
      <c r="F80" s="50" t="n">
        <v>57.2937</v>
      </c>
      <c r="G80" s="50" t="n">
        <v>57.2768</v>
      </c>
      <c r="H80" s="50" t="n">
        <v>1308.42</v>
      </c>
      <c r="I80" s="50" t="n">
        <v>18.77</v>
      </c>
      <c r="J80" s="51" t="n">
        <f aca="false">H80/3600</f>
        <v>0.36345</v>
      </c>
      <c r="L80" s="49" t="n">
        <v>195299.3265</v>
      </c>
      <c r="M80" s="50" t="n">
        <v>58.856</v>
      </c>
      <c r="N80" s="50" t="n">
        <v>57.3077</v>
      </c>
      <c r="O80" s="50" t="n">
        <v>57.288</v>
      </c>
      <c r="P80" s="50" t="n">
        <v>1329.15</v>
      </c>
      <c r="Q80" s="50" t="n">
        <v>19.4</v>
      </c>
      <c r="R80" s="51" t="n">
        <f aca="false">P80/3600</f>
        <v>0.36920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122582.0279</v>
      </c>
      <c r="E81" s="50" t="n">
        <v>53.374</v>
      </c>
      <c r="F81" s="50" t="n">
        <v>53.4089</v>
      </c>
      <c r="G81" s="50" t="n">
        <v>53.4742</v>
      </c>
      <c r="H81" s="50" t="n">
        <v>1129.24</v>
      </c>
      <c r="I81" s="50" t="n">
        <v>15.24</v>
      </c>
      <c r="J81" s="51" t="n">
        <f aca="false">H81/3600</f>
        <v>0.313677777777778</v>
      </c>
      <c r="L81" s="49" t="n">
        <v>123216.0037</v>
      </c>
      <c r="M81" s="50" t="n">
        <v>53.3956</v>
      </c>
      <c r="N81" s="50" t="n">
        <v>53.41</v>
      </c>
      <c r="O81" s="50" t="n">
        <v>53.4744</v>
      </c>
      <c r="P81" s="50" t="n">
        <v>1158.5</v>
      </c>
      <c r="Q81" s="50" t="n">
        <v>16.02</v>
      </c>
      <c r="R81" s="51" t="n">
        <f aca="false">P81/3600</f>
        <v>0.32180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76375.9553</v>
      </c>
      <c r="E82" s="58" t="n">
        <v>50.1702</v>
      </c>
      <c r="F82" s="58" t="n">
        <v>51.4736</v>
      </c>
      <c r="G82" s="58" t="n">
        <v>51.6016</v>
      </c>
      <c r="H82" s="58" t="n">
        <v>981.1</v>
      </c>
      <c r="I82" s="58" t="n">
        <v>12.41</v>
      </c>
      <c r="J82" s="59" t="n">
        <f aca="false">H82/3600</f>
        <v>0.272527777777778</v>
      </c>
      <c r="L82" s="57" t="n">
        <v>76632.1488</v>
      </c>
      <c r="M82" s="58" t="n">
        <v>50.1899</v>
      </c>
      <c r="N82" s="58" t="n">
        <v>51.4663</v>
      </c>
      <c r="O82" s="58" t="n">
        <v>51.5958</v>
      </c>
      <c r="P82" s="58" t="n">
        <v>1005.32</v>
      </c>
      <c r="Q82" s="58" t="n">
        <v>12.97</v>
      </c>
      <c r="R82" s="59" t="n">
        <f aca="false">P82/3600</f>
        <v>0.27925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9674027681537</v>
      </c>
      <c r="J89" s="70" t="n">
        <f aca="false">GEOMEAN(J3:J82)</f>
        <v>0.255866686628444</v>
      </c>
      <c r="Q89" s="70" t="n">
        <f aca="false">GEOMEAN(Q3:Q82)</f>
        <v>13.0089177785146</v>
      </c>
      <c r="R89" s="70" t="n">
        <f aca="false">GEOMEAN(R3:R82)</f>
        <v>0.25581190495178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8702932712622</v>
      </c>
      <c r="R90" s="71" t="n">
        <f aca="false">R89/J89</f>
        <v>0.99978589758057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7938888888889</v>
      </c>
      <c r="J91" s="70" t="n">
        <f aca="false">SUM(J3:J82)</f>
        <v>40.3796055555556</v>
      </c>
      <c r="Q91" s="70" t="n">
        <f aca="false">SUM(Q3:Q82)/3600</f>
        <v>0.532386111111111</v>
      </c>
      <c r="R91" s="70" t="n">
        <f aca="false">SUM(R3:R82)</f>
        <v>39.59971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430461.7329</v>
      </c>
      <c r="E3" s="43" t="n">
        <v>57.1841</v>
      </c>
      <c r="F3" s="43" t="n">
        <v>57.3077</v>
      </c>
      <c r="G3" s="43" t="n">
        <v>56.633</v>
      </c>
      <c r="H3" s="43" t="n">
        <v>21783.24</v>
      </c>
      <c r="I3" s="43" t="n">
        <v>62.94</v>
      </c>
      <c r="J3" s="44" t="n">
        <f aca="false">H3/3600</f>
        <v>6.0509</v>
      </c>
      <c r="L3" s="45" t="n">
        <v>430853.0843</v>
      </c>
      <c r="M3" s="46" t="n">
        <v>57.1554</v>
      </c>
      <c r="N3" s="46" t="n">
        <v>57.2836</v>
      </c>
      <c r="O3" s="46" t="n">
        <v>56.5997</v>
      </c>
      <c r="P3" s="46" t="n">
        <v>22270.19</v>
      </c>
      <c r="Q3" s="46" t="n">
        <v>67.3</v>
      </c>
      <c r="R3" s="47" t="n">
        <f aca="false">P3/3600</f>
        <v>6.18616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286040.6437</v>
      </c>
      <c r="E4" s="50" t="n">
        <v>53.258</v>
      </c>
      <c r="F4" s="50" t="n">
        <v>53.162</v>
      </c>
      <c r="G4" s="50" t="n">
        <v>52.9523</v>
      </c>
      <c r="H4" s="50" t="n">
        <v>18823.66</v>
      </c>
      <c r="I4" s="50" t="n">
        <v>56.66</v>
      </c>
      <c r="J4" s="51" t="n">
        <f aca="false">H4/3600</f>
        <v>5.22879444444444</v>
      </c>
      <c r="L4" s="52" t="n">
        <v>286210.0652</v>
      </c>
      <c r="M4" s="53" t="n">
        <v>53.2355</v>
      </c>
      <c r="N4" s="53" t="n">
        <v>53.1527</v>
      </c>
      <c r="O4" s="53" t="n">
        <v>52.9446</v>
      </c>
      <c r="P4" s="53" t="n">
        <v>19211.49</v>
      </c>
      <c r="Q4" s="53" t="n">
        <v>61.51</v>
      </c>
      <c r="R4" s="54" t="n">
        <f aca="false">P4/3600</f>
        <v>5.3365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161982.1772</v>
      </c>
      <c r="E5" s="50" t="n">
        <v>49.6539</v>
      </c>
      <c r="F5" s="50" t="n">
        <v>49.2439</v>
      </c>
      <c r="G5" s="50" t="n">
        <v>49.995</v>
      </c>
      <c r="H5" s="50" t="n">
        <v>15449.31</v>
      </c>
      <c r="I5" s="50" t="n">
        <v>44.15</v>
      </c>
      <c r="J5" s="51" t="n">
        <f aca="false">H5/3600</f>
        <v>4.291475</v>
      </c>
      <c r="L5" s="52" t="n">
        <v>161987.8412</v>
      </c>
      <c r="M5" s="53" t="n">
        <v>49.6405</v>
      </c>
      <c r="N5" s="53" t="n">
        <v>49.2313</v>
      </c>
      <c r="O5" s="53" t="n">
        <v>49.9898</v>
      </c>
      <c r="P5" s="53" t="n">
        <v>15812.29</v>
      </c>
      <c r="Q5" s="53" t="n">
        <v>46.01</v>
      </c>
      <c r="R5" s="54" t="n">
        <f aca="false">P5/3600</f>
        <v>4.39230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79778.2449</v>
      </c>
      <c r="E6" s="58" t="n">
        <v>46.7358</v>
      </c>
      <c r="F6" s="58" t="n">
        <v>45.9281</v>
      </c>
      <c r="G6" s="58" t="n">
        <v>47.9174</v>
      </c>
      <c r="H6" s="58" t="n">
        <v>12022.18</v>
      </c>
      <c r="I6" s="58" t="n">
        <v>32.95</v>
      </c>
      <c r="J6" s="59" t="n">
        <f aca="false">H6/3600</f>
        <v>3.33949444444444</v>
      </c>
      <c r="L6" s="60" t="n">
        <v>79786.5194</v>
      </c>
      <c r="M6" s="61" t="n">
        <v>46.733</v>
      </c>
      <c r="N6" s="61" t="n">
        <v>45.9257</v>
      </c>
      <c r="O6" s="61" t="n">
        <v>47.9147</v>
      </c>
      <c r="P6" s="61" t="n">
        <v>12187.91</v>
      </c>
      <c r="Q6" s="61" t="n">
        <v>35.56</v>
      </c>
      <c r="R6" s="62" t="n">
        <f aca="false">P6/3600</f>
        <v>3.38553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462556.7372</v>
      </c>
      <c r="E7" s="43" t="n">
        <v>57.4715</v>
      </c>
      <c r="F7" s="43" t="n">
        <v>56.8372</v>
      </c>
      <c r="G7" s="43" t="n">
        <v>57.0675</v>
      </c>
      <c r="H7" s="43" t="n">
        <v>21885.42</v>
      </c>
      <c r="I7" s="43" t="n">
        <v>65.15</v>
      </c>
      <c r="J7" s="44" t="n">
        <f aca="false">H7/3600</f>
        <v>6.07928333333333</v>
      </c>
      <c r="L7" s="45" t="n">
        <v>462869.4351</v>
      </c>
      <c r="M7" s="46" t="n">
        <v>57.4586</v>
      </c>
      <c r="N7" s="46" t="n">
        <v>56.8114</v>
      </c>
      <c r="O7" s="46" t="n">
        <v>57.0452</v>
      </c>
      <c r="P7" s="46" t="n">
        <v>22104.65</v>
      </c>
      <c r="Q7" s="46" t="n">
        <v>67.73</v>
      </c>
      <c r="R7" s="47" t="n">
        <f aca="false">P7/3600</f>
        <v>6.1401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327190.9883</v>
      </c>
      <c r="E8" s="50" t="n">
        <v>53.7529</v>
      </c>
      <c r="F8" s="50" t="n">
        <v>53.1174</v>
      </c>
      <c r="G8" s="50" t="n">
        <v>53.1186</v>
      </c>
      <c r="H8" s="50" t="n">
        <v>19452.05</v>
      </c>
      <c r="I8" s="50" t="n">
        <v>58.91</v>
      </c>
      <c r="J8" s="51" t="n">
        <f aca="false">H8/3600</f>
        <v>5.40334722222222</v>
      </c>
      <c r="L8" s="52" t="n">
        <v>327533.6308</v>
      </c>
      <c r="M8" s="53" t="n">
        <v>53.7382</v>
      </c>
      <c r="N8" s="53" t="n">
        <v>53.1138</v>
      </c>
      <c r="O8" s="53" t="n">
        <v>53.1201</v>
      </c>
      <c r="P8" s="53" t="n">
        <v>19739.16</v>
      </c>
      <c r="Q8" s="53" t="n">
        <v>60.24</v>
      </c>
      <c r="R8" s="54" t="n">
        <f aca="false">P8/3600</f>
        <v>5.483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213003.264</v>
      </c>
      <c r="E9" s="50" t="n">
        <v>50.2716</v>
      </c>
      <c r="F9" s="50" t="n">
        <v>50.2166</v>
      </c>
      <c r="G9" s="50" t="n">
        <v>49.7798</v>
      </c>
      <c r="H9" s="50" t="n">
        <v>18288.08</v>
      </c>
      <c r="I9" s="50" t="n">
        <v>50.95</v>
      </c>
      <c r="J9" s="51" t="n">
        <f aca="false">H9/3600</f>
        <v>5.08002222222222</v>
      </c>
      <c r="L9" s="52" t="n">
        <v>213236.0012</v>
      </c>
      <c r="M9" s="53" t="n">
        <v>50.262</v>
      </c>
      <c r="N9" s="53" t="n">
        <v>50.2081</v>
      </c>
      <c r="O9" s="53" t="n">
        <v>49.7686</v>
      </c>
      <c r="P9" s="53" t="n">
        <v>17169.41</v>
      </c>
      <c r="Q9" s="53" t="n">
        <v>54.52</v>
      </c>
      <c r="R9" s="54" t="n">
        <f aca="false">P9/3600</f>
        <v>4.76928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28474.4443</v>
      </c>
      <c r="E10" s="58" t="n">
        <v>46.9282</v>
      </c>
      <c r="F10" s="58" t="n">
        <v>48.2825</v>
      </c>
      <c r="G10" s="58" t="n">
        <v>47.3362</v>
      </c>
      <c r="H10" s="58" t="n">
        <v>14426.78</v>
      </c>
      <c r="I10" s="58" t="n">
        <v>42.93</v>
      </c>
      <c r="J10" s="59" t="n">
        <f aca="false">H10/3600</f>
        <v>4.00743888888889</v>
      </c>
      <c r="L10" s="60" t="n">
        <v>128444.5662</v>
      </c>
      <c r="M10" s="61" t="n">
        <v>46.9214</v>
      </c>
      <c r="N10" s="61" t="n">
        <v>48.2826</v>
      </c>
      <c r="O10" s="61" t="n">
        <v>47.3323</v>
      </c>
      <c r="P10" s="61" t="n">
        <v>14717.7</v>
      </c>
      <c r="Q10" s="61" t="n">
        <v>47.11</v>
      </c>
      <c r="R10" s="62" t="n">
        <f aca="false">P10/3600</f>
        <v>4.0882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80729.0009</v>
      </c>
      <c r="E11" s="43" t="n">
        <v>57.4861</v>
      </c>
      <c r="F11" s="43" t="n">
        <v>57.7318</v>
      </c>
      <c r="G11" s="43" t="n">
        <v>57.6917</v>
      </c>
      <c r="H11" s="43" t="n">
        <v>50067.8</v>
      </c>
      <c r="I11" s="43" t="n">
        <v>141.9</v>
      </c>
      <c r="J11" s="44" t="n">
        <f aca="false">H11/3600</f>
        <v>13.9077222222222</v>
      </c>
      <c r="L11" s="45" t="n">
        <v>1381315.4195</v>
      </c>
      <c r="M11" s="46" t="n">
        <v>57.8558</v>
      </c>
      <c r="N11" s="46" t="n">
        <v>57.6681</v>
      </c>
      <c r="O11" s="46" t="n">
        <v>57.6483</v>
      </c>
      <c r="P11" s="46" t="n">
        <v>50566.2</v>
      </c>
      <c r="Q11" s="46" t="n">
        <v>151.81</v>
      </c>
      <c r="R11" s="47" t="n">
        <f aca="false">P11/3600</f>
        <v>14.0461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96904.893</v>
      </c>
      <c r="E12" s="50" t="n">
        <v>53.7485</v>
      </c>
      <c r="F12" s="50" t="n">
        <v>53.522</v>
      </c>
      <c r="G12" s="50" t="n">
        <v>53.5996</v>
      </c>
      <c r="H12" s="50" t="n">
        <v>46187.24</v>
      </c>
      <c r="I12" s="50" t="n">
        <v>130.24</v>
      </c>
      <c r="J12" s="51" t="n">
        <f aca="false">H12/3600</f>
        <v>12.8297888888889</v>
      </c>
      <c r="L12" s="52" t="n">
        <v>1097270.1098</v>
      </c>
      <c r="M12" s="53" t="n">
        <v>53.879</v>
      </c>
      <c r="N12" s="53" t="n">
        <v>53.5149</v>
      </c>
      <c r="O12" s="53" t="n">
        <v>53.6048</v>
      </c>
      <c r="P12" s="53" t="n">
        <v>46409.51</v>
      </c>
      <c r="Q12" s="53" t="n">
        <v>272.92</v>
      </c>
      <c r="R12" s="54" t="n">
        <f aca="false">P12/3600</f>
        <v>12.89153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813958.2512</v>
      </c>
      <c r="E13" s="50" t="n">
        <v>49.6778</v>
      </c>
      <c r="F13" s="50" t="n">
        <v>49.3757</v>
      </c>
      <c r="G13" s="50" t="n">
        <v>49.6272</v>
      </c>
      <c r="H13" s="50" t="n">
        <v>42501.89</v>
      </c>
      <c r="I13" s="50" t="n">
        <v>120.26</v>
      </c>
      <c r="J13" s="51" t="n">
        <f aca="false">H13/3600</f>
        <v>11.8060805555556</v>
      </c>
      <c r="L13" s="52" t="n">
        <v>815327.9851</v>
      </c>
      <c r="M13" s="53" t="n">
        <v>49.7218</v>
      </c>
      <c r="N13" s="53" t="n">
        <v>49.3685</v>
      </c>
      <c r="O13" s="53" t="n">
        <v>49.6346</v>
      </c>
      <c r="P13" s="53" t="n">
        <v>42718.01</v>
      </c>
      <c r="Q13" s="53" t="n">
        <v>124.18</v>
      </c>
      <c r="R13" s="54" t="n">
        <f aca="false">P13/3600</f>
        <v>11.86611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71745.5144</v>
      </c>
      <c r="E14" s="58" t="n">
        <v>46.304</v>
      </c>
      <c r="F14" s="58" t="n">
        <v>45.3674</v>
      </c>
      <c r="G14" s="58" t="n">
        <v>45.2997</v>
      </c>
      <c r="H14" s="58" t="n">
        <v>38291.28</v>
      </c>
      <c r="I14" s="58" t="n">
        <v>100.08</v>
      </c>
      <c r="J14" s="59" t="n">
        <f aca="false">H14/3600</f>
        <v>10.6364666666667</v>
      </c>
      <c r="L14" s="60" t="n">
        <v>571462.6456</v>
      </c>
      <c r="M14" s="61" t="n">
        <v>46.3112</v>
      </c>
      <c r="N14" s="61" t="n">
        <v>45.3664</v>
      </c>
      <c r="O14" s="61" t="n">
        <v>45.3036</v>
      </c>
      <c r="P14" s="61" t="n">
        <v>38318.36</v>
      </c>
      <c r="Q14" s="61" t="n">
        <v>110.66</v>
      </c>
      <c r="R14" s="62" t="n">
        <f aca="false">P14/3600</f>
        <v>10.6439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898639.8177</v>
      </c>
      <c r="E15" s="43" t="n">
        <v>57.3941</v>
      </c>
      <c r="F15" s="43" t="n">
        <v>57.2399</v>
      </c>
      <c r="G15" s="43" t="n">
        <v>57.259</v>
      </c>
      <c r="H15" s="43" t="n">
        <v>42569.15</v>
      </c>
      <c r="I15" s="43" t="n">
        <v>119.18</v>
      </c>
      <c r="J15" s="44" t="n">
        <f aca="false">H15/3600</f>
        <v>11.8247638888889</v>
      </c>
      <c r="L15" s="45" t="n">
        <v>899339.5088</v>
      </c>
      <c r="M15" s="46" t="n">
        <v>57.5377</v>
      </c>
      <c r="N15" s="46" t="n">
        <v>57.1832</v>
      </c>
      <c r="O15" s="46" t="n">
        <v>57.2077</v>
      </c>
      <c r="P15" s="46" t="n">
        <v>42664.11</v>
      </c>
      <c r="Q15" s="46" t="n">
        <v>126.37</v>
      </c>
      <c r="R15" s="47" t="n">
        <f aca="false">P15/3600</f>
        <v>11.85114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1929.414</v>
      </c>
      <c r="E16" s="50" t="n">
        <v>53.7167</v>
      </c>
      <c r="F16" s="50" t="n">
        <v>53.0944</v>
      </c>
      <c r="G16" s="50" t="n">
        <v>52.9988</v>
      </c>
      <c r="H16" s="50" t="n">
        <v>38452.91</v>
      </c>
      <c r="I16" s="50" t="n">
        <v>105.54</v>
      </c>
      <c r="J16" s="51" t="n">
        <f aca="false">H16/3600</f>
        <v>10.6813638888889</v>
      </c>
      <c r="L16" s="52" t="n">
        <v>631340.0595</v>
      </c>
      <c r="M16" s="53" t="n">
        <v>53.7253</v>
      </c>
      <c r="N16" s="53" t="n">
        <v>53.0728</v>
      </c>
      <c r="O16" s="53" t="n">
        <v>52.9859</v>
      </c>
      <c r="P16" s="53" t="n">
        <v>38712.44</v>
      </c>
      <c r="Q16" s="53" t="n">
        <v>111.43</v>
      </c>
      <c r="R16" s="54" t="n">
        <f aca="false">P16/3600</f>
        <v>10.7534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390653.12</v>
      </c>
      <c r="E17" s="50" t="n">
        <v>50.2064</v>
      </c>
      <c r="F17" s="50" t="n">
        <v>49.413</v>
      </c>
      <c r="G17" s="50" t="n">
        <v>49.0109</v>
      </c>
      <c r="H17" s="50" t="n">
        <v>33194.46</v>
      </c>
      <c r="I17" s="50" t="n">
        <v>84.06</v>
      </c>
      <c r="J17" s="51" t="n">
        <f aca="false">H17/3600</f>
        <v>9.22068333333333</v>
      </c>
      <c r="L17" s="52" t="n">
        <v>390635.6726</v>
      </c>
      <c r="M17" s="53" t="n">
        <v>50.209</v>
      </c>
      <c r="N17" s="53" t="n">
        <v>49.3878</v>
      </c>
      <c r="O17" s="53" t="n">
        <v>48.9859</v>
      </c>
      <c r="P17" s="53" t="n">
        <v>33344.99</v>
      </c>
      <c r="Q17" s="53" t="n">
        <v>96.71</v>
      </c>
      <c r="R17" s="54" t="n">
        <f aca="false">P17/3600</f>
        <v>9.26249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27006.3181</v>
      </c>
      <c r="E18" s="58" t="n">
        <v>46.986</v>
      </c>
      <c r="F18" s="58" t="n">
        <v>47.5129</v>
      </c>
      <c r="G18" s="58" t="n">
        <v>46.9551</v>
      </c>
      <c r="H18" s="58" t="n">
        <v>28407.1</v>
      </c>
      <c r="I18" s="58" t="n">
        <v>70.9</v>
      </c>
      <c r="J18" s="59" t="n">
        <f aca="false">H18/3600</f>
        <v>7.89086111111111</v>
      </c>
      <c r="L18" s="60" t="n">
        <v>226555.6353</v>
      </c>
      <c r="M18" s="61" t="n">
        <v>46.9736</v>
      </c>
      <c r="N18" s="61" t="n">
        <v>47.5037</v>
      </c>
      <c r="O18" s="61" t="n">
        <v>46.9472</v>
      </c>
      <c r="P18" s="61" t="n">
        <v>28618.94</v>
      </c>
      <c r="Q18" s="61" t="n">
        <v>79.19</v>
      </c>
      <c r="R18" s="62" t="n">
        <f aca="false">P18/3600</f>
        <v>7.9497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99476.6838</v>
      </c>
      <c r="E19" s="43" t="n">
        <v>57.6664</v>
      </c>
      <c r="F19" s="43" t="n">
        <v>57.1506</v>
      </c>
      <c r="G19" s="43" t="n">
        <v>56.8216</v>
      </c>
      <c r="H19" s="43" t="n">
        <v>8158.62</v>
      </c>
      <c r="I19" s="43" t="n">
        <v>23.96</v>
      </c>
      <c r="J19" s="44" t="n">
        <f aca="false">H19/3600</f>
        <v>2.26628333333333</v>
      </c>
      <c r="L19" s="42" t="n">
        <v>199932.0999</v>
      </c>
      <c r="M19" s="43" t="n">
        <v>57.7943</v>
      </c>
      <c r="N19" s="43" t="n">
        <v>57.1304</v>
      </c>
      <c r="O19" s="43" t="n">
        <v>56.778</v>
      </c>
      <c r="P19" s="43" t="n">
        <v>8383.21</v>
      </c>
      <c r="Q19" s="43" t="n">
        <v>26.54</v>
      </c>
      <c r="R19" s="44" t="n">
        <f aca="false">P19/3600</f>
        <v>2.3286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43464.3592</v>
      </c>
      <c r="E20" s="50" t="n">
        <v>53.7034</v>
      </c>
      <c r="F20" s="50" t="n">
        <v>53.1522</v>
      </c>
      <c r="G20" s="50" t="n">
        <v>53.3434</v>
      </c>
      <c r="H20" s="50" t="n">
        <v>7212.08</v>
      </c>
      <c r="I20" s="50" t="n">
        <v>21.85</v>
      </c>
      <c r="J20" s="51" t="n">
        <f aca="false">H20/3600</f>
        <v>2.00335555555556</v>
      </c>
      <c r="L20" s="49" t="n">
        <v>143240.6988</v>
      </c>
      <c r="M20" s="50" t="n">
        <v>53.7003</v>
      </c>
      <c r="N20" s="50" t="n">
        <v>53.1475</v>
      </c>
      <c r="O20" s="50" t="n">
        <v>53.3248</v>
      </c>
      <c r="P20" s="50" t="n">
        <v>7324.22</v>
      </c>
      <c r="Q20" s="50" t="n">
        <v>22.45</v>
      </c>
      <c r="R20" s="51" t="n">
        <f aca="false">P20/3600</f>
        <v>2.0345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86061.2219</v>
      </c>
      <c r="E21" s="50" t="n">
        <v>49.1967</v>
      </c>
      <c r="F21" s="50" t="n">
        <v>49.5553</v>
      </c>
      <c r="G21" s="50" t="n">
        <v>50.7672</v>
      </c>
      <c r="H21" s="50" t="n">
        <v>6235.11</v>
      </c>
      <c r="I21" s="50" t="n">
        <v>18.7</v>
      </c>
      <c r="J21" s="51" t="n">
        <f aca="false">H21/3600</f>
        <v>1.731975</v>
      </c>
      <c r="L21" s="49" t="n">
        <v>85836.4722</v>
      </c>
      <c r="M21" s="50" t="n">
        <v>49.1683</v>
      </c>
      <c r="N21" s="50" t="n">
        <v>49.5443</v>
      </c>
      <c r="O21" s="50" t="n">
        <v>50.7648</v>
      </c>
      <c r="P21" s="50" t="n">
        <v>6327.45</v>
      </c>
      <c r="Q21" s="50" t="n">
        <v>19.45</v>
      </c>
      <c r="R21" s="51" t="n">
        <f aca="false">P21/3600</f>
        <v>1.7576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9143.5729</v>
      </c>
      <c r="E22" s="58" t="n">
        <v>45.5276</v>
      </c>
      <c r="F22" s="58" t="n">
        <v>46.7049</v>
      </c>
      <c r="G22" s="58" t="n">
        <v>48.9721</v>
      </c>
      <c r="H22" s="58" t="n">
        <v>4914.09</v>
      </c>
      <c r="I22" s="58" t="n">
        <v>14.15</v>
      </c>
      <c r="J22" s="59" t="n">
        <f aca="false">H22/3600</f>
        <v>1.365025</v>
      </c>
      <c r="L22" s="57" t="n">
        <v>39068.3755</v>
      </c>
      <c r="M22" s="58" t="n">
        <v>45.5233</v>
      </c>
      <c r="N22" s="58" t="n">
        <v>46.7186</v>
      </c>
      <c r="O22" s="58" t="n">
        <v>48.9679</v>
      </c>
      <c r="P22" s="58" t="n">
        <v>4976.56</v>
      </c>
      <c r="Q22" s="58" t="n">
        <v>15.1</v>
      </c>
      <c r="R22" s="59" t="n">
        <f aca="false">P22/3600</f>
        <v>1.3823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14671.65</v>
      </c>
      <c r="E23" s="43" t="n">
        <v>57.9246</v>
      </c>
      <c r="F23" s="43" t="n">
        <v>57.2983</v>
      </c>
      <c r="G23" s="43" t="n">
        <v>56.7765</v>
      </c>
      <c r="H23" s="43" t="n">
        <v>8682.32</v>
      </c>
      <c r="I23" s="43" t="n">
        <v>26.22</v>
      </c>
      <c r="J23" s="44" t="n">
        <f aca="false">H23/3600</f>
        <v>2.41175555555556</v>
      </c>
      <c r="L23" s="42" t="n">
        <v>215011.0668</v>
      </c>
      <c r="M23" s="43" t="n">
        <v>57.9633</v>
      </c>
      <c r="N23" s="43" t="n">
        <v>57.279</v>
      </c>
      <c r="O23" s="43" t="n">
        <v>56.7439</v>
      </c>
      <c r="P23" s="43" t="n">
        <v>8798.95</v>
      </c>
      <c r="Q23" s="43" t="n">
        <v>27.45</v>
      </c>
      <c r="R23" s="44" t="n">
        <f aca="false">P23/3600</f>
        <v>2.4441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57969.0697</v>
      </c>
      <c r="E24" s="50" t="n">
        <v>53.9218</v>
      </c>
      <c r="F24" s="50" t="n">
        <v>53.1431</v>
      </c>
      <c r="G24" s="50" t="n">
        <v>52.8531</v>
      </c>
      <c r="H24" s="50" t="n">
        <v>7632.74</v>
      </c>
      <c r="I24" s="50" t="n">
        <v>23.68</v>
      </c>
      <c r="J24" s="51" t="n">
        <f aca="false">H24/3600</f>
        <v>2.12020555555556</v>
      </c>
      <c r="L24" s="49" t="n">
        <v>158047.4175</v>
      </c>
      <c r="M24" s="50" t="n">
        <v>53.9146</v>
      </c>
      <c r="N24" s="50" t="n">
        <v>53.1373</v>
      </c>
      <c r="O24" s="50" t="n">
        <v>52.8423</v>
      </c>
      <c r="P24" s="50" t="n">
        <v>7770.66</v>
      </c>
      <c r="Q24" s="50" t="n">
        <v>25.04</v>
      </c>
      <c r="R24" s="51" t="n">
        <f aca="false">P24/3600</f>
        <v>2.1585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0932.0686</v>
      </c>
      <c r="E25" s="50" t="n">
        <v>49.3955</v>
      </c>
      <c r="F25" s="50" t="n">
        <v>49.2588</v>
      </c>
      <c r="G25" s="50" t="n">
        <v>49.9011</v>
      </c>
      <c r="H25" s="50" t="n">
        <v>6608.85</v>
      </c>
      <c r="I25" s="50" t="n">
        <v>20.46</v>
      </c>
      <c r="J25" s="51" t="n">
        <f aca="false">H25/3600</f>
        <v>1.83579166666667</v>
      </c>
      <c r="L25" s="49" t="n">
        <v>100994.7703</v>
      </c>
      <c r="M25" s="50" t="n">
        <v>49.3804</v>
      </c>
      <c r="N25" s="50" t="n">
        <v>49.2455</v>
      </c>
      <c r="O25" s="50" t="n">
        <v>49.9018</v>
      </c>
      <c r="P25" s="50" t="n">
        <v>6711.25</v>
      </c>
      <c r="Q25" s="50" t="n">
        <v>21.81</v>
      </c>
      <c r="R25" s="51" t="n">
        <f aca="false">P25/3600</f>
        <v>1.8642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0198.3412</v>
      </c>
      <c r="E26" s="58" t="n">
        <v>45.1618</v>
      </c>
      <c r="F26" s="58" t="n">
        <v>46.058</v>
      </c>
      <c r="G26" s="58" t="n">
        <v>47.8469</v>
      </c>
      <c r="H26" s="58" t="n">
        <v>5152.08</v>
      </c>
      <c r="I26" s="58" t="n">
        <v>15.86</v>
      </c>
      <c r="J26" s="59" t="n">
        <f aca="false">H26/3600</f>
        <v>1.43113333333333</v>
      </c>
      <c r="L26" s="57" t="n">
        <v>50234.9427</v>
      </c>
      <c r="M26" s="58" t="n">
        <v>45.1624</v>
      </c>
      <c r="N26" s="58" t="n">
        <v>46.0592</v>
      </c>
      <c r="O26" s="58" t="n">
        <v>47.8421</v>
      </c>
      <c r="P26" s="58" t="n">
        <v>5217.06</v>
      </c>
      <c r="Q26" s="58" t="n">
        <v>16.93</v>
      </c>
      <c r="R26" s="59" t="n">
        <f aca="false">P26/3600</f>
        <v>1.4491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46954.5649</v>
      </c>
      <c r="E27" s="43" t="n">
        <v>58.0471</v>
      </c>
      <c r="F27" s="43" t="n">
        <v>57.8518</v>
      </c>
      <c r="G27" s="43" t="n">
        <v>57.5691</v>
      </c>
      <c r="H27" s="43" t="n">
        <v>18569.99</v>
      </c>
      <c r="I27" s="43" t="n">
        <v>55.66</v>
      </c>
      <c r="J27" s="44" t="n">
        <f aca="false">H27/3600</f>
        <v>5.15833055555556</v>
      </c>
      <c r="L27" s="42" t="n">
        <v>547113.1753</v>
      </c>
      <c r="M27" s="43" t="n">
        <v>58.0852</v>
      </c>
      <c r="N27" s="43" t="n">
        <v>57.7978</v>
      </c>
      <c r="O27" s="43" t="n">
        <v>57.5298</v>
      </c>
      <c r="P27" s="43" t="n">
        <v>18730.09</v>
      </c>
      <c r="Q27" s="43" t="n">
        <v>59.29</v>
      </c>
      <c r="R27" s="44" t="n">
        <f aca="false">P27/3600</f>
        <v>5.20280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27473.967</v>
      </c>
      <c r="E28" s="50" t="n">
        <v>54.2672</v>
      </c>
      <c r="F28" s="50" t="n">
        <v>53.6596</v>
      </c>
      <c r="G28" s="50" t="n">
        <v>52.8061</v>
      </c>
      <c r="H28" s="50" t="n">
        <v>16710.84</v>
      </c>
      <c r="I28" s="50" t="n">
        <v>51.33</v>
      </c>
      <c r="J28" s="51" t="n">
        <f aca="false">H28/3600</f>
        <v>4.6419</v>
      </c>
      <c r="L28" s="49" t="n">
        <v>427758.9526</v>
      </c>
      <c r="M28" s="50" t="n">
        <v>54.2711</v>
      </c>
      <c r="N28" s="50" t="n">
        <v>53.6481</v>
      </c>
      <c r="O28" s="50" t="n">
        <v>52.7917</v>
      </c>
      <c r="P28" s="50" t="n">
        <v>17083.82</v>
      </c>
      <c r="Q28" s="50" t="n">
        <v>54.82</v>
      </c>
      <c r="R28" s="51" t="n">
        <f aca="false">P28/3600</f>
        <v>4.7455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04577.4598</v>
      </c>
      <c r="E29" s="50" t="n">
        <v>50.0282</v>
      </c>
      <c r="F29" s="50" t="n">
        <v>49.1163</v>
      </c>
      <c r="G29" s="50" t="n">
        <v>48.8169</v>
      </c>
      <c r="H29" s="50" t="n">
        <v>14878.72</v>
      </c>
      <c r="I29" s="50" t="n">
        <v>46.15</v>
      </c>
      <c r="J29" s="51" t="n">
        <f aca="false">H29/3600</f>
        <v>4.13297777777778</v>
      </c>
      <c r="L29" s="49" t="n">
        <v>305390.9402</v>
      </c>
      <c r="M29" s="50" t="n">
        <v>50.0448</v>
      </c>
      <c r="N29" s="50" t="n">
        <v>49.111</v>
      </c>
      <c r="O29" s="50" t="n">
        <v>48.8127</v>
      </c>
      <c r="P29" s="50" t="n">
        <v>15273.24</v>
      </c>
      <c r="Q29" s="50" t="n">
        <v>50.82</v>
      </c>
      <c r="R29" s="51" t="n">
        <f aca="false">P29/3600</f>
        <v>4.2425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81454.0742</v>
      </c>
      <c r="E30" s="58" t="n">
        <v>45.3028</v>
      </c>
      <c r="F30" s="58" t="n">
        <v>44.9928</v>
      </c>
      <c r="G30" s="58" t="n">
        <v>46.4583</v>
      </c>
      <c r="H30" s="58" t="n">
        <v>12933.77</v>
      </c>
      <c r="I30" s="58" t="n">
        <v>42.37</v>
      </c>
      <c r="J30" s="59" t="n">
        <f aca="false">H30/3600</f>
        <v>3.59271388888889</v>
      </c>
      <c r="L30" s="57" t="n">
        <v>181521.9134</v>
      </c>
      <c r="M30" s="58" t="n">
        <v>45.3022</v>
      </c>
      <c r="N30" s="58" t="n">
        <v>44.9924</v>
      </c>
      <c r="O30" s="58" t="n">
        <v>46.456</v>
      </c>
      <c r="P30" s="58" t="n">
        <v>13221.01</v>
      </c>
      <c r="Q30" s="58" t="n">
        <v>43.97</v>
      </c>
      <c r="R30" s="59" t="n">
        <f aca="false">P30/3600</f>
        <v>3.6725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451130.1155</v>
      </c>
      <c r="E31" s="43" t="n">
        <v>57.5701</v>
      </c>
      <c r="F31" s="43" t="n">
        <v>57.3891</v>
      </c>
      <c r="G31" s="43" t="n">
        <v>56.9977</v>
      </c>
      <c r="H31" s="43" t="n">
        <v>17643.41</v>
      </c>
      <c r="I31" s="43" t="n">
        <v>51.12</v>
      </c>
      <c r="J31" s="44" t="n">
        <f aca="false">H31/3600</f>
        <v>4.90094722222222</v>
      </c>
      <c r="L31" s="42" t="n">
        <v>451303.9835</v>
      </c>
      <c r="M31" s="43" t="n">
        <v>57.5019</v>
      </c>
      <c r="N31" s="43" t="n">
        <v>57.3886</v>
      </c>
      <c r="O31" s="43" t="n">
        <v>56.9961</v>
      </c>
      <c r="P31" s="43" t="n">
        <v>17860.61</v>
      </c>
      <c r="Q31" s="43" t="n">
        <v>52.45</v>
      </c>
      <c r="R31" s="44" t="n">
        <f aca="false">P31/3600</f>
        <v>4.96128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30507.0103</v>
      </c>
      <c r="E32" s="50" t="n">
        <v>53.9427</v>
      </c>
      <c r="F32" s="50" t="n">
        <v>52.836</v>
      </c>
      <c r="G32" s="50" t="n">
        <v>52.854</v>
      </c>
      <c r="H32" s="50" t="n">
        <v>15992.66</v>
      </c>
      <c r="I32" s="50" t="n">
        <v>45.07</v>
      </c>
      <c r="J32" s="51" t="n">
        <f aca="false">H32/3600</f>
        <v>4.44240555555556</v>
      </c>
      <c r="L32" s="49" t="n">
        <v>330855.5753</v>
      </c>
      <c r="M32" s="50" t="n">
        <v>53.925</v>
      </c>
      <c r="N32" s="50" t="n">
        <v>52.8375</v>
      </c>
      <c r="O32" s="50" t="n">
        <v>52.8527</v>
      </c>
      <c r="P32" s="50" t="n">
        <v>16394.25</v>
      </c>
      <c r="Q32" s="50" t="n">
        <v>48.86</v>
      </c>
      <c r="R32" s="51" t="n">
        <f aca="false">P32/3600</f>
        <v>4.55395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36665.1464</v>
      </c>
      <c r="E33" s="50" t="n">
        <v>50.6846</v>
      </c>
      <c r="F33" s="50" t="n">
        <v>48.862</v>
      </c>
      <c r="G33" s="50" t="n">
        <v>49.9203</v>
      </c>
      <c r="H33" s="50" t="n">
        <v>13985.64</v>
      </c>
      <c r="I33" s="50" t="n">
        <v>39.19</v>
      </c>
      <c r="J33" s="51" t="n">
        <f aca="false">H33/3600</f>
        <v>3.8849</v>
      </c>
      <c r="L33" s="49" t="n">
        <v>237168.9773</v>
      </c>
      <c r="M33" s="50" t="n">
        <v>50.6754</v>
      </c>
      <c r="N33" s="50" t="n">
        <v>48.8613</v>
      </c>
      <c r="O33" s="50" t="n">
        <v>49.9196</v>
      </c>
      <c r="P33" s="50" t="n">
        <v>14213.99</v>
      </c>
      <c r="Q33" s="50" t="n">
        <v>41.75</v>
      </c>
      <c r="R33" s="51" t="n">
        <f aca="false">P33/3600</f>
        <v>3.9483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2345.5505</v>
      </c>
      <c r="E34" s="58" t="n">
        <v>46.1641</v>
      </c>
      <c r="F34" s="58" t="n">
        <v>46.269</v>
      </c>
      <c r="G34" s="58" t="n">
        <v>48.1701</v>
      </c>
      <c r="H34" s="58" t="n">
        <v>11923.6</v>
      </c>
      <c r="I34" s="58" t="n">
        <v>32.98</v>
      </c>
      <c r="J34" s="59" t="n">
        <f aca="false">H34/3600</f>
        <v>3.31211111111111</v>
      </c>
      <c r="L34" s="57" t="n">
        <v>142371.299</v>
      </c>
      <c r="M34" s="58" t="n">
        <v>46.1617</v>
      </c>
      <c r="N34" s="58" t="n">
        <v>46.2679</v>
      </c>
      <c r="O34" s="58" t="n">
        <v>48.1682</v>
      </c>
      <c r="P34" s="58" t="n">
        <v>12042.28</v>
      </c>
      <c r="Q34" s="58" t="n">
        <v>37.4</v>
      </c>
      <c r="R34" s="59" t="n">
        <f aca="false">P34/3600</f>
        <v>3.3450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61635.5498</v>
      </c>
      <c r="E35" s="43" t="n">
        <v>57.8911</v>
      </c>
      <c r="F35" s="43" t="n">
        <v>57.48</v>
      </c>
      <c r="G35" s="43" t="n">
        <v>57.3734</v>
      </c>
      <c r="H35" s="43" t="n">
        <v>23135.12</v>
      </c>
      <c r="I35" s="43" t="n">
        <v>67.78</v>
      </c>
      <c r="J35" s="44" t="n">
        <f aca="false">H35/3600</f>
        <v>6.42642222222222</v>
      </c>
      <c r="L35" s="42" t="n">
        <v>561627.773</v>
      </c>
      <c r="M35" s="43" t="n">
        <v>57.8311</v>
      </c>
      <c r="N35" s="43" t="n">
        <v>57.4713</v>
      </c>
      <c r="O35" s="43" t="n">
        <v>57.3664</v>
      </c>
      <c r="P35" s="43" t="n">
        <v>23768.21</v>
      </c>
      <c r="Q35" s="43" t="n">
        <v>70.74</v>
      </c>
      <c r="R35" s="44" t="n">
        <f aca="false">P35/3600</f>
        <v>6.60228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36429.6521</v>
      </c>
      <c r="E36" s="50" t="n">
        <v>54.4562</v>
      </c>
      <c r="F36" s="50" t="n">
        <v>53.7074</v>
      </c>
      <c r="G36" s="50" t="n">
        <v>53.512</v>
      </c>
      <c r="H36" s="50" t="n">
        <v>21246.05</v>
      </c>
      <c r="I36" s="50" t="n">
        <v>60.39</v>
      </c>
      <c r="J36" s="51" t="n">
        <f aca="false">H36/3600</f>
        <v>5.90168055555556</v>
      </c>
      <c r="L36" s="49" t="n">
        <v>436928.4391</v>
      </c>
      <c r="M36" s="50" t="n">
        <v>54.4512</v>
      </c>
      <c r="N36" s="50" t="n">
        <v>53.7068</v>
      </c>
      <c r="O36" s="50" t="n">
        <v>53.5104</v>
      </c>
      <c r="P36" s="50" t="n">
        <v>21682.63</v>
      </c>
      <c r="Q36" s="50" t="n">
        <v>64.4</v>
      </c>
      <c r="R36" s="51" t="n">
        <f aca="false">P36/3600</f>
        <v>6.0229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16095.1405</v>
      </c>
      <c r="E37" s="50" t="n">
        <v>50.6595</v>
      </c>
      <c r="F37" s="50" t="n">
        <v>49.5525</v>
      </c>
      <c r="G37" s="50" t="n">
        <v>49.5474</v>
      </c>
      <c r="H37" s="50" t="n">
        <v>18769.89</v>
      </c>
      <c r="I37" s="50" t="n">
        <v>53.49</v>
      </c>
      <c r="J37" s="51" t="n">
        <f aca="false">H37/3600</f>
        <v>5.21385833333333</v>
      </c>
      <c r="L37" s="49" t="n">
        <v>316531.1665</v>
      </c>
      <c r="M37" s="50" t="n">
        <v>50.6484</v>
      </c>
      <c r="N37" s="50" t="n">
        <v>49.5526</v>
      </c>
      <c r="O37" s="50" t="n">
        <v>49.5487</v>
      </c>
      <c r="P37" s="50" t="n">
        <v>19034.27</v>
      </c>
      <c r="Q37" s="50" t="n">
        <v>57.17</v>
      </c>
      <c r="R37" s="51" t="n">
        <f aca="false">P37/3600</f>
        <v>5.28729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11511.654</v>
      </c>
      <c r="E38" s="58" t="n">
        <v>46.7631</v>
      </c>
      <c r="F38" s="58" t="n">
        <v>45.8016</v>
      </c>
      <c r="G38" s="58" t="n">
        <v>46.99</v>
      </c>
      <c r="H38" s="58" t="n">
        <v>15822.12</v>
      </c>
      <c r="I38" s="58" t="n">
        <v>46.6</v>
      </c>
      <c r="J38" s="59" t="n">
        <f aca="false">H38/3600</f>
        <v>4.39503333333333</v>
      </c>
      <c r="L38" s="57" t="n">
        <v>211622.9135</v>
      </c>
      <c r="M38" s="58" t="n">
        <v>46.7656</v>
      </c>
      <c r="N38" s="58" t="n">
        <v>45.8042</v>
      </c>
      <c r="O38" s="58" t="n">
        <v>46.9943</v>
      </c>
      <c r="P38" s="58" t="n">
        <v>16003.13</v>
      </c>
      <c r="Q38" s="58" t="n">
        <v>51.17</v>
      </c>
      <c r="R38" s="59" t="n">
        <f aca="false">P38/3600</f>
        <v>4.4453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72620.5278</v>
      </c>
      <c r="E39" s="43" t="n">
        <v>57.722</v>
      </c>
      <c r="F39" s="43" t="n">
        <v>56.9775</v>
      </c>
      <c r="G39" s="43" t="n">
        <v>55.9564</v>
      </c>
      <c r="H39" s="43" t="n">
        <v>3375.64</v>
      </c>
      <c r="I39" s="43" t="n">
        <v>9.19</v>
      </c>
      <c r="J39" s="44" t="n">
        <f aca="false">H39/3600</f>
        <v>0.937677777777778</v>
      </c>
      <c r="L39" s="42" t="n">
        <v>72711.1423</v>
      </c>
      <c r="M39" s="43" t="n">
        <v>57.7216</v>
      </c>
      <c r="N39" s="43" t="n">
        <v>56.9423</v>
      </c>
      <c r="O39" s="43" t="n">
        <v>55.9015</v>
      </c>
      <c r="P39" s="43" t="n">
        <v>3473.65</v>
      </c>
      <c r="Q39" s="43" t="n">
        <v>9.7</v>
      </c>
      <c r="R39" s="44" t="n">
        <f aca="false">P39/3600</f>
        <v>0.96490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49155.5711</v>
      </c>
      <c r="E40" s="50" t="n">
        <v>53.4017</v>
      </c>
      <c r="F40" s="50" t="n">
        <v>52.4448</v>
      </c>
      <c r="G40" s="50" t="n">
        <v>52.8686</v>
      </c>
      <c r="H40" s="50" t="n">
        <v>2940.66</v>
      </c>
      <c r="I40" s="50" t="n">
        <v>7.76</v>
      </c>
      <c r="J40" s="51" t="n">
        <f aca="false">H40/3600</f>
        <v>0.81685</v>
      </c>
      <c r="L40" s="49" t="n">
        <v>49187.7361</v>
      </c>
      <c r="M40" s="50" t="n">
        <v>53.3904</v>
      </c>
      <c r="N40" s="50" t="n">
        <v>52.42</v>
      </c>
      <c r="O40" s="50" t="n">
        <v>52.8614</v>
      </c>
      <c r="P40" s="50" t="n">
        <v>3045.16</v>
      </c>
      <c r="Q40" s="50" t="n">
        <v>8.39</v>
      </c>
      <c r="R40" s="51" t="n">
        <f aca="false">P40/3600</f>
        <v>0.84587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26305.6041</v>
      </c>
      <c r="E41" s="50" t="n">
        <v>48.8636</v>
      </c>
      <c r="F41" s="50" t="n">
        <v>49.1171</v>
      </c>
      <c r="G41" s="50" t="n">
        <v>50.5867</v>
      </c>
      <c r="H41" s="50" t="n">
        <v>2312.62</v>
      </c>
      <c r="I41" s="50" t="n">
        <v>6.08</v>
      </c>
      <c r="J41" s="51" t="n">
        <f aca="false">H41/3600</f>
        <v>0.642394444444444</v>
      </c>
      <c r="L41" s="49" t="n">
        <v>26308.6021</v>
      </c>
      <c r="M41" s="50" t="n">
        <v>48.8526</v>
      </c>
      <c r="N41" s="50" t="n">
        <v>49.1155</v>
      </c>
      <c r="O41" s="50" t="n">
        <v>50.586</v>
      </c>
      <c r="P41" s="50" t="n">
        <v>2358.56</v>
      </c>
      <c r="Q41" s="50" t="n">
        <v>6.63</v>
      </c>
      <c r="R41" s="51" t="n">
        <f aca="false">P41/3600</f>
        <v>0.6551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3025.4103</v>
      </c>
      <c r="E42" s="58" t="n">
        <v>45.8854</v>
      </c>
      <c r="F42" s="58" t="n">
        <v>47.0226</v>
      </c>
      <c r="G42" s="58" t="n">
        <v>48.5253</v>
      </c>
      <c r="H42" s="58" t="n">
        <v>1844</v>
      </c>
      <c r="I42" s="58" t="n">
        <v>4.58</v>
      </c>
      <c r="J42" s="59" t="n">
        <f aca="false">H42/3600</f>
        <v>0.512222222222222</v>
      </c>
      <c r="L42" s="57" t="n">
        <v>13013.2577</v>
      </c>
      <c r="M42" s="58" t="n">
        <v>45.8781</v>
      </c>
      <c r="N42" s="58" t="n">
        <v>47.0141</v>
      </c>
      <c r="O42" s="58" t="n">
        <v>48.5239</v>
      </c>
      <c r="P42" s="58" t="n">
        <v>1899.56</v>
      </c>
      <c r="Q42" s="58" t="n">
        <v>5.01</v>
      </c>
      <c r="R42" s="59" t="n">
        <f aca="false">P42/3600</f>
        <v>0.52765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07035.6688</v>
      </c>
      <c r="E43" s="43" t="n">
        <v>58.0045</v>
      </c>
      <c r="F43" s="43" t="n">
        <v>57.1754</v>
      </c>
      <c r="G43" s="43" t="n">
        <v>56.3637</v>
      </c>
      <c r="H43" s="43" t="n">
        <v>4763.95</v>
      </c>
      <c r="I43" s="43" t="n">
        <v>13.77</v>
      </c>
      <c r="J43" s="44" t="n">
        <f aca="false">H43/3600</f>
        <v>1.32331944444444</v>
      </c>
      <c r="L43" s="42" t="n">
        <v>107055.8065</v>
      </c>
      <c r="M43" s="43" t="n">
        <v>57.9754</v>
      </c>
      <c r="N43" s="43" t="n">
        <v>57.1521</v>
      </c>
      <c r="O43" s="43" t="n">
        <v>56.3256</v>
      </c>
      <c r="P43" s="43" t="n">
        <v>4843.28</v>
      </c>
      <c r="Q43" s="43" t="n">
        <v>14.22</v>
      </c>
      <c r="R43" s="44" t="n">
        <f aca="false">P43/3600</f>
        <v>1.3453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79223.1851</v>
      </c>
      <c r="E44" s="50" t="n">
        <v>54.0082</v>
      </c>
      <c r="F44" s="50" t="n">
        <v>52.6701</v>
      </c>
      <c r="G44" s="50" t="n">
        <v>52.4965</v>
      </c>
      <c r="H44" s="50" t="n">
        <v>4231.31</v>
      </c>
      <c r="I44" s="50" t="n">
        <v>11.81</v>
      </c>
      <c r="J44" s="51" t="n">
        <f aca="false">H44/3600</f>
        <v>1.17536388888889</v>
      </c>
      <c r="L44" s="49" t="n">
        <v>79282.9321</v>
      </c>
      <c r="M44" s="50" t="n">
        <v>53.9952</v>
      </c>
      <c r="N44" s="50" t="n">
        <v>52.6646</v>
      </c>
      <c r="O44" s="50" t="n">
        <v>52.4979</v>
      </c>
      <c r="P44" s="50" t="n">
        <v>4327.08</v>
      </c>
      <c r="Q44" s="50" t="n">
        <v>12.68</v>
      </c>
      <c r="R44" s="51" t="n">
        <f aca="false">P44/3600</f>
        <v>1.2019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51447.7023</v>
      </c>
      <c r="E45" s="50" t="n">
        <v>49.369</v>
      </c>
      <c r="F45" s="50" t="n">
        <v>48.7736</v>
      </c>
      <c r="G45" s="50" t="n">
        <v>49.9101</v>
      </c>
      <c r="H45" s="50" t="n">
        <v>3615.14</v>
      </c>
      <c r="I45" s="50" t="n">
        <v>9.93</v>
      </c>
      <c r="J45" s="51" t="n">
        <f aca="false">H45/3600</f>
        <v>1.00420555555556</v>
      </c>
      <c r="L45" s="49" t="n">
        <v>51441.92</v>
      </c>
      <c r="M45" s="50" t="n">
        <v>49.3471</v>
      </c>
      <c r="N45" s="50" t="n">
        <v>48.7808</v>
      </c>
      <c r="O45" s="50" t="n">
        <v>49.9141</v>
      </c>
      <c r="P45" s="50" t="n">
        <v>3724.18</v>
      </c>
      <c r="Q45" s="50" t="n">
        <v>10.93</v>
      </c>
      <c r="R45" s="51" t="n">
        <f aca="false">P45/3600</f>
        <v>1.0344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26364.2605</v>
      </c>
      <c r="E46" s="58" t="n">
        <v>44.9779</v>
      </c>
      <c r="F46" s="58" t="n">
        <v>46.4265</v>
      </c>
      <c r="G46" s="58" t="n">
        <v>48.1603</v>
      </c>
      <c r="H46" s="58" t="n">
        <v>2861.06</v>
      </c>
      <c r="I46" s="58" t="n">
        <v>7.75</v>
      </c>
      <c r="J46" s="59" t="n">
        <f aca="false">H46/3600</f>
        <v>0.794738888888889</v>
      </c>
      <c r="L46" s="57" t="n">
        <v>26377.3395</v>
      </c>
      <c r="M46" s="58" t="n">
        <v>44.9769</v>
      </c>
      <c r="N46" s="58" t="n">
        <v>46.4272</v>
      </c>
      <c r="O46" s="58" t="n">
        <v>48.1523</v>
      </c>
      <c r="P46" s="58" t="n">
        <v>2941.18</v>
      </c>
      <c r="Q46" s="58" t="n">
        <v>8.58</v>
      </c>
      <c r="R46" s="59" t="n">
        <f aca="false">P46/3600</f>
        <v>0.81699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4163.0969</v>
      </c>
      <c r="E47" s="43" t="n">
        <v>58.1631</v>
      </c>
      <c r="F47" s="43" t="n">
        <v>57.1951</v>
      </c>
      <c r="G47" s="43" t="n">
        <v>56.3342</v>
      </c>
      <c r="H47" s="43" t="n">
        <v>3538.31</v>
      </c>
      <c r="I47" s="43" t="n">
        <v>10.43</v>
      </c>
      <c r="J47" s="44" t="n">
        <f aca="false">H47/3600</f>
        <v>0.982863888888889</v>
      </c>
      <c r="L47" s="42" t="n">
        <v>94190.1443</v>
      </c>
      <c r="M47" s="43" t="n">
        <v>58.1275</v>
      </c>
      <c r="N47" s="43" t="n">
        <v>57.1771</v>
      </c>
      <c r="O47" s="43" t="n">
        <v>56.2988</v>
      </c>
      <c r="P47" s="43" t="n">
        <v>3594.74</v>
      </c>
      <c r="Q47" s="43" t="n">
        <v>10.65</v>
      </c>
      <c r="R47" s="44" t="n">
        <f aca="false">P47/3600</f>
        <v>0.9985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71718.1031</v>
      </c>
      <c r="E48" s="50" t="n">
        <v>54.1558</v>
      </c>
      <c r="F48" s="50" t="n">
        <v>52.78</v>
      </c>
      <c r="G48" s="50" t="n">
        <v>52.7442</v>
      </c>
      <c r="H48" s="50" t="n">
        <v>3231.3</v>
      </c>
      <c r="I48" s="50" t="n">
        <v>9.23</v>
      </c>
      <c r="J48" s="51" t="n">
        <f aca="false">H48/3600</f>
        <v>0.897583333333333</v>
      </c>
      <c r="L48" s="49" t="n">
        <v>71789.3237</v>
      </c>
      <c r="M48" s="50" t="n">
        <v>54.148</v>
      </c>
      <c r="N48" s="50" t="n">
        <v>52.7732</v>
      </c>
      <c r="O48" s="50" t="n">
        <v>52.7456</v>
      </c>
      <c r="P48" s="50" t="n">
        <v>3274.62</v>
      </c>
      <c r="Q48" s="50" t="n">
        <v>9.48</v>
      </c>
      <c r="R48" s="51" t="n">
        <f aca="false">P48/3600</f>
        <v>0.90961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49706.268</v>
      </c>
      <c r="E49" s="50" t="n">
        <v>49.5695</v>
      </c>
      <c r="F49" s="50" t="n">
        <v>48.9444</v>
      </c>
      <c r="G49" s="50" t="n">
        <v>49.9386</v>
      </c>
      <c r="H49" s="50" t="n">
        <v>2855.26</v>
      </c>
      <c r="I49" s="50" t="n">
        <v>7.96</v>
      </c>
      <c r="J49" s="51" t="n">
        <f aca="false">H49/3600</f>
        <v>0.793127777777778</v>
      </c>
      <c r="L49" s="49" t="n">
        <v>49720.0371</v>
      </c>
      <c r="M49" s="50" t="n">
        <v>49.5499</v>
      </c>
      <c r="N49" s="50" t="n">
        <v>48.9506</v>
      </c>
      <c r="O49" s="50" t="n">
        <v>49.9336</v>
      </c>
      <c r="P49" s="50" t="n">
        <v>2908.66</v>
      </c>
      <c r="Q49" s="50" t="n">
        <v>8.3</v>
      </c>
      <c r="R49" s="51" t="n">
        <f aca="false">P49/3600</f>
        <v>0.80796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29875.9835</v>
      </c>
      <c r="E50" s="58" t="n">
        <v>45.1282</v>
      </c>
      <c r="F50" s="58" t="n">
        <v>46.2176</v>
      </c>
      <c r="G50" s="58" t="n">
        <v>47.3842</v>
      </c>
      <c r="H50" s="58" t="n">
        <v>2354.87</v>
      </c>
      <c r="I50" s="58" t="n">
        <v>6.56</v>
      </c>
      <c r="J50" s="59" t="n">
        <f aca="false">H50/3600</f>
        <v>0.654130555555556</v>
      </c>
      <c r="L50" s="57" t="n">
        <v>29909.8021</v>
      </c>
      <c r="M50" s="58" t="n">
        <v>45.1326</v>
      </c>
      <c r="N50" s="58" t="n">
        <v>46.2188</v>
      </c>
      <c r="O50" s="58" t="n">
        <v>47.3692</v>
      </c>
      <c r="P50" s="58" t="n">
        <v>2418.43</v>
      </c>
      <c r="Q50" s="58" t="n">
        <v>6.97</v>
      </c>
      <c r="R50" s="59" t="n">
        <f aca="false">P50/3600</f>
        <v>0.67178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6026.4566</v>
      </c>
      <c r="E51" s="43" t="n">
        <v>57.6036</v>
      </c>
      <c r="F51" s="43" t="n">
        <v>57.5145</v>
      </c>
      <c r="G51" s="43" t="n">
        <v>57.4309</v>
      </c>
      <c r="H51" s="43" t="n">
        <v>2344.56</v>
      </c>
      <c r="I51" s="43" t="n">
        <v>6.64</v>
      </c>
      <c r="J51" s="44" t="n">
        <f aca="false">H51/3600</f>
        <v>0.651266666666667</v>
      </c>
      <c r="L51" s="42" t="n">
        <v>56044.9625</v>
      </c>
      <c r="M51" s="43" t="n">
        <v>57.5814</v>
      </c>
      <c r="N51" s="43" t="n">
        <v>57.4857</v>
      </c>
      <c r="O51" s="43" t="n">
        <v>57.3978</v>
      </c>
      <c r="P51" s="43" t="n">
        <v>2414.03</v>
      </c>
      <c r="Q51" s="43" t="n">
        <v>7.21</v>
      </c>
      <c r="R51" s="44" t="n">
        <f aca="false">P51/3600</f>
        <v>0.67056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3371.0535</v>
      </c>
      <c r="E52" s="50" t="n">
        <v>53.9162</v>
      </c>
      <c r="F52" s="50" t="n">
        <v>53.943</v>
      </c>
      <c r="G52" s="50" t="n">
        <v>53.732</v>
      </c>
      <c r="H52" s="50" t="n">
        <v>2121.87</v>
      </c>
      <c r="I52" s="50" t="n">
        <v>6.15</v>
      </c>
      <c r="J52" s="51" t="n">
        <f aca="false">H52/3600</f>
        <v>0.589408333333333</v>
      </c>
      <c r="L52" s="49" t="n">
        <v>43399.6726</v>
      </c>
      <c r="M52" s="50" t="n">
        <v>53.9102</v>
      </c>
      <c r="N52" s="50" t="n">
        <v>53.9354</v>
      </c>
      <c r="O52" s="50" t="n">
        <v>53.7212</v>
      </c>
      <c r="P52" s="50" t="n">
        <v>2156.21</v>
      </c>
      <c r="Q52" s="50" t="n">
        <v>6.75</v>
      </c>
      <c r="R52" s="51" t="n">
        <f aca="false">P52/3600</f>
        <v>0.59894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31540.3754</v>
      </c>
      <c r="E53" s="50" t="n">
        <v>50.1862</v>
      </c>
      <c r="F53" s="50" t="n">
        <v>50.2807</v>
      </c>
      <c r="G53" s="50" t="n">
        <v>50.1987</v>
      </c>
      <c r="H53" s="50" t="n">
        <v>1980.08</v>
      </c>
      <c r="I53" s="50" t="n">
        <v>5.75</v>
      </c>
      <c r="J53" s="51" t="n">
        <f aca="false">H53/3600</f>
        <v>0.550022222222222</v>
      </c>
      <c r="L53" s="49" t="n">
        <v>31595.4351</v>
      </c>
      <c r="M53" s="50" t="n">
        <v>50.1885</v>
      </c>
      <c r="N53" s="50" t="n">
        <v>50.2656</v>
      </c>
      <c r="O53" s="50" t="n">
        <v>50.1823</v>
      </c>
      <c r="P53" s="50" t="n">
        <v>1959.11</v>
      </c>
      <c r="Q53" s="50" t="n">
        <v>6.06</v>
      </c>
      <c r="R53" s="51" t="n">
        <f aca="false">P53/3600</f>
        <v>0.54419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0880.5686</v>
      </c>
      <c r="E54" s="58" t="n">
        <v>46.3409</v>
      </c>
      <c r="F54" s="58" t="n">
        <v>46.6811</v>
      </c>
      <c r="G54" s="58" t="n">
        <v>47.1264</v>
      </c>
      <c r="H54" s="58" t="n">
        <v>1695.79</v>
      </c>
      <c r="I54" s="58" t="n">
        <v>5.02</v>
      </c>
      <c r="J54" s="59" t="n">
        <f aca="false">H54/3600</f>
        <v>0.471052777777778</v>
      </c>
      <c r="L54" s="57" t="n">
        <v>20894.4295</v>
      </c>
      <c r="M54" s="58" t="n">
        <v>46.3414</v>
      </c>
      <c r="N54" s="58" t="n">
        <v>46.6819</v>
      </c>
      <c r="O54" s="58" t="n">
        <v>47.1183</v>
      </c>
      <c r="P54" s="58" t="n">
        <v>1731.47</v>
      </c>
      <c r="Q54" s="58" t="n">
        <v>5.2</v>
      </c>
      <c r="R54" s="59" t="n">
        <f aca="false">P54/3600</f>
        <v>0.4809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0867.2495</v>
      </c>
      <c r="E55" s="43" t="n">
        <v>55.8806</v>
      </c>
      <c r="F55" s="43" t="n">
        <v>55.6649</v>
      </c>
      <c r="G55" s="43" t="n">
        <v>56.3393</v>
      </c>
      <c r="H55" s="43" t="n">
        <v>638.93</v>
      </c>
      <c r="I55" s="43" t="n">
        <v>1.66</v>
      </c>
      <c r="J55" s="44" t="n">
        <f aca="false">H55/3600</f>
        <v>0.177480555555556</v>
      </c>
      <c r="L55" s="42" t="n">
        <v>10892.0619</v>
      </c>
      <c r="M55" s="43" t="n">
        <v>55.8538</v>
      </c>
      <c r="N55" s="43" t="n">
        <v>55.6388</v>
      </c>
      <c r="O55" s="43" t="n">
        <v>56.3314</v>
      </c>
      <c r="P55" s="43" t="n">
        <v>646.4</v>
      </c>
      <c r="Q55" s="43" t="n">
        <v>1.88</v>
      </c>
      <c r="R55" s="44" t="n">
        <f aca="false">P55/3600</f>
        <v>0.1795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6905.2412</v>
      </c>
      <c r="E56" s="50" t="n">
        <v>53.0265</v>
      </c>
      <c r="F56" s="50" t="n">
        <v>53.3964</v>
      </c>
      <c r="G56" s="50" t="n">
        <v>54.2478</v>
      </c>
      <c r="H56" s="50" t="n">
        <v>521.75</v>
      </c>
      <c r="I56" s="50" t="n">
        <v>1.36</v>
      </c>
      <c r="J56" s="51" t="n">
        <f aca="false">H56/3600</f>
        <v>0.144930555555556</v>
      </c>
      <c r="L56" s="49" t="n">
        <v>6904.8742</v>
      </c>
      <c r="M56" s="50" t="n">
        <v>53.0172</v>
      </c>
      <c r="N56" s="50" t="n">
        <v>53.3902</v>
      </c>
      <c r="O56" s="50" t="n">
        <v>54.2402</v>
      </c>
      <c r="P56" s="50" t="n">
        <v>524.36</v>
      </c>
      <c r="Q56" s="50" t="n">
        <v>1.44</v>
      </c>
      <c r="R56" s="51" t="n">
        <f aca="false">P56/3600</f>
        <v>0.1456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54.1649</v>
      </c>
      <c r="E57" s="50" t="n">
        <v>50.5404</v>
      </c>
      <c r="F57" s="50" t="n">
        <v>51.4359</v>
      </c>
      <c r="G57" s="50" t="n">
        <v>51.9512</v>
      </c>
      <c r="H57" s="50" t="n">
        <v>442.28</v>
      </c>
      <c r="I57" s="50" t="n">
        <v>1.12</v>
      </c>
      <c r="J57" s="51" t="n">
        <f aca="false">H57/3600</f>
        <v>0.122855555555556</v>
      </c>
      <c r="L57" s="49" t="n">
        <v>4455.1381</v>
      </c>
      <c r="M57" s="50" t="n">
        <v>50.5305</v>
      </c>
      <c r="N57" s="50" t="n">
        <v>51.4164</v>
      </c>
      <c r="O57" s="50" t="n">
        <v>51.9764</v>
      </c>
      <c r="P57" s="50" t="n">
        <v>448.96</v>
      </c>
      <c r="Q57" s="50" t="n">
        <v>1.17</v>
      </c>
      <c r="R57" s="51" t="n">
        <f aca="false">P57/3600</f>
        <v>0.1247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957.1546</v>
      </c>
      <c r="E58" s="58" t="n">
        <v>47.9569</v>
      </c>
      <c r="F58" s="58" t="n">
        <v>49.3425</v>
      </c>
      <c r="G58" s="58" t="n">
        <v>49.4914</v>
      </c>
      <c r="H58" s="58" t="n">
        <v>380.39</v>
      </c>
      <c r="I58" s="58" t="n">
        <v>1.02</v>
      </c>
      <c r="J58" s="59" t="n">
        <f aca="false">H58/3600</f>
        <v>0.105663888888889</v>
      </c>
      <c r="L58" s="57" t="n">
        <v>2953.0351</v>
      </c>
      <c r="M58" s="58" t="n">
        <v>47.9333</v>
      </c>
      <c r="N58" s="58" t="n">
        <v>49.3564</v>
      </c>
      <c r="O58" s="58" t="n">
        <v>49.4795</v>
      </c>
      <c r="P58" s="58" t="n">
        <v>390.43</v>
      </c>
      <c r="Q58" s="58" t="n">
        <v>1.05</v>
      </c>
      <c r="R58" s="59" t="n">
        <f aca="false">P58/3600</f>
        <v>0.1084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4109.9237</v>
      </c>
      <c r="E59" s="43" t="n">
        <v>57.685</v>
      </c>
      <c r="F59" s="43" t="n">
        <v>56.4296</v>
      </c>
      <c r="G59" s="43" t="n">
        <v>55.9406</v>
      </c>
      <c r="H59" s="43" t="n">
        <v>1080.77</v>
      </c>
      <c r="I59" s="43" t="n">
        <v>3.19</v>
      </c>
      <c r="J59" s="44" t="n">
        <f aca="false">H59/3600</f>
        <v>0.300213888888889</v>
      </c>
      <c r="L59" s="42" t="n">
        <v>24111.8735</v>
      </c>
      <c r="M59" s="43" t="n">
        <v>57.6429</v>
      </c>
      <c r="N59" s="43" t="n">
        <v>56.4261</v>
      </c>
      <c r="O59" s="43" t="n">
        <v>55.9402</v>
      </c>
      <c r="P59" s="43" t="n">
        <v>1100.59</v>
      </c>
      <c r="Q59" s="43" t="n">
        <v>3.27</v>
      </c>
      <c r="R59" s="44" t="n">
        <f aca="false">P59/3600</f>
        <v>0.3057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7184.2716</v>
      </c>
      <c r="E60" s="50" t="n">
        <v>53.3183</v>
      </c>
      <c r="F60" s="50" t="n">
        <v>52.8689</v>
      </c>
      <c r="G60" s="50" t="n">
        <v>52.7772</v>
      </c>
      <c r="H60" s="50" t="n">
        <v>952.08</v>
      </c>
      <c r="I60" s="50" t="n">
        <v>2.76</v>
      </c>
      <c r="J60" s="51" t="n">
        <f aca="false">H60/3600</f>
        <v>0.264466666666667</v>
      </c>
      <c r="L60" s="49" t="n">
        <v>17186.6381</v>
      </c>
      <c r="M60" s="50" t="n">
        <v>53.2984</v>
      </c>
      <c r="N60" s="50" t="n">
        <v>52.8691</v>
      </c>
      <c r="O60" s="50" t="n">
        <v>52.7846</v>
      </c>
      <c r="P60" s="50" t="n">
        <v>979.17</v>
      </c>
      <c r="Q60" s="50" t="n">
        <v>4.13</v>
      </c>
      <c r="R60" s="51" t="n">
        <f aca="false">P60/3600</f>
        <v>0.2719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1381.6298</v>
      </c>
      <c r="E61" s="50" t="n">
        <v>49.3251</v>
      </c>
      <c r="F61" s="50" t="n">
        <v>49.8251</v>
      </c>
      <c r="G61" s="50" t="n">
        <v>50.473</v>
      </c>
      <c r="H61" s="50" t="n">
        <v>821.77</v>
      </c>
      <c r="I61" s="50" t="n">
        <v>2.34</v>
      </c>
      <c r="J61" s="51" t="n">
        <f aca="false">H61/3600</f>
        <v>0.228269444444444</v>
      </c>
      <c r="L61" s="49" t="n">
        <v>11381.4809</v>
      </c>
      <c r="M61" s="50" t="n">
        <v>49.3083</v>
      </c>
      <c r="N61" s="50" t="n">
        <v>49.8393</v>
      </c>
      <c r="O61" s="50" t="n">
        <v>50.4799</v>
      </c>
      <c r="P61" s="50" t="n">
        <v>844.49</v>
      </c>
      <c r="Q61" s="50" t="n">
        <v>2.42</v>
      </c>
      <c r="R61" s="51" t="n">
        <f aca="false">P61/3600</f>
        <v>0.23458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6684.4688</v>
      </c>
      <c r="E62" s="58" t="n">
        <v>45.4219</v>
      </c>
      <c r="F62" s="58" t="n">
        <v>47.7816</v>
      </c>
      <c r="G62" s="58" t="n">
        <v>48.6949</v>
      </c>
      <c r="H62" s="58" t="n">
        <v>673.49</v>
      </c>
      <c r="I62" s="58" t="n">
        <v>2</v>
      </c>
      <c r="J62" s="59" t="n">
        <f aca="false">H62/3600</f>
        <v>0.187080555555556</v>
      </c>
      <c r="L62" s="57" t="n">
        <v>6680.9712</v>
      </c>
      <c r="M62" s="58" t="n">
        <v>45.412</v>
      </c>
      <c r="N62" s="58" t="n">
        <v>47.8089</v>
      </c>
      <c r="O62" s="58" t="n">
        <v>48.6946</v>
      </c>
      <c r="P62" s="58" t="n">
        <v>692.98</v>
      </c>
      <c r="Q62" s="58" t="n">
        <v>2.3</v>
      </c>
      <c r="R62" s="59" t="n">
        <f aca="false">P62/3600</f>
        <v>0.1924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3016.7299</v>
      </c>
      <c r="E63" s="43" t="n">
        <v>58.0867</v>
      </c>
      <c r="F63" s="43" t="n">
        <v>57.1259</v>
      </c>
      <c r="G63" s="43" t="n">
        <v>55.8993</v>
      </c>
      <c r="H63" s="43" t="n">
        <v>874.28</v>
      </c>
      <c r="I63" s="43" t="n">
        <v>2.6</v>
      </c>
      <c r="J63" s="44" t="n">
        <f aca="false">H63/3600</f>
        <v>0.242855555555556</v>
      </c>
      <c r="L63" s="42" t="n">
        <v>23022.0784</v>
      </c>
      <c r="M63" s="43" t="n">
        <v>58.0266</v>
      </c>
      <c r="N63" s="43" t="n">
        <v>57.1202</v>
      </c>
      <c r="O63" s="43" t="n">
        <v>55.8977</v>
      </c>
      <c r="P63" s="43" t="n">
        <v>898.07</v>
      </c>
      <c r="Q63" s="43" t="n">
        <v>2.7</v>
      </c>
      <c r="R63" s="44" t="n">
        <f aca="false">P63/3600</f>
        <v>0.2494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7351.3856</v>
      </c>
      <c r="E64" s="50" t="n">
        <v>54.0087</v>
      </c>
      <c r="F64" s="50" t="n">
        <v>52.6949</v>
      </c>
      <c r="G64" s="50" t="n">
        <v>52.5986</v>
      </c>
      <c r="H64" s="50" t="n">
        <v>793.74</v>
      </c>
      <c r="I64" s="50" t="n">
        <v>2.36</v>
      </c>
      <c r="J64" s="51" t="n">
        <f aca="false">H64/3600</f>
        <v>0.220483333333333</v>
      </c>
      <c r="L64" s="49" t="n">
        <v>17368.6474</v>
      </c>
      <c r="M64" s="50" t="n">
        <v>53.9883</v>
      </c>
      <c r="N64" s="50" t="n">
        <v>52.7083</v>
      </c>
      <c r="O64" s="50" t="n">
        <v>52.6117</v>
      </c>
      <c r="P64" s="50" t="n">
        <v>808.84</v>
      </c>
      <c r="Q64" s="50" t="n">
        <v>2.42</v>
      </c>
      <c r="R64" s="51" t="n">
        <f aca="false">P64/3600</f>
        <v>0.2246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11660.767</v>
      </c>
      <c r="E65" s="50" t="n">
        <v>49.3483</v>
      </c>
      <c r="F65" s="50" t="n">
        <v>48.616</v>
      </c>
      <c r="G65" s="50" t="n">
        <v>50.0633</v>
      </c>
      <c r="H65" s="50" t="n">
        <v>683.01</v>
      </c>
      <c r="I65" s="50" t="n">
        <v>1.99</v>
      </c>
      <c r="J65" s="51" t="n">
        <f aca="false">H65/3600</f>
        <v>0.189725</v>
      </c>
      <c r="L65" s="49" t="n">
        <v>11660.1485</v>
      </c>
      <c r="M65" s="50" t="n">
        <v>49.32</v>
      </c>
      <c r="N65" s="50" t="n">
        <v>48.6236</v>
      </c>
      <c r="O65" s="50" t="n">
        <v>50.0608</v>
      </c>
      <c r="P65" s="50" t="n">
        <v>720.1</v>
      </c>
      <c r="Q65" s="50" t="n">
        <v>2.08</v>
      </c>
      <c r="R65" s="51" t="n">
        <f aca="false">P65/3600</f>
        <v>0.2000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6657.8639</v>
      </c>
      <c r="E66" s="58" t="n">
        <v>44.9273</v>
      </c>
      <c r="F66" s="58" t="n">
        <v>45.991</v>
      </c>
      <c r="G66" s="58" t="n">
        <v>47.8447</v>
      </c>
      <c r="H66" s="58" t="n">
        <v>559.81</v>
      </c>
      <c r="I66" s="58" t="n">
        <v>1.6</v>
      </c>
      <c r="J66" s="59" t="n">
        <f aca="false">H66/3600</f>
        <v>0.155502777777778</v>
      </c>
      <c r="L66" s="57" t="n">
        <v>6666.0454</v>
      </c>
      <c r="M66" s="58" t="n">
        <v>44.9329</v>
      </c>
      <c r="N66" s="58" t="n">
        <v>45.9892</v>
      </c>
      <c r="O66" s="58" t="n">
        <v>47.8537</v>
      </c>
      <c r="P66" s="58" t="n">
        <v>561.87</v>
      </c>
      <c r="Q66" s="58" t="n">
        <v>1.68</v>
      </c>
      <c r="R66" s="59" t="n">
        <f aca="false">P66/3600</f>
        <v>0.1560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707.3206</v>
      </c>
      <c r="E67" s="43" t="n">
        <v>57.4602</v>
      </c>
      <c r="F67" s="43" t="n">
        <v>57.0437</v>
      </c>
      <c r="G67" s="43" t="n">
        <v>56.7947</v>
      </c>
      <c r="H67" s="43" t="n">
        <v>586.59</v>
      </c>
      <c r="I67" s="43" t="n">
        <v>1.72</v>
      </c>
      <c r="J67" s="44" t="n">
        <f aca="false">H67/3600</f>
        <v>0.162941666666667</v>
      </c>
      <c r="L67" s="42" t="n">
        <v>12720.4357</v>
      </c>
      <c r="M67" s="43" t="n">
        <v>57.4181</v>
      </c>
      <c r="N67" s="43" t="n">
        <v>57.042</v>
      </c>
      <c r="O67" s="43" t="n">
        <v>56.7993</v>
      </c>
      <c r="P67" s="43" t="n">
        <v>586.2</v>
      </c>
      <c r="Q67" s="43" t="n">
        <v>1.82</v>
      </c>
      <c r="R67" s="44" t="n">
        <f aca="false">P67/3600</f>
        <v>0.1628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9427.7908</v>
      </c>
      <c r="E68" s="50" t="n">
        <v>53.656</v>
      </c>
      <c r="F68" s="50" t="n">
        <v>53.2739</v>
      </c>
      <c r="G68" s="50" t="n">
        <v>53.2261</v>
      </c>
      <c r="H68" s="50" t="n">
        <v>522.75</v>
      </c>
      <c r="I68" s="50" t="n">
        <v>1.57</v>
      </c>
      <c r="J68" s="51" t="n">
        <f aca="false">H68/3600</f>
        <v>0.145208333333333</v>
      </c>
      <c r="L68" s="49" t="n">
        <v>9437.3058</v>
      </c>
      <c r="M68" s="50" t="n">
        <v>53.646</v>
      </c>
      <c r="N68" s="50" t="n">
        <v>53.2862</v>
      </c>
      <c r="O68" s="50" t="n">
        <v>53.2307</v>
      </c>
      <c r="P68" s="50" t="n">
        <v>522.69</v>
      </c>
      <c r="Q68" s="50" t="n">
        <v>3.31</v>
      </c>
      <c r="R68" s="51" t="n">
        <f aca="false">P68/3600</f>
        <v>0.1451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6497.6382</v>
      </c>
      <c r="E69" s="50" t="n">
        <v>49.8309</v>
      </c>
      <c r="F69" s="50" t="n">
        <v>49.7606</v>
      </c>
      <c r="G69" s="50" t="n">
        <v>50.0148</v>
      </c>
      <c r="H69" s="50" t="n">
        <v>462.33</v>
      </c>
      <c r="I69" s="50" t="n">
        <v>1.39</v>
      </c>
      <c r="J69" s="51" t="n">
        <f aca="false">H69/3600</f>
        <v>0.128425</v>
      </c>
      <c r="L69" s="49" t="n">
        <v>6502.1465</v>
      </c>
      <c r="M69" s="50" t="n">
        <v>49.8191</v>
      </c>
      <c r="N69" s="50" t="n">
        <v>49.7752</v>
      </c>
      <c r="O69" s="50" t="n">
        <v>50.0086</v>
      </c>
      <c r="P69" s="50" t="n">
        <v>469.66</v>
      </c>
      <c r="Q69" s="50" t="n">
        <v>1.49</v>
      </c>
      <c r="R69" s="51" t="n">
        <f aca="false">P69/3600</f>
        <v>0.1304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4174.6265</v>
      </c>
      <c r="E70" s="58" t="n">
        <v>46.1501</v>
      </c>
      <c r="F70" s="58" t="n">
        <v>46.8301</v>
      </c>
      <c r="G70" s="58" t="n">
        <v>47.2355</v>
      </c>
      <c r="H70" s="58" t="n">
        <v>395.57</v>
      </c>
      <c r="I70" s="58" t="n">
        <v>1.18</v>
      </c>
      <c r="J70" s="59" t="n">
        <f aca="false">H70/3600</f>
        <v>0.109880555555556</v>
      </c>
      <c r="L70" s="57" t="n">
        <v>4174.2535</v>
      </c>
      <c r="M70" s="58" t="n">
        <v>46.1495</v>
      </c>
      <c r="N70" s="58" t="n">
        <v>46.8303</v>
      </c>
      <c r="O70" s="58" t="n">
        <v>47.2207</v>
      </c>
      <c r="P70" s="58" t="n">
        <v>403.71</v>
      </c>
      <c r="Q70" s="58" t="n">
        <v>1.26</v>
      </c>
      <c r="R70" s="59" t="n">
        <f aca="false">P70/3600</f>
        <v>0.1121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3511402372648</v>
      </c>
      <c r="J89" s="70" t="n">
        <f aca="false">GEOMEAN(J3:J82)</f>
        <v>1.39454362034445</v>
      </c>
      <c r="Q89" s="70" t="n">
        <f aca="false">GEOMEAN(Q3:Q82)</f>
        <v>15.6871479465152</v>
      </c>
      <c r="R89" s="70" t="n">
        <f aca="false">GEOMEAN(R3:R82)</f>
        <v>1.4169126896868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930941853513</v>
      </c>
      <c r="R90" s="71" t="n">
        <f aca="false">R89/J89</f>
        <v>1.0160404228423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11744444444445</v>
      </c>
      <c r="J91" s="70" t="n">
        <f aca="false">SUM(J3:J82)</f>
        <v>215.129502777778</v>
      </c>
      <c r="Q91" s="70" t="n">
        <f aca="false">SUM(Q3:Q82)/3600</f>
        <v>0.692233333333333</v>
      </c>
      <c r="R91" s="70" t="n">
        <f aca="false">SUM(R3:R82)</f>
        <v>217.51408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486440.3889</v>
      </c>
      <c r="E3" s="43" t="n">
        <v>58.3839</v>
      </c>
      <c r="F3" s="43" t="n">
        <v>58.0136</v>
      </c>
      <c r="G3" s="43" t="n">
        <v>57.4569</v>
      </c>
      <c r="H3" s="43" t="n">
        <v>11555.67</v>
      </c>
      <c r="I3" s="43" t="n">
        <v>46.84</v>
      </c>
      <c r="J3" s="44" t="n">
        <f aca="false">H3/3600</f>
        <v>3.20990833333333</v>
      </c>
      <c r="L3" s="45" t="n">
        <v>489434.3778</v>
      </c>
      <c r="M3" s="46" t="n">
        <v>58.2379</v>
      </c>
      <c r="N3" s="46" t="n">
        <v>58.0493</v>
      </c>
      <c r="O3" s="46" t="n">
        <v>57.5162</v>
      </c>
      <c r="P3" s="46" t="n">
        <v>11578.38</v>
      </c>
      <c r="Q3" s="46" t="n">
        <v>48.47</v>
      </c>
      <c r="R3" s="47" t="n">
        <f aca="false">P3/3600</f>
        <v>3.21621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312342.1846</v>
      </c>
      <c r="E4" s="50" t="n">
        <v>52.3705</v>
      </c>
      <c r="F4" s="50" t="n">
        <v>52.0617</v>
      </c>
      <c r="G4" s="50" t="n">
        <v>52.2848</v>
      </c>
      <c r="H4" s="50" t="n">
        <v>10627.43</v>
      </c>
      <c r="I4" s="50" t="n">
        <v>38.77</v>
      </c>
      <c r="J4" s="51" t="n">
        <f aca="false">H4/3600</f>
        <v>2.95206388888889</v>
      </c>
      <c r="L4" s="52" t="n">
        <v>313067.5532</v>
      </c>
      <c r="M4" s="53" t="n">
        <v>52.3444</v>
      </c>
      <c r="N4" s="53" t="n">
        <v>52.0622</v>
      </c>
      <c r="O4" s="53" t="n">
        <v>52.2898</v>
      </c>
      <c r="P4" s="53" t="n">
        <v>10709.14</v>
      </c>
      <c r="Q4" s="53" t="n">
        <v>41.71</v>
      </c>
      <c r="R4" s="54" t="n">
        <f aca="false">P4/3600</f>
        <v>2.9747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172044.5649</v>
      </c>
      <c r="E5" s="50" t="n">
        <v>48.7904</v>
      </c>
      <c r="F5" s="50" t="n">
        <v>48.4031</v>
      </c>
      <c r="G5" s="50" t="n">
        <v>49.5423</v>
      </c>
      <c r="H5" s="50" t="n">
        <v>9201.72</v>
      </c>
      <c r="I5" s="50" t="n">
        <v>31.23</v>
      </c>
      <c r="J5" s="51" t="n">
        <f aca="false">H5/3600</f>
        <v>2.55603333333333</v>
      </c>
      <c r="L5" s="52" t="n">
        <v>172195.8535</v>
      </c>
      <c r="M5" s="53" t="n">
        <v>48.7805</v>
      </c>
      <c r="N5" s="53" t="n">
        <v>48.3957</v>
      </c>
      <c r="O5" s="53" t="n">
        <v>49.5457</v>
      </c>
      <c r="P5" s="53" t="n">
        <v>9447.15</v>
      </c>
      <c r="Q5" s="53" t="n">
        <v>32.22</v>
      </c>
      <c r="R5" s="54" t="n">
        <f aca="false">P5/3600</f>
        <v>2.62420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83778.0222</v>
      </c>
      <c r="E6" s="58" t="n">
        <v>46.0986</v>
      </c>
      <c r="F6" s="58" t="n">
        <v>45.4641</v>
      </c>
      <c r="G6" s="58" t="n">
        <v>47.6107</v>
      </c>
      <c r="H6" s="58" t="n">
        <v>7649.28</v>
      </c>
      <c r="I6" s="58" t="n">
        <v>23.75</v>
      </c>
      <c r="J6" s="59" t="n">
        <f aca="false">H6/3600</f>
        <v>2.1248</v>
      </c>
      <c r="L6" s="60" t="n">
        <v>83775.0572</v>
      </c>
      <c r="M6" s="61" t="n">
        <v>46.093</v>
      </c>
      <c r="N6" s="61" t="n">
        <v>45.4593</v>
      </c>
      <c r="O6" s="61" t="n">
        <v>47.6098</v>
      </c>
      <c r="P6" s="61" t="n">
        <v>7782.22</v>
      </c>
      <c r="Q6" s="61" t="n">
        <v>24.62</v>
      </c>
      <c r="R6" s="62" t="n">
        <f aca="false">P6/3600</f>
        <v>2.1617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515660.1452</v>
      </c>
      <c r="E7" s="43" t="n">
        <v>59.0972</v>
      </c>
      <c r="F7" s="43" t="n">
        <v>57.6073</v>
      </c>
      <c r="G7" s="43" t="n">
        <v>57.7784</v>
      </c>
      <c r="H7" s="43" t="n">
        <v>11994.79</v>
      </c>
      <c r="I7" s="43" t="n">
        <v>41.85</v>
      </c>
      <c r="J7" s="44" t="n">
        <f aca="false">H7/3600</f>
        <v>3.33188611111111</v>
      </c>
      <c r="L7" s="45" t="n">
        <v>520737.2271</v>
      </c>
      <c r="M7" s="46" t="n">
        <v>59.0528</v>
      </c>
      <c r="N7" s="46" t="n">
        <v>57.6708</v>
      </c>
      <c r="O7" s="46" t="n">
        <v>57.8306</v>
      </c>
      <c r="P7" s="46" t="n">
        <v>12020.8</v>
      </c>
      <c r="Q7" s="46" t="n">
        <v>45.78</v>
      </c>
      <c r="R7" s="47" t="n">
        <f aca="false">P7/3600</f>
        <v>3.33911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353909.3502</v>
      </c>
      <c r="E8" s="50" t="n">
        <v>52.9452</v>
      </c>
      <c r="F8" s="50" t="n">
        <v>52.3303</v>
      </c>
      <c r="G8" s="50" t="n">
        <v>52.1458</v>
      </c>
      <c r="H8" s="50" t="n">
        <v>11094.35</v>
      </c>
      <c r="I8" s="50" t="n">
        <v>36.53</v>
      </c>
      <c r="J8" s="51" t="n">
        <f aca="false">H8/3600</f>
        <v>3.08176388888889</v>
      </c>
      <c r="L8" s="52" t="n">
        <v>355669.0302</v>
      </c>
      <c r="M8" s="53" t="n">
        <v>52.9456</v>
      </c>
      <c r="N8" s="53" t="n">
        <v>52.3226</v>
      </c>
      <c r="O8" s="53" t="n">
        <v>52.1221</v>
      </c>
      <c r="P8" s="53" t="n">
        <v>11292.01</v>
      </c>
      <c r="Q8" s="53" t="n">
        <v>38.53</v>
      </c>
      <c r="R8" s="54" t="n">
        <f aca="false">P8/3600</f>
        <v>3.13666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223302.5132</v>
      </c>
      <c r="E9" s="50" t="n">
        <v>49.1748</v>
      </c>
      <c r="F9" s="50" t="n">
        <v>49.6735</v>
      </c>
      <c r="G9" s="50" t="n">
        <v>49.0772</v>
      </c>
      <c r="H9" s="50" t="n">
        <v>10244.86</v>
      </c>
      <c r="I9" s="50" t="n">
        <v>30.65</v>
      </c>
      <c r="J9" s="51" t="n">
        <f aca="false">H9/3600</f>
        <v>2.84579444444444</v>
      </c>
      <c r="L9" s="52" t="n">
        <v>223882.944</v>
      </c>
      <c r="M9" s="53" t="n">
        <v>49.1749</v>
      </c>
      <c r="N9" s="53" t="n">
        <v>49.6643</v>
      </c>
      <c r="O9" s="53" t="n">
        <v>49.0595</v>
      </c>
      <c r="P9" s="53" t="n">
        <v>10315.74</v>
      </c>
      <c r="Q9" s="53" t="n">
        <v>32.84</v>
      </c>
      <c r="R9" s="54" t="n">
        <f aca="false">P9/3600</f>
        <v>2.86548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32819.7329</v>
      </c>
      <c r="E10" s="58" t="n">
        <v>45.9877</v>
      </c>
      <c r="F10" s="58" t="n">
        <v>47.9784</v>
      </c>
      <c r="G10" s="58" t="n">
        <v>47.0837</v>
      </c>
      <c r="H10" s="58" t="n">
        <v>9206.13</v>
      </c>
      <c r="I10" s="58" t="n">
        <v>28.53</v>
      </c>
      <c r="J10" s="59" t="n">
        <f aca="false">H10/3600</f>
        <v>2.55725833333333</v>
      </c>
      <c r="L10" s="60" t="n">
        <v>132737.4351</v>
      </c>
      <c r="M10" s="61" t="n">
        <v>45.9808</v>
      </c>
      <c r="N10" s="61" t="n">
        <v>47.9731</v>
      </c>
      <c r="O10" s="61" t="n">
        <v>47.0759</v>
      </c>
      <c r="P10" s="61" t="n">
        <v>9295.94</v>
      </c>
      <c r="Q10" s="61" t="n">
        <v>28.4</v>
      </c>
      <c r="R10" s="62" t="n">
        <f aca="false">P10/3600</f>
        <v>2.5822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8309.4809</v>
      </c>
      <c r="E11" s="43" t="n">
        <v>58.2179</v>
      </c>
      <c r="F11" s="43" t="n">
        <v>56.8089</v>
      </c>
      <c r="G11" s="43" t="n">
        <v>57.0679</v>
      </c>
      <c r="H11" s="43" t="n">
        <v>27358.86</v>
      </c>
      <c r="I11" s="43" t="n">
        <v>76.94</v>
      </c>
      <c r="J11" s="44" t="n">
        <f aca="false">H11/3600</f>
        <v>7.59968333333333</v>
      </c>
      <c r="L11" s="45" t="n">
        <v>1482514.0912</v>
      </c>
      <c r="M11" s="46" t="n">
        <v>58.015</v>
      </c>
      <c r="N11" s="46" t="n">
        <v>56.3842</v>
      </c>
      <c r="O11" s="46" t="n">
        <v>56.6325</v>
      </c>
      <c r="P11" s="46" t="n">
        <v>27524.16</v>
      </c>
      <c r="Q11" s="46" t="n">
        <v>84</v>
      </c>
      <c r="R11" s="47" t="n">
        <f aca="false">P11/3600</f>
        <v>7.64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60225.9609</v>
      </c>
      <c r="E12" s="50" t="n">
        <v>52.9361</v>
      </c>
      <c r="F12" s="50" t="n">
        <v>51.4041</v>
      </c>
      <c r="G12" s="50" t="n">
        <v>51.7081</v>
      </c>
      <c r="H12" s="50" t="n">
        <v>26509.29</v>
      </c>
      <c r="I12" s="50" t="n">
        <v>66.46</v>
      </c>
      <c r="J12" s="51" t="n">
        <f aca="false">H12/3600</f>
        <v>7.36369166666667</v>
      </c>
      <c r="L12" s="52" t="n">
        <v>1164986.307</v>
      </c>
      <c r="M12" s="53" t="n">
        <v>52.9736</v>
      </c>
      <c r="N12" s="53" t="n">
        <v>51.2694</v>
      </c>
      <c r="O12" s="53" t="n">
        <v>51.585</v>
      </c>
      <c r="P12" s="53" t="n">
        <v>26803.46</v>
      </c>
      <c r="Q12" s="53" t="n">
        <v>73.97</v>
      </c>
      <c r="R12" s="54" t="n">
        <f aca="false">P12/3600</f>
        <v>7.445405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853626.4781</v>
      </c>
      <c r="E13" s="50" t="n">
        <v>48.9953</v>
      </c>
      <c r="F13" s="50" t="n">
        <v>47.7959</v>
      </c>
      <c r="G13" s="50" t="n">
        <v>47.9758</v>
      </c>
      <c r="H13" s="50" t="n">
        <v>25183.76</v>
      </c>
      <c r="I13" s="50" t="n">
        <v>56.9</v>
      </c>
      <c r="J13" s="51" t="n">
        <f aca="false">H13/3600</f>
        <v>6.99548888888889</v>
      </c>
      <c r="L13" s="52" t="n">
        <v>856728.3312</v>
      </c>
      <c r="M13" s="53" t="n">
        <v>49.0371</v>
      </c>
      <c r="N13" s="53" t="n">
        <v>47.7481</v>
      </c>
      <c r="O13" s="53" t="n">
        <v>47.9409</v>
      </c>
      <c r="P13" s="53" t="n">
        <v>25633.84</v>
      </c>
      <c r="Q13" s="53" t="n">
        <v>63.66</v>
      </c>
      <c r="R13" s="54" t="n">
        <f aca="false">P13/3600</f>
        <v>7.120511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88753.7265</v>
      </c>
      <c r="E14" s="58" t="n">
        <v>45.5484</v>
      </c>
      <c r="F14" s="58" t="n">
        <v>44.2356</v>
      </c>
      <c r="G14" s="58" t="n">
        <v>43.7085</v>
      </c>
      <c r="H14" s="58" t="n">
        <v>23214.1</v>
      </c>
      <c r="I14" s="58" t="n">
        <v>51.77</v>
      </c>
      <c r="J14" s="59" t="n">
        <f aca="false">H14/3600</f>
        <v>6.44836111111111</v>
      </c>
      <c r="L14" s="60" t="n">
        <v>588080.2716</v>
      </c>
      <c r="M14" s="61" t="n">
        <v>45.5473</v>
      </c>
      <c r="N14" s="61" t="n">
        <v>44.2139</v>
      </c>
      <c r="O14" s="61" t="n">
        <v>43.6794</v>
      </c>
      <c r="P14" s="61" t="n">
        <v>23682.66</v>
      </c>
      <c r="Q14" s="61" t="n">
        <v>54.32</v>
      </c>
      <c r="R14" s="62" t="n">
        <f aca="false">P14/3600</f>
        <v>6.57851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45901.0009</v>
      </c>
      <c r="E15" s="43" t="n">
        <v>58.6176</v>
      </c>
      <c r="F15" s="43" t="n">
        <v>57.1303</v>
      </c>
      <c r="G15" s="43" t="n">
        <v>57.2627</v>
      </c>
      <c r="H15" s="43" t="n">
        <v>26568.52</v>
      </c>
      <c r="I15" s="43" t="n">
        <v>73.47</v>
      </c>
      <c r="J15" s="44" t="n">
        <f aca="false">H15/3600</f>
        <v>7.38014444444444</v>
      </c>
      <c r="L15" s="45" t="n">
        <v>1065735.5014</v>
      </c>
      <c r="M15" s="46" t="n">
        <v>58.6788</v>
      </c>
      <c r="N15" s="46" t="n">
        <v>57.1918</v>
      </c>
      <c r="O15" s="46" t="n">
        <v>57.3016</v>
      </c>
      <c r="P15" s="46" t="n">
        <v>26715.72</v>
      </c>
      <c r="Q15" s="46" t="n">
        <v>85.63</v>
      </c>
      <c r="R15" s="47" t="n">
        <f aca="false">P15/3600</f>
        <v>7.42103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707179.0884</v>
      </c>
      <c r="E16" s="50" t="n">
        <v>52.8214</v>
      </c>
      <c r="F16" s="50" t="n">
        <v>51.5139</v>
      </c>
      <c r="G16" s="50" t="n">
        <v>51.4004</v>
      </c>
      <c r="H16" s="50" t="n">
        <v>24633.83</v>
      </c>
      <c r="I16" s="50" t="n">
        <v>62.16</v>
      </c>
      <c r="J16" s="51" t="n">
        <f aca="false">H16/3600</f>
        <v>6.84273055555556</v>
      </c>
      <c r="L16" s="52" t="n">
        <v>712739.0586</v>
      </c>
      <c r="M16" s="53" t="n">
        <v>52.8298</v>
      </c>
      <c r="N16" s="53" t="n">
        <v>51.4702</v>
      </c>
      <c r="O16" s="53" t="n">
        <v>51.3493</v>
      </c>
      <c r="P16" s="53" t="n">
        <v>24954.14</v>
      </c>
      <c r="Q16" s="53" t="n">
        <v>63.89</v>
      </c>
      <c r="R16" s="54" t="n">
        <f aca="false">P16/3600</f>
        <v>6.93170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424348.3126</v>
      </c>
      <c r="E17" s="50" t="n">
        <v>49.1756</v>
      </c>
      <c r="F17" s="50" t="n">
        <v>48.4197</v>
      </c>
      <c r="G17" s="50" t="n">
        <v>48.0259</v>
      </c>
      <c r="H17" s="50" t="n">
        <v>21763.58</v>
      </c>
      <c r="I17" s="50" t="n">
        <v>47.86</v>
      </c>
      <c r="J17" s="51" t="n">
        <f aca="false">H17/3600</f>
        <v>6.04543888888889</v>
      </c>
      <c r="L17" s="52" t="n">
        <v>426360.2158</v>
      </c>
      <c r="M17" s="53" t="n">
        <v>49.1965</v>
      </c>
      <c r="N17" s="53" t="n">
        <v>48.391</v>
      </c>
      <c r="O17" s="53" t="n">
        <v>47.9934</v>
      </c>
      <c r="P17" s="53" t="n">
        <v>22057.21</v>
      </c>
      <c r="Q17" s="53" t="n">
        <v>50.49</v>
      </c>
      <c r="R17" s="54" t="n">
        <f aca="false">P17/3600</f>
        <v>6.12700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41162.1805</v>
      </c>
      <c r="E18" s="58" t="n">
        <v>46.0088</v>
      </c>
      <c r="F18" s="58" t="n">
        <v>46.7117</v>
      </c>
      <c r="G18" s="58" t="n">
        <v>46.1883</v>
      </c>
      <c r="H18" s="58" t="n">
        <v>19288.6</v>
      </c>
      <c r="I18" s="58" t="n">
        <v>40.67</v>
      </c>
      <c r="J18" s="59" t="n">
        <f aca="false">H18/3600</f>
        <v>5.35794444444444</v>
      </c>
      <c r="L18" s="60" t="n">
        <v>240004.1005</v>
      </c>
      <c r="M18" s="61" t="n">
        <v>45.9717</v>
      </c>
      <c r="N18" s="61" t="n">
        <v>46.6957</v>
      </c>
      <c r="O18" s="61" t="n">
        <v>46.1702</v>
      </c>
      <c r="P18" s="61" t="n">
        <v>19311.03</v>
      </c>
      <c r="Q18" s="61" t="n">
        <v>41.95</v>
      </c>
      <c r="R18" s="62" t="n">
        <f aca="false">P18/3600</f>
        <v>5.36417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4626.1211</v>
      </c>
      <c r="E19" s="43" t="n">
        <v>60.0328</v>
      </c>
      <c r="F19" s="43" t="n">
        <v>58.0771</v>
      </c>
      <c r="G19" s="43" t="n">
        <v>57.6977</v>
      </c>
      <c r="H19" s="43" t="n">
        <v>4934.47</v>
      </c>
      <c r="I19" s="43" t="n">
        <v>15.12</v>
      </c>
      <c r="J19" s="44" t="n">
        <f aca="false">H19/3600</f>
        <v>1.37068611111111</v>
      </c>
      <c r="L19" s="42" t="n">
        <v>228047.2516</v>
      </c>
      <c r="M19" s="43" t="n">
        <v>60.1317</v>
      </c>
      <c r="N19" s="43" t="n">
        <v>58.2077</v>
      </c>
      <c r="O19" s="43" t="n">
        <v>57.8385</v>
      </c>
      <c r="P19" s="43" t="n">
        <v>5011.04</v>
      </c>
      <c r="Q19" s="43" t="n">
        <v>17.42</v>
      </c>
      <c r="R19" s="44" t="n">
        <f aca="false">P19/3600</f>
        <v>1.3919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57742.3334</v>
      </c>
      <c r="E20" s="50" t="n">
        <v>53.1473</v>
      </c>
      <c r="F20" s="50" t="n">
        <v>52.1152</v>
      </c>
      <c r="G20" s="50" t="n">
        <v>52.6213</v>
      </c>
      <c r="H20" s="50" t="n">
        <v>4581.83</v>
      </c>
      <c r="I20" s="50" t="n">
        <v>13.74</v>
      </c>
      <c r="J20" s="51" t="n">
        <f aca="false">H20/3600</f>
        <v>1.27273055555556</v>
      </c>
      <c r="L20" s="49" t="n">
        <v>158936.2599</v>
      </c>
      <c r="M20" s="50" t="n">
        <v>53.192</v>
      </c>
      <c r="N20" s="50" t="n">
        <v>52.0831</v>
      </c>
      <c r="O20" s="50" t="n">
        <v>52.6074</v>
      </c>
      <c r="P20" s="50" t="n">
        <v>4637.35</v>
      </c>
      <c r="Q20" s="50" t="n">
        <v>14.99</v>
      </c>
      <c r="R20" s="51" t="n">
        <f aca="false">P20/3600</f>
        <v>1.2881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1411.7094</v>
      </c>
      <c r="E21" s="50" t="n">
        <v>48.5082</v>
      </c>
      <c r="F21" s="50" t="n">
        <v>48.7865</v>
      </c>
      <c r="G21" s="50" t="n">
        <v>50.0825</v>
      </c>
      <c r="H21" s="50" t="n">
        <v>4036.68</v>
      </c>
      <c r="I21" s="50" t="n">
        <v>11.6</v>
      </c>
      <c r="J21" s="51" t="n">
        <f aca="false">H21/3600</f>
        <v>1.1213</v>
      </c>
      <c r="L21" s="49" t="n">
        <v>91610.2413</v>
      </c>
      <c r="M21" s="50" t="n">
        <v>48.5044</v>
      </c>
      <c r="N21" s="50" t="n">
        <v>48.7675</v>
      </c>
      <c r="O21" s="50" t="n">
        <v>50.0668</v>
      </c>
      <c r="P21" s="50" t="n">
        <v>4097.82</v>
      </c>
      <c r="Q21" s="50" t="n">
        <v>12.67</v>
      </c>
      <c r="R21" s="51" t="n">
        <f aca="false">P21/3600</f>
        <v>1.1382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669.2245</v>
      </c>
      <c r="E22" s="58" t="n">
        <v>45.024</v>
      </c>
      <c r="F22" s="58" t="n">
        <v>46.1978</v>
      </c>
      <c r="G22" s="58" t="n">
        <v>48.3349</v>
      </c>
      <c r="H22" s="58" t="n">
        <v>3390.74</v>
      </c>
      <c r="I22" s="58" t="n">
        <v>8.91</v>
      </c>
      <c r="J22" s="59" t="n">
        <f aca="false">H22/3600</f>
        <v>0.941872222222222</v>
      </c>
      <c r="L22" s="57" t="n">
        <v>40629.1004</v>
      </c>
      <c r="M22" s="58" t="n">
        <v>45.0196</v>
      </c>
      <c r="N22" s="58" t="n">
        <v>46.1844</v>
      </c>
      <c r="O22" s="58" t="n">
        <v>48.321</v>
      </c>
      <c r="P22" s="58" t="n">
        <v>3485.95</v>
      </c>
      <c r="Q22" s="58" t="n">
        <v>9.61</v>
      </c>
      <c r="R22" s="59" t="n">
        <f aca="false">P22/3600</f>
        <v>0.96831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40595.8348</v>
      </c>
      <c r="E23" s="43" t="n">
        <v>59.6239</v>
      </c>
      <c r="F23" s="43" t="n">
        <v>58.0417</v>
      </c>
      <c r="G23" s="43" t="n">
        <v>57.4845</v>
      </c>
      <c r="H23" s="43" t="n">
        <v>4655.17</v>
      </c>
      <c r="I23" s="43" t="n">
        <v>16.39</v>
      </c>
      <c r="J23" s="44" t="n">
        <f aca="false">H23/3600</f>
        <v>1.29310277777778</v>
      </c>
      <c r="L23" s="42" t="n">
        <v>243381.3825</v>
      </c>
      <c r="M23" s="43" t="n">
        <v>59.3865</v>
      </c>
      <c r="N23" s="43" t="n">
        <v>58.0694</v>
      </c>
      <c r="O23" s="43" t="n">
        <v>57.5331</v>
      </c>
      <c r="P23" s="43" t="n">
        <v>4699.4</v>
      </c>
      <c r="Q23" s="43" t="n">
        <v>18.7</v>
      </c>
      <c r="R23" s="44" t="n">
        <f aca="false">P23/3600</f>
        <v>1.3053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72491.0877</v>
      </c>
      <c r="E24" s="50" t="n">
        <v>52.9384</v>
      </c>
      <c r="F24" s="50" t="n">
        <v>52.034</v>
      </c>
      <c r="G24" s="50" t="n">
        <v>52.1595</v>
      </c>
      <c r="H24" s="50" t="n">
        <v>4393.54</v>
      </c>
      <c r="I24" s="50" t="n">
        <v>15.41</v>
      </c>
      <c r="J24" s="51" t="n">
        <f aca="false">H24/3600</f>
        <v>1.22042777777778</v>
      </c>
      <c r="L24" s="49" t="n">
        <v>173492.7321</v>
      </c>
      <c r="M24" s="50" t="n">
        <v>52.9399</v>
      </c>
      <c r="N24" s="50" t="n">
        <v>52.0305</v>
      </c>
      <c r="O24" s="50" t="n">
        <v>52.1641</v>
      </c>
      <c r="P24" s="50" t="n">
        <v>4467.16</v>
      </c>
      <c r="Q24" s="50" t="n">
        <v>17.4</v>
      </c>
      <c r="R24" s="51" t="n">
        <f aca="false">P24/3600</f>
        <v>1.2408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5097.5282</v>
      </c>
      <c r="E25" s="50" t="n">
        <v>48.3581</v>
      </c>
      <c r="F25" s="50" t="n">
        <v>48.5337</v>
      </c>
      <c r="G25" s="50" t="n">
        <v>49.5332</v>
      </c>
      <c r="H25" s="50" t="n">
        <v>3963.64</v>
      </c>
      <c r="I25" s="50" t="n">
        <v>13.37</v>
      </c>
      <c r="J25" s="51" t="n">
        <f aca="false">H25/3600</f>
        <v>1.10101111111111</v>
      </c>
      <c r="L25" s="49" t="n">
        <v>105263.0361</v>
      </c>
      <c r="M25" s="50" t="n">
        <v>48.3501</v>
      </c>
      <c r="N25" s="50" t="n">
        <v>48.5291</v>
      </c>
      <c r="O25" s="50" t="n">
        <v>49.5304</v>
      </c>
      <c r="P25" s="50" t="n">
        <v>4066.19</v>
      </c>
      <c r="Q25" s="50" t="n">
        <v>14.33</v>
      </c>
      <c r="R25" s="51" t="n">
        <f aca="false">P25/3600</f>
        <v>1.1294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1743.5886</v>
      </c>
      <c r="E26" s="58" t="n">
        <v>44.6228</v>
      </c>
      <c r="F26" s="58" t="n">
        <v>45.7438</v>
      </c>
      <c r="G26" s="58" t="n">
        <v>47.6124</v>
      </c>
      <c r="H26" s="58" t="n">
        <v>3240.32</v>
      </c>
      <c r="I26" s="58" t="n">
        <v>10.81</v>
      </c>
      <c r="J26" s="59" t="n">
        <f aca="false">H26/3600</f>
        <v>0.900088888888889</v>
      </c>
      <c r="L26" s="57" t="n">
        <v>51795.8361</v>
      </c>
      <c r="M26" s="58" t="n">
        <v>44.6223</v>
      </c>
      <c r="N26" s="58" t="n">
        <v>45.7416</v>
      </c>
      <c r="O26" s="58" t="n">
        <v>47.6125</v>
      </c>
      <c r="P26" s="58" t="n">
        <v>3300.15</v>
      </c>
      <c r="Q26" s="58" t="n">
        <v>11.02</v>
      </c>
      <c r="R26" s="59" t="n">
        <f aca="false">P26/3600</f>
        <v>0.91670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610224.8289</v>
      </c>
      <c r="E27" s="43" t="n">
        <v>60.1764</v>
      </c>
      <c r="F27" s="43" t="n">
        <v>58.961</v>
      </c>
      <c r="G27" s="43" t="n">
        <v>57.9272</v>
      </c>
      <c r="H27" s="43" t="n">
        <v>9500.85</v>
      </c>
      <c r="I27" s="43" t="n">
        <v>40.41</v>
      </c>
      <c r="J27" s="44" t="n">
        <f aca="false">H27/3600</f>
        <v>2.639125</v>
      </c>
      <c r="L27" s="42" t="n">
        <v>618011.9216</v>
      </c>
      <c r="M27" s="43" t="n">
        <v>59.9665</v>
      </c>
      <c r="N27" s="43" t="n">
        <v>58.9445</v>
      </c>
      <c r="O27" s="43" t="n">
        <v>57.9951</v>
      </c>
      <c r="P27" s="43" t="n">
        <v>9570.23</v>
      </c>
      <c r="Q27" s="43" t="n">
        <v>37.92</v>
      </c>
      <c r="R27" s="44" t="n">
        <f aca="false">P27/3600</f>
        <v>2.6583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70006.3134</v>
      </c>
      <c r="E28" s="50" t="n">
        <v>53.6208</v>
      </c>
      <c r="F28" s="50" t="n">
        <v>52.4283</v>
      </c>
      <c r="G28" s="50" t="n">
        <v>51.7814</v>
      </c>
      <c r="H28" s="50" t="n">
        <v>9106.52</v>
      </c>
      <c r="I28" s="50" t="n">
        <v>31.72</v>
      </c>
      <c r="J28" s="51" t="n">
        <f aca="false">H28/3600</f>
        <v>2.52958888888889</v>
      </c>
      <c r="L28" s="49" t="n">
        <v>472648.1649</v>
      </c>
      <c r="M28" s="50" t="n">
        <v>53.6103</v>
      </c>
      <c r="N28" s="50" t="n">
        <v>52.439</v>
      </c>
      <c r="O28" s="50" t="n">
        <v>51.7854</v>
      </c>
      <c r="P28" s="50" t="n">
        <v>9165.73</v>
      </c>
      <c r="Q28" s="50" t="n">
        <v>35.29</v>
      </c>
      <c r="R28" s="51" t="n">
        <f aca="false">P28/3600</f>
        <v>2.5460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27053.0515</v>
      </c>
      <c r="E29" s="50" t="n">
        <v>49.0843</v>
      </c>
      <c r="F29" s="50" t="n">
        <v>48.0597</v>
      </c>
      <c r="G29" s="50" t="n">
        <v>48.3467</v>
      </c>
      <c r="H29" s="50" t="n">
        <v>8628.18</v>
      </c>
      <c r="I29" s="50" t="n">
        <v>29.18</v>
      </c>
      <c r="J29" s="51" t="n">
        <f aca="false">H29/3600</f>
        <v>2.39671666666667</v>
      </c>
      <c r="L29" s="49" t="n">
        <v>328956.8289</v>
      </c>
      <c r="M29" s="50" t="n">
        <v>49.1314</v>
      </c>
      <c r="N29" s="50" t="n">
        <v>48.054</v>
      </c>
      <c r="O29" s="50" t="n">
        <v>48.3528</v>
      </c>
      <c r="P29" s="50" t="n">
        <v>8646.83</v>
      </c>
      <c r="Q29" s="50" t="n">
        <v>29.99</v>
      </c>
      <c r="R29" s="51" t="n">
        <f aca="false">P29/3600</f>
        <v>2.40189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88476.2144</v>
      </c>
      <c r="E30" s="58" t="n">
        <v>44.4237</v>
      </c>
      <c r="F30" s="58" t="n">
        <v>44.3715</v>
      </c>
      <c r="G30" s="58" t="n">
        <v>46.2586</v>
      </c>
      <c r="H30" s="58" t="n">
        <v>7689.33</v>
      </c>
      <c r="I30" s="58" t="n">
        <v>25.32</v>
      </c>
      <c r="J30" s="59" t="n">
        <f aca="false">H30/3600</f>
        <v>2.135925</v>
      </c>
      <c r="L30" s="57" t="n">
        <v>188664.3794</v>
      </c>
      <c r="M30" s="58" t="n">
        <v>44.4226</v>
      </c>
      <c r="N30" s="58" t="n">
        <v>44.3709</v>
      </c>
      <c r="O30" s="58" t="n">
        <v>46.2583</v>
      </c>
      <c r="P30" s="58" t="n">
        <v>7876.22</v>
      </c>
      <c r="Q30" s="58" t="n">
        <v>27.8</v>
      </c>
      <c r="R30" s="59" t="n">
        <f aca="false">P30/3600</f>
        <v>2.1878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511112.2969</v>
      </c>
      <c r="E31" s="43" t="n">
        <v>59.9282</v>
      </c>
      <c r="F31" s="43" t="n">
        <v>58.2148</v>
      </c>
      <c r="G31" s="43" t="n">
        <v>57.6617</v>
      </c>
      <c r="H31" s="43" t="n">
        <v>10645.73</v>
      </c>
      <c r="I31" s="43" t="n">
        <v>30.91</v>
      </c>
      <c r="J31" s="44" t="n">
        <f aca="false">H31/3600</f>
        <v>2.95714722222222</v>
      </c>
      <c r="L31" s="42" t="n">
        <v>516228.7753</v>
      </c>
      <c r="M31" s="43" t="n">
        <v>59.2786</v>
      </c>
      <c r="N31" s="43" t="n">
        <v>58.2664</v>
      </c>
      <c r="O31" s="43" t="n">
        <v>57.7186</v>
      </c>
      <c r="P31" s="43" t="n">
        <v>10731.86</v>
      </c>
      <c r="Q31" s="43" t="n">
        <v>33.82</v>
      </c>
      <c r="R31" s="44" t="n">
        <f aca="false">P31/3600</f>
        <v>2.9810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74204.2763</v>
      </c>
      <c r="E32" s="50" t="n">
        <v>53.9509</v>
      </c>
      <c r="F32" s="50" t="n">
        <v>51.9767</v>
      </c>
      <c r="G32" s="50" t="n">
        <v>52.2106</v>
      </c>
      <c r="H32" s="50" t="n">
        <v>10221.27</v>
      </c>
      <c r="I32" s="50" t="n">
        <v>26.8</v>
      </c>
      <c r="J32" s="51" t="n">
        <f aca="false">H32/3600</f>
        <v>2.83924166666667</v>
      </c>
      <c r="L32" s="49" t="n">
        <v>376288.6227</v>
      </c>
      <c r="M32" s="50" t="n">
        <v>53.8616</v>
      </c>
      <c r="N32" s="50" t="n">
        <v>51.9844</v>
      </c>
      <c r="O32" s="50" t="n">
        <v>52.2153</v>
      </c>
      <c r="P32" s="50" t="n">
        <v>10286.66</v>
      </c>
      <c r="Q32" s="50" t="n">
        <v>29.04</v>
      </c>
      <c r="R32" s="51" t="n">
        <f aca="false">P32/3600</f>
        <v>2.8574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63661.3649</v>
      </c>
      <c r="E33" s="50" t="n">
        <v>50.1811</v>
      </c>
      <c r="F33" s="50" t="n">
        <v>48.4946</v>
      </c>
      <c r="G33" s="50" t="n">
        <v>49.5927</v>
      </c>
      <c r="H33" s="50" t="n">
        <v>9351.09</v>
      </c>
      <c r="I33" s="50" t="n">
        <v>24.56</v>
      </c>
      <c r="J33" s="51" t="n">
        <f aca="false">H33/3600</f>
        <v>2.597525</v>
      </c>
      <c r="L33" s="49" t="n">
        <v>264921.1876</v>
      </c>
      <c r="M33" s="50" t="n">
        <v>50.1722</v>
      </c>
      <c r="N33" s="50" t="n">
        <v>48.4966</v>
      </c>
      <c r="O33" s="50" t="n">
        <v>49.591</v>
      </c>
      <c r="P33" s="50" t="n">
        <v>9508.93</v>
      </c>
      <c r="Q33" s="50" t="n">
        <v>26.01</v>
      </c>
      <c r="R33" s="51" t="n">
        <f aca="false">P33/3600</f>
        <v>2.64136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0484.5402</v>
      </c>
      <c r="E34" s="58" t="n">
        <v>45.4772</v>
      </c>
      <c r="F34" s="58" t="n">
        <v>46.1396</v>
      </c>
      <c r="G34" s="58" t="n">
        <v>47.9349</v>
      </c>
      <c r="H34" s="58" t="n">
        <v>8001.88</v>
      </c>
      <c r="I34" s="58" t="n">
        <v>22.16</v>
      </c>
      <c r="J34" s="59" t="n">
        <f aca="false">H34/3600</f>
        <v>2.22274444444444</v>
      </c>
      <c r="L34" s="57" t="n">
        <v>150460.9938</v>
      </c>
      <c r="M34" s="58" t="n">
        <v>45.4628</v>
      </c>
      <c r="N34" s="58" t="n">
        <v>46.1389</v>
      </c>
      <c r="O34" s="58" t="n">
        <v>47.9322</v>
      </c>
      <c r="P34" s="58" t="n">
        <v>8117.18</v>
      </c>
      <c r="Q34" s="58" t="n">
        <v>22.22</v>
      </c>
      <c r="R34" s="59" t="n">
        <f aca="false">P34/3600</f>
        <v>2.2547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13.5963</v>
      </c>
      <c r="E35" s="43" t="n">
        <v>59.5477</v>
      </c>
      <c r="F35" s="43" t="n">
        <v>58.4172</v>
      </c>
      <c r="G35" s="43" t="n">
        <v>58.0557</v>
      </c>
      <c r="H35" s="43" t="n">
        <v>12519.45</v>
      </c>
      <c r="I35" s="43" t="n">
        <v>42.28</v>
      </c>
      <c r="J35" s="44" t="n">
        <f aca="false">H35/3600</f>
        <v>3.477625</v>
      </c>
      <c r="L35" s="42" t="n">
        <v>635309.5926</v>
      </c>
      <c r="M35" s="43" t="n">
        <v>58.9043</v>
      </c>
      <c r="N35" s="43" t="n">
        <v>58.3991</v>
      </c>
      <c r="O35" s="43" t="n">
        <v>58.0462</v>
      </c>
      <c r="P35" s="43" t="n">
        <v>12653.21</v>
      </c>
      <c r="Q35" s="43" t="n">
        <v>44.94</v>
      </c>
      <c r="R35" s="44" t="n">
        <f aca="false">P35/3600</f>
        <v>3.51478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86315.1702</v>
      </c>
      <c r="E36" s="50" t="n">
        <v>53.9904</v>
      </c>
      <c r="F36" s="50" t="n">
        <v>52.7095</v>
      </c>
      <c r="G36" s="50" t="n">
        <v>52.5198</v>
      </c>
      <c r="H36" s="50" t="n">
        <v>11878.54</v>
      </c>
      <c r="I36" s="50" t="n">
        <v>38.9</v>
      </c>
      <c r="J36" s="51" t="n">
        <f aca="false">H36/3600</f>
        <v>3.29959444444444</v>
      </c>
      <c r="L36" s="49" t="n">
        <v>488443.1702</v>
      </c>
      <c r="M36" s="50" t="n">
        <v>53.8867</v>
      </c>
      <c r="N36" s="50" t="n">
        <v>52.7123</v>
      </c>
      <c r="O36" s="50" t="n">
        <v>52.5211</v>
      </c>
      <c r="P36" s="50" t="n">
        <v>12060.31</v>
      </c>
      <c r="Q36" s="50" t="n">
        <v>41.42</v>
      </c>
      <c r="R36" s="51" t="n">
        <f aca="false">P36/3600</f>
        <v>3.3500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48199.4791</v>
      </c>
      <c r="E37" s="50" t="n">
        <v>50.1132</v>
      </c>
      <c r="F37" s="50" t="n">
        <v>48.7839</v>
      </c>
      <c r="G37" s="50" t="n">
        <v>49.0833</v>
      </c>
      <c r="H37" s="50" t="n">
        <v>10992.08</v>
      </c>
      <c r="I37" s="50" t="n">
        <v>34.4</v>
      </c>
      <c r="J37" s="51" t="n">
        <f aca="false">H37/3600</f>
        <v>3.05335555555556</v>
      </c>
      <c r="L37" s="49" t="n">
        <v>349791.8288</v>
      </c>
      <c r="M37" s="50" t="n">
        <v>50.1132</v>
      </c>
      <c r="N37" s="50" t="n">
        <v>48.7862</v>
      </c>
      <c r="O37" s="50" t="n">
        <v>49.0852</v>
      </c>
      <c r="P37" s="50" t="n">
        <v>11183.23</v>
      </c>
      <c r="Q37" s="50" t="n">
        <v>36.5</v>
      </c>
      <c r="R37" s="51" t="n">
        <f aca="false">P37/3600</f>
        <v>3.1064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9783.9516</v>
      </c>
      <c r="E38" s="58" t="n">
        <v>46.053</v>
      </c>
      <c r="F38" s="58" t="n">
        <v>45.525</v>
      </c>
      <c r="G38" s="58" t="n">
        <v>46.783</v>
      </c>
      <c r="H38" s="58" t="n">
        <v>9881.34</v>
      </c>
      <c r="I38" s="58" t="n">
        <v>29.58</v>
      </c>
      <c r="J38" s="59" t="n">
        <f aca="false">H38/3600</f>
        <v>2.74481666666667</v>
      </c>
      <c r="L38" s="57" t="n">
        <v>229846.3814</v>
      </c>
      <c r="M38" s="58" t="n">
        <v>46.036</v>
      </c>
      <c r="N38" s="58" t="n">
        <v>45.5209</v>
      </c>
      <c r="O38" s="58" t="n">
        <v>46.7794</v>
      </c>
      <c r="P38" s="58" t="n">
        <v>10022.5</v>
      </c>
      <c r="Q38" s="58" t="n">
        <v>32.12</v>
      </c>
      <c r="R38" s="59" t="n">
        <f aca="false">P38/3600</f>
        <v>2.78402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83160.2887</v>
      </c>
      <c r="E39" s="43" t="n">
        <v>58.7837</v>
      </c>
      <c r="F39" s="43" t="n">
        <v>57.5388</v>
      </c>
      <c r="G39" s="43" t="n">
        <v>57.0103</v>
      </c>
      <c r="H39" s="43" t="n">
        <v>1847.8</v>
      </c>
      <c r="I39" s="43" t="n">
        <v>6.46</v>
      </c>
      <c r="J39" s="44" t="n">
        <f aca="false">H39/3600</f>
        <v>0.513277777777778</v>
      </c>
      <c r="L39" s="42" t="n">
        <v>83926.4371</v>
      </c>
      <c r="M39" s="43" t="n">
        <v>58.5362</v>
      </c>
      <c r="N39" s="43" t="n">
        <v>57.5924</v>
      </c>
      <c r="O39" s="43" t="n">
        <v>57.15</v>
      </c>
      <c r="P39" s="43" t="n">
        <v>1882.83</v>
      </c>
      <c r="Q39" s="43" t="n">
        <v>6.84</v>
      </c>
      <c r="R39" s="44" t="n">
        <f aca="false">P39/3600</f>
        <v>0.52300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53595.1423</v>
      </c>
      <c r="E40" s="50" t="n">
        <v>52.2776</v>
      </c>
      <c r="F40" s="50" t="n">
        <v>51.782</v>
      </c>
      <c r="G40" s="50" t="n">
        <v>52.3593</v>
      </c>
      <c r="H40" s="50" t="n">
        <v>1694.23</v>
      </c>
      <c r="I40" s="50" t="n">
        <v>5.4</v>
      </c>
      <c r="J40" s="51" t="n">
        <f aca="false">H40/3600</f>
        <v>0.470619444444444</v>
      </c>
      <c r="L40" s="49" t="n">
        <v>53774.932</v>
      </c>
      <c r="M40" s="50" t="n">
        <v>52.242</v>
      </c>
      <c r="N40" s="50" t="n">
        <v>51.7867</v>
      </c>
      <c r="O40" s="50" t="n">
        <v>52.3748</v>
      </c>
      <c r="P40" s="50" t="n">
        <v>1745.91</v>
      </c>
      <c r="Q40" s="50" t="n">
        <v>5.79</v>
      </c>
      <c r="R40" s="51" t="n">
        <f aca="false">P40/3600</f>
        <v>0.4849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28089.8639</v>
      </c>
      <c r="E41" s="50" t="n">
        <v>48.1839</v>
      </c>
      <c r="F41" s="50" t="n">
        <v>48.6444</v>
      </c>
      <c r="G41" s="50" t="n">
        <v>49.9755</v>
      </c>
      <c r="H41" s="50" t="n">
        <v>1423.01</v>
      </c>
      <c r="I41" s="50" t="n">
        <v>4.03</v>
      </c>
      <c r="J41" s="51" t="n">
        <f aca="false">H41/3600</f>
        <v>0.395280555555556</v>
      </c>
      <c r="L41" s="49" t="n">
        <v>28074.9031</v>
      </c>
      <c r="M41" s="50" t="n">
        <v>48.161</v>
      </c>
      <c r="N41" s="50" t="n">
        <v>48.6471</v>
      </c>
      <c r="O41" s="50" t="n">
        <v>49.9742</v>
      </c>
      <c r="P41" s="50" t="n">
        <v>1480.65</v>
      </c>
      <c r="Q41" s="50" t="n">
        <v>4.34</v>
      </c>
      <c r="R41" s="51" t="n">
        <f aca="false">P41/3600</f>
        <v>0.41129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3742.0619</v>
      </c>
      <c r="E42" s="58" t="n">
        <v>45.3799</v>
      </c>
      <c r="F42" s="58" t="n">
        <v>46.6379</v>
      </c>
      <c r="G42" s="58" t="n">
        <v>47.9562</v>
      </c>
      <c r="H42" s="58" t="n">
        <v>1211.41</v>
      </c>
      <c r="I42" s="58" t="n">
        <v>3.49</v>
      </c>
      <c r="J42" s="59" t="n">
        <f aca="false">H42/3600</f>
        <v>0.336502777777778</v>
      </c>
      <c r="L42" s="57" t="n">
        <v>13749.2041</v>
      </c>
      <c r="M42" s="58" t="n">
        <v>45.3713</v>
      </c>
      <c r="N42" s="58" t="n">
        <v>46.6297</v>
      </c>
      <c r="O42" s="58" t="n">
        <v>47.9563</v>
      </c>
      <c r="P42" s="58" t="n">
        <v>1230.93</v>
      </c>
      <c r="Q42" s="58" t="n">
        <v>3.28</v>
      </c>
      <c r="R42" s="59" t="n">
        <f aca="false">P42/3600</f>
        <v>0.3419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21551.1665</v>
      </c>
      <c r="E43" s="43" t="n">
        <v>59.7803</v>
      </c>
      <c r="F43" s="43" t="n">
        <v>57.8327</v>
      </c>
      <c r="G43" s="43" t="n">
        <v>57.2417</v>
      </c>
      <c r="H43" s="43" t="n">
        <v>2429.45</v>
      </c>
      <c r="I43" s="43" t="n">
        <v>9.04</v>
      </c>
      <c r="J43" s="44" t="n">
        <f aca="false">H43/3600</f>
        <v>0.674847222222222</v>
      </c>
      <c r="L43" s="42" t="n">
        <v>122453.2837</v>
      </c>
      <c r="M43" s="43" t="n">
        <v>59.3952</v>
      </c>
      <c r="N43" s="43" t="n">
        <v>57.8593</v>
      </c>
      <c r="O43" s="43" t="n">
        <v>57.284</v>
      </c>
      <c r="P43" s="43" t="n">
        <v>2453.47</v>
      </c>
      <c r="Q43" s="43" t="n">
        <v>9.73</v>
      </c>
      <c r="R43" s="44" t="n">
        <f aca="false">P43/3600</f>
        <v>0.68151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87472.6214</v>
      </c>
      <c r="E44" s="50" t="n">
        <v>53.0646</v>
      </c>
      <c r="F44" s="50" t="n">
        <v>51.7824</v>
      </c>
      <c r="G44" s="50" t="n">
        <v>51.9974</v>
      </c>
      <c r="H44" s="50" t="n">
        <v>2299.57</v>
      </c>
      <c r="I44" s="50" t="n">
        <v>7.79</v>
      </c>
      <c r="J44" s="51" t="n">
        <f aca="false">H44/3600</f>
        <v>0.638769444444445</v>
      </c>
      <c r="L44" s="49" t="n">
        <v>87847.0512</v>
      </c>
      <c r="M44" s="50" t="n">
        <v>53.0523</v>
      </c>
      <c r="N44" s="50" t="n">
        <v>51.7853</v>
      </c>
      <c r="O44" s="50" t="n">
        <v>52.0111</v>
      </c>
      <c r="P44" s="50" t="n">
        <v>2342.96</v>
      </c>
      <c r="Q44" s="50" t="n">
        <v>8.4</v>
      </c>
      <c r="R44" s="51" t="n">
        <f aca="false">P44/3600</f>
        <v>0.65082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53996.0707</v>
      </c>
      <c r="E45" s="50" t="n">
        <v>48.3083</v>
      </c>
      <c r="F45" s="50" t="n">
        <v>48.4337</v>
      </c>
      <c r="G45" s="50" t="n">
        <v>49.5536</v>
      </c>
      <c r="H45" s="50" t="n">
        <v>2130.45</v>
      </c>
      <c r="I45" s="50" t="n">
        <v>6.9</v>
      </c>
      <c r="J45" s="51" t="n">
        <f aca="false">H45/3600</f>
        <v>0.591791666666667</v>
      </c>
      <c r="L45" s="49" t="n">
        <v>54089.0344</v>
      </c>
      <c r="M45" s="50" t="n">
        <v>48.3019</v>
      </c>
      <c r="N45" s="50" t="n">
        <v>48.4356</v>
      </c>
      <c r="O45" s="50" t="n">
        <v>49.5523</v>
      </c>
      <c r="P45" s="50" t="n">
        <v>2177.62</v>
      </c>
      <c r="Q45" s="50" t="n">
        <v>7.41</v>
      </c>
      <c r="R45" s="51" t="n">
        <f aca="false">P45/3600</f>
        <v>0.60489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27180.7256</v>
      </c>
      <c r="E46" s="58" t="n">
        <v>44.4302</v>
      </c>
      <c r="F46" s="58" t="n">
        <v>46.2191</v>
      </c>
      <c r="G46" s="58" t="n">
        <v>47.8119</v>
      </c>
      <c r="H46" s="58" t="n">
        <v>1781.45</v>
      </c>
      <c r="I46" s="58" t="n">
        <v>5.17</v>
      </c>
      <c r="J46" s="59" t="n">
        <f aca="false">H46/3600</f>
        <v>0.494847222222222</v>
      </c>
      <c r="L46" s="57" t="n">
        <v>27200.16</v>
      </c>
      <c r="M46" s="58" t="n">
        <v>44.4277</v>
      </c>
      <c r="N46" s="58" t="n">
        <v>46.2187</v>
      </c>
      <c r="O46" s="58" t="n">
        <v>47.8107</v>
      </c>
      <c r="P46" s="58" t="n">
        <v>1816.96</v>
      </c>
      <c r="Q46" s="58" t="n">
        <v>5.58</v>
      </c>
      <c r="R46" s="59" t="n">
        <f aca="false">P46/3600</f>
        <v>0.50471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06420.8742</v>
      </c>
      <c r="E47" s="43" t="n">
        <v>59.6484</v>
      </c>
      <c r="F47" s="43" t="n">
        <v>58.0222</v>
      </c>
      <c r="G47" s="43" t="n">
        <v>57.5209</v>
      </c>
      <c r="H47" s="43" t="n">
        <v>1846.35</v>
      </c>
      <c r="I47" s="43" t="n">
        <v>0</v>
      </c>
      <c r="J47" s="44" t="n">
        <f aca="false">H47/3600</f>
        <v>0.512875</v>
      </c>
      <c r="L47" s="42" t="n">
        <v>107073.5629</v>
      </c>
      <c r="M47" s="43" t="n">
        <v>59.0609</v>
      </c>
      <c r="N47" s="43" t="n">
        <v>57.8482</v>
      </c>
      <c r="O47" s="43" t="n">
        <v>57.3788</v>
      </c>
      <c r="P47" s="43" t="n">
        <v>1863.78</v>
      </c>
      <c r="Q47" s="43" t="n">
        <v>0</v>
      </c>
      <c r="R47" s="44" t="n">
        <f aca="false">P47/3600</f>
        <v>0.51771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79166.2928</v>
      </c>
      <c r="E48" s="50" t="n">
        <v>53.1071</v>
      </c>
      <c r="F48" s="50" t="n">
        <v>51.8554</v>
      </c>
      <c r="G48" s="50" t="n">
        <v>52.1418</v>
      </c>
      <c r="H48" s="50" t="n">
        <v>1757.99</v>
      </c>
      <c r="I48" s="50" t="n">
        <v>6.45</v>
      </c>
      <c r="J48" s="51" t="n">
        <f aca="false">H48/3600</f>
        <v>0.488330555555556</v>
      </c>
      <c r="L48" s="49" t="n">
        <v>79459.9835</v>
      </c>
      <c r="M48" s="50" t="n">
        <v>53.0719</v>
      </c>
      <c r="N48" s="50" t="n">
        <v>51.8529</v>
      </c>
      <c r="O48" s="50" t="n">
        <v>52.1484</v>
      </c>
      <c r="P48" s="50" t="n">
        <v>1781.35</v>
      </c>
      <c r="Q48" s="50" t="n">
        <v>6.39</v>
      </c>
      <c r="R48" s="51" t="n">
        <f aca="false">P48/3600</f>
        <v>0.49481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52823.7814</v>
      </c>
      <c r="E49" s="50" t="n">
        <v>48.5084</v>
      </c>
      <c r="F49" s="50" t="n">
        <v>48.4919</v>
      </c>
      <c r="G49" s="50" t="n">
        <v>49.3781</v>
      </c>
      <c r="H49" s="50" t="n">
        <v>1622.52</v>
      </c>
      <c r="I49" s="50" t="n">
        <v>5.34</v>
      </c>
      <c r="J49" s="51" t="n">
        <f aca="false">H49/3600</f>
        <v>0.4507</v>
      </c>
      <c r="L49" s="49" t="n">
        <v>52892.5072</v>
      </c>
      <c r="M49" s="50" t="n">
        <v>48.501</v>
      </c>
      <c r="N49" s="50" t="n">
        <v>48.4888</v>
      </c>
      <c r="O49" s="50" t="n">
        <v>49.3844</v>
      </c>
      <c r="P49" s="50" t="n">
        <v>1653.1</v>
      </c>
      <c r="Q49" s="50" t="n">
        <v>6.38</v>
      </c>
      <c r="R49" s="51" t="n">
        <f aca="false">P49/3600</f>
        <v>0.45919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31399.0557</v>
      </c>
      <c r="E50" s="58" t="n">
        <v>44.5851</v>
      </c>
      <c r="F50" s="58" t="n">
        <v>45.9281</v>
      </c>
      <c r="G50" s="58" t="n">
        <v>46.9563</v>
      </c>
      <c r="H50" s="58" t="n">
        <v>1409.87</v>
      </c>
      <c r="I50" s="58" t="n">
        <v>4.11</v>
      </c>
      <c r="J50" s="59" t="n">
        <f aca="false">H50/3600</f>
        <v>0.391630555555556</v>
      </c>
      <c r="L50" s="57" t="n">
        <v>31412.1402</v>
      </c>
      <c r="M50" s="58" t="n">
        <v>44.5815</v>
      </c>
      <c r="N50" s="58" t="n">
        <v>45.9309</v>
      </c>
      <c r="O50" s="58" t="n">
        <v>46.9527</v>
      </c>
      <c r="P50" s="58" t="n">
        <v>1420.08</v>
      </c>
      <c r="Q50" s="58" t="n">
        <v>4.4</v>
      </c>
      <c r="R50" s="59" t="n">
        <f aca="false">P50/3600</f>
        <v>0.39446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564.3015</v>
      </c>
      <c r="E51" s="43" t="n">
        <v>59.6154</v>
      </c>
      <c r="F51" s="43" t="n">
        <v>58.3819</v>
      </c>
      <c r="G51" s="43" t="n">
        <v>58.1014</v>
      </c>
      <c r="H51" s="43" t="n">
        <v>1296.03</v>
      </c>
      <c r="I51" s="43" t="n">
        <v>4.39</v>
      </c>
      <c r="J51" s="44" t="n">
        <f aca="false">H51/3600</f>
        <v>0.360008333333333</v>
      </c>
      <c r="L51" s="42" t="n">
        <v>62080.1132</v>
      </c>
      <c r="M51" s="43" t="n">
        <v>59.2801</v>
      </c>
      <c r="N51" s="43" t="n">
        <v>58.2566</v>
      </c>
      <c r="O51" s="43" t="n">
        <v>58.0188</v>
      </c>
      <c r="P51" s="43" t="n">
        <v>1336.7</v>
      </c>
      <c r="Q51" s="43" t="n">
        <v>4.69</v>
      </c>
      <c r="R51" s="44" t="n">
        <f aca="false">P51/3600</f>
        <v>0.37130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7130.1809</v>
      </c>
      <c r="E52" s="50" t="n">
        <v>53.3592</v>
      </c>
      <c r="F52" s="50" t="n">
        <v>53.0163</v>
      </c>
      <c r="G52" s="50" t="n">
        <v>52.8256</v>
      </c>
      <c r="H52" s="50" t="n">
        <v>1250.03</v>
      </c>
      <c r="I52" s="50" t="n">
        <v>3.91</v>
      </c>
      <c r="J52" s="51" t="n">
        <f aca="false">H52/3600</f>
        <v>0.347230555555556</v>
      </c>
      <c r="L52" s="49" t="n">
        <v>47328.9969</v>
      </c>
      <c r="M52" s="50" t="n">
        <v>53.3265</v>
      </c>
      <c r="N52" s="50" t="n">
        <v>53.0005</v>
      </c>
      <c r="O52" s="50" t="n">
        <v>52.8018</v>
      </c>
      <c r="P52" s="50" t="n">
        <v>1250.89</v>
      </c>
      <c r="Q52" s="50" t="n">
        <v>4.2</v>
      </c>
      <c r="R52" s="51" t="n">
        <f aca="false">P52/3600</f>
        <v>0.34746944444444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33575.4535</v>
      </c>
      <c r="E53" s="50" t="n">
        <v>49.3064</v>
      </c>
      <c r="F53" s="50" t="n">
        <v>49.4011</v>
      </c>
      <c r="G53" s="50" t="n">
        <v>49.452</v>
      </c>
      <c r="H53" s="50" t="n">
        <v>1154.13</v>
      </c>
      <c r="I53" s="50" t="n">
        <v>3.47</v>
      </c>
      <c r="J53" s="51" t="n">
        <f aca="false">H53/3600</f>
        <v>0.320591666666667</v>
      </c>
      <c r="L53" s="49" t="n">
        <v>33681.888</v>
      </c>
      <c r="M53" s="50" t="n">
        <v>49.309</v>
      </c>
      <c r="N53" s="50" t="n">
        <v>49.3819</v>
      </c>
      <c r="O53" s="50" t="n">
        <v>49.4357</v>
      </c>
      <c r="P53" s="50" t="n">
        <v>1190.92</v>
      </c>
      <c r="Q53" s="50" t="n">
        <v>3.64</v>
      </c>
      <c r="R53" s="51" t="n">
        <f aca="false">P53/3600</f>
        <v>0.33081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1899.7489</v>
      </c>
      <c r="E54" s="58" t="n">
        <v>45.5649</v>
      </c>
      <c r="F54" s="58" t="n">
        <v>46.1443</v>
      </c>
      <c r="G54" s="58" t="n">
        <v>46.6877</v>
      </c>
      <c r="H54" s="58" t="n">
        <v>1053.99</v>
      </c>
      <c r="I54" s="58" t="n">
        <v>3.07</v>
      </c>
      <c r="J54" s="59" t="n">
        <f aca="false">H54/3600</f>
        <v>0.292775</v>
      </c>
      <c r="L54" s="57" t="n">
        <v>21901.9163</v>
      </c>
      <c r="M54" s="58" t="n">
        <v>45.5591</v>
      </c>
      <c r="N54" s="58" t="n">
        <v>46.1397</v>
      </c>
      <c r="O54" s="58" t="n">
        <v>46.6778</v>
      </c>
      <c r="P54" s="58" t="n">
        <v>1084.09</v>
      </c>
      <c r="Q54" s="58" t="n">
        <v>3.26</v>
      </c>
      <c r="R54" s="59" t="n">
        <f aca="false">P54/3600</f>
        <v>0.3011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3159.5959</v>
      </c>
      <c r="E55" s="43" t="n">
        <v>57.3023</v>
      </c>
      <c r="F55" s="43" t="n">
        <v>56.8871</v>
      </c>
      <c r="G55" s="43" t="n">
        <v>57.4268</v>
      </c>
      <c r="H55" s="43" t="n">
        <v>371.44</v>
      </c>
      <c r="I55" s="43" t="n">
        <v>1.32</v>
      </c>
      <c r="J55" s="44" t="n">
        <f aca="false">H55/3600</f>
        <v>0.103177777777778</v>
      </c>
      <c r="L55" s="42" t="n">
        <v>13201.5753</v>
      </c>
      <c r="M55" s="43" t="n">
        <v>57.1436</v>
      </c>
      <c r="N55" s="43" t="n">
        <v>56.9083</v>
      </c>
      <c r="O55" s="43" t="n">
        <v>57.4235</v>
      </c>
      <c r="P55" s="43" t="n">
        <v>378.97</v>
      </c>
      <c r="Q55" s="43" t="n">
        <v>1.4</v>
      </c>
      <c r="R55" s="44" t="n">
        <f aca="false">P55/3600</f>
        <v>0.1052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60.4412</v>
      </c>
      <c r="E56" s="50" t="n">
        <v>52.471</v>
      </c>
      <c r="F56" s="50" t="n">
        <v>52.9161</v>
      </c>
      <c r="G56" s="50" t="n">
        <v>53.7148</v>
      </c>
      <c r="H56" s="50" t="n">
        <v>316.55</v>
      </c>
      <c r="I56" s="50" t="n">
        <v>1</v>
      </c>
      <c r="J56" s="51" t="n">
        <f aca="false">H56/3600</f>
        <v>0.0879305555555556</v>
      </c>
      <c r="L56" s="49" t="n">
        <v>7979.6412</v>
      </c>
      <c r="M56" s="50" t="n">
        <v>52.4495</v>
      </c>
      <c r="N56" s="50" t="n">
        <v>52.9188</v>
      </c>
      <c r="O56" s="50" t="n">
        <v>53.7202</v>
      </c>
      <c r="P56" s="50" t="n">
        <v>322.76</v>
      </c>
      <c r="Q56" s="50" t="n">
        <v>1.08</v>
      </c>
      <c r="R56" s="51" t="n">
        <f aca="false">P56/3600</f>
        <v>0.08965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900.7794</v>
      </c>
      <c r="E57" s="50" t="n">
        <v>49.7516</v>
      </c>
      <c r="F57" s="50" t="n">
        <v>50.877</v>
      </c>
      <c r="G57" s="50" t="n">
        <v>51.4294</v>
      </c>
      <c r="H57" s="50" t="n">
        <v>279.26</v>
      </c>
      <c r="I57" s="50" t="n">
        <v>0.78</v>
      </c>
      <c r="J57" s="51" t="n">
        <f aca="false">H57/3600</f>
        <v>0.0775722222222222</v>
      </c>
      <c r="L57" s="49" t="n">
        <v>4903.8309</v>
      </c>
      <c r="M57" s="50" t="n">
        <v>49.7377</v>
      </c>
      <c r="N57" s="50" t="n">
        <v>50.8855</v>
      </c>
      <c r="O57" s="50" t="n">
        <v>51.417</v>
      </c>
      <c r="P57" s="50" t="n">
        <v>285.79</v>
      </c>
      <c r="Q57" s="50" t="n">
        <v>0.88</v>
      </c>
      <c r="R57" s="51" t="n">
        <f aca="false">P57/3600</f>
        <v>0.07938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166.4082</v>
      </c>
      <c r="E58" s="58" t="n">
        <v>47.3103</v>
      </c>
      <c r="F58" s="58" t="n">
        <v>48.9074</v>
      </c>
      <c r="G58" s="58" t="n">
        <v>49.0401</v>
      </c>
      <c r="H58" s="58" t="n">
        <v>250.13</v>
      </c>
      <c r="I58" s="58" t="n">
        <v>0.72</v>
      </c>
      <c r="J58" s="59" t="n">
        <f aca="false">H58/3600</f>
        <v>0.0694805555555556</v>
      </c>
      <c r="L58" s="57" t="n">
        <v>3168.7505</v>
      </c>
      <c r="M58" s="58" t="n">
        <v>47.3068</v>
      </c>
      <c r="N58" s="58" t="n">
        <v>48.8852</v>
      </c>
      <c r="O58" s="58" t="n">
        <v>49.0355</v>
      </c>
      <c r="P58" s="58" t="n">
        <v>252.26</v>
      </c>
      <c r="Q58" s="58" t="n">
        <v>0.76</v>
      </c>
      <c r="R58" s="59" t="n">
        <f aca="false">P58/3600</f>
        <v>0.07007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665.2837</v>
      </c>
      <c r="E59" s="43" t="n">
        <v>58.7751</v>
      </c>
      <c r="F59" s="43" t="n">
        <v>57.0661</v>
      </c>
      <c r="G59" s="43" t="n">
        <v>56.8214</v>
      </c>
      <c r="H59" s="43" t="n">
        <v>560.89</v>
      </c>
      <c r="I59" s="43" t="n">
        <v>2.18</v>
      </c>
      <c r="J59" s="44" t="n">
        <f aca="false">H59/3600</f>
        <v>0.155802777777778</v>
      </c>
      <c r="L59" s="42" t="n">
        <v>27768.134</v>
      </c>
      <c r="M59" s="43" t="n">
        <v>58.3594</v>
      </c>
      <c r="N59" s="43" t="n">
        <v>57.0722</v>
      </c>
      <c r="O59" s="43" t="n">
        <v>56.8054</v>
      </c>
      <c r="P59" s="43" t="n">
        <v>570.27</v>
      </c>
      <c r="Q59" s="43" t="n">
        <v>2.36</v>
      </c>
      <c r="R59" s="44" t="n">
        <f aca="false">P59/3600</f>
        <v>0.1584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9261.946</v>
      </c>
      <c r="E60" s="50" t="n">
        <v>52.5514</v>
      </c>
      <c r="F60" s="50" t="n">
        <v>52.1747</v>
      </c>
      <c r="G60" s="50" t="n">
        <v>52.2168</v>
      </c>
      <c r="H60" s="50" t="n">
        <v>517.09</v>
      </c>
      <c r="I60" s="50" t="n">
        <v>1.83</v>
      </c>
      <c r="J60" s="51" t="n">
        <f aca="false">H60/3600</f>
        <v>0.143636111111111</v>
      </c>
      <c r="L60" s="49" t="n">
        <v>19289.2688</v>
      </c>
      <c r="M60" s="50" t="n">
        <v>52.5012</v>
      </c>
      <c r="N60" s="50" t="n">
        <v>52.1766</v>
      </c>
      <c r="O60" s="50" t="n">
        <v>52.2202</v>
      </c>
      <c r="P60" s="50" t="n">
        <v>522.03</v>
      </c>
      <c r="Q60" s="50" t="n">
        <v>2.03</v>
      </c>
      <c r="R60" s="51" t="n">
        <f aca="false">P60/3600</f>
        <v>0.1450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2308.5172</v>
      </c>
      <c r="E61" s="50" t="n">
        <v>48.4956</v>
      </c>
      <c r="F61" s="50" t="n">
        <v>49.4614</v>
      </c>
      <c r="G61" s="50" t="n">
        <v>49.9893</v>
      </c>
      <c r="H61" s="50" t="n">
        <v>465.55</v>
      </c>
      <c r="I61" s="50" t="n">
        <v>1.6</v>
      </c>
      <c r="J61" s="51" t="n">
        <f aca="false">H61/3600</f>
        <v>0.129319444444444</v>
      </c>
      <c r="L61" s="49" t="n">
        <v>12313.786</v>
      </c>
      <c r="M61" s="50" t="n">
        <v>48.489</v>
      </c>
      <c r="N61" s="50" t="n">
        <v>49.456</v>
      </c>
      <c r="O61" s="50" t="n">
        <v>49.9854</v>
      </c>
      <c r="P61" s="50" t="n">
        <v>477.79</v>
      </c>
      <c r="Q61" s="50" t="n">
        <v>1.71</v>
      </c>
      <c r="R61" s="51" t="n">
        <f aca="false">P61/3600</f>
        <v>0.1327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7123.3228</v>
      </c>
      <c r="E62" s="58" t="n">
        <v>44.8663</v>
      </c>
      <c r="F62" s="58" t="n">
        <v>47.5238</v>
      </c>
      <c r="G62" s="58" t="n">
        <v>48.2776</v>
      </c>
      <c r="H62" s="58" t="n">
        <v>404.32</v>
      </c>
      <c r="I62" s="58" t="n">
        <v>1.21</v>
      </c>
      <c r="J62" s="59" t="n">
        <f aca="false">H62/3600</f>
        <v>0.112311111111111</v>
      </c>
      <c r="L62" s="57" t="n">
        <v>7121.8047</v>
      </c>
      <c r="M62" s="58" t="n">
        <v>44.8595</v>
      </c>
      <c r="N62" s="58" t="n">
        <v>47.5191</v>
      </c>
      <c r="O62" s="58" t="n">
        <v>48.2704</v>
      </c>
      <c r="P62" s="58" t="n">
        <v>409.86</v>
      </c>
      <c r="Q62" s="58" t="n">
        <v>1.39</v>
      </c>
      <c r="R62" s="59" t="n">
        <f aca="false">P62/3600</f>
        <v>0.1138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6047.9876</v>
      </c>
      <c r="E63" s="43" t="n">
        <v>59.3084</v>
      </c>
      <c r="F63" s="43" t="n">
        <v>57.6453</v>
      </c>
      <c r="G63" s="43" t="n">
        <v>56.9005</v>
      </c>
      <c r="H63" s="43" t="n">
        <v>443.39</v>
      </c>
      <c r="I63" s="43" t="n">
        <v>1.75</v>
      </c>
      <c r="J63" s="44" t="n">
        <f aca="false">H63/3600</f>
        <v>0.123163888888889</v>
      </c>
      <c r="L63" s="42" t="n">
        <v>26262.268</v>
      </c>
      <c r="M63" s="43" t="n">
        <v>58.8403</v>
      </c>
      <c r="N63" s="43" t="n">
        <v>57.6648</v>
      </c>
      <c r="O63" s="43" t="n">
        <v>56.9456</v>
      </c>
      <c r="P63" s="43" t="n">
        <v>466.01</v>
      </c>
      <c r="Q63" s="43" t="n">
        <v>1.9</v>
      </c>
      <c r="R63" s="44" t="n">
        <f aca="false">P63/3600</f>
        <v>0.1294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9102.334</v>
      </c>
      <c r="E64" s="50" t="n">
        <v>52.8825</v>
      </c>
      <c r="F64" s="50" t="n">
        <v>51.6222</v>
      </c>
      <c r="G64" s="50" t="n">
        <v>52.0179</v>
      </c>
      <c r="H64" s="50" t="n">
        <v>422.57</v>
      </c>
      <c r="I64" s="50" t="n">
        <v>1.7</v>
      </c>
      <c r="J64" s="51" t="n">
        <f aca="false">H64/3600</f>
        <v>0.117380555555556</v>
      </c>
      <c r="L64" s="49" t="n">
        <v>19187.3361</v>
      </c>
      <c r="M64" s="50" t="n">
        <v>52.8642</v>
      </c>
      <c r="N64" s="50" t="n">
        <v>51.5978</v>
      </c>
      <c r="O64" s="50" t="n">
        <v>52.0286</v>
      </c>
      <c r="P64" s="50" t="n">
        <v>436.1</v>
      </c>
      <c r="Q64" s="50" t="n">
        <v>1.65</v>
      </c>
      <c r="R64" s="51" t="n">
        <f aca="false">P64/3600</f>
        <v>0.1211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12316.2887</v>
      </c>
      <c r="E65" s="50" t="n">
        <v>48.287</v>
      </c>
      <c r="F65" s="50" t="n">
        <v>48.2108</v>
      </c>
      <c r="G65" s="50" t="n">
        <v>49.541</v>
      </c>
      <c r="H65" s="50" t="n">
        <v>391.18</v>
      </c>
      <c r="I65" s="50" t="n">
        <v>1.43</v>
      </c>
      <c r="J65" s="51" t="n">
        <f aca="false">H65/3600</f>
        <v>0.108661111111111</v>
      </c>
      <c r="L65" s="49" t="n">
        <v>12336.0165</v>
      </c>
      <c r="M65" s="50" t="n">
        <v>48.2807</v>
      </c>
      <c r="N65" s="50" t="n">
        <v>48.2198</v>
      </c>
      <c r="O65" s="50" t="n">
        <v>49.5407</v>
      </c>
      <c r="P65" s="50" t="n">
        <v>397.55</v>
      </c>
      <c r="Q65" s="50" t="n">
        <v>1.39</v>
      </c>
      <c r="R65" s="51" t="n">
        <f aca="false">P65/3600</f>
        <v>0.1104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6937.0639</v>
      </c>
      <c r="E66" s="58" t="n">
        <v>44.3934</v>
      </c>
      <c r="F66" s="58" t="n">
        <v>45.8006</v>
      </c>
      <c r="G66" s="58" t="n">
        <v>47.4749</v>
      </c>
      <c r="H66" s="58" t="n">
        <v>334.25</v>
      </c>
      <c r="I66" s="58" t="n">
        <v>0.99</v>
      </c>
      <c r="J66" s="59" t="n">
        <f aca="false">H66/3600</f>
        <v>0.0928472222222222</v>
      </c>
      <c r="L66" s="57" t="n">
        <v>6937.7691</v>
      </c>
      <c r="M66" s="58" t="n">
        <v>44.3852</v>
      </c>
      <c r="N66" s="58" t="n">
        <v>45.8047</v>
      </c>
      <c r="O66" s="58" t="n">
        <v>47.4687</v>
      </c>
      <c r="P66" s="58" t="n">
        <v>338.09</v>
      </c>
      <c r="Q66" s="58" t="n">
        <v>1.13</v>
      </c>
      <c r="R66" s="59" t="n">
        <f aca="false">P66/3600</f>
        <v>0.09391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171.0031</v>
      </c>
      <c r="E67" s="43" t="n">
        <v>58.7687</v>
      </c>
      <c r="F67" s="43" t="n">
        <v>57.9423</v>
      </c>
      <c r="G67" s="43" t="n">
        <v>57.7725</v>
      </c>
      <c r="H67" s="43" t="n">
        <v>297.8</v>
      </c>
      <c r="I67" s="43" t="n">
        <v>1.07</v>
      </c>
      <c r="J67" s="44" t="n">
        <f aca="false">H67/3600</f>
        <v>0.0827222222222222</v>
      </c>
      <c r="L67" s="42" t="n">
        <v>14277.6443</v>
      </c>
      <c r="M67" s="43" t="n">
        <v>58.5077</v>
      </c>
      <c r="N67" s="43" t="n">
        <v>57.9424</v>
      </c>
      <c r="O67" s="43" t="n">
        <v>57.7808</v>
      </c>
      <c r="P67" s="43" t="n">
        <v>305.05</v>
      </c>
      <c r="Q67" s="43" t="n">
        <v>1.22</v>
      </c>
      <c r="R67" s="44" t="n">
        <f aca="false">P67/3600</f>
        <v>0.08473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0232.0271</v>
      </c>
      <c r="E68" s="50" t="n">
        <v>52.7628</v>
      </c>
      <c r="F68" s="50" t="n">
        <v>52.5577</v>
      </c>
      <c r="G68" s="50" t="n">
        <v>52.607</v>
      </c>
      <c r="H68" s="50" t="n">
        <v>283.61</v>
      </c>
      <c r="I68" s="50" t="n">
        <v>1.03</v>
      </c>
      <c r="J68" s="51" t="n">
        <f aca="false">H68/3600</f>
        <v>0.0787805555555556</v>
      </c>
      <c r="L68" s="49" t="n">
        <v>10268.5514</v>
      </c>
      <c r="M68" s="50" t="n">
        <v>52.7376</v>
      </c>
      <c r="N68" s="50" t="n">
        <v>52.5574</v>
      </c>
      <c r="O68" s="50" t="n">
        <v>52.6053</v>
      </c>
      <c r="P68" s="50" t="n">
        <v>292.51</v>
      </c>
      <c r="Q68" s="50" t="n">
        <v>1.12</v>
      </c>
      <c r="R68" s="51" t="n">
        <f aca="false">P68/3600</f>
        <v>0.08125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6832.896</v>
      </c>
      <c r="E69" s="50" t="n">
        <v>48.8751</v>
      </c>
      <c r="F69" s="50" t="n">
        <v>49.2625</v>
      </c>
      <c r="G69" s="50" t="n">
        <v>49.5244</v>
      </c>
      <c r="H69" s="50" t="n">
        <v>267.12</v>
      </c>
      <c r="I69" s="50" t="n">
        <v>0.91</v>
      </c>
      <c r="J69" s="51" t="n">
        <f aca="false">H69/3600</f>
        <v>0.0742</v>
      </c>
      <c r="L69" s="49" t="n">
        <v>6848.3594</v>
      </c>
      <c r="M69" s="50" t="n">
        <v>48.8711</v>
      </c>
      <c r="N69" s="50" t="n">
        <v>49.2644</v>
      </c>
      <c r="O69" s="50" t="n">
        <v>49.5097</v>
      </c>
      <c r="P69" s="50" t="n">
        <v>269.07</v>
      </c>
      <c r="Q69" s="50" t="n">
        <v>0.96</v>
      </c>
      <c r="R69" s="51" t="n">
        <f aca="false">P69/3600</f>
        <v>0.07474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4337.376</v>
      </c>
      <c r="E70" s="58" t="n">
        <v>45.5262</v>
      </c>
      <c r="F70" s="58" t="n">
        <v>46.5768</v>
      </c>
      <c r="G70" s="58" t="n">
        <v>46.9543</v>
      </c>
      <c r="H70" s="58" t="n">
        <v>239.66</v>
      </c>
      <c r="I70" s="58" t="n">
        <v>0.77</v>
      </c>
      <c r="J70" s="59" t="n">
        <f aca="false">H70/3600</f>
        <v>0.0665722222222222</v>
      </c>
      <c r="L70" s="57" t="n">
        <v>4341.6148</v>
      </c>
      <c r="M70" s="58" t="n">
        <v>45.5215</v>
      </c>
      <c r="N70" s="58" t="n">
        <v>46.5819</v>
      </c>
      <c r="O70" s="58" t="n">
        <v>46.9583</v>
      </c>
      <c r="P70" s="58" t="n">
        <v>245.47</v>
      </c>
      <c r="Q70" s="58" t="n">
        <v>0.84</v>
      </c>
      <c r="R70" s="59" t="n">
        <f aca="false">P70/3600</f>
        <v>0.06818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0</v>
      </c>
      <c r="J89" s="70" t="n">
        <f aca="false">GEOMEAN(J3:J82)</f>
        <v>0.817761839501152</v>
      </c>
      <c r="Q89" s="70" t="n">
        <f aca="false">GEOMEAN(Q3:Q82)</f>
        <v>0</v>
      </c>
      <c r="R89" s="70" t="n">
        <f aca="false">GEOMEAN(R3:R82)</f>
        <v>0.831173296617374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DIV/0!</v>
      </c>
      <c r="R90" s="71" t="n">
        <f aca="false">R89/J89</f>
        <v>1.0164001992614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70905555555556</v>
      </c>
      <c r="J91" s="70" t="n">
        <f aca="false">SUM(J3:J82)</f>
        <v>127.711252777778</v>
      </c>
      <c r="Q91" s="70" t="n">
        <f aca="false">SUM(Q3:Q82)/3600</f>
        <v>0.397177777777778</v>
      </c>
      <c r="R91" s="70" t="n">
        <f aca="false">SUM(R3:R82)</f>
        <v>129.27593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14212.7974</v>
      </c>
      <c r="E19" s="43" t="n">
        <v>58.7181</v>
      </c>
      <c r="F19" s="43" t="n">
        <v>58.4467</v>
      </c>
      <c r="G19" s="43" t="n">
        <v>58.1952</v>
      </c>
      <c r="H19" s="43" t="n">
        <v>9641.36</v>
      </c>
      <c r="I19" s="43" t="n">
        <v>24.69</v>
      </c>
      <c r="J19" s="44" t="n">
        <f aca="false">H19/3600</f>
        <v>2.67815555555556</v>
      </c>
      <c r="L19" s="42" t="n">
        <v>214445.5641</v>
      </c>
      <c r="M19" s="43" t="n">
        <v>58.8131</v>
      </c>
      <c r="N19" s="43" t="n">
        <v>58.3655</v>
      </c>
      <c r="O19" s="43" t="n">
        <v>58.1022</v>
      </c>
      <c r="P19" s="43" t="n">
        <v>9731.78</v>
      </c>
      <c r="Q19" s="43" t="n">
        <v>26.42</v>
      </c>
      <c r="R19" s="44" t="n">
        <f aca="false">P19/3600</f>
        <v>2.7032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59381.1553</v>
      </c>
      <c r="E20" s="50" t="n">
        <v>55.0075</v>
      </c>
      <c r="F20" s="50" t="n">
        <v>54.516</v>
      </c>
      <c r="G20" s="50" t="n">
        <v>54.4818</v>
      </c>
      <c r="H20" s="50" t="n">
        <v>8439.51</v>
      </c>
      <c r="I20" s="50" t="n">
        <v>22.83</v>
      </c>
      <c r="J20" s="51" t="n">
        <f aca="false">H20/3600</f>
        <v>2.34430833333333</v>
      </c>
      <c r="L20" s="49" t="n">
        <v>158677.5811</v>
      </c>
      <c r="M20" s="50" t="n">
        <v>54.9471</v>
      </c>
      <c r="N20" s="50" t="n">
        <v>54.4909</v>
      </c>
      <c r="O20" s="50" t="n">
        <v>54.4447</v>
      </c>
      <c r="P20" s="50" t="n">
        <v>8499.5</v>
      </c>
      <c r="Q20" s="50" t="n">
        <v>24.06</v>
      </c>
      <c r="R20" s="51" t="n">
        <f aca="false">P20/3600</f>
        <v>2.3609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3826.2609</v>
      </c>
      <c r="E21" s="50" t="n">
        <v>50.7823</v>
      </c>
      <c r="F21" s="50" t="n">
        <v>50.7137</v>
      </c>
      <c r="G21" s="50" t="n">
        <v>51.4817</v>
      </c>
      <c r="H21" s="50" t="n">
        <v>7567.61</v>
      </c>
      <c r="I21" s="50" t="n">
        <v>20.41</v>
      </c>
      <c r="J21" s="51" t="n">
        <f aca="false">H21/3600</f>
        <v>2.10211388888889</v>
      </c>
      <c r="L21" s="49" t="n">
        <v>103757.662</v>
      </c>
      <c r="M21" s="50" t="n">
        <v>50.7708</v>
      </c>
      <c r="N21" s="50" t="n">
        <v>50.7189</v>
      </c>
      <c r="O21" s="50" t="n">
        <v>51.4865</v>
      </c>
      <c r="P21" s="50" t="n">
        <v>7704.7</v>
      </c>
      <c r="Q21" s="50" t="n">
        <v>21.85</v>
      </c>
      <c r="R21" s="51" t="n">
        <f aca="false">P21/3600</f>
        <v>2.14019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8586.466</v>
      </c>
      <c r="E22" s="58" t="n">
        <v>46.4102</v>
      </c>
      <c r="F22" s="58" t="n">
        <v>47.4883</v>
      </c>
      <c r="G22" s="58" t="n">
        <v>49.2269</v>
      </c>
      <c r="H22" s="58" t="n">
        <v>6338.92</v>
      </c>
      <c r="I22" s="58" t="n">
        <v>16.54</v>
      </c>
      <c r="J22" s="59" t="n">
        <f aca="false">H22/3600</f>
        <v>1.76081111111111</v>
      </c>
      <c r="L22" s="57" t="n">
        <v>48485.9207</v>
      </c>
      <c r="M22" s="58" t="n">
        <v>46.3964</v>
      </c>
      <c r="N22" s="58" t="n">
        <v>47.4835</v>
      </c>
      <c r="O22" s="58" t="n">
        <v>49.2167</v>
      </c>
      <c r="P22" s="58" t="n">
        <v>6454.63</v>
      </c>
      <c r="Q22" s="58" t="n">
        <v>17.54</v>
      </c>
      <c r="R22" s="59" t="n">
        <f aca="false">P22/3600</f>
        <v>1.7929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28003.6362</v>
      </c>
      <c r="E23" s="43" t="n">
        <v>58.9289</v>
      </c>
      <c r="F23" s="43" t="n">
        <v>58.611</v>
      </c>
      <c r="G23" s="43" t="n">
        <v>58.2576</v>
      </c>
      <c r="H23" s="43" t="n">
        <v>10173.47</v>
      </c>
      <c r="I23" s="43" t="n">
        <v>26.25</v>
      </c>
      <c r="J23" s="44" t="n">
        <f aca="false">H23/3600</f>
        <v>2.82596388888889</v>
      </c>
      <c r="L23" s="42" t="n">
        <v>228156.817</v>
      </c>
      <c r="M23" s="43" t="n">
        <v>58.9482</v>
      </c>
      <c r="N23" s="43" t="n">
        <v>58.552</v>
      </c>
      <c r="O23" s="43" t="n">
        <v>58.1703</v>
      </c>
      <c r="P23" s="43" t="n">
        <v>10434.79</v>
      </c>
      <c r="Q23" s="43" t="n">
        <v>27.65</v>
      </c>
      <c r="R23" s="44" t="n">
        <f aca="false">P23/3600</f>
        <v>2.8985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73385.89</v>
      </c>
      <c r="E24" s="50" t="n">
        <v>55.1994</v>
      </c>
      <c r="F24" s="50" t="n">
        <v>54.5599</v>
      </c>
      <c r="G24" s="50" t="n">
        <v>54.2011</v>
      </c>
      <c r="H24" s="50" t="n">
        <v>9099.26</v>
      </c>
      <c r="I24" s="50" t="n">
        <v>24.42</v>
      </c>
      <c r="J24" s="51" t="n">
        <f aca="false">H24/3600</f>
        <v>2.52757222222222</v>
      </c>
      <c r="L24" s="49" t="n">
        <v>173009.1507</v>
      </c>
      <c r="M24" s="50" t="n">
        <v>55.1474</v>
      </c>
      <c r="N24" s="50" t="n">
        <v>54.5422</v>
      </c>
      <c r="O24" s="50" t="n">
        <v>54.1787</v>
      </c>
      <c r="P24" s="50" t="n">
        <v>9182.7</v>
      </c>
      <c r="Q24" s="50" t="n">
        <v>25.57</v>
      </c>
      <c r="R24" s="51" t="n">
        <f aca="false">P24/3600</f>
        <v>2.550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7955.102</v>
      </c>
      <c r="E25" s="50" t="n">
        <v>51.0245</v>
      </c>
      <c r="F25" s="50" t="n">
        <v>50.5306</v>
      </c>
      <c r="G25" s="50" t="n">
        <v>50.5294</v>
      </c>
      <c r="H25" s="50" t="n">
        <v>8173.32</v>
      </c>
      <c r="I25" s="50" t="n">
        <v>23.09</v>
      </c>
      <c r="J25" s="51" t="n">
        <f aca="false">H25/3600</f>
        <v>2.27036666666667</v>
      </c>
      <c r="L25" s="49" t="n">
        <v>118038.7043</v>
      </c>
      <c r="M25" s="50" t="n">
        <v>51.0256</v>
      </c>
      <c r="N25" s="50" t="n">
        <v>50.5158</v>
      </c>
      <c r="O25" s="50" t="n">
        <v>50.5228</v>
      </c>
      <c r="P25" s="50" t="n">
        <v>8234.65</v>
      </c>
      <c r="Q25" s="50" t="n">
        <v>23.35</v>
      </c>
      <c r="R25" s="51" t="n">
        <f aca="false">P25/3600</f>
        <v>2.2874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776.9064</v>
      </c>
      <c r="E26" s="58" t="n">
        <v>46.4558</v>
      </c>
      <c r="F26" s="58" t="n">
        <v>46.8428</v>
      </c>
      <c r="G26" s="58" t="n">
        <v>47.8018</v>
      </c>
      <c r="H26" s="58" t="n">
        <v>6866.93</v>
      </c>
      <c r="I26" s="58" t="n">
        <v>18.99</v>
      </c>
      <c r="J26" s="59" t="n">
        <f aca="false">H26/3600</f>
        <v>1.90748055555556</v>
      </c>
      <c r="L26" s="57" t="n">
        <v>63757.6398</v>
      </c>
      <c r="M26" s="58" t="n">
        <v>46.4477</v>
      </c>
      <c r="N26" s="58" t="n">
        <v>46.831</v>
      </c>
      <c r="O26" s="58" t="n">
        <v>47.7861</v>
      </c>
      <c r="P26" s="58" t="n">
        <v>7005.14</v>
      </c>
      <c r="Q26" s="58" t="n">
        <v>19.4</v>
      </c>
      <c r="R26" s="59" t="n">
        <f aca="false">P26/3600</f>
        <v>1.9458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74254.7093</v>
      </c>
      <c r="E27" s="43" t="n">
        <v>58.9399</v>
      </c>
      <c r="F27" s="43" t="n">
        <v>58.9358</v>
      </c>
      <c r="G27" s="43" t="n">
        <v>58.8786</v>
      </c>
      <c r="H27" s="43" t="n">
        <v>21037.78</v>
      </c>
      <c r="I27" s="43" t="n">
        <v>58.42</v>
      </c>
      <c r="J27" s="44" t="n">
        <f aca="false">H27/3600</f>
        <v>5.84382777777778</v>
      </c>
      <c r="L27" s="42" t="n">
        <v>574409.6</v>
      </c>
      <c r="M27" s="43" t="n">
        <v>58.991</v>
      </c>
      <c r="N27" s="43" t="n">
        <v>58.8742</v>
      </c>
      <c r="O27" s="43" t="n">
        <v>58.8039</v>
      </c>
      <c r="P27" s="43" t="n">
        <v>21327.31</v>
      </c>
      <c r="Q27" s="43" t="n">
        <v>59.45</v>
      </c>
      <c r="R27" s="44" t="n">
        <f aca="false">P27/3600</f>
        <v>5.9242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60893.9959</v>
      </c>
      <c r="E28" s="50" t="n">
        <v>55.3811</v>
      </c>
      <c r="F28" s="50" t="n">
        <v>55.0121</v>
      </c>
      <c r="G28" s="50" t="n">
        <v>54.6975</v>
      </c>
      <c r="H28" s="50" t="n">
        <v>19283.32</v>
      </c>
      <c r="I28" s="50" t="n">
        <v>52.74</v>
      </c>
      <c r="J28" s="51" t="n">
        <f aca="false">H28/3600</f>
        <v>5.35647777777778</v>
      </c>
      <c r="L28" s="49" t="n">
        <v>459675.9052</v>
      </c>
      <c r="M28" s="50" t="n">
        <v>55.3199</v>
      </c>
      <c r="N28" s="50" t="n">
        <v>54.9656</v>
      </c>
      <c r="O28" s="50" t="n">
        <v>54.6672</v>
      </c>
      <c r="P28" s="50" t="n">
        <v>19728.24</v>
      </c>
      <c r="Q28" s="50" t="n">
        <v>55.71</v>
      </c>
      <c r="R28" s="51" t="n">
        <f aca="false">P28/3600</f>
        <v>5.4800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38726.1155</v>
      </c>
      <c r="E29" s="50" t="n">
        <v>51.3572</v>
      </c>
      <c r="F29" s="50" t="n">
        <v>50.7028</v>
      </c>
      <c r="G29" s="50" t="n">
        <v>49.9536</v>
      </c>
      <c r="H29" s="50" t="n">
        <v>17378.03</v>
      </c>
      <c r="I29" s="50" t="n">
        <v>49.23</v>
      </c>
      <c r="J29" s="51" t="n">
        <f aca="false">H29/3600</f>
        <v>4.82723055555556</v>
      </c>
      <c r="L29" s="49" t="n">
        <v>338853.7897</v>
      </c>
      <c r="M29" s="50" t="n">
        <v>51.3556</v>
      </c>
      <c r="N29" s="50" t="n">
        <v>50.6997</v>
      </c>
      <c r="O29" s="50" t="n">
        <v>49.9492</v>
      </c>
      <c r="P29" s="50" t="n">
        <v>17638.85</v>
      </c>
      <c r="Q29" s="50" t="n">
        <v>53.31</v>
      </c>
      <c r="R29" s="51" t="n">
        <f aca="false">P29/3600</f>
        <v>4.8996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217213.0227</v>
      </c>
      <c r="E30" s="58" t="n">
        <v>47.0068</v>
      </c>
      <c r="F30" s="58" t="n">
        <v>46.1866</v>
      </c>
      <c r="G30" s="58" t="n">
        <v>46.8377</v>
      </c>
      <c r="H30" s="58" t="n">
        <v>15560.75</v>
      </c>
      <c r="I30" s="58" t="n">
        <v>43.73</v>
      </c>
      <c r="J30" s="59" t="n">
        <f aca="false">H30/3600</f>
        <v>4.32243055555556</v>
      </c>
      <c r="L30" s="57" t="n">
        <v>217317.1299</v>
      </c>
      <c r="M30" s="58" t="n">
        <v>47.0087</v>
      </c>
      <c r="N30" s="58" t="n">
        <v>46.1845</v>
      </c>
      <c r="O30" s="58" t="n">
        <v>46.8308</v>
      </c>
      <c r="P30" s="58" t="n">
        <v>15897.86</v>
      </c>
      <c r="Q30" s="58" t="n">
        <v>48.68</v>
      </c>
      <c r="R30" s="59" t="n">
        <f aca="false">P30/3600</f>
        <v>4.4160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485585.8928</v>
      </c>
      <c r="E31" s="43" t="n">
        <v>58.6754</v>
      </c>
      <c r="F31" s="43" t="n">
        <v>58.7413</v>
      </c>
      <c r="G31" s="43" t="n">
        <v>58.6147</v>
      </c>
      <c r="H31" s="43" t="n">
        <v>19691.65</v>
      </c>
      <c r="I31" s="43" t="n">
        <v>52.71</v>
      </c>
      <c r="J31" s="44" t="n">
        <f aca="false">H31/3600</f>
        <v>5.46990277777778</v>
      </c>
      <c r="L31" s="42" t="n">
        <v>485970.0577</v>
      </c>
      <c r="M31" s="43" t="n">
        <v>58.6036</v>
      </c>
      <c r="N31" s="43" t="n">
        <v>58.7391</v>
      </c>
      <c r="O31" s="43" t="n">
        <v>58.6111</v>
      </c>
      <c r="P31" s="43" t="n">
        <v>20075.55</v>
      </c>
      <c r="Q31" s="43" t="n">
        <v>55.66</v>
      </c>
      <c r="R31" s="44" t="n">
        <f aca="false">P31/3600</f>
        <v>5.57654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66357.1423</v>
      </c>
      <c r="E32" s="50" t="n">
        <v>55.169</v>
      </c>
      <c r="F32" s="50" t="n">
        <v>54.4999</v>
      </c>
      <c r="G32" s="50" t="n">
        <v>54.1777</v>
      </c>
      <c r="H32" s="50" t="n">
        <v>18191.75</v>
      </c>
      <c r="I32" s="50" t="n">
        <v>46.47</v>
      </c>
      <c r="J32" s="51" t="n">
        <f aca="false">H32/3600</f>
        <v>5.05326388888889</v>
      </c>
      <c r="L32" s="49" t="n">
        <v>365987.4639</v>
      </c>
      <c r="M32" s="50" t="n">
        <v>55.12</v>
      </c>
      <c r="N32" s="50" t="n">
        <v>54.5025</v>
      </c>
      <c r="O32" s="50" t="n">
        <v>54.1791</v>
      </c>
      <c r="P32" s="50" t="n">
        <v>18557.32</v>
      </c>
      <c r="Q32" s="50" t="n">
        <v>49.34</v>
      </c>
      <c r="R32" s="51" t="n">
        <f aca="false">P32/3600</f>
        <v>5.15481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59061.0474</v>
      </c>
      <c r="E33" s="50" t="n">
        <v>51.7131</v>
      </c>
      <c r="F33" s="50" t="n">
        <v>50.0613</v>
      </c>
      <c r="G33" s="50" t="n">
        <v>50.5694</v>
      </c>
      <c r="H33" s="50" t="n">
        <v>16022.24</v>
      </c>
      <c r="I33" s="50" t="n">
        <v>39.96</v>
      </c>
      <c r="J33" s="51" t="n">
        <f aca="false">H33/3600</f>
        <v>4.45062222222222</v>
      </c>
      <c r="L33" s="49" t="n">
        <v>259198.099</v>
      </c>
      <c r="M33" s="50" t="n">
        <v>51.7065</v>
      </c>
      <c r="N33" s="50" t="n">
        <v>50.0629</v>
      </c>
      <c r="O33" s="50" t="n">
        <v>50.5675</v>
      </c>
      <c r="P33" s="50" t="n">
        <v>16132.09</v>
      </c>
      <c r="Q33" s="50" t="n">
        <v>43.44</v>
      </c>
      <c r="R33" s="51" t="n">
        <f aca="false">P33/3600</f>
        <v>4.4811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4425.4144</v>
      </c>
      <c r="E34" s="58" t="n">
        <v>48.288</v>
      </c>
      <c r="F34" s="58" t="n">
        <v>46.6683</v>
      </c>
      <c r="G34" s="58" t="n">
        <v>48.4105</v>
      </c>
      <c r="H34" s="58" t="n">
        <v>13936.14</v>
      </c>
      <c r="I34" s="58" t="n">
        <v>36.65</v>
      </c>
      <c r="J34" s="59" t="n">
        <f aca="false">H34/3600</f>
        <v>3.87115</v>
      </c>
      <c r="L34" s="57" t="n">
        <v>174556.0454</v>
      </c>
      <c r="M34" s="58" t="n">
        <v>48.2883</v>
      </c>
      <c r="N34" s="58" t="n">
        <v>46.6681</v>
      </c>
      <c r="O34" s="58" t="n">
        <v>48.4125</v>
      </c>
      <c r="P34" s="58" t="n">
        <v>14236.33</v>
      </c>
      <c r="Q34" s="58" t="n">
        <v>39.55</v>
      </c>
      <c r="R34" s="59" t="n">
        <f aca="false">P34/3600</f>
        <v>3.9545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90614.374</v>
      </c>
      <c r="E35" s="43" t="n">
        <v>58.7948</v>
      </c>
      <c r="F35" s="43" t="n">
        <v>58.4346</v>
      </c>
      <c r="G35" s="43" t="n">
        <v>58.2124</v>
      </c>
      <c r="H35" s="43" t="n">
        <v>26037.87</v>
      </c>
      <c r="I35" s="43" t="n">
        <v>69.07</v>
      </c>
      <c r="J35" s="44" t="n">
        <f aca="false">H35/3600</f>
        <v>7.23274166666667</v>
      </c>
      <c r="L35" s="42" t="n">
        <v>590626.1321</v>
      </c>
      <c r="M35" s="43" t="n">
        <v>58.7269</v>
      </c>
      <c r="N35" s="43" t="n">
        <v>58.4195</v>
      </c>
      <c r="O35" s="43" t="n">
        <v>58.1966</v>
      </c>
      <c r="P35" s="43" t="n">
        <v>26427.4</v>
      </c>
      <c r="Q35" s="43" t="n">
        <v>70.66</v>
      </c>
      <c r="R35" s="44" t="n">
        <f aca="false">P35/3600</f>
        <v>7.340944444444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67108.1302</v>
      </c>
      <c r="E36" s="50" t="n">
        <v>55.5064</v>
      </c>
      <c r="F36" s="50" t="n">
        <v>54.9052</v>
      </c>
      <c r="G36" s="50" t="n">
        <v>54.8446</v>
      </c>
      <c r="H36" s="50" t="n">
        <v>23876.77</v>
      </c>
      <c r="I36" s="50" t="n">
        <v>61.8</v>
      </c>
      <c r="J36" s="51" t="n">
        <f aca="false">H36/3600</f>
        <v>6.63243611111111</v>
      </c>
      <c r="L36" s="49" t="n">
        <v>466796.8409</v>
      </c>
      <c r="M36" s="50" t="n">
        <v>55.4666</v>
      </c>
      <c r="N36" s="50" t="n">
        <v>54.9019</v>
      </c>
      <c r="O36" s="50" t="n">
        <v>54.8438</v>
      </c>
      <c r="P36" s="50" t="n">
        <v>24419.24</v>
      </c>
      <c r="Q36" s="50" t="n">
        <v>66.99</v>
      </c>
      <c r="R36" s="51" t="n">
        <f aca="false">P36/3600</f>
        <v>6.78312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49239.2595</v>
      </c>
      <c r="E37" s="50" t="n">
        <v>51.9336</v>
      </c>
      <c r="F37" s="50" t="n">
        <v>51.0387</v>
      </c>
      <c r="G37" s="50" t="n">
        <v>50.8866</v>
      </c>
      <c r="H37" s="50" t="n">
        <v>21881.99</v>
      </c>
      <c r="I37" s="50" t="n">
        <v>54.77</v>
      </c>
      <c r="J37" s="51" t="n">
        <f aca="false">H37/3600</f>
        <v>6.07833055555556</v>
      </c>
      <c r="L37" s="49" t="n">
        <v>349284.0707</v>
      </c>
      <c r="M37" s="50" t="n">
        <v>51.9253</v>
      </c>
      <c r="N37" s="50" t="n">
        <v>51.041</v>
      </c>
      <c r="O37" s="50" t="n">
        <v>50.8874</v>
      </c>
      <c r="P37" s="50" t="n">
        <v>22086.7</v>
      </c>
      <c r="Q37" s="50" t="n">
        <v>57.33</v>
      </c>
      <c r="R37" s="51" t="n">
        <f aca="false">P37/3600</f>
        <v>6.135194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054.6381</v>
      </c>
      <c r="E38" s="58" t="n">
        <v>47.9793</v>
      </c>
      <c r="F38" s="58" t="n">
        <v>46.7983</v>
      </c>
      <c r="G38" s="58" t="n">
        <v>47.3423</v>
      </c>
      <c r="H38" s="58" t="n">
        <v>18627.1</v>
      </c>
      <c r="I38" s="58" t="n">
        <v>51.32</v>
      </c>
      <c r="J38" s="59" t="n">
        <f aca="false">H38/3600</f>
        <v>5.17419444444444</v>
      </c>
      <c r="L38" s="57" t="n">
        <v>235171.7172</v>
      </c>
      <c r="M38" s="58" t="n">
        <v>47.9746</v>
      </c>
      <c r="N38" s="58" t="n">
        <v>46.7997</v>
      </c>
      <c r="O38" s="58" t="n">
        <v>47.3471</v>
      </c>
      <c r="P38" s="58" t="n">
        <v>18883.19</v>
      </c>
      <c r="Q38" s="58" t="n">
        <v>51.5</v>
      </c>
      <c r="R38" s="59" t="n">
        <f aca="false">P38/3600</f>
        <v>5.2453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78613.2041</v>
      </c>
      <c r="E39" s="43" t="n">
        <v>58.8837</v>
      </c>
      <c r="F39" s="43" t="n">
        <v>58.4495</v>
      </c>
      <c r="G39" s="43" t="n">
        <v>57.3059</v>
      </c>
      <c r="H39" s="43" t="n">
        <v>3842.18</v>
      </c>
      <c r="I39" s="43" t="n">
        <v>9.26</v>
      </c>
      <c r="J39" s="44" t="n">
        <f aca="false">H39/3600</f>
        <v>1.06727222222222</v>
      </c>
      <c r="L39" s="42" t="n">
        <v>78622.1237</v>
      </c>
      <c r="M39" s="43" t="n">
        <v>58.8588</v>
      </c>
      <c r="N39" s="43" t="n">
        <v>58.3841</v>
      </c>
      <c r="O39" s="43" t="n">
        <v>57.2862</v>
      </c>
      <c r="P39" s="43" t="n">
        <v>3899.08</v>
      </c>
      <c r="Q39" s="43" t="n">
        <v>9.89</v>
      </c>
      <c r="R39" s="44" t="n">
        <f aca="false">P39/3600</f>
        <v>1.0830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56099.3979</v>
      </c>
      <c r="E40" s="50" t="n">
        <v>54.9742</v>
      </c>
      <c r="F40" s="50" t="n">
        <v>54.2357</v>
      </c>
      <c r="G40" s="50" t="n">
        <v>53.5744</v>
      </c>
      <c r="H40" s="50" t="n">
        <v>3432.6</v>
      </c>
      <c r="I40" s="50" t="n">
        <v>8.02</v>
      </c>
      <c r="J40" s="51" t="n">
        <f aca="false">H40/3600</f>
        <v>0.9535</v>
      </c>
      <c r="L40" s="49" t="n">
        <v>55987.0639</v>
      </c>
      <c r="M40" s="50" t="n">
        <v>54.9287</v>
      </c>
      <c r="N40" s="50" t="n">
        <v>54.2168</v>
      </c>
      <c r="O40" s="50" t="n">
        <v>53.5631</v>
      </c>
      <c r="P40" s="50" t="n">
        <v>3540.63</v>
      </c>
      <c r="Q40" s="50" t="n">
        <v>8.61</v>
      </c>
      <c r="R40" s="51" t="n">
        <f aca="false">P40/3600</f>
        <v>0.98350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33022.701</v>
      </c>
      <c r="E41" s="50" t="n">
        <v>50.4375</v>
      </c>
      <c r="F41" s="50" t="n">
        <v>49.7737</v>
      </c>
      <c r="G41" s="50" t="n">
        <v>50.8715</v>
      </c>
      <c r="H41" s="50" t="n">
        <v>2870.6</v>
      </c>
      <c r="I41" s="50" t="n">
        <v>6.65</v>
      </c>
      <c r="J41" s="51" t="n">
        <f aca="false">H41/3600</f>
        <v>0.797388888888889</v>
      </c>
      <c r="L41" s="49" t="n">
        <v>33017.1546</v>
      </c>
      <c r="M41" s="50" t="n">
        <v>50.4324</v>
      </c>
      <c r="N41" s="50" t="n">
        <v>49.766</v>
      </c>
      <c r="O41" s="50" t="n">
        <v>50.8627</v>
      </c>
      <c r="P41" s="50" t="n">
        <v>2940.61</v>
      </c>
      <c r="Q41" s="50" t="n">
        <v>7.35</v>
      </c>
      <c r="R41" s="51" t="n">
        <f aca="false">P41/3600</f>
        <v>0.81683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4668.8536</v>
      </c>
      <c r="E42" s="58" t="n">
        <v>46.3877</v>
      </c>
      <c r="F42" s="58" t="n">
        <v>47.1635</v>
      </c>
      <c r="G42" s="58" t="n">
        <v>48.43</v>
      </c>
      <c r="H42" s="58" t="n">
        <v>2299.58</v>
      </c>
      <c r="I42" s="58" t="n">
        <v>4.97</v>
      </c>
      <c r="J42" s="59" t="n">
        <f aca="false">H42/3600</f>
        <v>0.638772222222222</v>
      </c>
      <c r="L42" s="57" t="n">
        <v>14625.7979</v>
      </c>
      <c r="M42" s="58" t="n">
        <v>46.3695</v>
      </c>
      <c r="N42" s="58" t="n">
        <v>47.1448</v>
      </c>
      <c r="O42" s="58" t="n">
        <v>48.4331</v>
      </c>
      <c r="P42" s="58" t="n">
        <v>2320.51</v>
      </c>
      <c r="Q42" s="58" t="n">
        <v>5.43</v>
      </c>
      <c r="R42" s="59" t="n">
        <f aca="false">P42/3600</f>
        <v>0.6445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14303.1479</v>
      </c>
      <c r="E43" s="43" t="n">
        <v>59.0095</v>
      </c>
      <c r="F43" s="43" t="n">
        <v>58.6007</v>
      </c>
      <c r="G43" s="43" t="n">
        <v>58.0015</v>
      </c>
      <c r="H43" s="43" t="n">
        <v>5347.32</v>
      </c>
      <c r="I43" s="43" t="n">
        <v>13.42</v>
      </c>
      <c r="J43" s="44" t="n">
        <f aca="false">H43/3600</f>
        <v>1.48536666666667</v>
      </c>
      <c r="L43" s="42" t="n">
        <v>114270.7498</v>
      </c>
      <c r="M43" s="43" t="n">
        <v>58.9586</v>
      </c>
      <c r="N43" s="43" t="n">
        <v>58.5553</v>
      </c>
      <c r="O43" s="43" t="n">
        <v>57.9441</v>
      </c>
      <c r="P43" s="43" t="n">
        <v>5418.73</v>
      </c>
      <c r="Q43" s="43" t="n">
        <v>14.6</v>
      </c>
      <c r="R43" s="44" t="n">
        <f aca="false">P43/3600</f>
        <v>1.5052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87175.3674</v>
      </c>
      <c r="E44" s="50" t="n">
        <v>55.2621</v>
      </c>
      <c r="F44" s="50" t="n">
        <v>54.3344</v>
      </c>
      <c r="G44" s="50" t="n">
        <v>53.679</v>
      </c>
      <c r="H44" s="50" t="n">
        <v>4910.86</v>
      </c>
      <c r="I44" s="50" t="n">
        <v>12.68</v>
      </c>
      <c r="J44" s="51" t="n">
        <f aca="false">H44/3600</f>
        <v>1.36412777777778</v>
      </c>
      <c r="L44" s="49" t="n">
        <v>87078.5116</v>
      </c>
      <c r="M44" s="50" t="n">
        <v>55.215</v>
      </c>
      <c r="N44" s="50" t="n">
        <v>54.318</v>
      </c>
      <c r="O44" s="50" t="n">
        <v>53.6743</v>
      </c>
      <c r="P44" s="50" t="n">
        <v>5023.91</v>
      </c>
      <c r="Q44" s="50" t="n">
        <v>26.01</v>
      </c>
      <c r="R44" s="51" t="n">
        <f aca="false">P44/3600</f>
        <v>1.3955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60039.8884</v>
      </c>
      <c r="E45" s="50" t="n">
        <v>51.1342</v>
      </c>
      <c r="F45" s="50" t="n">
        <v>49.94</v>
      </c>
      <c r="G45" s="50" t="n">
        <v>50.4444</v>
      </c>
      <c r="H45" s="50" t="n">
        <v>4297.9</v>
      </c>
      <c r="I45" s="50" t="n">
        <v>10.24</v>
      </c>
      <c r="J45" s="51" t="n">
        <f aca="false">H45/3600</f>
        <v>1.19386111111111</v>
      </c>
      <c r="L45" s="49" t="n">
        <v>60057.1386</v>
      </c>
      <c r="M45" s="50" t="n">
        <v>51.1295</v>
      </c>
      <c r="N45" s="50" t="n">
        <v>49.9303</v>
      </c>
      <c r="O45" s="50" t="n">
        <v>50.4373</v>
      </c>
      <c r="P45" s="50" t="n">
        <v>4386.78</v>
      </c>
      <c r="Q45" s="50" t="n">
        <v>11.33</v>
      </c>
      <c r="R45" s="51" t="n">
        <f aca="false">P45/3600</f>
        <v>1.2185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33335.5051</v>
      </c>
      <c r="E46" s="58" t="n">
        <v>46.3422</v>
      </c>
      <c r="F46" s="58" t="n">
        <v>46.7914</v>
      </c>
      <c r="G46" s="58" t="n">
        <v>48.219</v>
      </c>
      <c r="H46" s="58" t="n">
        <v>3609.34</v>
      </c>
      <c r="I46" s="58" t="n">
        <v>8.82</v>
      </c>
      <c r="J46" s="59" t="n">
        <f aca="false">H46/3600</f>
        <v>1.00259444444444</v>
      </c>
      <c r="L46" s="57" t="n">
        <v>33323.2112</v>
      </c>
      <c r="M46" s="58" t="n">
        <v>46.3326</v>
      </c>
      <c r="N46" s="58" t="n">
        <v>46.788</v>
      </c>
      <c r="O46" s="58" t="n">
        <v>48.2211</v>
      </c>
      <c r="P46" s="58" t="n">
        <v>3707.01</v>
      </c>
      <c r="Q46" s="58" t="n">
        <v>9.63</v>
      </c>
      <c r="R46" s="59" t="n">
        <f aca="false">P46/3600</f>
        <v>1.0297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00794.866</v>
      </c>
      <c r="E47" s="43" t="n">
        <v>59.1259</v>
      </c>
      <c r="F47" s="43" t="n">
        <v>58.6614</v>
      </c>
      <c r="G47" s="43" t="n">
        <v>57.9125</v>
      </c>
      <c r="H47" s="43" t="n">
        <v>4081.09</v>
      </c>
      <c r="I47" s="43" t="n">
        <v>10.65</v>
      </c>
      <c r="J47" s="44" t="n">
        <f aca="false">H47/3600</f>
        <v>1.13363611111111</v>
      </c>
      <c r="L47" s="42" t="n">
        <v>100769.8515</v>
      </c>
      <c r="M47" s="43" t="n">
        <v>59.0624</v>
      </c>
      <c r="N47" s="43" t="n">
        <v>58.6259</v>
      </c>
      <c r="O47" s="43" t="n">
        <v>57.8882</v>
      </c>
      <c r="P47" s="43" t="n">
        <v>4120.92</v>
      </c>
      <c r="Q47" s="43" t="n">
        <v>11.39</v>
      </c>
      <c r="R47" s="44" t="n">
        <f aca="false">P47/3600</f>
        <v>1.144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79175.4392</v>
      </c>
      <c r="E48" s="50" t="n">
        <v>55.3912</v>
      </c>
      <c r="F48" s="50" t="n">
        <v>54.431</v>
      </c>
      <c r="G48" s="50" t="n">
        <v>53.9783</v>
      </c>
      <c r="H48" s="50" t="n">
        <v>3800.87</v>
      </c>
      <c r="I48" s="50" t="n">
        <v>9.72</v>
      </c>
      <c r="J48" s="51" t="n">
        <f aca="false">H48/3600</f>
        <v>1.05579722222222</v>
      </c>
      <c r="L48" s="49" t="n">
        <v>79102.3093</v>
      </c>
      <c r="M48" s="50" t="n">
        <v>55.3453</v>
      </c>
      <c r="N48" s="50" t="n">
        <v>54.4245</v>
      </c>
      <c r="O48" s="50" t="n">
        <v>53.9735</v>
      </c>
      <c r="P48" s="50" t="n">
        <v>3857.44</v>
      </c>
      <c r="Q48" s="50" t="n">
        <v>10.41</v>
      </c>
      <c r="R48" s="51" t="n">
        <f aca="false">P48/3600</f>
        <v>1.0715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58071.0309</v>
      </c>
      <c r="E49" s="50" t="n">
        <v>51.2953</v>
      </c>
      <c r="F49" s="50" t="n">
        <v>50.1416</v>
      </c>
      <c r="G49" s="50" t="n">
        <v>50.4453</v>
      </c>
      <c r="H49" s="50" t="n">
        <v>3481.9</v>
      </c>
      <c r="I49" s="50" t="n">
        <v>8.62</v>
      </c>
      <c r="J49" s="51" t="n">
        <f aca="false">H49/3600</f>
        <v>0.967194444444445</v>
      </c>
      <c r="L49" s="49" t="n">
        <v>58078.9443</v>
      </c>
      <c r="M49" s="50" t="n">
        <v>51.2875</v>
      </c>
      <c r="N49" s="50" t="n">
        <v>50.1396</v>
      </c>
      <c r="O49" s="50" t="n">
        <v>50.444</v>
      </c>
      <c r="P49" s="50" t="n">
        <v>3496.08</v>
      </c>
      <c r="Q49" s="50" t="n">
        <v>9.15</v>
      </c>
      <c r="R49" s="51" t="n">
        <f aca="false">P49/3600</f>
        <v>0.97113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37795.5258</v>
      </c>
      <c r="E50" s="58" t="n">
        <v>46.6729</v>
      </c>
      <c r="F50" s="58" t="n">
        <v>46.4887</v>
      </c>
      <c r="G50" s="58" t="n">
        <v>47.2974</v>
      </c>
      <c r="H50" s="58" t="n">
        <v>2988.24</v>
      </c>
      <c r="I50" s="58" t="n">
        <v>7.31</v>
      </c>
      <c r="J50" s="59" t="n">
        <f aca="false">H50/3600</f>
        <v>0.830066666666667</v>
      </c>
      <c r="L50" s="57" t="n">
        <v>37783.3897</v>
      </c>
      <c r="M50" s="58" t="n">
        <v>46.6658</v>
      </c>
      <c r="N50" s="58" t="n">
        <v>46.4839</v>
      </c>
      <c r="O50" s="58" t="n">
        <v>47.2849</v>
      </c>
      <c r="P50" s="58" t="n">
        <v>3098.85</v>
      </c>
      <c r="Q50" s="58" t="n">
        <v>8.12</v>
      </c>
      <c r="R50" s="59" t="n">
        <f aca="false">P50/3600</f>
        <v>0.86079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96.7397</v>
      </c>
      <c r="E51" s="43" t="n">
        <v>58.6624</v>
      </c>
      <c r="F51" s="43" t="n">
        <v>58.5756</v>
      </c>
      <c r="G51" s="43" t="n">
        <v>58.5609</v>
      </c>
      <c r="H51" s="43" t="n">
        <v>2674.28</v>
      </c>
      <c r="I51" s="43" t="n">
        <v>6.8</v>
      </c>
      <c r="J51" s="44" t="n">
        <f aca="false">H51/3600</f>
        <v>0.742855555555556</v>
      </c>
      <c r="L51" s="42" t="n">
        <v>59103.6554</v>
      </c>
      <c r="M51" s="43" t="n">
        <v>58.6312</v>
      </c>
      <c r="N51" s="43" t="n">
        <v>58.5454</v>
      </c>
      <c r="O51" s="43" t="n">
        <v>58.5254</v>
      </c>
      <c r="P51" s="43" t="n">
        <v>2733.17</v>
      </c>
      <c r="Q51" s="43" t="n">
        <v>7.38</v>
      </c>
      <c r="R51" s="44" t="n">
        <f aca="false">P51/3600</f>
        <v>0.75921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6484.7138</v>
      </c>
      <c r="E52" s="50" t="n">
        <v>55.0301</v>
      </c>
      <c r="F52" s="50" t="n">
        <v>55.0989</v>
      </c>
      <c r="G52" s="50" t="n">
        <v>54.9903</v>
      </c>
      <c r="H52" s="50" t="n">
        <v>2405.53</v>
      </c>
      <c r="I52" s="50" t="n">
        <v>6.36</v>
      </c>
      <c r="J52" s="51" t="n">
        <f aca="false">H52/3600</f>
        <v>0.668202777777778</v>
      </c>
      <c r="L52" s="49" t="n">
        <v>46423.92</v>
      </c>
      <c r="M52" s="50" t="n">
        <v>54.9898</v>
      </c>
      <c r="N52" s="50" t="n">
        <v>55.0752</v>
      </c>
      <c r="O52" s="50" t="n">
        <v>54.9656</v>
      </c>
      <c r="P52" s="50" t="n">
        <v>2509.55</v>
      </c>
      <c r="Q52" s="50" t="n">
        <v>15.26</v>
      </c>
      <c r="R52" s="51" t="n">
        <f aca="false">P52/3600</f>
        <v>0.69709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34566.9969</v>
      </c>
      <c r="E53" s="50" t="n">
        <v>51.3706</v>
      </c>
      <c r="F53" s="50" t="n">
        <v>51.5551</v>
      </c>
      <c r="G53" s="50" t="n">
        <v>51.419</v>
      </c>
      <c r="H53" s="50" t="n">
        <v>2212.54</v>
      </c>
      <c r="I53" s="50" t="n">
        <v>6.26</v>
      </c>
      <c r="J53" s="51" t="n">
        <f aca="false">H53/3600</f>
        <v>0.614594444444444</v>
      </c>
      <c r="L53" s="49" t="n">
        <v>34570.0357</v>
      </c>
      <c r="M53" s="50" t="n">
        <v>51.3625</v>
      </c>
      <c r="N53" s="50" t="n">
        <v>51.5522</v>
      </c>
      <c r="O53" s="50" t="n">
        <v>51.4167</v>
      </c>
      <c r="P53" s="50" t="n">
        <v>2271.28</v>
      </c>
      <c r="Q53" s="50" t="n">
        <v>6.63</v>
      </c>
      <c r="R53" s="51" t="n">
        <f aca="false">P53/3600</f>
        <v>0.63091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3560.5415</v>
      </c>
      <c r="E54" s="58" t="n">
        <v>47.5712</v>
      </c>
      <c r="F54" s="58" t="n">
        <v>47.8648</v>
      </c>
      <c r="G54" s="58" t="n">
        <v>47.9638</v>
      </c>
      <c r="H54" s="58" t="n">
        <v>2042.61</v>
      </c>
      <c r="I54" s="58" t="n">
        <v>5.69</v>
      </c>
      <c r="J54" s="59" t="n">
        <f aca="false">H54/3600</f>
        <v>0.567391666666667</v>
      </c>
      <c r="L54" s="57" t="n">
        <v>23550.0222</v>
      </c>
      <c r="M54" s="58" t="n">
        <v>47.5591</v>
      </c>
      <c r="N54" s="58" t="n">
        <v>47.8588</v>
      </c>
      <c r="O54" s="58" t="n">
        <v>47.9489</v>
      </c>
      <c r="P54" s="58" t="n">
        <v>2085.98</v>
      </c>
      <c r="Q54" s="58" t="n">
        <v>5.94</v>
      </c>
      <c r="R54" s="59" t="n">
        <f aca="false">P54/3600</f>
        <v>0.57943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2793.7237</v>
      </c>
      <c r="E55" s="43" t="n">
        <v>57.2359</v>
      </c>
      <c r="F55" s="43" t="n">
        <v>56.3453</v>
      </c>
      <c r="G55" s="43" t="n">
        <v>56.6615</v>
      </c>
      <c r="H55" s="43" t="n">
        <v>800.57</v>
      </c>
      <c r="I55" s="43" t="n">
        <v>1.86</v>
      </c>
      <c r="J55" s="44" t="n">
        <f aca="false">H55/3600</f>
        <v>0.222380555555556</v>
      </c>
      <c r="L55" s="42" t="n">
        <v>12782.6351</v>
      </c>
      <c r="M55" s="43" t="n">
        <v>57.1859</v>
      </c>
      <c r="N55" s="43" t="n">
        <v>56.3347</v>
      </c>
      <c r="O55" s="43" t="n">
        <v>56.6326</v>
      </c>
      <c r="P55" s="43" t="n">
        <v>807.18</v>
      </c>
      <c r="Q55" s="43" t="n">
        <v>2.03</v>
      </c>
      <c r="R55" s="44" t="n">
        <f aca="false">P55/3600</f>
        <v>0.2242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08.0412</v>
      </c>
      <c r="E56" s="50" t="n">
        <v>53.7751</v>
      </c>
      <c r="F56" s="50" t="n">
        <v>53.7532</v>
      </c>
      <c r="G56" s="50" t="n">
        <v>54.4266</v>
      </c>
      <c r="H56" s="50" t="n">
        <v>650.2</v>
      </c>
      <c r="I56" s="50" t="n">
        <v>1.5</v>
      </c>
      <c r="J56" s="51" t="n">
        <f aca="false">H56/3600</f>
        <v>0.180611111111111</v>
      </c>
      <c r="L56" s="49" t="n">
        <v>7899.1546</v>
      </c>
      <c r="M56" s="50" t="n">
        <v>53.739</v>
      </c>
      <c r="N56" s="50" t="n">
        <v>53.738</v>
      </c>
      <c r="O56" s="50" t="n">
        <v>54.4239</v>
      </c>
      <c r="P56" s="50" t="n">
        <v>658.48</v>
      </c>
      <c r="Q56" s="50" t="n">
        <v>1.56</v>
      </c>
      <c r="R56" s="51" t="n">
        <f aca="false">P56/3600</f>
        <v>0.1829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021.5505</v>
      </c>
      <c r="E57" s="50" t="n">
        <v>50.9219</v>
      </c>
      <c r="F57" s="50" t="n">
        <v>51.3789</v>
      </c>
      <c r="G57" s="50" t="n">
        <v>51.9834</v>
      </c>
      <c r="H57" s="50" t="n">
        <v>546</v>
      </c>
      <c r="I57" s="50" t="n">
        <v>1.23</v>
      </c>
      <c r="J57" s="51" t="n">
        <f aca="false">H57/3600</f>
        <v>0.151666666666667</v>
      </c>
      <c r="L57" s="49" t="n">
        <v>5019.7361</v>
      </c>
      <c r="M57" s="50" t="n">
        <v>50.9068</v>
      </c>
      <c r="N57" s="50" t="n">
        <v>51.3759</v>
      </c>
      <c r="O57" s="50" t="n">
        <v>51.9971</v>
      </c>
      <c r="P57" s="50" t="n">
        <v>564.65</v>
      </c>
      <c r="Q57" s="50" t="n">
        <v>1.26</v>
      </c>
      <c r="R57" s="51" t="n">
        <f aca="false">P57/3600</f>
        <v>0.1568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309.101</v>
      </c>
      <c r="E58" s="58" t="n">
        <v>48.0842</v>
      </c>
      <c r="F58" s="58" t="n">
        <v>49.058</v>
      </c>
      <c r="G58" s="58" t="n">
        <v>49.4052</v>
      </c>
      <c r="H58" s="58" t="n">
        <v>471.73</v>
      </c>
      <c r="I58" s="58" t="n">
        <v>1.02</v>
      </c>
      <c r="J58" s="59" t="n">
        <f aca="false">H58/3600</f>
        <v>0.131036111111111</v>
      </c>
      <c r="L58" s="57" t="n">
        <v>3303.7485</v>
      </c>
      <c r="M58" s="58" t="n">
        <v>48.0773</v>
      </c>
      <c r="N58" s="58" t="n">
        <v>49.0595</v>
      </c>
      <c r="O58" s="58" t="n">
        <v>49.4311</v>
      </c>
      <c r="P58" s="58" t="n">
        <v>487.48</v>
      </c>
      <c r="Q58" s="58" t="n">
        <v>1.14</v>
      </c>
      <c r="R58" s="59" t="n">
        <f aca="false">P58/3600</f>
        <v>0.1354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6183.8102</v>
      </c>
      <c r="E59" s="43" t="n">
        <v>58.9289</v>
      </c>
      <c r="F59" s="43" t="n">
        <v>57.4994</v>
      </c>
      <c r="G59" s="43" t="n">
        <v>56.9874</v>
      </c>
      <c r="H59" s="43" t="n">
        <v>1260.93</v>
      </c>
      <c r="I59" s="43" t="n">
        <v>3.42</v>
      </c>
      <c r="J59" s="44" t="n">
        <f aca="false">H59/3600</f>
        <v>0.350258333333333</v>
      </c>
      <c r="L59" s="42" t="n">
        <v>26182.1619</v>
      </c>
      <c r="M59" s="43" t="n">
        <v>58.8651</v>
      </c>
      <c r="N59" s="43" t="n">
        <v>57.4834</v>
      </c>
      <c r="O59" s="43" t="n">
        <v>56.9753</v>
      </c>
      <c r="P59" s="43" t="n">
        <v>1270.01</v>
      </c>
      <c r="Q59" s="43" t="n">
        <v>3.93</v>
      </c>
      <c r="R59" s="44" t="n">
        <f aca="false">P59/3600</f>
        <v>0.3527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9840.2642</v>
      </c>
      <c r="E60" s="50" t="n">
        <v>55.0045</v>
      </c>
      <c r="F60" s="50" t="n">
        <v>54.1785</v>
      </c>
      <c r="G60" s="50" t="n">
        <v>53.7728</v>
      </c>
      <c r="H60" s="50" t="n">
        <v>1163.57</v>
      </c>
      <c r="I60" s="50" t="n">
        <v>3.08</v>
      </c>
      <c r="J60" s="51" t="n">
        <f aca="false">H60/3600</f>
        <v>0.323213888888889</v>
      </c>
      <c r="L60" s="49" t="n">
        <v>19829.3321</v>
      </c>
      <c r="M60" s="50" t="n">
        <v>54.9786</v>
      </c>
      <c r="N60" s="50" t="n">
        <v>54.1756</v>
      </c>
      <c r="O60" s="50" t="n">
        <v>53.7695</v>
      </c>
      <c r="P60" s="50" t="n">
        <v>1165.68</v>
      </c>
      <c r="Q60" s="50" t="n">
        <v>3.18</v>
      </c>
      <c r="R60" s="51" t="n">
        <f aca="false">P60/3600</f>
        <v>0.323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3524.3572</v>
      </c>
      <c r="E61" s="50" t="n">
        <v>50.6736</v>
      </c>
      <c r="F61" s="50" t="n">
        <v>50.5277</v>
      </c>
      <c r="G61" s="50" t="n">
        <v>50.643</v>
      </c>
      <c r="H61" s="50" t="n">
        <v>1029.16</v>
      </c>
      <c r="I61" s="50" t="n">
        <v>2.66</v>
      </c>
      <c r="J61" s="51" t="n">
        <f aca="false">H61/3600</f>
        <v>0.285877777777778</v>
      </c>
      <c r="L61" s="49" t="n">
        <v>13527.3414</v>
      </c>
      <c r="M61" s="50" t="n">
        <v>50.6674</v>
      </c>
      <c r="N61" s="50" t="n">
        <v>50.5292</v>
      </c>
      <c r="O61" s="50" t="n">
        <v>50.6344</v>
      </c>
      <c r="P61" s="50" t="n">
        <v>1024.25</v>
      </c>
      <c r="Q61" s="50" t="n">
        <v>2.68</v>
      </c>
      <c r="R61" s="51" t="n">
        <f aca="false">P61/3600</f>
        <v>0.28451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8359.3898</v>
      </c>
      <c r="E62" s="58" t="n">
        <v>46.5084</v>
      </c>
      <c r="F62" s="58" t="n">
        <v>47.6257</v>
      </c>
      <c r="G62" s="58" t="n">
        <v>48.2089</v>
      </c>
      <c r="H62" s="58" t="n">
        <v>864.11</v>
      </c>
      <c r="I62" s="58" t="n">
        <v>2.09</v>
      </c>
      <c r="J62" s="59" t="n">
        <f aca="false">H62/3600</f>
        <v>0.240030555555556</v>
      </c>
      <c r="L62" s="57" t="n">
        <v>8349.946</v>
      </c>
      <c r="M62" s="58" t="n">
        <v>46.4894</v>
      </c>
      <c r="N62" s="58" t="n">
        <v>47.6377</v>
      </c>
      <c r="O62" s="58" t="n">
        <v>48.2318</v>
      </c>
      <c r="P62" s="58" t="n">
        <v>874.3</v>
      </c>
      <c r="Q62" s="58" t="n">
        <v>2.25</v>
      </c>
      <c r="R62" s="59" t="n">
        <f aca="false">P62/3600</f>
        <v>0.2428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4529.101</v>
      </c>
      <c r="E63" s="43" t="n">
        <v>59.0822</v>
      </c>
      <c r="F63" s="43" t="n">
        <v>58.6021</v>
      </c>
      <c r="G63" s="43" t="n">
        <v>57.4606</v>
      </c>
      <c r="H63" s="43" t="n">
        <v>998.56</v>
      </c>
      <c r="I63" s="43" t="n">
        <v>2.7</v>
      </c>
      <c r="J63" s="44" t="n">
        <f aca="false">H63/3600</f>
        <v>0.277377777777778</v>
      </c>
      <c r="L63" s="42" t="n">
        <v>24527.2124</v>
      </c>
      <c r="M63" s="43" t="n">
        <v>59.0039</v>
      </c>
      <c r="N63" s="43" t="n">
        <v>58.5826</v>
      </c>
      <c r="O63" s="43" t="n">
        <v>57.4633</v>
      </c>
      <c r="P63" s="43" t="n">
        <v>1094.59</v>
      </c>
      <c r="Q63" s="43" t="n">
        <v>2.86</v>
      </c>
      <c r="R63" s="44" t="n">
        <f aca="false">P63/3600</f>
        <v>0.3040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9037.2289</v>
      </c>
      <c r="E64" s="50" t="n">
        <v>55.3195</v>
      </c>
      <c r="F64" s="50" t="n">
        <v>54.4124</v>
      </c>
      <c r="G64" s="50" t="n">
        <v>53.6072</v>
      </c>
      <c r="H64" s="50" t="n">
        <v>919.27</v>
      </c>
      <c r="I64" s="50" t="n">
        <v>2.5</v>
      </c>
      <c r="J64" s="51" t="n">
        <f aca="false">H64/3600</f>
        <v>0.255352777777778</v>
      </c>
      <c r="L64" s="49" t="n">
        <v>19019.5052</v>
      </c>
      <c r="M64" s="50" t="n">
        <v>55.2768</v>
      </c>
      <c r="N64" s="50" t="n">
        <v>54.4084</v>
      </c>
      <c r="O64" s="50" t="n">
        <v>53.6064</v>
      </c>
      <c r="P64" s="50" t="n">
        <v>930.64</v>
      </c>
      <c r="Q64" s="50" t="n">
        <v>2.62</v>
      </c>
      <c r="R64" s="51" t="n">
        <f aca="false">P64/3600</f>
        <v>0.2585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13638.6021</v>
      </c>
      <c r="E65" s="50" t="n">
        <v>51.1647</v>
      </c>
      <c r="F65" s="50" t="n">
        <v>49.9074</v>
      </c>
      <c r="G65" s="50" t="n">
        <v>50.3026</v>
      </c>
      <c r="H65" s="50" t="n">
        <v>829.48</v>
      </c>
      <c r="I65" s="50" t="n">
        <v>2.05</v>
      </c>
      <c r="J65" s="51" t="n">
        <f aca="false">H65/3600</f>
        <v>0.230411111111111</v>
      </c>
      <c r="L65" s="49" t="n">
        <v>13634.4247</v>
      </c>
      <c r="M65" s="50" t="n">
        <v>51.1536</v>
      </c>
      <c r="N65" s="50" t="n">
        <v>49.8925</v>
      </c>
      <c r="O65" s="50" t="n">
        <v>50.3016</v>
      </c>
      <c r="P65" s="50" t="n">
        <v>844.36</v>
      </c>
      <c r="Q65" s="50" t="n">
        <v>2.21</v>
      </c>
      <c r="R65" s="51" t="n">
        <f aca="false">P65/3600</f>
        <v>0.23454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8422.5732</v>
      </c>
      <c r="E66" s="58" t="n">
        <v>46.4909</v>
      </c>
      <c r="F66" s="58" t="n">
        <v>46.1908</v>
      </c>
      <c r="G66" s="58" t="n">
        <v>47.5772</v>
      </c>
      <c r="H66" s="58" t="n">
        <v>700.02</v>
      </c>
      <c r="I66" s="58" t="n">
        <v>1.81</v>
      </c>
      <c r="J66" s="59" t="n">
        <f aca="false">H66/3600</f>
        <v>0.19445</v>
      </c>
      <c r="L66" s="57" t="n">
        <v>8425.4062</v>
      </c>
      <c r="M66" s="58" t="n">
        <v>46.4917</v>
      </c>
      <c r="N66" s="58" t="n">
        <v>46.1901</v>
      </c>
      <c r="O66" s="58" t="n">
        <v>47.5799</v>
      </c>
      <c r="P66" s="58" t="n">
        <v>729.18</v>
      </c>
      <c r="Q66" s="58" t="n">
        <v>1.92</v>
      </c>
      <c r="R66" s="59" t="n">
        <f aca="false">P66/3600</f>
        <v>0.2025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607.4868</v>
      </c>
      <c r="E67" s="43" t="n">
        <v>58.6253</v>
      </c>
      <c r="F67" s="43" t="n">
        <v>58.2908</v>
      </c>
      <c r="G67" s="43" t="n">
        <v>58.1117</v>
      </c>
      <c r="H67" s="43" t="n">
        <v>660.16</v>
      </c>
      <c r="I67" s="43" t="n">
        <v>1.81</v>
      </c>
      <c r="J67" s="44" t="n">
        <f aca="false">H67/3600</f>
        <v>0.183377777777778</v>
      </c>
      <c r="L67" s="42" t="n">
        <v>13614.144</v>
      </c>
      <c r="M67" s="43" t="n">
        <v>58.555</v>
      </c>
      <c r="N67" s="43" t="n">
        <v>58.2789</v>
      </c>
      <c r="O67" s="43" t="n">
        <v>58.0923</v>
      </c>
      <c r="P67" s="43" t="n">
        <v>670.56</v>
      </c>
      <c r="Q67" s="43" t="n">
        <v>3.72</v>
      </c>
      <c r="R67" s="44" t="n">
        <f aca="false">P67/3600</f>
        <v>0.1862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0377.7957</v>
      </c>
      <c r="E68" s="50" t="n">
        <v>54.8994</v>
      </c>
      <c r="F68" s="50" t="n">
        <v>54.6347</v>
      </c>
      <c r="G68" s="50" t="n">
        <v>54.422</v>
      </c>
      <c r="H68" s="50" t="n">
        <v>617.45</v>
      </c>
      <c r="I68" s="50" t="n">
        <v>1.64</v>
      </c>
      <c r="J68" s="51" t="n">
        <f aca="false">H68/3600</f>
        <v>0.171513888888889</v>
      </c>
      <c r="L68" s="49" t="n">
        <v>10377.1237</v>
      </c>
      <c r="M68" s="50" t="n">
        <v>54.8697</v>
      </c>
      <c r="N68" s="50" t="n">
        <v>54.634</v>
      </c>
      <c r="O68" s="50" t="n">
        <v>54.4225</v>
      </c>
      <c r="P68" s="50" t="n">
        <v>613.05</v>
      </c>
      <c r="Q68" s="50" t="n">
        <v>1.7</v>
      </c>
      <c r="R68" s="51" t="n">
        <f aca="false">P68/3600</f>
        <v>0.1702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7382.5883</v>
      </c>
      <c r="E69" s="50" t="n">
        <v>51.1871</v>
      </c>
      <c r="F69" s="50" t="n">
        <v>50.8519</v>
      </c>
      <c r="G69" s="50" t="n">
        <v>50.9035</v>
      </c>
      <c r="H69" s="50" t="n">
        <v>548.36</v>
      </c>
      <c r="I69" s="50" t="n">
        <v>1.49</v>
      </c>
      <c r="J69" s="51" t="n">
        <f aca="false">H69/3600</f>
        <v>0.152322222222222</v>
      </c>
      <c r="L69" s="49" t="n">
        <v>7384.3532</v>
      </c>
      <c r="M69" s="50" t="n">
        <v>51.1824</v>
      </c>
      <c r="N69" s="50" t="n">
        <v>50.8353</v>
      </c>
      <c r="O69" s="50" t="n">
        <v>50.8872</v>
      </c>
      <c r="P69" s="50" t="n">
        <v>544.58</v>
      </c>
      <c r="Q69" s="50" t="n">
        <v>1.58</v>
      </c>
      <c r="R69" s="51" t="n">
        <f aca="false">P69/3600</f>
        <v>0.1512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4847.7932</v>
      </c>
      <c r="E70" s="58" t="n">
        <v>47.3683</v>
      </c>
      <c r="F70" s="58" t="n">
        <v>47.3651</v>
      </c>
      <c r="G70" s="58" t="n">
        <v>47.7158</v>
      </c>
      <c r="H70" s="58" t="n">
        <v>489.6</v>
      </c>
      <c r="I70" s="58" t="n">
        <v>1.33</v>
      </c>
      <c r="J70" s="59" t="n">
        <f aca="false">H70/3600</f>
        <v>0.136</v>
      </c>
      <c r="L70" s="57" t="n">
        <v>4845.0462</v>
      </c>
      <c r="M70" s="58" t="n">
        <v>47.3543</v>
      </c>
      <c r="N70" s="58" t="n">
        <v>47.3591</v>
      </c>
      <c r="O70" s="58" t="n">
        <v>47.7153</v>
      </c>
      <c r="P70" s="58" t="n">
        <v>493.59</v>
      </c>
      <c r="Q70" s="58" t="n">
        <v>1.43</v>
      </c>
      <c r="R70" s="59" t="n">
        <f aca="false">P70/3600</f>
        <v>0.1371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5779.494</v>
      </c>
      <c r="E71" s="43" t="n">
        <v>57.5749</v>
      </c>
      <c r="F71" s="43" t="n">
        <v>58.0203</v>
      </c>
      <c r="G71" s="43" t="n">
        <v>57.7855</v>
      </c>
      <c r="H71" s="43" t="n">
        <v>9359.96</v>
      </c>
      <c r="I71" s="43" t="n">
        <v>23.53</v>
      </c>
      <c r="J71" s="44" t="n">
        <f aca="false">H71/3600</f>
        <v>2.59998888888889</v>
      </c>
      <c r="L71" s="42" t="n">
        <v>135770.9098</v>
      </c>
      <c r="M71" s="43" t="n">
        <v>57.5066</v>
      </c>
      <c r="N71" s="43" t="n">
        <v>57.9846</v>
      </c>
      <c r="O71" s="43" t="n">
        <v>57.7563</v>
      </c>
      <c r="P71" s="43" t="n">
        <v>9576.43</v>
      </c>
      <c r="Q71" s="43" t="n">
        <v>26.17</v>
      </c>
      <c r="R71" s="44" t="n">
        <f aca="false">P71/3600</f>
        <v>2.66011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6424.1079</v>
      </c>
      <c r="E72" s="50" t="n">
        <v>54.1399</v>
      </c>
      <c r="F72" s="50" t="n">
        <v>54.354</v>
      </c>
      <c r="G72" s="50" t="n">
        <v>54.2601</v>
      </c>
      <c r="H72" s="50" t="n">
        <v>7730.21</v>
      </c>
      <c r="I72" s="50" t="n">
        <v>19.68</v>
      </c>
      <c r="J72" s="51" t="n">
        <f aca="false">H72/3600</f>
        <v>2.14728055555556</v>
      </c>
      <c r="L72" s="49" t="n">
        <v>76377.0344</v>
      </c>
      <c r="M72" s="50" t="n">
        <v>54.1129</v>
      </c>
      <c r="N72" s="50" t="n">
        <v>54.3388</v>
      </c>
      <c r="O72" s="50" t="n">
        <v>54.245</v>
      </c>
      <c r="P72" s="50" t="n">
        <v>7971.97</v>
      </c>
      <c r="Q72" s="50" t="n">
        <v>21.47</v>
      </c>
      <c r="R72" s="51" t="n">
        <f aca="false">P72/3600</f>
        <v>2.2144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230.0726</v>
      </c>
      <c r="E73" s="50" t="n">
        <v>50.9683</v>
      </c>
      <c r="F73" s="50" t="n">
        <v>51.6338</v>
      </c>
      <c r="G73" s="50" t="n">
        <v>51.8412</v>
      </c>
      <c r="H73" s="50" t="n">
        <v>6343.13</v>
      </c>
      <c r="I73" s="50" t="n">
        <v>15.77</v>
      </c>
      <c r="J73" s="51" t="n">
        <f aca="false">H73/3600</f>
        <v>1.76198055555556</v>
      </c>
      <c r="L73" s="49" t="n">
        <v>39201.053</v>
      </c>
      <c r="M73" s="50" t="n">
        <v>50.9588</v>
      </c>
      <c r="N73" s="50" t="n">
        <v>51.6174</v>
      </c>
      <c r="O73" s="50" t="n">
        <v>51.8306</v>
      </c>
      <c r="P73" s="50" t="n">
        <v>6459.16</v>
      </c>
      <c r="Q73" s="50" t="n">
        <v>16.63</v>
      </c>
      <c r="R73" s="51" t="n">
        <f aca="false">P73/3600</f>
        <v>1.7942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6969.2874</v>
      </c>
      <c r="E74" s="58" t="n">
        <v>48.2002</v>
      </c>
      <c r="F74" s="58" t="n">
        <v>49.4251</v>
      </c>
      <c r="G74" s="58" t="n">
        <v>50.2356</v>
      </c>
      <c r="H74" s="58" t="n">
        <v>5007.27</v>
      </c>
      <c r="I74" s="58" t="n">
        <v>11.75</v>
      </c>
      <c r="J74" s="59" t="n">
        <f aca="false">H74/3600</f>
        <v>1.39090833333333</v>
      </c>
      <c r="L74" s="57" t="n">
        <v>16912.3758</v>
      </c>
      <c r="M74" s="58" t="n">
        <v>48.1826</v>
      </c>
      <c r="N74" s="58" t="n">
        <v>49.4007</v>
      </c>
      <c r="O74" s="58" t="n">
        <v>50.2278</v>
      </c>
      <c r="P74" s="58" t="n">
        <v>5118.28</v>
      </c>
      <c r="Q74" s="58" t="n">
        <v>12.73</v>
      </c>
      <c r="R74" s="59" t="n">
        <f aca="false">P74/3600</f>
        <v>1.4217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48975.773</v>
      </c>
      <c r="E75" s="43" t="n">
        <v>57.9307</v>
      </c>
      <c r="F75" s="43" t="n">
        <v>57.4164</v>
      </c>
      <c r="G75" s="43" t="n">
        <v>57.2784</v>
      </c>
      <c r="H75" s="43" t="n">
        <v>9877.1</v>
      </c>
      <c r="I75" s="43" t="n">
        <v>26</v>
      </c>
      <c r="J75" s="44" t="n">
        <f aca="false">H75/3600</f>
        <v>2.74363888888889</v>
      </c>
      <c r="L75" s="42" t="n">
        <v>148892.1749</v>
      </c>
      <c r="M75" s="43" t="n">
        <v>57.8575</v>
      </c>
      <c r="N75" s="43" t="n">
        <v>57.3958</v>
      </c>
      <c r="O75" s="43" t="n">
        <v>57.2623</v>
      </c>
      <c r="P75" s="43" t="n">
        <v>9992.99</v>
      </c>
      <c r="Q75" s="43" t="n">
        <v>27.75</v>
      </c>
      <c r="R75" s="44" t="n">
        <f aca="false">P75/3600</f>
        <v>2.77583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7261.1423</v>
      </c>
      <c r="E76" s="50" t="n">
        <v>54.2363</v>
      </c>
      <c r="F76" s="50" t="n">
        <v>54.085</v>
      </c>
      <c r="G76" s="50" t="n">
        <v>54.0988</v>
      </c>
      <c r="H76" s="50" t="n">
        <v>8133.57</v>
      </c>
      <c r="I76" s="50" t="n">
        <v>21.75</v>
      </c>
      <c r="J76" s="51" t="n">
        <f aca="false">H76/3600</f>
        <v>2.259325</v>
      </c>
      <c r="L76" s="49" t="n">
        <v>87189.1647</v>
      </c>
      <c r="M76" s="50" t="n">
        <v>54.2072</v>
      </c>
      <c r="N76" s="50" t="n">
        <v>54.0683</v>
      </c>
      <c r="O76" s="50" t="n">
        <v>54.0921</v>
      </c>
      <c r="P76" s="50" t="n">
        <v>8288.57</v>
      </c>
      <c r="Q76" s="50" t="n">
        <v>22.72</v>
      </c>
      <c r="R76" s="51" t="n">
        <f aca="false">P76/3600</f>
        <v>2.30238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6052.2307</v>
      </c>
      <c r="E77" s="50" t="n">
        <v>50.7944</v>
      </c>
      <c r="F77" s="50" t="n">
        <v>51.9132</v>
      </c>
      <c r="G77" s="50" t="n">
        <v>52.0717</v>
      </c>
      <c r="H77" s="50" t="n">
        <v>6560.04</v>
      </c>
      <c r="I77" s="50" t="n">
        <v>18.14</v>
      </c>
      <c r="J77" s="51" t="n">
        <f aca="false">H77/3600</f>
        <v>1.82223333333333</v>
      </c>
      <c r="L77" s="49" t="n">
        <v>46065.0307</v>
      </c>
      <c r="M77" s="50" t="n">
        <v>50.787</v>
      </c>
      <c r="N77" s="50" t="n">
        <v>51.9077</v>
      </c>
      <c r="O77" s="50" t="n">
        <v>52.0672</v>
      </c>
      <c r="P77" s="50" t="n">
        <v>6667.96</v>
      </c>
      <c r="Q77" s="50" t="n">
        <v>17.9</v>
      </c>
      <c r="R77" s="51" t="n">
        <f aca="false">P77/3600</f>
        <v>1.8522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0641.8828</v>
      </c>
      <c r="E78" s="58" t="n">
        <v>47.9047</v>
      </c>
      <c r="F78" s="58" t="n">
        <v>50.6783</v>
      </c>
      <c r="G78" s="58" t="n">
        <v>50.8129</v>
      </c>
      <c r="H78" s="58" t="n">
        <v>5028.2</v>
      </c>
      <c r="I78" s="58" t="n">
        <v>12.45</v>
      </c>
      <c r="J78" s="59" t="n">
        <f aca="false">H78/3600</f>
        <v>1.39672222222222</v>
      </c>
      <c r="L78" s="57" t="n">
        <v>20592.9116</v>
      </c>
      <c r="M78" s="58" t="n">
        <v>47.8902</v>
      </c>
      <c r="N78" s="58" t="n">
        <v>50.6765</v>
      </c>
      <c r="O78" s="58" t="n">
        <v>50.8105</v>
      </c>
      <c r="P78" s="58" t="n">
        <v>5175.69</v>
      </c>
      <c r="Q78" s="58" t="n">
        <v>13.35</v>
      </c>
      <c r="R78" s="59" t="n">
        <f aca="false">P78/3600</f>
        <v>1.43769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43797.6335</v>
      </c>
      <c r="E79" s="43" t="n">
        <v>57.6197</v>
      </c>
      <c r="F79" s="43" t="n">
        <v>57.2658</v>
      </c>
      <c r="G79" s="43" t="n">
        <v>57.1456</v>
      </c>
      <c r="H79" s="43" t="n">
        <v>9782.44</v>
      </c>
      <c r="I79" s="43" t="n">
        <v>24.69</v>
      </c>
      <c r="J79" s="44" t="n">
        <f aca="false">H79/3600</f>
        <v>2.71734444444444</v>
      </c>
      <c r="L79" s="42" t="n">
        <v>143771.8809</v>
      </c>
      <c r="M79" s="43" t="n">
        <v>57.559</v>
      </c>
      <c r="N79" s="43" t="n">
        <v>57.2486</v>
      </c>
      <c r="O79" s="43" t="n">
        <v>57.1283</v>
      </c>
      <c r="P79" s="43" t="n">
        <v>9843.64</v>
      </c>
      <c r="Q79" s="43" t="n">
        <v>25.6</v>
      </c>
      <c r="R79" s="44" t="n">
        <f aca="false">P79/3600</f>
        <v>2.7343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6966.4037</v>
      </c>
      <c r="E80" s="50" t="n">
        <v>54.3513</v>
      </c>
      <c r="F80" s="50" t="n">
        <v>54.1172</v>
      </c>
      <c r="G80" s="50" t="n">
        <v>54.0785</v>
      </c>
      <c r="H80" s="50" t="n">
        <v>7963.5</v>
      </c>
      <c r="I80" s="50" t="n">
        <v>21.24</v>
      </c>
      <c r="J80" s="51" t="n">
        <f aca="false">H80/3600</f>
        <v>2.21208333333333</v>
      </c>
      <c r="L80" s="49" t="n">
        <v>86857.9833</v>
      </c>
      <c r="M80" s="50" t="n">
        <v>54.3212</v>
      </c>
      <c r="N80" s="50" t="n">
        <v>54.1043</v>
      </c>
      <c r="O80" s="50" t="n">
        <v>54.0696</v>
      </c>
      <c r="P80" s="50" t="n">
        <v>8243.07</v>
      </c>
      <c r="Q80" s="50" t="n">
        <v>21.51</v>
      </c>
      <c r="R80" s="51" t="n">
        <f aca="false">P80/3600</f>
        <v>2.28974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49436.0335</v>
      </c>
      <c r="E81" s="50" t="n">
        <v>51.1731</v>
      </c>
      <c r="F81" s="50" t="n">
        <v>52.0123</v>
      </c>
      <c r="G81" s="50" t="n">
        <v>52.1369</v>
      </c>
      <c r="H81" s="50" t="n">
        <v>6495.71</v>
      </c>
      <c r="I81" s="50" t="n">
        <v>16.51</v>
      </c>
      <c r="J81" s="51" t="n">
        <f aca="false">H81/3600</f>
        <v>1.80436388888889</v>
      </c>
      <c r="L81" s="49" t="n">
        <v>49443.6391</v>
      </c>
      <c r="M81" s="50" t="n">
        <v>51.1646</v>
      </c>
      <c r="N81" s="50" t="n">
        <v>51.9986</v>
      </c>
      <c r="O81" s="50" t="n">
        <v>52.1268</v>
      </c>
      <c r="P81" s="50" t="n">
        <v>6589.59</v>
      </c>
      <c r="Q81" s="50" t="n">
        <v>17.14</v>
      </c>
      <c r="R81" s="51" t="n">
        <f aca="false">P81/3600</f>
        <v>1.8304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4966.5563</v>
      </c>
      <c r="E82" s="58" t="n">
        <v>48.2376</v>
      </c>
      <c r="F82" s="58" t="n">
        <v>50.7128</v>
      </c>
      <c r="G82" s="58" t="n">
        <v>50.9923</v>
      </c>
      <c r="H82" s="58" t="n">
        <v>5231.21</v>
      </c>
      <c r="I82" s="58" t="n">
        <v>12.33</v>
      </c>
      <c r="J82" s="59" t="n">
        <f aca="false">H82/3600</f>
        <v>1.45311388888889</v>
      </c>
      <c r="L82" s="57" t="n">
        <v>24936.1414</v>
      </c>
      <c r="M82" s="58" t="n">
        <v>48.2235</v>
      </c>
      <c r="N82" s="58" t="n">
        <v>50.711</v>
      </c>
      <c r="O82" s="58" t="n">
        <v>50.988</v>
      </c>
      <c r="P82" s="58" t="n">
        <v>5317.96</v>
      </c>
      <c r="Q82" s="58" t="n">
        <v>13.48</v>
      </c>
      <c r="R82" s="59" t="n">
        <f aca="false">P82/3600</f>
        <v>1.4772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4828433066287</v>
      </c>
      <c r="J89" s="70" t="n">
        <f aca="false">GEOMEAN(J3:J82)</f>
        <v>1.13370803288533</v>
      </c>
      <c r="Q89" s="70" t="n">
        <f aca="false">GEOMEAN(Q3:Q82)</f>
        <v>11.5214430070528</v>
      </c>
      <c r="R89" s="70" t="n">
        <f aca="false">GEOMEAN(R3:R82)</f>
        <v>1.1546187391762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9907614471041</v>
      </c>
      <c r="R90" s="71" t="n">
        <f aca="false">R89/J89</f>
        <v>1.0184445251196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29330555555556</v>
      </c>
      <c r="J91" s="70" t="n">
        <f aca="false">SUM(J3:J82)</f>
        <v>125.606866666667</v>
      </c>
      <c r="Q91" s="70" t="n">
        <f aca="false">SUM(Q3:Q82)/3600</f>
        <v>0.354752777777778</v>
      </c>
      <c r="R91" s="70" t="n">
        <f aca="false">SUM(R3:R82)</f>
        <v>127.8017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44782.3086</v>
      </c>
      <c r="E19" s="43" t="n">
        <v>62.0809</v>
      </c>
      <c r="F19" s="43" t="n">
        <v>60.0181</v>
      </c>
      <c r="G19" s="43" t="n">
        <v>59.2908</v>
      </c>
      <c r="H19" s="43" t="n">
        <v>5850.48</v>
      </c>
      <c r="I19" s="43" t="n">
        <v>16.69</v>
      </c>
      <c r="J19" s="44" t="n">
        <f aca="false">H19/3600</f>
        <v>1.62513333333333</v>
      </c>
      <c r="L19" s="42" t="n">
        <v>250292.7713</v>
      </c>
      <c r="M19" s="43" t="n">
        <v>62.3339</v>
      </c>
      <c r="N19" s="43" t="n">
        <v>60.2504</v>
      </c>
      <c r="O19" s="43" t="n">
        <v>59.5321</v>
      </c>
      <c r="P19" s="43" t="n">
        <v>5959.96</v>
      </c>
      <c r="Q19" s="43" t="n">
        <v>18.98</v>
      </c>
      <c r="R19" s="44" t="n">
        <f aca="false">P19/3600</f>
        <v>1.6555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78271.4867</v>
      </c>
      <c r="E20" s="50" t="n">
        <v>54.5214</v>
      </c>
      <c r="F20" s="50" t="n">
        <v>53.4845</v>
      </c>
      <c r="G20" s="50" t="n">
        <v>53.5875</v>
      </c>
      <c r="H20" s="50" t="n">
        <v>5519.02</v>
      </c>
      <c r="I20" s="50" t="n">
        <v>14.06</v>
      </c>
      <c r="J20" s="51" t="n">
        <f aca="false">H20/3600</f>
        <v>1.53306111111111</v>
      </c>
      <c r="L20" s="49" t="n">
        <v>179763.6323</v>
      </c>
      <c r="M20" s="50" t="n">
        <v>54.5405</v>
      </c>
      <c r="N20" s="50" t="n">
        <v>53.4757</v>
      </c>
      <c r="O20" s="50" t="n">
        <v>53.5815</v>
      </c>
      <c r="P20" s="50" t="n">
        <v>5622.5</v>
      </c>
      <c r="Q20" s="50" t="n">
        <v>15.52</v>
      </c>
      <c r="R20" s="51" t="n">
        <f aca="false">P20/3600</f>
        <v>1.5618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2185.9017</v>
      </c>
      <c r="E21" s="50" t="n">
        <v>50.0101</v>
      </c>
      <c r="F21" s="50" t="n">
        <v>49.7713</v>
      </c>
      <c r="G21" s="50" t="n">
        <v>50.6728</v>
      </c>
      <c r="H21" s="50" t="n">
        <v>4918.89</v>
      </c>
      <c r="I21" s="50" t="n">
        <v>12</v>
      </c>
      <c r="J21" s="51" t="n">
        <f aca="false">H21/3600</f>
        <v>1.36635833333333</v>
      </c>
      <c r="L21" s="49" t="n">
        <v>112169.5386</v>
      </c>
      <c r="M21" s="50" t="n">
        <v>49.9823</v>
      </c>
      <c r="N21" s="50" t="n">
        <v>49.7673</v>
      </c>
      <c r="O21" s="50" t="n">
        <v>50.6566</v>
      </c>
      <c r="P21" s="50" t="n">
        <v>4987.94</v>
      </c>
      <c r="Q21" s="50" t="n">
        <v>13.29</v>
      </c>
      <c r="R21" s="51" t="n">
        <f aca="false">P21/3600</f>
        <v>1.3855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0252.3912</v>
      </c>
      <c r="E22" s="58" t="n">
        <v>45.8477</v>
      </c>
      <c r="F22" s="58" t="n">
        <v>46.8191</v>
      </c>
      <c r="G22" s="58" t="n">
        <v>48.5699</v>
      </c>
      <c r="H22" s="58" t="n">
        <v>4174.98</v>
      </c>
      <c r="I22" s="58" t="n">
        <v>10.59</v>
      </c>
      <c r="J22" s="59" t="n">
        <f aca="false">H22/3600</f>
        <v>1.15971666666667</v>
      </c>
      <c r="L22" s="57" t="n">
        <v>50118.1949</v>
      </c>
      <c r="M22" s="58" t="n">
        <v>45.831</v>
      </c>
      <c r="N22" s="58" t="n">
        <v>46.8016</v>
      </c>
      <c r="O22" s="58" t="n">
        <v>48.5464</v>
      </c>
      <c r="P22" s="58" t="n">
        <v>4252.45</v>
      </c>
      <c r="Q22" s="58" t="n">
        <v>11.23</v>
      </c>
      <c r="R22" s="59" t="n">
        <f aca="false">P22/3600</f>
        <v>1.1812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60531.4808</v>
      </c>
      <c r="E23" s="43" t="n">
        <v>61.6039</v>
      </c>
      <c r="F23" s="43" t="n">
        <v>59.9342</v>
      </c>
      <c r="G23" s="43" t="n">
        <v>59.1274</v>
      </c>
      <c r="H23" s="43" t="n">
        <v>5547.56</v>
      </c>
      <c r="I23" s="43" t="n">
        <v>17.75</v>
      </c>
      <c r="J23" s="44" t="n">
        <f aca="false">H23/3600</f>
        <v>1.54098888888889</v>
      </c>
      <c r="L23" s="42" t="n">
        <v>265069.1814</v>
      </c>
      <c r="M23" s="43" t="n">
        <v>61.4645</v>
      </c>
      <c r="N23" s="43" t="n">
        <v>60.0942</v>
      </c>
      <c r="O23" s="43" t="n">
        <v>59.2918</v>
      </c>
      <c r="P23" s="43" t="n">
        <v>5607.67</v>
      </c>
      <c r="Q23" s="43" t="n">
        <v>19.7</v>
      </c>
      <c r="R23" s="44" t="n">
        <f aca="false">P23/3600</f>
        <v>1.5576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93227.6676</v>
      </c>
      <c r="E24" s="50" t="n">
        <v>54.3226</v>
      </c>
      <c r="F24" s="50" t="n">
        <v>53.4057</v>
      </c>
      <c r="G24" s="50" t="n">
        <v>53.173</v>
      </c>
      <c r="H24" s="50" t="n">
        <v>5322.37</v>
      </c>
      <c r="I24" s="50" t="n">
        <v>15.7</v>
      </c>
      <c r="J24" s="51" t="n">
        <f aca="false">H24/3600</f>
        <v>1.47843611111111</v>
      </c>
      <c r="L24" s="49" t="n">
        <v>194312.4872</v>
      </c>
      <c r="M24" s="50" t="n">
        <v>54.2881</v>
      </c>
      <c r="N24" s="50" t="n">
        <v>53.4134</v>
      </c>
      <c r="O24" s="50" t="n">
        <v>53.1933</v>
      </c>
      <c r="P24" s="50" t="n">
        <v>5392.03</v>
      </c>
      <c r="Q24" s="50" t="n">
        <v>17.49</v>
      </c>
      <c r="R24" s="51" t="n">
        <f aca="false">P24/3600</f>
        <v>1.4977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5837.2193</v>
      </c>
      <c r="E25" s="50" t="n">
        <v>49.8886</v>
      </c>
      <c r="F25" s="50" t="n">
        <v>49.5996</v>
      </c>
      <c r="G25" s="50" t="n">
        <v>49.9739</v>
      </c>
      <c r="H25" s="50" t="n">
        <v>4928.3</v>
      </c>
      <c r="I25" s="50" t="n">
        <v>14.43</v>
      </c>
      <c r="J25" s="51" t="n">
        <f aca="false">H25/3600</f>
        <v>1.36897222222222</v>
      </c>
      <c r="L25" s="49" t="n">
        <v>125917.8671</v>
      </c>
      <c r="M25" s="50" t="n">
        <v>49.8697</v>
      </c>
      <c r="N25" s="50" t="n">
        <v>49.6075</v>
      </c>
      <c r="O25" s="50" t="n">
        <v>49.9782</v>
      </c>
      <c r="P25" s="50" t="n">
        <v>5006.6</v>
      </c>
      <c r="Q25" s="50" t="n">
        <v>15.12</v>
      </c>
      <c r="R25" s="51" t="n">
        <f aca="false">P25/3600</f>
        <v>1.3907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4588.4003</v>
      </c>
      <c r="E26" s="58" t="n">
        <v>45.6991</v>
      </c>
      <c r="F26" s="58" t="n">
        <v>46.3763</v>
      </c>
      <c r="G26" s="58" t="n">
        <v>47.5728</v>
      </c>
      <c r="H26" s="58" t="n">
        <v>4311.34</v>
      </c>
      <c r="I26" s="58" t="n">
        <v>11.89</v>
      </c>
      <c r="J26" s="59" t="n">
        <f aca="false">H26/3600</f>
        <v>1.19759444444444</v>
      </c>
      <c r="L26" s="57" t="n">
        <v>64615.1197</v>
      </c>
      <c r="M26" s="58" t="n">
        <v>45.6935</v>
      </c>
      <c r="N26" s="58" t="n">
        <v>46.3742</v>
      </c>
      <c r="O26" s="58" t="n">
        <v>47.5721</v>
      </c>
      <c r="P26" s="58" t="n">
        <v>4359.44</v>
      </c>
      <c r="Q26" s="58" t="n">
        <v>12.3</v>
      </c>
      <c r="R26" s="59" t="n">
        <f aca="false">P26/3600</f>
        <v>1.2109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643585.732</v>
      </c>
      <c r="E27" s="43" t="n">
        <v>62.0797</v>
      </c>
      <c r="F27" s="43" t="n">
        <v>61.1264</v>
      </c>
      <c r="G27" s="43" t="n">
        <v>60.0944</v>
      </c>
      <c r="H27" s="43" t="n">
        <v>10828.88</v>
      </c>
      <c r="I27" s="43" t="n">
        <v>37.38</v>
      </c>
      <c r="J27" s="44" t="n">
        <f aca="false">H27/3600</f>
        <v>3.00802222222222</v>
      </c>
      <c r="L27" s="42" t="n">
        <v>656126.767</v>
      </c>
      <c r="M27" s="43" t="n">
        <v>61.9704</v>
      </c>
      <c r="N27" s="43" t="n">
        <v>61.1894</v>
      </c>
      <c r="O27" s="43" t="n">
        <v>60.2322</v>
      </c>
      <c r="P27" s="43" t="n">
        <v>10870.79</v>
      </c>
      <c r="Q27" s="43" t="n">
        <v>40.66</v>
      </c>
      <c r="R27" s="44" t="n">
        <f aca="false">P27/3600</f>
        <v>3.01966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207.4021</v>
      </c>
      <c r="E28" s="50" t="n">
        <v>54.8791</v>
      </c>
      <c r="F28" s="50" t="n">
        <v>53.9915</v>
      </c>
      <c r="G28" s="50" t="n">
        <v>53.2906</v>
      </c>
      <c r="H28" s="50" t="n">
        <v>10531.17</v>
      </c>
      <c r="I28" s="50" t="n">
        <v>33.57</v>
      </c>
      <c r="J28" s="51" t="n">
        <f aca="false">H28/3600</f>
        <v>2.925325</v>
      </c>
      <c r="L28" s="49" t="n">
        <v>514610.8948</v>
      </c>
      <c r="M28" s="50" t="n">
        <v>54.8259</v>
      </c>
      <c r="N28" s="50" t="n">
        <v>53.972</v>
      </c>
      <c r="O28" s="50" t="n">
        <v>53.2991</v>
      </c>
      <c r="P28" s="50" t="n">
        <v>10690.45</v>
      </c>
      <c r="Q28" s="50" t="n">
        <v>35.9</v>
      </c>
      <c r="R28" s="51" t="n">
        <f aca="false">P28/3600</f>
        <v>2.96956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68317.4144</v>
      </c>
      <c r="E29" s="50" t="n">
        <v>50.5755</v>
      </c>
      <c r="F29" s="50" t="n">
        <v>49.5121</v>
      </c>
      <c r="G29" s="50" t="n">
        <v>49.2209</v>
      </c>
      <c r="H29" s="50" t="n">
        <v>9909.9</v>
      </c>
      <c r="I29" s="50" t="n">
        <v>28.54</v>
      </c>
      <c r="J29" s="51" t="n">
        <f aca="false">H29/3600</f>
        <v>2.75275</v>
      </c>
      <c r="L29" s="49" t="n">
        <v>368554.2392</v>
      </c>
      <c r="M29" s="50" t="n">
        <v>50.5196</v>
      </c>
      <c r="N29" s="50" t="n">
        <v>49.5201</v>
      </c>
      <c r="O29" s="50" t="n">
        <v>49.2407</v>
      </c>
      <c r="P29" s="50" t="n">
        <v>10086.01</v>
      </c>
      <c r="Q29" s="50" t="n">
        <v>31.45</v>
      </c>
      <c r="R29" s="51" t="n">
        <f aca="false">P29/3600</f>
        <v>2.80166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230726.5897</v>
      </c>
      <c r="E30" s="58" t="n">
        <v>46.0193</v>
      </c>
      <c r="F30" s="58" t="n">
        <v>45.4091</v>
      </c>
      <c r="G30" s="58" t="n">
        <v>46.6083</v>
      </c>
      <c r="H30" s="58" t="n">
        <v>9266.13</v>
      </c>
      <c r="I30" s="58" t="n">
        <v>26.71</v>
      </c>
      <c r="J30" s="59" t="n">
        <f aca="false">H30/3600</f>
        <v>2.573925</v>
      </c>
      <c r="L30" s="57" t="n">
        <v>231077.4309</v>
      </c>
      <c r="M30" s="58" t="n">
        <v>46.02</v>
      </c>
      <c r="N30" s="58" t="n">
        <v>45.4097</v>
      </c>
      <c r="O30" s="58" t="n">
        <v>46.6093</v>
      </c>
      <c r="P30" s="58" t="n">
        <v>9417.47</v>
      </c>
      <c r="Q30" s="58" t="n">
        <v>28.58</v>
      </c>
      <c r="R30" s="59" t="n">
        <f aca="false">P30/3600</f>
        <v>2.6159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550124.0619</v>
      </c>
      <c r="E31" s="43" t="n">
        <v>61.7937</v>
      </c>
      <c r="F31" s="43" t="n">
        <v>60.5519</v>
      </c>
      <c r="G31" s="43" t="n">
        <v>59.7538</v>
      </c>
      <c r="H31" s="43" t="n">
        <v>12147.76</v>
      </c>
      <c r="I31" s="43" t="n">
        <v>32.98</v>
      </c>
      <c r="J31" s="44" t="n">
        <f aca="false">H31/3600</f>
        <v>3.37437777777778</v>
      </c>
      <c r="L31" s="42" t="n">
        <v>558183.2536</v>
      </c>
      <c r="M31" s="43" t="n">
        <v>61.0707</v>
      </c>
      <c r="N31" s="43" t="n">
        <v>60.6109</v>
      </c>
      <c r="O31" s="43" t="n">
        <v>59.8229</v>
      </c>
      <c r="P31" s="43" t="n">
        <v>12254.53</v>
      </c>
      <c r="Q31" s="43" t="n">
        <v>35.72</v>
      </c>
      <c r="R31" s="44" t="n">
        <f aca="false">P31/3600</f>
        <v>3.4040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10347.4928</v>
      </c>
      <c r="E32" s="50" t="n">
        <v>55.0027</v>
      </c>
      <c r="F32" s="50" t="n">
        <v>53.4561</v>
      </c>
      <c r="G32" s="50" t="n">
        <v>53.3203</v>
      </c>
      <c r="H32" s="50" t="n">
        <v>11759.6</v>
      </c>
      <c r="I32" s="50" t="n">
        <v>28.18</v>
      </c>
      <c r="J32" s="51" t="n">
        <f aca="false">H32/3600</f>
        <v>3.26655555555556</v>
      </c>
      <c r="L32" s="49" t="n">
        <v>411206.9814</v>
      </c>
      <c r="M32" s="50" t="n">
        <v>54.8188</v>
      </c>
      <c r="N32" s="50" t="n">
        <v>53.4654</v>
      </c>
      <c r="O32" s="50" t="n">
        <v>53.3267</v>
      </c>
      <c r="P32" s="50" t="n">
        <v>11920.87</v>
      </c>
      <c r="Q32" s="50" t="n">
        <v>30.25</v>
      </c>
      <c r="R32" s="51" t="n">
        <f aca="false">P32/3600</f>
        <v>3.3113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91573.5381</v>
      </c>
      <c r="E33" s="50" t="n">
        <v>51.3887</v>
      </c>
      <c r="F33" s="50" t="n">
        <v>49.4866</v>
      </c>
      <c r="G33" s="50" t="n">
        <v>50.198</v>
      </c>
      <c r="H33" s="50" t="n">
        <v>10843.39</v>
      </c>
      <c r="I33" s="50" t="n">
        <v>26.16</v>
      </c>
      <c r="J33" s="51" t="n">
        <f aca="false">H33/3600</f>
        <v>3.01205277777778</v>
      </c>
      <c r="L33" s="49" t="n">
        <v>291475.7773</v>
      </c>
      <c r="M33" s="50" t="n">
        <v>51.3096</v>
      </c>
      <c r="N33" s="50" t="n">
        <v>49.4904</v>
      </c>
      <c r="O33" s="50" t="n">
        <v>50.2006</v>
      </c>
      <c r="P33" s="50" t="n">
        <v>11017.3</v>
      </c>
      <c r="Q33" s="50" t="n">
        <v>26.46</v>
      </c>
      <c r="R33" s="51" t="n">
        <f aca="false">P33/3600</f>
        <v>3.0603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7763.3072</v>
      </c>
      <c r="E34" s="58" t="n">
        <v>47.2651</v>
      </c>
      <c r="F34" s="58" t="n">
        <v>46.5466</v>
      </c>
      <c r="G34" s="58" t="n">
        <v>48.2316</v>
      </c>
      <c r="H34" s="58" t="n">
        <v>9427.24</v>
      </c>
      <c r="I34" s="58" t="n">
        <v>22.66</v>
      </c>
      <c r="J34" s="59" t="n">
        <f aca="false">H34/3600</f>
        <v>2.61867777777778</v>
      </c>
      <c r="L34" s="57" t="n">
        <v>187870.2845</v>
      </c>
      <c r="M34" s="58" t="n">
        <v>47.2484</v>
      </c>
      <c r="N34" s="58" t="n">
        <v>46.547</v>
      </c>
      <c r="O34" s="58" t="n">
        <v>48.2311</v>
      </c>
      <c r="P34" s="58" t="n">
        <v>9575.93</v>
      </c>
      <c r="Q34" s="58" t="n">
        <v>24.24</v>
      </c>
      <c r="R34" s="59" t="n">
        <f aca="false">P34/3600</f>
        <v>2.6599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67567.3935</v>
      </c>
      <c r="E35" s="43" t="n">
        <v>61.2694</v>
      </c>
      <c r="F35" s="43" t="n">
        <v>60.5469</v>
      </c>
      <c r="G35" s="43" t="n">
        <v>60.195</v>
      </c>
      <c r="H35" s="43" t="n">
        <v>14285.23</v>
      </c>
      <c r="I35" s="43" t="n">
        <v>43.37</v>
      </c>
      <c r="J35" s="44" t="n">
        <f aca="false">H35/3600</f>
        <v>3.96811944444444</v>
      </c>
      <c r="L35" s="42" t="n">
        <v>675634.7907</v>
      </c>
      <c r="M35" s="43" t="n">
        <v>60.5104</v>
      </c>
      <c r="N35" s="43" t="n">
        <v>60.519</v>
      </c>
      <c r="O35" s="43" t="n">
        <v>60.1775</v>
      </c>
      <c r="P35" s="43" t="n">
        <v>14468.04</v>
      </c>
      <c r="Q35" s="43" t="n">
        <v>46.73</v>
      </c>
      <c r="R35" s="44" t="n">
        <f aca="false">P35/3600</f>
        <v>4.01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25623.9181</v>
      </c>
      <c r="E36" s="50" t="n">
        <v>55.1012</v>
      </c>
      <c r="F36" s="50" t="n">
        <v>54.1494</v>
      </c>
      <c r="G36" s="50" t="n">
        <v>53.9414</v>
      </c>
      <c r="H36" s="50" t="n">
        <v>13620.53</v>
      </c>
      <c r="I36" s="50" t="n">
        <v>40.22</v>
      </c>
      <c r="J36" s="51" t="n">
        <f aca="false">H36/3600</f>
        <v>3.78348055555556</v>
      </c>
      <c r="L36" s="49" t="n">
        <v>526527.1033</v>
      </c>
      <c r="M36" s="50" t="n">
        <v>54.915</v>
      </c>
      <c r="N36" s="50" t="n">
        <v>54.1405</v>
      </c>
      <c r="O36" s="50" t="n">
        <v>53.9356</v>
      </c>
      <c r="P36" s="50" t="n">
        <v>13804.01</v>
      </c>
      <c r="Q36" s="50" t="n">
        <v>42.44</v>
      </c>
      <c r="R36" s="51" t="n">
        <f aca="false">P36/3600</f>
        <v>3.83444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84841.8381</v>
      </c>
      <c r="E37" s="50" t="n">
        <v>51.3418</v>
      </c>
      <c r="F37" s="50" t="n">
        <v>50.1066</v>
      </c>
      <c r="G37" s="50" t="n">
        <v>50.0775</v>
      </c>
      <c r="H37" s="50" t="n">
        <v>12813.63</v>
      </c>
      <c r="I37" s="50" t="n">
        <v>38.09</v>
      </c>
      <c r="J37" s="51" t="n">
        <f aca="false">H37/3600</f>
        <v>3.55934166666667</v>
      </c>
      <c r="L37" s="49" t="n">
        <v>384877.6595</v>
      </c>
      <c r="M37" s="50" t="n">
        <v>51.2743</v>
      </c>
      <c r="N37" s="50" t="n">
        <v>50.1114</v>
      </c>
      <c r="O37" s="50" t="n">
        <v>50.0817</v>
      </c>
      <c r="P37" s="50" t="n">
        <v>13182</v>
      </c>
      <c r="Q37" s="50" t="n">
        <v>37.32</v>
      </c>
      <c r="R37" s="51" t="n">
        <f aca="false">P37/3600</f>
        <v>3.6616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59276.0856</v>
      </c>
      <c r="E38" s="58" t="n">
        <v>47.4554</v>
      </c>
      <c r="F38" s="58" t="n">
        <v>46.2817</v>
      </c>
      <c r="G38" s="58" t="n">
        <v>47.1089</v>
      </c>
      <c r="H38" s="58" t="n">
        <v>11824.98</v>
      </c>
      <c r="I38" s="58" t="n">
        <v>31.2</v>
      </c>
      <c r="J38" s="59" t="n">
        <f aca="false">H38/3600</f>
        <v>3.28471666666667</v>
      </c>
      <c r="L38" s="57" t="n">
        <v>259418.3628</v>
      </c>
      <c r="M38" s="58" t="n">
        <v>47.436</v>
      </c>
      <c r="N38" s="58" t="n">
        <v>46.2811</v>
      </c>
      <c r="O38" s="58" t="n">
        <v>47.1076</v>
      </c>
      <c r="P38" s="58" t="n">
        <v>11910.26</v>
      </c>
      <c r="Q38" s="58" t="n">
        <v>32.93</v>
      </c>
      <c r="R38" s="59" t="n">
        <f aca="false">P38/3600</f>
        <v>3.3084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91942.3753</v>
      </c>
      <c r="E39" s="43" t="n">
        <v>60.913</v>
      </c>
      <c r="F39" s="43" t="n">
        <v>59.5222</v>
      </c>
      <c r="G39" s="43" t="n">
        <v>58.5204</v>
      </c>
      <c r="H39" s="43" t="n">
        <v>2124.07</v>
      </c>
      <c r="I39" s="43" t="n">
        <v>6.63</v>
      </c>
      <c r="J39" s="44" t="n">
        <f aca="false">H39/3600</f>
        <v>0.590019444444445</v>
      </c>
      <c r="L39" s="42" t="n">
        <v>93192.8206</v>
      </c>
      <c r="M39" s="43" t="n">
        <v>60.6432</v>
      </c>
      <c r="N39" s="43" t="n">
        <v>59.6292</v>
      </c>
      <c r="O39" s="43" t="n">
        <v>58.6553</v>
      </c>
      <c r="P39" s="43" t="n">
        <v>2153.92</v>
      </c>
      <c r="Q39" s="43" t="n">
        <v>7.26</v>
      </c>
      <c r="R39" s="44" t="n">
        <f aca="false">P39/3600</f>
        <v>0.59831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63096.1649</v>
      </c>
      <c r="E40" s="50" t="n">
        <v>53.7961</v>
      </c>
      <c r="F40" s="50" t="n">
        <v>52.9986</v>
      </c>
      <c r="G40" s="50" t="n">
        <v>52.9909</v>
      </c>
      <c r="H40" s="50" t="n">
        <v>1988.03</v>
      </c>
      <c r="I40" s="50" t="n">
        <v>5.99</v>
      </c>
      <c r="J40" s="51" t="n">
        <f aca="false">H40/3600</f>
        <v>0.552230555555556</v>
      </c>
      <c r="L40" s="49" t="n">
        <v>63198.899</v>
      </c>
      <c r="M40" s="50" t="n">
        <v>53.7379</v>
      </c>
      <c r="N40" s="50" t="n">
        <v>52.9877</v>
      </c>
      <c r="O40" s="50" t="n">
        <v>53.0026</v>
      </c>
      <c r="P40" s="50" t="n">
        <v>2038.38</v>
      </c>
      <c r="Q40" s="50" t="n">
        <v>6.1</v>
      </c>
      <c r="R40" s="51" t="n">
        <f aca="false">P40/3600</f>
        <v>0.56621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34186.6392</v>
      </c>
      <c r="E41" s="50" t="n">
        <v>49.3824</v>
      </c>
      <c r="F41" s="50" t="n">
        <v>49.2206</v>
      </c>
      <c r="G41" s="50" t="n">
        <v>50.1488</v>
      </c>
      <c r="H41" s="50" t="n">
        <v>1782.91</v>
      </c>
      <c r="I41" s="50" t="n">
        <v>4.5</v>
      </c>
      <c r="J41" s="51" t="n">
        <f aca="false">H41/3600</f>
        <v>0.495252777777778</v>
      </c>
      <c r="L41" s="49" t="n">
        <v>34148.5402</v>
      </c>
      <c r="M41" s="50" t="n">
        <v>49.3572</v>
      </c>
      <c r="N41" s="50" t="n">
        <v>49.2192</v>
      </c>
      <c r="O41" s="50" t="n">
        <v>50.1479</v>
      </c>
      <c r="P41" s="50" t="n">
        <v>1844.97</v>
      </c>
      <c r="Q41" s="50" t="n">
        <v>4.73</v>
      </c>
      <c r="R41" s="51" t="n">
        <f aca="false">P41/3600</f>
        <v>0.51249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5795.4021</v>
      </c>
      <c r="E42" s="58" t="n">
        <v>45.8451</v>
      </c>
      <c r="F42" s="58" t="n">
        <v>46.7079</v>
      </c>
      <c r="G42" s="58" t="n">
        <v>47.8085</v>
      </c>
      <c r="H42" s="58" t="n">
        <v>1534.94</v>
      </c>
      <c r="I42" s="58" t="n">
        <v>3.49</v>
      </c>
      <c r="J42" s="59" t="n">
        <f aca="false">H42/3600</f>
        <v>0.426372222222222</v>
      </c>
      <c r="L42" s="57" t="n">
        <v>15793.7897</v>
      </c>
      <c r="M42" s="58" t="n">
        <v>45.8338</v>
      </c>
      <c r="N42" s="58" t="n">
        <v>46.7033</v>
      </c>
      <c r="O42" s="58" t="n">
        <v>47.8047</v>
      </c>
      <c r="P42" s="58" t="n">
        <v>1533.76</v>
      </c>
      <c r="Q42" s="58" t="n">
        <v>3.63</v>
      </c>
      <c r="R42" s="59" t="n">
        <f aca="false">P42/3600</f>
        <v>0.42604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31565.2391</v>
      </c>
      <c r="E43" s="43" t="n">
        <v>61.9461</v>
      </c>
      <c r="F43" s="43" t="n">
        <v>60.0325</v>
      </c>
      <c r="G43" s="43" t="n">
        <v>59.2181</v>
      </c>
      <c r="H43" s="43" t="n">
        <v>2742.08</v>
      </c>
      <c r="I43" s="43" t="n">
        <v>10.26</v>
      </c>
      <c r="J43" s="44" t="n">
        <f aca="false">H43/3600</f>
        <v>0.761688888888889</v>
      </c>
      <c r="L43" s="42" t="n">
        <v>133200.2195</v>
      </c>
      <c r="M43" s="43" t="n">
        <v>61.6017</v>
      </c>
      <c r="N43" s="43" t="n">
        <v>60.1148</v>
      </c>
      <c r="O43" s="43" t="n">
        <v>59.3087</v>
      </c>
      <c r="P43" s="43" t="n">
        <v>2781.75</v>
      </c>
      <c r="Q43" s="43" t="n">
        <v>10.31</v>
      </c>
      <c r="R43" s="44" t="n">
        <f aca="false">P43/3600</f>
        <v>0.77270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97898.3293</v>
      </c>
      <c r="E44" s="50" t="n">
        <v>54.4893</v>
      </c>
      <c r="F44" s="50" t="n">
        <v>53.2261</v>
      </c>
      <c r="G44" s="50" t="n">
        <v>53.0151</v>
      </c>
      <c r="H44" s="50" t="n">
        <v>2635.27</v>
      </c>
      <c r="I44" s="50" t="n">
        <v>8.23</v>
      </c>
      <c r="J44" s="51" t="n">
        <f aca="false">H44/3600</f>
        <v>0.732019444444444</v>
      </c>
      <c r="L44" s="49" t="n">
        <v>98169.4214</v>
      </c>
      <c r="M44" s="50" t="n">
        <v>54.4207</v>
      </c>
      <c r="N44" s="50" t="n">
        <v>53.2243</v>
      </c>
      <c r="O44" s="50" t="n">
        <v>53.0344</v>
      </c>
      <c r="P44" s="50" t="n">
        <v>2687.69</v>
      </c>
      <c r="Q44" s="50" t="n">
        <v>9.13</v>
      </c>
      <c r="R44" s="51" t="n">
        <f aca="false">P44/3600</f>
        <v>0.74658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64378.4037</v>
      </c>
      <c r="E45" s="50" t="n">
        <v>49.9411</v>
      </c>
      <c r="F45" s="50" t="n">
        <v>49.3429</v>
      </c>
      <c r="G45" s="50" t="n">
        <v>49.977</v>
      </c>
      <c r="H45" s="50" t="n">
        <v>2502.69</v>
      </c>
      <c r="I45" s="50" t="n">
        <v>7.53</v>
      </c>
      <c r="J45" s="51" t="n">
        <f aca="false">H45/3600</f>
        <v>0.695191666666667</v>
      </c>
      <c r="L45" s="49" t="n">
        <v>64393.0679</v>
      </c>
      <c r="M45" s="50" t="n">
        <v>49.9224</v>
      </c>
      <c r="N45" s="50" t="n">
        <v>49.3466</v>
      </c>
      <c r="O45" s="50" t="n">
        <v>49.98</v>
      </c>
      <c r="P45" s="50" t="n">
        <v>2552.53</v>
      </c>
      <c r="Q45" s="50" t="n">
        <v>7.82</v>
      </c>
      <c r="R45" s="51" t="n">
        <f aca="false">P45/3600</f>
        <v>0.70903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33917.0381</v>
      </c>
      <c r="E46" s="58" t="n">
        <v>45.5922</v>
      </c>
      <c r="F46" s="58" t="n">
        <v>46.5818</v>
      </c>
      <c r="G46" s="58" t="n">
        <v>47.8659</v>
      </c>
      <c r="H46" s="58" t="n">
        <v>2218.29</v>
      </c>
      <c r="I46" s="58" t="n">
        <v>6.21</v>
      </c>
      <c r="J46" s="59" t="n">
        <f aca="false">H46/3600</f>
        <v>0.616191666666667</v>
      </c>
      <c r="L46" s="57" t="n">
        <v>33928.7591</v>
      </c>
      <c r="M46" s="58" t="n">
        <v>45.5855</v>
      </c>
      <c r="N46" s="58" t="n">
        <v>46.582</v>
      </c>
      <c r="O46" s="58" t="n">
        <v>47.8667</v>
      </c>
      <c r="P46" s="58" t="n">
        <v>2270.69</v>
      </c>
      <c r="Q46" s="58" t="n">
        <v>6.65</v>
      </c>
      <c r="R46" s="59" t="n">
        <f aca="false">P46/3600</f>
        <v>0.63074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5054.2598</v>
      </c>
      <c r="E47" s="43" t="n">
        <v>61.6928</v>
      </c>
      <c r="F47" s="43" t="n">
        <v>60.0862</v>
      </c>
      <c r="G47" s="43" t="n">
        <v>59.3456</v>
      </c>
      <c r="H47" s="43" t="n">
        <v>2138.87</v>
      </c>
      <c r="I47" s="43" t="n">
        <v>7.51</v>
      </c>
      <c r="J47" s="44" t="n">
        <f aca="false">H47/3600</f>
        <v>0.594130555555556</v>
      </c>
      <c r="L47" s="42" t="n">
        <v>116285.5835</v>
      </c>
      <c r="M47" s="43" t="n">
        <v>61.1007</v>
      </c>
      <c r="N47" s="43" t="n">
        <v>59.9829</v>
      </c>
      <c r="O47" s="43" t="n">
        <v>59.288</v>
      </c>
      <c r="P47" s="43" t="n">
        <v>2184.79</v>
      </c>
      <c r="Q47" s="43" t="n">
        <v>7.76</v>
      </c>
      <c r="R47" s="44" t="n">
        <f aca="false">P47/3600</f>
        <v>0.60688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88705.8433</v>
      </c>
      <c r="E48" s="50" t="n">
        <v>54.5117</v>
      </c>
      <c r="F48" s="50" t="n">
        <v>53.3134</v>
      </c>
      <c r="G48" s="50" t="n">
        <v>53.1361</v>
      </c>
      <c r="H48" s="50" t="n">
        <v>2052.68</v>
      </c>
      <c r="I48" s="50" t="n">
        <v>6.85</v>
      </c>
      <c r="J48" s="51" t="n">
        <f aca="false">H48/3600</f>
        <v>0.570188888888889</v>
      </c>
      <c r="L48" s="49" t="n">
        <v>88818.9608</v>
      </c>
      <c r="M48" s="50" t="n">
        <v>54.4026</v>
      </c>
      <c r="N48" s="50" t="n">
        <v>53.2984</v>
      </c>
      <c r="O48" s="50" t="n">
        <v>53.1323</v>
      </c>
      <c r="P48" s="50" t="n">
        <v>2069.87</v>
      </c>
      <c r="Q48" s="50" t="n">
        <v>6.85</v>
      </c>
      <c r="R48" s="51" t="n">
        <f aca="false">P48/3600</f>
        <v>0.57496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62804.2928</v>
      </c>
      <c r="E49" s="50" t="n">
        <v>50.1663</v>
      </c>
      <c r="F49" s="50" t="n">
        <v>49.364</v>
      </c>
      <c r="G49" s="50" t="n">
        <v>49.7338</v>
      </c>
      <c r="H49" s="50" t="n">
        <v>1950.44</v>
      </c>
      <c r="I49" s="50" t="n">
        <v>5.87</v>
      </c>
      <c r="J49" s="51" t="n">
        <f aca="false">H49/3600</f>
        <v>0.541788888888889</v>
      </c>
      <c r="L49" s="49" t="n">
        <v>62798.1196</v>
      </c>
      <c r="M49" s="50" t="n">
        <v>50.1376</v>
      </c>
      <c r="N49" s="50" t="n">
        <v>49.3646</v>
      </c>
      <c r="O49" s="50" t="n">
        <v>49.7329</v>
      </c>
      <c r="P49" s="50" t="n">
        <v>2030.49</v>
      </c>
      <c r="Q49" s="50" t="n">
        <v>6.32</v>
      </c>
      <c r="R49" s="51" t="n">
        <f aca="false">P49/3600</f>
        <v>0.5640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39402.7588</v>
      </c>
      <c r="E50" s="58" t="n">
        <v>45.8808</v>
      </c>
      <c r="F50" s="58" t="n">
        <v>46.1233</v>
      </c>
      <c r="G50" s="58" t="n">
        <v>46.8098</v>
      </c>
      <c r="H50" s="58" t="n">
        <v>1802.06</v>
      </c>
      <c r="I50" s="58" t="n">
        <v>5.03</v>
      </c>
      <c r="J50" s="59" t="n">
        <f aca="false">H50/3600</f>
        <v>0.500572222222222</v>
      </c>
      <c r="L50" s="57" t="n">
        <v>39422.767</v>
      </c>
      <c r="M50" s="58" t="n">
        <v>45.8776</v>
      </c>
      <c r="N50" s="58" t="n">
        <v>46.1262</v>
      </c>
      <c r="O50" s="58" t="n">
        <v>46.8055</v>
      </c>
      <c r="P50" s="58" t="n">
        <v>1832.31</v>
      </c>
      <c r="Q50" s="58" t="n">
        <v>5.16</v>
      </c>
      <c r="R50" s="59" t="n">
        <f aca="false">P50/3600</f>
        <v>0.5089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5346.1994</v>
      </c>
      <c r="E51" s="43" t="n">
        <v>61.5213</v>
      </c>
      <c r="F51" s="43" t="n">
        <v>60.038</v>
      </c>
      <c r="G51" s="43" t="n">
        <v>59.7952</v>
      </c>
      <c r="H51" s="43" t="n">
        <v>1497.22</v>
      </c>
      <c r="I51" s="43" t="n">
        <v>4.64</v>
      </c>
      <c r="J51" s="44" t="n">
        <f aca="false">H51/3600</f>
        <v>0.415894444444444</v>
      </c>
      <c r="L51" s="42" t="n">
        <v>66259.8055</v>
      </c>
      <c r="M51" s="43" t="n">
        <v>61.2306</v>
      </c>
      <c r="N51" s="43" t="n">
        <v>59.9907</v>
      </c>
      <c r="O51" s="43" t="n">
        <v>59.7677</v>
      </c>
      <c r="P51" s="43" t="n">
        <v>1530.07</v>
      </c>
      <c r="Q51" s="43" t="n">
        <v>4.97</v>
      </c>
      <c r="R51" s="44" t="n">
        <f aca="false">P51/3600</f>
        <v>0.42501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50883.1015</v>
      </c>
      <c r="E52" s="50" t="n">
        <v>54.5183</v>
      </c>
      <c r="F52" s="50" t="n">
        <v>54.2609</v>
      </c>
      <c r="G52" s="50" t="n">
        <v>54.0475</v>
      </c>
      <c r="H52" s="50" t="n">
        <v>1442.21</v>
      </c>
      <c r="I52" s="50" t="n">
        <v>3.84</v>
      </c>
      <c r="J52" s="51" t="n">
        <f aca="false">H52/3600</f>
        <v>0.400613888888889</v>
      </c>
      <c r="L52" s="49" t="n">
        <v>51025.6911</v>
      </c>
      <c r="M52" s="50" t="n">
        <v>54.4393</v>
      </c>
      <c r="N52" s="50" t="n">
        <v>54.2159</v>
      </c>
      <c r="O52" s="50" t="n">
        <v>54.0119</v>
      </c>
      <c r="P52" s="50" t="n">
        <v>1462.1</v>
      </c>
      <c r="Q52" s="50" t="n">
        <v>4.36</v>
      </c>
      <c r="R52" s="51" t="n">
        <f aca="false">P52/3600</f>
        <v>0.40613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37177.1298</v>
      </c>
      <c r="E53" s="50" t="n">
        <v>50.537</v>
      </c>
      <c r="F53" s="50" t="n">
        <v>50.6235</v>
      </c>
      <c r="G53" s="50" t="n">
        <v>50.5023</v>
      </c>
      <c r="H53" s="50" t="n">
        <v>1355.02</v>
      </c>
      <c r="I53" s="50" t="n">
        <v>3.61</v>
      </c>
      <c r="J53" s="51" t="n">
        <f aca="false">H53/3600</f>
        <v>0.376394444444444</v>
      </c>
      <c r="L53" s="49" t="n">
        <v>37208.5735</v>
      </c>
      <c r="M53" s="50" t="n">
        <v>50.5018</v>
      </c>
      <c r="N53" s="50" t="n">
        <v>50.619</v>
      </c>
      <c r="O53" s="50" t="n">
        <v>50.5033</v>
      </c>
      <c r="P53" s="50" t="n">
        <v>1415.8</v>
      </c>
      <c r="Q53" s="50" t="n">
        <v>3.75</v>
      </c>
      <c r="R53" s="51" t="n">
        <f aca="false">P53/3600</f>
        <v>0.39327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4858.7163</v>
      </c>
      <c r="E54" s="58" t="n">
        <v>46.7848</v>
      </c>
      <c r="F54" s="58" t="n">
        <v>47.1006</v>
      </c>
      <c r="G54" s="58" t="n">
        <v>47.3955</v>
      </c>
      <c r="H54" s="58" t="n">
        <v>1253.07</v>
      </c>
      <c r="I54" s="58" t="n">
        <v>3.17</v>
      </c>
      <c r="J54" s="59" t="n">
        <f aca="false">H54/3600</f>
        <v>0.348075</v>
      </c>
      <c r="L54" s="57" t="n">
        <v>24876.6203</v>
      </c>
      <c r="M54" s="58" t="n">
        <v>46.7747</v>
      </c>
      <c r="N54" s="58" t="n">
        <v>47.0941</v>
      </c>
      <c r="O54" s="58" t="n">
        <v>47.3877</v>
      </c>
      <c r="P54" s="58" t="n">
        <v>1294.87</v>
      </c>
      <c r="Q54" s="58" t="n">
        <v>3.36</v>
      </c>
      <c r="R54" s="59" t="n">
        <f aca="false">P54/3600</f>
        <v>0.35968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186.066</v>
      </c>
      <c r="E55" s="43" t="n">
        <v>59.1305</v>
      </c>
      <c r="F55" s="43" t="n">
        <v>57.9727</v>
      </c>
      <c r="G55" s="43" t="n">
        <v>58.037</v>
      </c>
      <c r="H55" s="43" t="n">
        <v>455.84</v>
      </c>
      <c r="I55" s="43" t="n">
        <v>1.43</v>
      </c>
      <c r="J55" s="44" t="n">
        <f aca="false">H55/3600</f>
        <v>0.126622222222222</v>
      </c>
      <c r="L55" s="42" t="n">
        <v>16235.8186</v>
      </c>
      <c r="M55" s="43" t="n">
        <v>58.8948</v>
      </c>
      <c r="N55" s="43" t="n">
        <v>57.9985</v>
      </c>
      <c r="O55" s="43" t="n">
        <v>58.0593</v>
      </c>
      <c r="P55" s="43" t="n">
        <v>462.89</v>
      </c>
      <c r="Q55" s="43" t="n">
        <v>1.58</v>
      </c>
      <c r="R55" s="44" t="n">
        <f aca="false">P55/3600</f>
        <v>0.1285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408.1361</v>
      </c>
      <c r="E56" s="50" t="n">
        <v>53.184</v>
      </c>
      <c r="F56" s="50" t="n">
        <v>53.2174</v>
      </c>
      <c r="G56" s="50" t="n">
        <v>53.8938</v>
      </c>
      <c r="H56" s="50" t="n">
        <v>394.37</v>
      </c>
      <c r="I56" s="50" t="n">
        <v>1.21</v>
      </c>
      <c r="J56" s="51" t="n">
        <f aca="false">H56/3600</f>
        <v>0.109547222222222</v>
      </c>
      <c r="L56" s="49" t="n">
        <v>9404.367</v>
      </c>
      <c r="M56" s="50" t="n">
        <v>53.1314</v>
      </c>
      <c r="N56" s="50" t="n">
        <v>53.2304</v>
      </c>
      <c r="O56" s="50" t="n">
        <v>53.8945</v>
      </c>
      <c r="P56" s="50" t="n">
        <v>402.7</v>
      </c>
      <c r="Q56" s="50" t="n">
        <v>1.24</v>
      </c>
      <c r="R56" s="51" t="n">
        <f aca="false">P56/3600</f>
        <v>0.1118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619.5918</v>
      </c>
      <c r="E57" s="50" t="n">
        <v>50.0623</v>
      </c>
      <c r="F57" s="50" t="n">
        <v>50.766</v>
      </c>
      <c r="G57" s="50" t="n">
        <v>51.3411</v>
      </c>
      <c r="H57" s="50" t="n">
        <v>347.76</v>
      </c>
      <c r="I57" s="50" t="n">
        <v>0.91</v>
      </c>
      <c r="J57" s="51" t="n">
        <f aca="false">H57/3600</f>
        <v>0.0966</v>
      </c>
      <c r="L57" s="49" t="n">
        <v>5612.4206</v>
      </c>
      <c r="M57" s="50" t="n">
        <v>50.0432</v>
      </c>
      <c r="N57" s="50" t="n">
        <v>50.7883</v>
      </c>
      <c r="O57" s="50" t="n">
        <v>51.3385</v>
      </c>
      <c r="P57" s="50" t="n">
        <v>355.04</v>
      </c>
      <c r="Q57" s="50" t="n">
        <v>1.06</v>
      </c>
      <c r="R57" s="51" t="n">
        <f aca="false">P57/3600</f>
        <v>0.09862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573.2866</v>
      </c>
      <c r="E58" s="58" t="n">
        <v>47.3797</v>
      </c>
      <c r="F58" s="58" t="n">
        <v>48.5659</v>
      </c>
      <c r="G58" s="58" t="n">
        <v>48.8665</v>
      </c>
      <c r="H58" s="58" t="n">
        <v>314.13</v>
      </c>
      <c r="I58" s="58" t="n">
        <v>0.94</v>
      </c>
      <c r="J58" s="59" t="n">
        <f aca="false">H58/3600</f>
        <v>0.0872583333333333</v>
      </c>
      <c r="L58" s="57" t="n">
        <v>3569.5959</v>
      </c>
      <c r="M58" s="58" t="n">
        <v>47.3604</v>
      </c>
      <c r="N58" s="58" t="n">
        <v>48.5608</v>
      </c>
      <c r="O58" s="58" t="n">
        <v>48.8546</v>
      </c>
      <c r="P58" s="58" t="n">
        <v>321.41</v>
      </c>
      <c r="Q58" s="58" t="n">
        <v>0.82</v>
      </c>
      <c r="R58" s="59" t="n">
        <f aca="false">P58/3600</f>
        <v>0.08928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30483.1777</v>
      </c>
      <c r="E59" s="43" t="n">
        <v>61.0499</v>
      </c>
      <c r="F59" s="43" t="n">
        <v>58.6807</v>
      </c>
      <c r="G59" s="43" t="n">
        <v>58.3542</v>
      </c>
      <c r="H59" s="43" t="n">
        <v>657.95</v>
      </c>
      <c r="I59" s="43" t="n">
        <v>2.29</v>
      </c>
      <c r="J59" s="44" t="n">
        <f aca="false">H59/3600</f>
        <v>0.182763888888889</v>
      </c>
      <c r="L59" s="42" t="n">
        <v>30734.9842</v>
      </c>
      <c r="M59" s="43" t="n">
        <v>60.5537</v>
      </c>
      <c r="N59" s="43" t="n">
        <v>58.7012</v>
      </c>
      <c r="O59" s="43" t="n">
        <v>58.3922</v>
      </c>
      <c r="P59" s="43" t="n">
        <v>669.32</v>
      </c>
      <c r="Q59" s="43" t="n">
        <v>2.53</v>
      </c>
      <c r="R59" s="44" t="n">
        <f aca="false">P59/3600</f>
        <v>0.1859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22264.3163</v>
      </c>
      <c r="E60" s="50" t="n">
        <v>54.0431</v>
      </c>
      <c r="F60" s="50" t="n">
        <v>53.2507</v>
      </c>
      <c r="G60" s="50" t="n">
        <v>53.0217</v>
      </c>
      <c r="H60" s="50" t="n">
        <v>622.42</v>
      </c>
      <c r="I60" s="50" t="n">
        <v>2.03</v>
      </c>
      <c r="J60" s="51" t="n">
        <f aca="false">H60/3600</f>
        <v>0.172894444444444</v>
      </c>
      <c r="L60" s="49" t="n">
        <v>22265.8381</v>
      </c>
      <c r="M60" s="50" t="n">
        <v>53.9531</v>
      </c>
      <c r="N60" s="50" t="n">
        <v>53.2684</v>
      </c>
      <c r="O60" s="50" t="n">
        <v>53.0348</v>
      </c>
      <c r="P60" s="50" t="n">
        <v>633.53</v>
      </c>
      <c r="Q60" s="50" t="n">
        <v>2.24</v>
      </c>
      <c r="R60" s="51" t="n">
        <f aca="false">P60/3600</f>
        <v>0.1759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4703.2223</v>
      </c>
      <c r="E61" s="50" t="n">
        <v>49.8148</v>
      </c>
      <c r="F61" s="50" t="n">
        <v>49.8917</v>
      </c>
      <c r="G61" s="50" t="n">
        <v>50.0274</v>
      </c>
      <c r="H61" s="50" t="n">
        <v>576.19</v>
      </c>
      <c r="I61" s="50" t="n">
        <v>1.93</v>
      </c>
      <c r="J61" s="51" t="n">
        <f aca="false">H61/3600</f>
        <v>0.160052777777778</v>
      </c>
      <c r="L61" s="49" t="n">
        <v>14700.8819</v>
      </c>
      <c r="M61" s="50" t="n">
        <v>49.7954</v>
      </c>
      <c r="N61" s="50" t="n">
        <v>49.9042</v>
      </c>
      <c r="O61" s="50" t="n">
        <v>50.0317</v>
      </c>
      <c r="P61" s="50" t="n">
        <v>590.1</v>
      </c>
      <c r="Q61" s="50" t="n">
        <v>1.95</v>
      </c>
      <c r="R61" s="51" t="n">
        <f aca="false">P61/3600</f>
        <v>0.1639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8976.0298</v>
      </c>
      <c r="E62" s="58" t="n">
        <v>45.9147</v>
      </c>
      <c r="F62" s="58" t="n">
        <v>47.3004</v>
      </c>
      <c r="G62" s="58" t="n">
        <v>47.7724</v>
      </c>
      <c r="H62" s="58" t="n">
        <v>518.38</v>
      </c>
      <c r="I62" s="58" t="n">
        <v>1.55</v>
      </c>
      <c r="J62" s="59" t="n">
        <f aca="false">H62/3600</f>
        <v>0.143994444444444</v>
      </c>
      <c r="L62" s="57" t="n">
        <v>8970.3963</v>
      </c>
      <c r="M62" s="58" t="n">
        <v>45.9067</v>
      </c>
      <c r="N62" s="58" t="n">
        <v>47.3018</v>
      </c>
      <c r="O62" s="58" t="n">
        <v>47.7622</v>
      </c>
      <c r="P62" s="58" t="n">
        <v>530.89</v>
      </c>
      <c r="Q62" s="58" t="n">
        <v>1.63</v>
      </c>
      <c r="R62" s="59" t="n">
        <f aca="false">P62/3600</f>
        <v>0.1474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8122.0907</v>
      </c>
      <c r="E63" s="43" t="n">
        <v>61.2781</v>
      </c>
      <c r="F63" s="43" t="n">
        <v>59.7566</v>
      </c>
      <c r="G63" s="43" t="n">
        <v>58.624</v>
      </c>
      <c r="H63" s="43" t="n">
        <v>518.41</v>
      </c>
      <c r="I63" s="43" t="n">
        <v>1.81</v>
      </c>
      <c r="J63" s="44" t="n">
        <f aca="false">H63/3600</f>
        <v>0.144002777777778</v>
      </c>
      <c r="L63" s="42" t="n">
        <v>28478.2969</v>
      </c>
      <c r="M63" s="43" t="n">
        <v>60.8425</v>
      </c>
      <c r="N63" s="43" t="n">
        <v>59.7877</v>
      </c>
      <c r="O63" s="43" t="n">
        <v>58.712</v>
      </c>
      <c r="P63" s="43" t="n">
        <v>521.53</v>
      </c>
      <c r="Q63" s="43" t="n">
        <v>1.95</v>
      </c>
      <c r="R63" s="44" t="n">
        <f aca="false">P63/3600</f>
        <v>0.1448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21319.4433</v>
      </c>
      <c r="E64" s="50" t="n">
        <v>54.2643</v>
      </c>
      <c r="F64" s="50" t="n">
        <v>53.1157</v>
      </c>
      <c r="G64" s="50" t="n">
        <v>52.8049</v>
      </c>
      <c r="H64" s="50" t="n">
        <v>496.62</v>
      </c>
      <c r="I64" s="50" t="n">
        <v>1.91</v>
      </c>
      <c r="J64" s="51" t="n">
        <f aca="false">H64/3600</f>
        <v>0.13795</v>
      </c>
      <c r="L64" s="49" t="n">
        <v>21358.3629</v>
      </c>
      <c r="M64" s="50" t="n">
        <v>54.1716</v>
      </c>
      <c r="N64" s="50" t="n">
        <v>53.1211</v>
      </c>
      <c r="O64" s="50" t="n">
        <v>52.8206</v>
      </c>
      <c r="P64" s="50" t="n">
        <v>514.3</v>
      </c>
      <c r="Q64" s="50" t="n">
        <v>1.76</v>
      </c>
      <c r="R64" s="51" t="n">
        <f aca="false">P64/3600</f>
        <v>0.1428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14606.7794</v>
      </c>
      <c r="E65" s="50" t="n">
        <v>49.9151</v>
      </c>
      <c r="F65" s="50" t="n">
        <v>49.0816</v>
      </c>
      <c r="G65" s="50" t="n">
        <v>49.6662</v>
      </c>
      <c r="H65" s="50" t="n">
        <v>467.92</v>
      </c>
      <c r="I65" s="50" t="n">
        <v>1.46</v>
      </c>
      <c r="J65" s="51" t="n">
        <f aca="false">H65/3600</f>
        <v>0.129977777777778</v>
      </c>
      <c r="L65" s="49" t="n">
        <v>14603.7113</v>
      </c>
      <c r="M65" s="50" t="n">
        <v>49.8899</v>
      </c>
      <c r="N65" s="50" t="n">
        <v>49.0927</v>
      </c>
      <c r="O65" s="50" t="n">
        <v>49.6722</v>
      </c>
      <c r="P65" s="50" t="n">
        <v>483.4</v>
      </c>
      <c r="Q65" s="50" t="n">
        <v>1.53</v>
      </c>
      <c r="R65" s="51" t="n">
        <f aca="false">P65/3600</f>
        <v>0.1342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8643.868</v>
      </c>
      <c r="E66" s="58" t="n">
        <v>45.6406</v>
      </c>
      <c r="F66" s="58" t="n">
        <v>45.9881</v>
      </c>
      <c r="G66" s="58" t="n">
        <v>47.1683</v>
      </c>
      <c r="H66" s="58" t="n">
        <v>426.14</v>
      </c>
      <c r="I66" s="58" t="n">
        <v>1.4</v>
      </c>
      <c r="J66" s="59" t="n">
        <f aca="false">H66/3600</f>
        <v>0.118372222222222</v>
      </c>
      <c r="L66" s="57" t="n">
        <v>8645.0392</v>
      </c>
      <c r="M66" s="58" t="n">
        <v>45.6416</v>
      </c>
      <c r="N66" s="58" t="n">
        <v>45.9754</v>
      </c>
      <c r="O66" s="58" t="n">
        <v>47.1695</v>
      </c>
      <c r="P66" s="58" t="n">
        <v>435.23</v>
      </c>
      <c r="Q66" s="58" t="n">
        <v>1.35</v>
      </c>
      <c r="R66" s="59" t="n">
        <f aca="false">P66/3600</f>
        <v>0.1208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5432.8123</v>
      </c>
      <c r="E67" s="43" t="n">
        <v>60.7949</v>
      </c>
      <c r="F67" s="43" t="n">
        <v>59.6453</v>
      </c>
      <c r="G67" s="43" t="n">
        <v>59.4272</v>
      </c>
      <c r="H67" s="43" t="n">
        <v>340.87</v>
      </c>
      <c r="I67" s="43" t="n">
        <v>1.12</v>
      </c>
      <c r="J67" s="44" t="n">
        <f aca="false">H67/3600</f>
        <v>0.0946861111111111</v>
      </c>
      <c r="L67" s="42" t="n">
        <v>15594.1514</v>
      </c>
      <c r="M67" s="43" t="n">
        <v>60.5173</v>
      </c>
      <c r="N67" s="43" t="n">
        <v>59.7141</v>
      </c>
      <c r="O67" s="43" t="n">
        <v>59.4695</v>
      </c>
      <c r="P67" s="43" t="n">
        <v>355.53</v>
      </c>
      <c r="Q67" s="43" t="n">
        <v>1.3</v>
      </c>
      <c r="R67" s="44" t="n">
        <f aca="false">P67/3600</f>
        <v>0.09875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1486.5551</v>
      </c>
      <c r="E68" s="50" t="n">
        <v>54.0418</v>
      </c>
      <c r="F68" s="50" t="n">
        <v>53.7492</v>
      </c>
      <c r="G68" s="50" t="n">
        <v>53.6672</v>
      </c>
      <c r="H68" s="50" t="n">
        <v>329.59</v>
      </c>
      <c r="I68" s="50" t="n">
        <v>1.13</v>
      </c>
      <c r="J68" s="51" t="n">
        <f aca="false">H68/3600</f>
        <v>0.0915527777777778</v>
      </c>
      <c r="L68" s="49" t="n">
        <v>11516.6178</v>
      </c>
      <c r="M68" s="50" t="n">
        <v>53.9822</v>
      </c>
      <c r="N68" s="50" t="n">
        <v>53.7656</v>
      </c>
      <c r="O68" s="50" t="n">
        <v>53.6697</v>
      </c>
      <c r="P68" s="50" t="n">
        <v>334.85</v>
      </c>
      <c r="Q68" s="50" t="n">
        <v>1.19</v>
      </c>
      <c r="R68" s="51" t="n">
        <f aca="false">P68/3600</f>
        <v>0.09301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7867.5065</v>
      </c>
      <c r="E69" s="50" t="n">
        <v>50.1041</v>
      </c>
      <c r="F69" s="50" t="n">
        <v>50.157</v>
      </c>
      <c r="G69" s="50" t="n">
        <v>50.2626</v>
      </c>
      <c r="H69" s="50" t="n">
        <v>310.56</v>
      </c>
      <c r="I69" s="50" t="n">
        <v>1.11</v>
      </c>
      <c r="J69" s="51" t="n">
        <f aca="false">H69/3600</f>
        <v>0.0862666666666667</v>
      </c>
      <c r="L69" s="49" t="n">
        <v>7869.3895</v>
      </c>
      <c r="M69" s="50" t="n">
        <v>50.0908</v>
      </c>
      <c r="N69" s="50" t="n">
        <v>50.1473</v>
      </c>
      <c r="O69" s="50" t="n">
        <v>50.2616</v>
      </c>
      <c r="P69" s="50" t="n">
        <v>315.63</v>
      </c>
      <c r="Q69" s="50" t="n">
        <v>1.02</v>
      </c>
      <c r="R69" s="51" t="n">
        <f aca="false">P69/3600</f>
        <v>0.0876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5032.4751</v>
      </c>
      <c r="E70" s="58" t="n">
        <v>46.5388</v>
      </c>
      <c r="F70" s="58" t="n">
        <v>47.0347</v>
      </c>
      <c r="G70" s="58" t="n">
        <v>47.3474</v>
      </c>
      <c r="H70" s="58" t="n">
        <v>292.27</v>
      </c>
      <c r="I70" s="58" t="n">
        <v>0.86</v>
      </c>
      <c r="J70" s="59" t="n">
        <f aca="false">H70/3600</f>
        <v>0.0811861111111111</v>
      </c>
      <c r="L70" s="57" t="n">
        <v>5034.2695</v>
      </c>
      <c r="M70" s="58" t="n">
        <v>46.5263</v>
      </c>
      <c r="N70" s="58" t="n">
        <v>47.046</v>
      </c>
      <c r="O70" s="58" t="n">
        <v>47.3591</v>
      </c>
      <c r="P70" s="58" t="n">
        <v>301.35</v>
      </c>
      <c r="Q70" s="58" t="n">
        <v>0.91</v>
      </c>
      <c r="R70" s="59" t="n">
        <f aca="false">P70/3600</f>
        <v>0.08370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67930.6009</v>
      </c>
      <c r="E71" s="43" t="n">
        <v>59.4554</v>
      </c>
      <c r="F71" s="43" t="n">
        <v>58.4606</v>
      </c>
      <c r="G71" s="43" t="n">
        <v>58.2126</v>
      </c>
      <c r="H71" s="43" t="n">
        <v>5304.49</v>
      </c>
      <c r="I71" s="43" t="n">
        <v>18.07</v>
      </c>
      <c r="J71" s="44" t="n">
        <f aca="false">H71/3600</f>
        <v>1.47346944444444</v>
      </c>
      <c r="L71" s="42" t="n">
        <v>168925.8716</v>
      </c>
      <c r="M71" s="43" t="n">
        <v>59.3228</v>
      </c>
      <c r="N71" s="43" t="n">
        <v>58.4895</v>
      </c>
      <c r="O71" s="43" t="n">
        <v>58.2406</v>
      </c>
      <c r="P71" s="43" t="n">
        <v>5413.93</v>
      </c>
      <c r="Q71" s="43" t="n">
        <v>18.94</v>
      </c>
      <c r="R71" s="44" t="n">
        <f aca="false">P71/3600</f>
        <v>1.50386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94837.4847</v>
      </c>
      <c r="E72" s="50" t="n">
        <v>53.534</v>
      </c>
      <c r="F72" s="50" t="n">
        <v>53.0469</v>
      </c>
      <c r="G72" s="50" t="n">
        <v>53.0874</v>
      </c>
      <c r="H72" s="50" t="n">
        <v>4819.61</v>
      </c>
      <c r="I72" s="50" t="n">
        <v>14.38</v>
      </c>
      <c r="J72" s="51" t="n">
        <f aca="false">H72/3600</f>
        <v>1.33878055555556</v>
      </c>
      <c r="L72" s="49" t="n">
        <v>94965.2093</v>
      </c>
      <c r="M72" s="50" t="n">
        <v>53.5002</v>
      </c>
      <c r="N72" s="50" t="n">
        <v>53.0464</v>
      </c>
      <c r="O72" s="50" t="n">
        <v>53.09</v>
      </c>
      <c r="P72" s="50" t="n">
        <v>4915.07</v>
      </c>
      <c r="Q72" s="50" t="n">
        <v>15.45</v>
      </c>
      <c r="R72" s="51" t="n">
        <f aca="false">P72/3600</f>
        <v>1.36529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44810.854</v>
      </c>
      <c r="E73" s="50" t="n">
        <v>50.1488</v>
      </c>
      <c r="F73" s="50" t="n">
        <v>50.3049</v>
      </c>
      <c r="G73" s="50" t="n">
        <v>50.7782</v>
      </c>
      <c r="H73" s="50" t="n">
        <v>4186.72</v>
      </c>
      <c r="I73" s="50" t="n">
        <v>11.54</v>
      </c>
      <c r="J73" s="51" t="n">
        <f aca="false">H73/3600</f>
        <v>1.16297777777778</v>
      </c>
      <c r="L73" s="49" t="n">
        <v>44830.906</v>
      </c>
      <c r="M73" s="50" t="n">
        <v>50.1354</v>
      </c>
      <c r="N73" s="50" t="n">
        <v>50.3064</v>
      </c>
      <c r="O73" s="50" t="n">
        <v>50.7845</v>
      </c>
      <c r="P73" s="50" t="n">
        <v>4239.89</v>
      </c>
      <c r="Q73" s="50" t="n">
        <v>11.84</v>
      </c>
      <c r="R73" s="51" t="n">
        <f aca="false">P73/3600</f>
        <v>1.17774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715.453</v>
      </c>
      <c r="E74" s="58" t="n">
        <v>47.5589</v>
      </c>
      <c r="F74" s="58" t="n">
        <v>48.4171</v>
      </c>
      <c r="G74" s="58" t="n">
        <v>49.4779</v>
      </c>
      <c r="H74" s="58" t="n">
        <v>3538.08</v>
      </c>
      <c r="I74" s="58" t="n">
        <v>7.86</v>
      </c>
      <c r="J74" s="59" t="n">
        <f aca="false">H74/3600</f>
        <v>0.9828</v>
      </c>
      <c r="L74" s="57" t="n">
        <v>18630.7088</v>
      </c>
      <c r="M74" s="58" t="n">
        <v>47.5456</v>
      </c>
      <c r="N74" s="58" t="n">
        <v>48.4135</v>
      </c>
      <c r="O74" s="58" t="n">
        <v>49.4727</v>
      </c>
      <c r="P74" s="58" t="n">
        <v>3548.94</v>
      </c>
      <c r="Q74" s="58" t="n">
        <v>8.54</v>
      </c>
      <c r="R74" s="59" t="n">
        <f aca="false">P74/3600</f>
        <v>0.98581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82502.5116</v>
      </c>
      <c r="E75" s="43" t="n">
        <v>60.1435</v>
      </c>
      <c r="F75" s="43" t="n">
        <v>58.3696</v>
      </c>
      <c r="G75" s="43" t="n">
        <v>58.3553</v>
      </c>
      <c r="H75" s="43" t="n">
        <v>5366.5</v>
      </c>
      <c r="I75" s="43" t="n">
        <v>18.57</v>
      </c>
      <c r="J75" s="44" t="n">
        <f aca="false">H75/3600</f>
        <v>1.49069444444444</v>
      </c>
      <c r="L75" s="42" t="n">
        <v>183852.0744</v>
      </c>
      <c r="M75" s="43" t="n">
        <v>59.9947</v>
      </c>
      <c r="N75" s="43" t="n">
        <v>58.3996</v>
      </c>
      <c r="O75" s="43" t="n">
        <v>58.3847</v>
      </c>
      <c r="P75" s="43" t="n">
        <v>5459.33</v>
      </c>
      <c r="Q75" s="43" t="n">
        <v>38.8</v>
      </c>
      <c r="R75" s="44" t="n">
        <f aca="false">P75/3600</f>
        <v>1.5164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4992.4763</v>
      </c>
      <c r="E76" s="50" t="n">
        <v>53.6213</v>
      </c>
      <c r="F76" s="50" t="n">
        <v>53.2427</v>
      </c>
      <c r="G76" s="50" t="n">
        <v>53.3448</v>
      </c>
      <c r="H76" s="50" t="n">
        <v>4930.42</v>
      </c>
      <c r="I76" s="50" t="n">
        <v>14.98</v>
      </c>
      <c r="J76" s="51" t="n">
        <f aca="false">H76/3600</f>
        <v>1.36956111111111</v>
      </c>
      <c r="L76" s="49" t="n">
        <v>105112.0521</v>
      </c>
      <c r="M76" s="50" t="n">
        <v>53.5855</v>
      </c>
      <c r="N76" s="50" t="n">
        <v>53.2375</v>
      </c>
      <c r="O76" s="50" t="n">
        <v>53.3414</v>
      </c>
      <c r="P76" s="50" t="n">
        <v>5021.92</v>
      </c>
      <c r="Q76" s="50" t="n">
        <v>16.3</v>
      </c>
      <c r="R76" s="51" t="n">
        <f aca="false">P76/3600</f>
        <v>1.3949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51259.2335</v>
      </c>
      <c r="E77" s="50" t="n">
        <v>49.9869</v>
      </c>
      <c r="F77" s="50" t="n">
        <v>51.0203</v>
      </c>
      <c r="G77" s="50" t="n">
        <v>51.2136</v>
      </c>
      <c r="H77" s="50" t="n">
        <v>4254.62</v>
      </c>
      <c r="I77" s="50" t="n">
        <v>11.97</v>
      </c>
      <c r="J77" s="51" t="n">
        <f aca="false">H77/3600</f>
        <v>1.18183888888889</v>
      </c>
      <c r="L77" s="49" t="n">
        <v>51274.2958</v>
      </c>
      <c r="M77" s="50" t="n">
        <v>49.9712</v>
      </c>
      <c r="N77" s="50" t="n">
        <v>51.022</v>
      </c>
      <c r="O77" s="50" t="n">
        <v>51.2116</v>
      </c>
      <c r="P77" s="50" t="n">
        <v>4332.42</v>
      </c>
      <c r="Q77" s="50" t="n">
        <v>12.06</v>
      </c>
      <c r="R77" s="51" t="n">
        <f aca="false">P77/3600</f>
        <v>1.203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783.5088</v>
      </c>
      <c r="E78" s="58" t="n">
        <v>47.289</v>
      </c>
      <c r="F78" s="58" t="n">
        <v>49.8724</v>
      </c>
      <c r="G78" s="58" t="n">
        <v>50.0516</v>
      </c>
      <c r="H78" s="58" t="n">
        <v>3541.4</v>
      </c>
      <c r="I78" s="58" t="n">
        <v>8.09</v>
      </c>
      <c r="J78" s="59" t="n">
        <f aca="false">H78/3600</f>
        <v>0.983722222222222</v>
      </c>
      <c r="L78" s="57" t="n">
        <v>22751.8884</v>
      </c>
      <c r="M78" s="58" t="n">
        <v>47.2791</v>
      </c>
      <c r="N78" s="58" t="n">
        <v>49.8649</v>
      </c>
      <c r="O78" s="58" t="n">
        <v>50.0485</v>
      </c>
      <c r="P78" s="58" t="n">
        <v>3607.16</v>
      </c>
      <c r="Q78" s="58" t="n">
        <v>8.63</v>
      </c>
      <c r="R78" s="59" t="n">
        <f aca="false">P78/3600</f>
        <v>1.0019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77537.6484</v>
      </c>
      <c r="E79" s="43" t="n">
        <v>60.0703</v>
      </c>
      <c r="F79" s="43" t="n">
        <v>58.3574</v>
      </c>
      <c r="G79" s="43" t="n">
        <v>58.2815</v>
      </c>
      <c r="H79" s="43" t="n">
        <v>5403.32</v>
      </c>
      <c r="I79" s="43" t="n">
        <v>18.13</v>
      </c>
      <c r="J79" s="44" t="n">
        <f aca="false">H79/3600</f>
        <v>1.50092222222222</v>
      </c>
      <c r="L79" s="42" t="n">
        <v>179157.7451</v>
      </c>
      <c r="M79" s="43" t="n">
        <v>59.9447</v>
      </c>
      <c r="N79" s="43" t="n">
        <v>58.3942</v>
      </c>
      <c r="O79" s="43" t="n">
        <v>58.3131</v>
      </c>
      <c r="P79" s="43" t="n">
        <v>5491.2</v>
      </c>
      <c r="Q79" s="43" t="n">
        <v>19.39</v>
      </c>
      <c r="R79" s="44" t="n">
        <f aca="false">P79/3600</f>
        <v>1.5253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04683.9628</v>
      </c>
      <c r="E80" s="50" t="n">
        <v>53.8278</v>
      </c>
      <c r="F80" s="50" t="n">
        <v>53.2892</v>
      </c>
      <c r="G80" s="50" t="n">
        <v>53.3435</v>
      </c>
      <c r="H80" s="50" t="n">
        <v>4931.63</v>
      </c>
      <c r="I80" s="50" t="n">
        <v>14.68</v>
      </c>
      <c r="J80" s="51" t="n">
        <f aca="false">H80/3600</f>
        <v>1.36989722222222</v>
      </c>
      <c r="L80" s="49" t="n">
        <v>104852.026</v>
      </c>
      <c r="M80" s="50" t="n">
        <v>53.7944</v>
      </c>
      <c r="N80" s="50" t="n">
        <v>53.2784</v>
      </c>
      <c r="O80" s="50" t="n">
        <v>53.3341</v>
      </c>
      <c r="P80" s="50" t="n">
        <v>5063.54</v>
      </c>
      <c r="Q80" s="50" t="n">
        <v>15.76</v>
      </c>
      <c r="R80" s="51" t="n">
        <f aca="false">P80/3600</f>
        <v>1.4065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54936.4242</v>
      </c>
      <c r="E81" s="50" t="n">
        <v>50.3256</v>
      </c>
      <c r="F81" s="50" t="n">
        <v>51.0227</v>
      </c>
      <c r="G81" s="50" t="n">
        <v>51.2421</v>
      </c>
      <c r="H81" s="50" t="n">
        <v>4268.32</v>
      </c>
      <c r="I81" s="50" t="n">
        <v>10.95</v>
      </c>
      <c r="J81" s="51" t="n">
        <f aca="false">H81/3600</f>
        <v>1.18564444444444</v>
      </c>
      <c r="L81" s="49" t="n">
        <v>54914.5005</v>
      </c>
      <c r="M81" s="50" t="n">
        <v>50.3102</v>
      </c>
      <c r="N81" s="50" t="n">
        <v>51.0205</v>
      </c>
      <c r="O81" s="50" t="n">
        <v>51.2394</v>
      </c>
      <c r="P81" s="50" t="n">
        <v>4367.94</v>
      </c>
      <c r="Q81" s="50" t="n">
        <v>11.88</v>
      </c>
      <c r="R81" s="51" t="n">
        <f aca="false">P81/3600</f>
        <v>1.21331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6740.7814</v>
      </c>
      <c r="E82" s="58" t="n">
        <v>47.5308</v>
      </c>
      <c r="F82" s="58" t="n">
        <v>49.8697</v>
      </c>
      <c r="G82" s="58" t="n">
        <v>50.2049</v>
      </c>
      <c r="H82" s="58" t="n">
        <v>3656.87</v>
      </c>
      <c r="I82" s="58" t="n">
        <v>7.96</v>
      </c>
      <c r="J82" s="59" t="n">
        <f aca="false">H82/3600</f>
        <v>1.01579722222222</v>
      </c>
      <c r="L82" s="57" t="n">
        <v>26710.3851</v>
      </c>
      <c r="M82" s="58" t="n">
        <v>47.5186</v>
      </c>
      <c r="N82" s="58" t="n">
        <v>49.8708</v>
      </c>
      <c r="O82" s="58" t="n">
        <v>50.2157</v>
      </c>
      <c r="P82" s="58" t="n">
        <v>3694.98</v>
      </c>
      <c r="Q82" s="58" t="n">
        <v>8.58</v>
      </c>
      <c r="R82" s="59" t="n">
        <f aca="false">P82/3600</f>
        <v>1.0263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7.10186105549891</v>
      </c>
      <c r="J89" s="70" t="n">
        <f aca="false">GEOMEAN(J3:J82)</f>
        <v>0.672830736584591</v>
      </c>
      <c r="Q89" s="70" t="n">
        <f aca="false">GEOMEAN(Q3:Q82)</f>
        <v>7.58543883221406</v>
      </c>
      <c r="R89" s="70" t="n">
        <f aca="false">GEOMEAN(R3:R82)</f>
        <v>0.6855859580495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6809169778684</v>
      </c>
      <c r="R90" s="71" t="n">
        <f aca="false">R89/J89</f>
        <v>1.0189575487138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155</v>
      </c>
      <c r="J91" s="70" t="n">
        <f aca="false">SUM(J3:J82)</f>
        <v>75.0340638888889</v>
      </c>
      <c r="Q91" s="70" t="n">
        <f aca="false">SUM(Q3:Q82)/3600</f>
        <v>0.234638888888889</v>
      </c>
      <c r="R91" s="70" t="n">
        <f aca="false">SUM(R3:R82)</f>
        <v>76.23729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7T06:47:16Z</dcterms:modified>
  <cp:revision>0</cp:revision>
  <dc:subject/>
  <dc:title/>
</cp:coreProperties>
</file>