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0 QC_TR High QP No offse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QC_TR High QP N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911627"/>
        <c:axId val="44972952"/>
      </c:scatterChart>
      <c:valAx>
        <c:axId val="2691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952"/>
        <c:crossesAt val="0"/>
        <c:crossBetween val="midCat"/>
      </c:valAx>
      <c:valAx>
        <c:axId val="4497295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6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QC_TR High QP N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959228"/>
        <c:axId val="1558261"/>
      </c:scatterChart>
      <c:valAx>
        <c:axId val="2995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61"/>
        <c:crossesAt val="0"/>
        <c:crossBetween val="midCat"/>
      </c:valAx>
      <c:valAx>
        <c:axId val="155826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2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QC_TR High QP N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706951"/>
        <c:axId val="67168579"/>
      </c:scatterChart>
      <c:valAx>
        <c:axId val="8870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579"/>
        <c:crossesAt val="0"/>
        <c:crossBetween val="midCat"/>
      </c:valAx>
      <c:valAx>
        <c:axId val="6716857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9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QC_TR High QP N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906677"/>
        <c:axId val="95295963"/>
      </c:scatterChart>
      <c:valAx>
        <c:axId val="209066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963"/>
        <c:crossesAt val="0"/>
        <c:crossBetween val="midCat"/>
      </c:valAx>
      <c:valAx>
        <c:axId val="9529596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6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807431477818593</cdr:y>
    </cdr:from>
    <cdr:to>
      <cdr:x>0.768987051152539</cdr:x>
      <cdr:y>0.12849675049449</cdr:y>
    </cdr:to>
    <cdr:sp>
      <cdr:nvSpPr>
        <cdr:cNvPr id="1" name="Text Box 4"/>
        <cdr:cNvSpPr/>
      </cdr:nvSpPr>
      <cdr:spPr>
        <a:xfrm>
          <a:off x="2001240" y="411480"/>
          <a:ext cx="40276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67173423423423</cdr:y>
    </cdr:from>
    <cdr:to>
      <cdr:x>0.761484342667954</cdr:x>
      <cdr:y>0.126478040540541</cdr:y>
    </cdr:to>
    <cdr:sp>
      <cdr:nvSpPr>
        <cdr:cNvPr id="3" name="Text Box 1"/>
        <cdr:cNvSpPr/>
      </cdr:nvSpPr>
      <cdr:spPr>
        <a:xfrm>
          <a:off x="1949400" y="392400"/>
          <a:ext cx="40122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72756116477473</cdr:y>
    </cdr:from>
    <cdr:to>
      <cdr:x>0.765484894468203</cdr:x>
      <cdr:y>0.126771486991469</cdr:y>
    </cdr:to>
    <cdr:sp>
      <cdr:nvSpPr>
        <cdr:cNvPr id="5" name="Text Box 1"/>
        <cdr:cNvSpPr/>
      </cdr:nvSpPr>
      <cdr:spPr>
        <a:xfrm>
          <a:off x="1959120" y="394560"/>
          <a:ext cx="403380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1261705601674</v>
      </c>
      <c r="D11" s="19"/>
      <c r="E11" s="19"/>
      <c r="F11" s="19" t="n">
        <f aca="false">'AI-LC'!R90</f>
        <v>1.01902979525441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5349042697662</v>
      </c>
      <c r="D12" s="20"/>
      <c r="E12" s="20"/>
      <c r="F12" s="20" t="n">
        <f aca="false">'AI-LC'!Q90</f>
        <v>1.0528274798625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2815997075187</v>
      </c>
      <c r="D23" s="19"/>
      <c r="E23" s="19"/>
      <c r="F23" s="19" t="n">
        <f aca="false">'RA-LC'!R90</f>
        <v>1.0075694259492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7681143695288</v>
      </c>
      <c r="D24" s="20"/>
      <c r="E24" s="20"/>
      <c r="F24" s="20" t="n">
        <f aca="false">'RA-LC'!Q90</f>
        <v>1.0663725618831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2390629819422</v>
      </c>
      <c r="D35" s="19"/>
      <c r="E35" s="19"/>
      <c r="F35" s="19" t="n">
        <f aca="false">'LB-LC'!R90</f>
        <v>1.0155389903268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7246735199136</v>
      </c>
      <c r="D36" s="20"/>
      <c r="E36" s="20"/>
      <c r="F36" s="20" t="n">
        <f aca="false">'LB-LC'!Q90</f>
        <v>1.0712238779820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20286.6905</v>
      </c>
      <c r="E3" s="43" t="n">
        <v>34.9161</v>
      </c>
      <c r="F3" s="43" t="n">
        <v>36.6648</v>
      </c>
      <c r="G3" s="43" t="n">
        <v>38.4256</v>
      </c>
      <c r="H3" s="43" t="n">
        <v>3469.62</v>
      </c>
      <c r="I3" s="43" t="n">
        <v>30.47</v>
      </c>
      <c r="J3" s="44" t="n">
        <f aca="false">H3/3600</f>
        <v>0.963783333333333</v>
      </c>
      <c r="L3" s="45" t="n">
        <v>20227.8978</v>
      </c>
      <c r="M3" s="46" t="n">
        <v>34.8987</v>
      </c>
      <c r="N3" s="46" t="n">
        <v>36.6607</v>
      </c>
      <c r="O3" s="46" t="n">
        <v>38.4192</v>
      </c>
      <c r="P3" s="46" t="n">
        <v>3542.61</v>
      </c>
      <c r="Q3" s="46" t="n">
        <v>32.26</v>
      </c>
      <c r="R3" s="47" t="n">
        <f aca="false">P3/3600</f>
        <v>0.984058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9351.6</v>
      </c>
      <c r="E4" s="50" t="n">
        <v>31.2961</v>
      </c>
      <c r="F4" s="50" t="n">
        <v>34.2575</v>
      </c>
      <c r="G4" s="50" t="n">
        <v>36.2472</v>
      </c>
      <c r="H4" s="50" t="n">
        <v>3266.79</v>
      </c>
      <c r="I4" s="50" t="n">
        <v>27.98</v>
      </c>
      <c r="J4" s="51" t="n">
        <f aca="false">H4/3600</f>
        <v>0.907441666666667</v>
      </c>
      <c r="L4" s="52" t="n">
        <v>9314.6142</v>
      </c>
      <c r="M4" s="53" t="n">
        <v>31.2779</v>
      </c>
      <c r="N4" s="53" t="n">
        <v>34.2568</v>
      </c>
      <c r="O4" s="53" t="n">
        <v>36.2628</v>
      </c>
      <c r="P4" s="53" t="n">
        <v>3320.41</v>
      </c>
      <c r="Q4" s="53" t="n">
        <v>27.5</v>
      </c>
      <c r="R4" s="54" t="n">
        <f aca="false">P4/3600</f>
        <v>0.92233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4552.6302</v>
      </c>
      <c r="E5" s="50" t="n">
        <v>28.4549</v>
      </c>
      <c r="F5" s="50" t="n">
        <v>32.5249</v>
      </c>
      <c r="G5" s="50" t="n">
        <v>34.6731</v>
      </c>
      <c r="H5" s="50" t="n">
        <v>3096.3</v>
      </c>
      <c r="I5" s="50" t="n">
        <v>25.36</v>
      </c>
      <c r="J5" s="51" t="n">
        <f aca="false">H5/3600</f>
        <v>0.860083333333333</v>
      </c>
      <c r="L5" s="52" t="n">
        <v>4536.8972</v>
      </c>
      <c r="M5" s="53" t="n">
        <v>28.4403</v>
      </c>
      <c r="N5" s="53" t="n">
        <v>32.5305</v>
      </c>
      <c r="O5" s="53" t="n">
        <v>34.6587</v>
      </c>
      <c r="P5" s="53" t="n">
        <v>3195.63</v>
      </c>
      <c r="Q5" s="53" t="n">
        <v>27.71</v>
      </c>
      <c r="R5" s="54" t="n">
        <f aca="false">P5/3600</f>
        <v>0.8876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404.6966</v>
      </c>
      <c r="E6" s="58" t="n">
        <v>26.3621</v>
      </c>
      <c r="F6" s="58" t="n">
        <v>30.8755</v>
      </c>
      <c r="G6" s="58" t="n">
        <v>33.409</v>
      </c>
      <c r="H6" s="58" t="n">
        <v>3039.4</v>
      </c>
      <c r="I6" s="58" t="n">
        <v>23.39</v>
      </c>
      <c r="J6" s="59" t="n">
        <f aca="false">H6/3600</f>
        <v>0.844277777777778</v>
      </c>
      <c r="L6" s="60" t="n">
        <v>2407.7871</v>
      </c>
      <c r="M6" s="61" t="n">
        <v>26.3634</v>
      </c>
      <c r="N6" s="61" t="n">
        <v>30.8673</v>
      </c>
      <c r="O6" s="61" t="n">
        <v>33.4116</v>
      </c>
      <c r="P6" s="61" t="n">
        <v>3045.95</v>
      </c>
      <c r="Q6" s="61" t="n">
        <v>24.87</v>
      </c>
      <c r="R6" s="62" t="n">
        <f aca="false">P6/3600</f>
        <v>0.846097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2362.1735</v>
      </c>
      <c r="E7" s="43" t="n">
        <v>34.69</v>
      </c>
      <c r="F7" s="43" t="n">
        <v>38.9785</v>
      </c>
      <c r="G7" s="43" t="n">
        <v>39.5993</v>
      </c>
      <c r="H7" s="43" t="n">
        <v>3475.53</v>
      </c>
      <c r="I7" s="43" t="n">
        <v>32.58</v>
      </c>
      <c r="J7" s="44" t="n">
        <f aca="false">H7/3600</f>
        <v>0.965425</v>
      </c>
      <c r="L7" s="45" t="n">
        <v>22294.6043</v>
      </c>
      <c r="M7" s="46" t="n">
        <v>34.6771</v>
      </c>
      <c r="N7" s="46" t="n">
        <v>38.9782</v>
      </c>
      <c r="O7" s="46" t="n">
        <v>39.5988</v>
      </c>
      <c r="P7" s="46" t="n">
        <v>3516.3</v>
      </c>
      <c r="Q7" s="46" t="n">
        <v>34.85</v>
      </c>
      <c r="R7" s="47" t="n">
        <f aca="false">P7/3600</f>
        <v>0.976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1512.1871</v>
      </c>
      <c r="E8" s="50" t="n">
        <v>31.3308</v>
      </c>
      <c r="F8" s="50" t="n">
        <v>35.7327</v>
      </c>
      <c r="G8" s="50" t="n">
        <v>37.1444</v>
      </c>
      <c r="H8" s="50" t="n">
        <v>3349.61</v>
      </c>
      <c r="I8" s="50" t="n">
        <v>29.58</v>
      </c>
      <c r="J8" s="51" t="n">
        <f aca="false">H8/3600</f>
        <v>0.930447222222222</v>
      </c>
      <c r="L8" s="52" t="n">
        <v>11490.2363</v>
      </c>
      <c r="M8" s="53" t="n">
        <v>31.3168</v>
      </c>
      <c r="N8" s="53" t="n">
        <v>35.7507</v>
      </c>
      <c r="O8" s="53" t="n">
        <v>37.1653</v>
      </c>
      <c r="P8" s="53" t="n">
        <v>3409.09</v>
      </c>
      <c r="Q8" s="53" t="n">
        <v>31.93</v>
      </c>
      <c r="R8" s="54" t="n">
        <f aca="false">P8/3600</f>
        <v>0.94696944444444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6528.864</v>
      </c>
      <c r="E9" s="50" t="n">
        <v>28.3359</v>
      </c>
      <c r="F9" s="50" t="n">
        <v>34.1159</v>
      </c>
      <c r="G9" s="50" t="n">
        <v>35.6456</v>
      </c>
      <c r="H9" s="50" t="n">
        <v>3200.5</v>
      </c>
      <c r="I9" s="50" t="n">
        <v>27.31</v>
      </c>
      <c r="J9" s="51" t="n">
        <f aca="false">H9/3600</f>
        <v>0.889027777777778</v>
      </c>
      <c r="L9" s="52" t="n">
        <v>6508.7668</v>
      </c>
      <c r="M9" s="53" t="n">
        <v>28.3265</v>
      </c>
      <c r="N9" s="53" t="n">
        <v>34.1206</v>
      </c>
      <c r="O9" s="53" t="n">
        <v>35.7282</v>
      </c>
      <c r="P9" s="53" t="n">
        <v>3250.23</v>
      </c>
      <c r="Q9" s="53" t="n">
        <v>28.86</v>
      </c>
      <c r="R9" s="54" t="n">
        <f aca="false">P9/3600</f>
        <v>0.902841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968.5994</v>
      </c>
      <c r="E10" s="58" t="n">
        <v>25.9477</v>
      </c>
      <c r="F10" s="58" t="n">
        <v>31.7179</v>
      </c>
      <c r="G10" s="58" t="n">
        <v>35.0472</v>
      </c>
      <c r="H10" s="58" t="n">
        <v>3124.86</v>
      </c>
      <c r="I10" s="58" t="n">
        <v>23.17</v>
      </c>
      <c r="J10" s="59" t="n">
        <f aca="false">H10/3600</f>
        <v>0.868016666666667</v>
      </c>
      <c r="L10" s="60" t="n">
        <v>3977.2062</v>
      </c>
      <c r="M10" s="61" t="n">
        <v>25.9541</v>
      </c>
      <c r="N10" s="61" t="n">
        <v>31.7211</v>
      </c>
      <c r="O10" s="61" t="n">
        <v>34.7525</v>
      </c>
      <c r="P10" s="61" t="n">
        <v>3163.27</v>
      </c>
      <c r="Q10" s="61" t="n">
        <v>24.05</v>
      </c>
      <c r="R10" s="62" t="n">
        <f aca="false">P10/3600</f>
        <v>0.878686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97924.1153</v>
      </c>
      <c r="E11" s="43" t="n">
        <v>31.6794</v>
      </c>
      <c r="F11" s="43" t="n">
        <v>36.209</v>
      </c>
      <c r="G11" s="43" t="n">
        <v>34.0242</v>
      </c>
      <c r="H11" s="43" t="n">
        <v>7786.9</v>
      </c>
      <c r="I11" s="43" t="n">
        <v>65.54</v>
      </c>
      <c r="J11" s="44" t="n">
        <f aca="false">H11/3600</f>
        <v>2.16302777777778</v>
      </c>
      <c r="L11" s="45" t="n">
        <v>97717.9237</v>
      </c>
      <c r="M11" s="46" t="n">
        <v>31.6662</v>
      </c>
      <c r="N11" s="46" t="n">
        <v>36.1978</v>
      </c>
      <c r="O11" s="46" t="n">
        <v>34.0155</v>
      </c>
      <c r="P11" s="46" t="n">
        <v>7901.43</v>
      </c>
      <c r="Q11" s="46" t="n">
        <v>66.11</v>
      </c>
      <c r="R11" s="47" t="n">
        <f aca="false">P11/3600</f>
        <v>2.19484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34045.6856</v>
      </c>
      <c r="E12" s="50" t="n">
        <v>27.5889</v>
      </c>
      <c r="F12" s="50" t="n">
        <v>32.8285</v>
      </c>
      <c r="G12" s="50" t="n">
        <v>31.3732</v>
      </c>
      <c r="H12" s="50" t="n">
        <v>6862.02</v>
      </c>
      <c r="I12" s="50" t="n">
        <v>58.71</v>
      </c>
      <c r="J12" s="51" t="n">
        <f aca="false">H12/3600</f>
        <v>1.90611666666667</v>
      </c>
      <c r="L12" s="52" t="n">
        <v>33915.7023</v>
      </c>
      <c r="M12" s="53" t="n">
        <v>27.5783</v>
      </c>
      <c r="N12" s="53" t="n">
        <v>32.8095</v>
      </c>
      <c r="O12" s="53" t="n">
        <v>31.3504</v>
      </c>
      <c r="P12" s="53" t="n">
        <v>7077.48</v>
      </c>
      <c r="Q12" s="53" t="n">
        <v>66.17</v>
      </c>
      <c r="R12" s="54" t="n">
        <f aca="false">P12/3600</f>
        <v>1.96596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940.6102</v>
      </c>
      <c r="E13" s="50" t="n">
        <v>25.5322</v>
      </c>
      <c r="F13" s="50" t="n">
        <v>30.3032</v>
      </c>
      <c r="G13" s="50" t="n">
        <v>29.3445</v>
      </c>
      <c r="H13" s="50" t="n">
        <v>6506.44</v>
      </c>
      <c r="I13" s="50" t="n">
        <v>53.43</v>
      </c>
      <c r="J13" s="51" t="n">
        <f aca="false">H13/3600</f>
        <v>1.80734444444444</v>
      </c>
      <c r="L13" s="52" t="n">
        <v>16928.3088</v>
      </c>
      <c r="M13" s="53" t="n">
        <v>25.5248</v>
      </c>
      <c r="N13" s="53" t="n">
        <v>30.3786</v>
      </c>
      <c r="O13" s="53" t="n">
        <v>29.4027</v>
      </c>
      <c r="P13" s="53" t="n">
        <v>6663.32</v>
      </c>
      <c r="Q13" s="53" t="n">
        <v>55.7</v>
      </c>
      <c r="R13" s="54" t="n">
        <f aca="false">P13/3600</f>
        <v>1.850922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9638.3033</v>
      </c>
      <c r="E14" s="58" t="n">
        <v>23.6931</v>
      </c>
      <c r="F14" s="58" t="n">
        <v>28.4895</v>
      </c>
      <c r="G14" s="58" t="n">
        <v>27.6864</v>
      </c>
      <c r="H14" s="58" t="n">
        <v>6186.6</v>
      </c>
      <c r="I14" s="58" t="n">
        <v>48.43</v>
      </c>
      <c r="J14" s="59" t="n">
        <f aca="false">H14/3600</f>
        <v>1.7185</v>
      </c>
      <c r="L14" s="60" t="n">
        <v>9649.5851</v>
      </c>
      <c r="M14" s="61" t="n">
        <v>23.6962</v>
      </c>
      <c r="N14" s="61" t="n">
        <v>28.4685</v>
      </c>
      <c r="O14" s="61" t="n">
        <v>27.6623</v>
      </c>
      <c r="P14" s="61" t="n">
        <v>6354.33</v>
      </c>
      <c r="Q14" s="61" t="n">
        <v>50.71</v>
      </c>
      <c r="R14" s="62" t="n">
        <f aca="false">P14/3600</f>
        <v>1.76509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34512.0893</v>
      </c>
      <c r="E15" s="43" t="n">
        <v>35.5822</v>
      </c>
      <c r="F15" s="43" t="n">
        <v>41.8102</v>
      </c>
      <c r="G15" s="43" t="n">
        <v>41.8008</v>
      </c>
      <c r="H15" s="43" t="n">
        <v>6588.6</v>
      </c>
      <c r="I15" s="43" t="n">
        <v>52.62</v>
      </c>
      <c r="J15" s="44" t="n">
        <f aca="false">H15/3600</f>
        <v>1.83016666666667</v>
      </c>
      <c r="L15" s="45" t="n">
        <v>34398.5042</v>
      </c>
      <c r="M15" s="46" t="n">
        <v>35.5659</v>
      </c>
      <c r="N15" s="46" t="n">
        <v>41.796</v>
      </c>
      <c r="O15" s="46" t="n">
        <v>41.8155</v>
      </c>
      <c r="P15" s="46" t="n">
        <v>6772.19</v>
      </c>
      <c r="Q15" s="46" t="n">
        <v>54.47</v>
      </c>
      <c r="R15" s="47" t="n">
        <f aca="false">P15/3600</f>
        <v>1.88116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14349.7823</v>
      </c>
      <c r="E16" s="50" t="n">
        <v>32.2022</v>
      </c>
      <c r="F16" s="50" t="n">
        <v>39.7039</v>
      </c>
      <c r="G16" s="50" t="n">
        <v>39.7473</v>
      </c>
      <c r="H16" s="50" t="n">
        <v>6805.22</v>
      </c>
      <c r="I16" s="50" t="n">
        <v>47.02</v>
      </c>
      <c r="J16" s="51" t="n">
        <f aca="false">H16/3600</f>
        <v>1.89033888888889</v>
      </c>
      <c r="L16" s="52" t="n">
        <v>14278.1767</v>
      </c>
      <c r="M16" s="53" t="n">
        <v>32.18</v>
      </c>
      <c r="N16" s="53" t="n">
        <v>39.6913</v>
      </c>
      <c r="O16" s="53" t="n">
        <v>39.8001</v>
      </c>
      <c r="P16" s="53" t="n">
        <v>6407.63</v>
      </c>
      <c r="Q16" s="53" t="n">
        <v>49.1</v>
      </c>
      <c r="R16" s="54" t="n">
        <f aca="false">P16/3600</f>
        <v>1.77989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5095.2633</v>
      </c>
      <c r="E17" s="50" t="n">
        <v>29.508</v>
      </c>
      <c r="F17" s="50" t="n">
        <v>37.4512</v>
      </c>
      <c r="G17" s="50" t="n">
        <v>38.0882</v>
      </c>
      <c r="H17" s="50" t="n">
        <v>6030.15</v>
      </c>
      <c r="I17" s="50" t="n">
        <v>45.94</v>
      </c>
      <c r="J17" s="51" t="n">
        <f aca="false">H17/3600</f>
        <v>1.67504166666667</v>
      </c>
      <c r="L17" s="52" t="n">
        <v>5064.7814</v>
      </c>
      <c r="M17" s="53" t="n">
        <v>29.4926</v>
      </c>
      <c r="N17" s="53" t="n">
        <v>37.5351</v>
      </c>
      <c r="O17" s="53" t="n">
        <v>38.1421</v>
      </c>
      <c r="P17" s="53" t="n">
        <v>6074.1</v>
      </c>
      <c r="Q17" s="53" t="n">
        <v>47.11</v>
      </c>
      <c r="R17" s="54" t="n">
        <f aca="false">P17/3600</f>
        <v>1.6872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894.8651</v>
      </c>
      <c r="E18" s="58" t="n">
        <v>27.8432</v>
      </c>
      <c r="F18" s="58" t="n">
        <v>36.6155</v>
      </c>
      <c r="G18" s="58" t="n">
        <v>37.8874</v>
      </c>
      <c r="H18" s="58" t="n">
        <v>5940.38</v>
      </c>
      <c r="I18" s="58" t="n">
        <v>42.3</v>
      </c>
      <c r="J18" s="59" t="n">
        <f aca="false">H18/3600</f>
        <v>1.65010555555556</v>
      </c>
      <c r="L18" s="60" t="n">
        <v>1891.1963</v>
      </c>
      <c r="M18" s="61" t="n">
        <v>27.8388</v>
      </c>
      <c r="N18" s="61" t="n">
        <v>36.6184</v>
      </c>
      <c r="O18" s="61" t="n">
        <v>37.8733</v>
      </c>
      <c r="P18" s="61" t="n">
        <v>5914.69</v>
      </c>
      <c r="Q18" s="61" t="n">
        <v>40.33</v>
      </c>
      <c r="R18" s="62" t="n">
        <f aca="false">P18/3600</f>
        <v>1.64296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3966.3321</v>
      </c>
      <c r="E19" s="43" t="n">
        <v>38.1256</v>
      </c>
      <c r="F19" s="43" t="n">
        <v>39.9832</v>
      </c>
      <c r="G19" s="43" t="n">
        <v>41.0091</v>
      </c>
      <c r="H19" s="43" t="n">
        <v>1248.37</v>
      </c>
      <c r="I19" s="43" t="n">
        <v>9.7</v>
      </c>
      <c r="J19" s="44" t="n">
        <f aca="false">H19/3600</f>
        <v>0.346769444444444</v>
      </c>
      <c r="L19" s="42" t="n">
        <v>3947.7708</v>
      </c>
      <c r="M19" s="43" t="n">
        <v>38.1031</v>
      </c>
      <c r="N19" s="43" t="n">
        <v>39.9687</v>
      </c>
      <c r="O19" s="43" t="n">
        <v>40.9933</v>
      </c>
      <c r="P19" s="43" t="n">
        <v>1241.69</v>
      </c>
      <c r="Q19" s="43" t="n">
        <v>9.75</v>
      </c>
      <c r="R19" s="44" t="n">
        <f aca="false">P19/3600</f>
        <v>0.34491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896.7249</v>
      </c>
      <c r="E20" s="50" t="n">
        <v>34.7492</v>
      </c>
      <c r="F20" s="50" t="n">
        <v>37.5593</v>
      </c>
      <c r="G20" s="50" t="n">
        <v>39.0288</v>
      </c>
      <c r="H20" s="50" t="n">
        <v>1191.7</v>
      </c>
      <c r="I20" s="50" t="n">
        <v>9.34</v>
      </c>
      <c r="J20" s="51" t="n">
        <f aca="false">H20/3600</f>
        <v>0.331027777777778</v>
      </c>
      <c r="L20" s="49" t="n">
        <v>1885.7848</v>
      </c>
      <c r="M20" s="50" t="n">
        <v>34.7236</v>
      </c>
      <c r="N20" s="50" t="n">
        <v>37.5128</v>
      </c>
      <c r="O20" s="50" t="n">
        <v>38.9981</v>
      </c>
      <c r="P20" s="50" t="n">
        <v>1209.07</v>
      </c>
      <c r="Q20" s="50" t="n">
        <v>9.5</v>
      </c>
      <c r="R20" s="51" t="n">
        <f aca="false">P20/3600</f>
        <v>0.33585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17.0351</v>
      </c>
      <c r="E21" s="50" t="n">
        <v>31.8201</v>
      </c>
      <c r="F21" s="50" t="n">
        <v>35.359</v>
      </c>
      <c r="G21" s="50" t="n">
        <v>37.9233</v>
      </c>
      <c r="H21" s="50" t="n">
        <v>1174.01</v>
      </c>
      <c r="I21" s="50" t="n">
        <v>8.74</v>
      </c>
      <c r="J21" s="51" t="n">
        <f aca="false">H21/3600</f>
        <v>0.326113888888889</v>
      </c>
      <c r="L21" s="49" t="n">
        <v>910.7892</v>
      </c>
      <c r="M21" s="50" t="n">
        <v>31.7945</v>
      </c>
      <c r="N21" s="50" t="n">
        <v>35.3543</v>
      </c>
      <c r="O21" s="50" t="n">
        <v>37.9014</v>
      </c>
      <c r="P21" s="50" t="n">
        <v>1184.72</v>
      </c>
      <c r="Q21" s="50" t="n">
        <v>8.61</v>
      </c>
      <c r="R21" s="51" t="n">
        <f aca="false">P21/3600</f>
        <v>0.32908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70.9133</v>
      </c>
      <c r="E22" s="58" t="n">
        <v>29.6416</v>
      </c>
      <c r="F22" s="58" t="n">
        <v>32.4799</v>
      </c>
      <c r="G22" s="58" t="n">
        <v>36.7812</v>
      </c>
      <c r="H22" s="58" t="n">
        <v>1188.54</v>
      </c>
      <c r="I22" s="58" t="n">
        <v>6.67</v>
      </c>
      <c r="J22" s="59" t="n">
        <f aca="false">H22/3600</f>
        <v>0.33015</v>
      </c>
      <c r="L22" s="57" t="n">
        <v>472.6178</v>
      </c>
      <c r="M22" s="58" t="n">
        <v>29.6474</v>
      </c>
      <c r="N22" s="58" t="n">
        <v>32.4152</v>
      </c>
      <c r="O22" s="58" t="n">
        <v>36.7788</v>
      </c>
      <c r="P22" s="58" t="n">
        <v>1182.84</v>
      </c>
      <c r="Q22" s="58" t="n">
        <v>7.11</v>
      </c>
      <c r="R22" s="59" t="n">
        <f aca="false">P22/3600</f>
        <v>0.32856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75.488</v>
      </c>
      <c r="E23" s="43" t="n">
        <v>33.5819</v>
      </c>
      <c r="F23" s="43" t="n">
        <v>37.4703</v>
      </c>
      <c r="G23" s="43" t="n">
        <v>38.642</v>
      </c>
      <c r="H23" s="43" t="n">
        <v>1317.52</v>
      </c>
      <c r="I23" s="43" t="n">
        <v>10.81</v>
      </c>
      <c r="J23" s="44" t="n">
        <f aca="false">H23/3600</f>
        <v>0.365977777777778</v>
      </c>
      <c r="L23" s="42" t="n">
        <v>7952.158</v>
      </c>
      <c r="M23" s="43" t="n">
        <v>33.5711</v>
      </c>
      <c r="N23" s="43" t="n">
        <v>37.476</v>
      </c>
      <c r="O23" s="43" t="n">
        <v>38.636</v>
      </c>
      <c r="P23" s="43" t="n">
        <v>1298.54</v>
      </c>
      <c r="Q23" s="43" t="n">
        <v>11.65</v>
      </c>
      <c r="R23" s="44" t="n">
        <f aca="false">P23/3600</f>
        <v>0.36070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13.502</v>
      </c>
      <c r="E24" s="50" t="n">
        <v>30.4348</v>
      </c>
      <c r="F24" s="50" t="n">
        <v>35.1322</v>
      </c>
      <c r="G24" s="50" t="n">
        <v>37.2871</v>
      </c>
      <c r="H24" s="50" t="n">
        <v>1195.28</v>
      </c>
      <c r="I24" s="50" t="n">
        <v>9.24</v>
      </c>
      <c r="J24" s="51" t="n">
        <f aca="false">H24/3600</f>
        <v>0.332022222222222</v>
      </c>
      <c r="L24" s="49" t="n">
        <v>2896.9234</v>
      </c>
      <c r="M24" s="50" t="n">
        <v>30.4215</v>
      </c>
      <c r="N24" s="50" t="n">
        <v>35.1213</v>
      </c>
      <c r="O24" s="50" t="n">
        <v>37.2985</v>
      </c>
      <c r="P24" s="50" t="n">
        <v>1223.3</v>
      </c>
      <c r="Q24" s="50" t="n">
        <v>9.78</v>
      </c>
      <c r="R24" s="51" t="n">
        <f aca="false">P24/3600</f>
        <v>0.33980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16.5231</v>
      </c>
      <c r="E25" s="50" t="n">
        <v>28.2127</v>
      </c>
      <c r="F25" s="50" t="n">
        <v>33.6261</v>
      </c>
      <c r="G25" s="50" t="n">
        <v>36.1285</v>
      </c>
      <c r="H25" s="50" t="n">
        <v>1155.93</v>
      </c>
      <c r="I25" s="50" t="n">
        <v>8.11</v>
      </c>
      <c r="J25" s="51" t="n">
        <f aca="false">H25/3600</f>
        <v>0.321091666666667</v>
      </c>
      <c r="L25" s="49" t="n">
        <v>1112.5068</v>
      </c>
      <c r="M25" s="50" t="n">
        <v>28.2017</v>
      </c>
      <c r="N25" s="50" t="n">
        <v>33.674</v>
      </c>
      <c r="O25" s="50" t="n">
        <v>36.1812</v>
      </c>
      <c r="P25" s="50" t="n">
        <v>1164.7</v>
      </c>
      <c r="Q25" s="50" t="n">
        <v>8.66</v>
      </c>
      <c r="R25" s="51" t="n">
        <f aca="false">P25/3600</f>
        <v>0.323527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87.6918</v>
      </c>
      <c r="E26" s="58" t="n">
        <v>26.7316</v>
      </c>
      <c r="F26" s="58" t="n">
        <v>31.522</v>
      </c>
      <c r="G26" s="58" t="n">
        <v>35.3271</v>
      </c>
      <c r="H26" s="58" t="n">
        <v>1146.93</v>
      </c>
      <c r="I26" s="58" t="n">
        <v>6.73</v>
      </c>
      <c r="J26" s="59" t="n">
        <f aca="false">H26/3600</f>
        <v>0.318591666666667</v>
      </c>
      <c r="L26" s="57" t="n">
        <v>488.1659</v>
      </c>
      <c r="M26" s="58" t="n">
        <v>26.7312</v>
      </c>
      <c r="N26" s="58" t="n">
        <v>31.5134</v>
      </c>
      <c r="O26" s="58" t="n">
        <v>35.3206</v>
      </c>
      <c r="P26" s="58" t="n">
        <v>1149.64</v>
      </c>
      <c r="Q26" s="58" t="n">
        <v>7.12</v>
      </c>
      <c r="R26" s="59" t="n">
        <f aca="false">P26/3600</f>
        <v>0.319344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6823.0309</v>
      </c>
      <c r="E27" s="43" t="n">
        <v>33.7431</v>
      </c>
      <c r="F27" s="43" t="n">
        <v>36.934</v>
      </c>
      <c r="G27" s="43" t="n">
        <v>38.266</v>
      </c>
      <c r="H27" s="43" t="n">
        <v>2568.66</v>
      </c>
      <c r="I27" s="43" t="n">
        <v>22.84</v>
      </c>
      <c r="J27" s="44" t="n">
        <f aca="false">H27/3600</f>
        <v>0.713516666666667</v>
      </c>
      <c r="L27" s="42" t="n">
        <v>16786.5814</v>
      </c>
      <c r="M27" s="43" t="n">
        <v>33.7348</v>
      </c>
      <c r="N27" s="43" t="n">
        <v>36.9306</v>
      </c>
      <c r="O27" s="43" t="n">
        <v>38.2624</v>
      </c>
      <c r="P27" s="43" t="n">
        <v>2622.7</v>
      </c>
      <c r="Q27" s="43" t="n">
        <v>24.54</v>
      </c>
      <c r="R27" s="44" t="n">
        <f aca="false">P27/3600</f>
        <v>0.728527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7261.967</v>
      </c>
      <c r="E28" s="50" t="n">
        <v>30.6596</v>
      </c>
      <c r="F28" s="50" t="n">
        <v>34.6931</v>
      </c>
      <c r="G28" s="50" t="n">
        <v>35.0909</v>
      </c>
      <c r="H28" s="50" t="n">
        <v>2344.61</v>
      </c>
      <c r="I28" s="50" t="n">
        <v>20.89</v>
      </c>
      <c r="J28" s="51" t="n">
        <f aca="false">H28/3600</f>
        <v>0.651280555555556</v>
      </c>
      <c r="L28" s="49" t="n">
        <v>7226.3876</v>
      </c>
      <c r="M28" s="50" t="n">
        <v>30.6457</v>
      </c>
      <c r="N28" s="50" t="n">
        <v>34.6719</v>
      </c>
      <c r="O28" s="50" t="n">
        <v>35.0909</v>
      </c>
      <c r="P28" s="50" t="n">
        <v>2389.57</v>
      </c>
      <c r="Q28" s="50" t="n">
        <v>19.9</v>
      </c>
      <c r="R28" s="51" t="n">
        <f aca="false">P28/3600</f>
        <v>0.6637694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264.2103</v>
      </c>
      <c r="E29" s="50" t="n">
        <v>28.1303</v>
      </c>
      <c r="F29" s="50" t="n">
        <v>32.7857</v>
      </c>
      <c r="G29" s="50" t="n">
        <v>32.4352</v>
      </c>
      <c r="H29" s="50" t="n">
        <v>2291.66</v>
      </c>
      <c r="I29" s="50" t="n">
        <v>18.06</v>
      </c>
      <c r="J29" s="51" t="n">
        <f aca="false">H29/3600</f>
        <v>0.636572222222222</v>
      </c>
      <c r="L29" s="49" t="n">
        <v>3255.5258</v>
      </c>
      <c r="M29" s="50" t="n">
        <v>28.1247</v>
      </c>
      <c r="N29" s="50" t="n">
        <v>32.7758</v>
      </c>
      <c r="O29" s="50" t="n">
        <v>32.4497</v>
      </c>
      <c r="P29" s="50" t="n">
        <v>2321.1</v>
      </c>
      <c r="Q29" s="50" t="n">
        <v>19.15</v>
      </c>
      <c r="R29" s="51" t="n">
        <f aca="false">P29/3600</f>
        <v>0.644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653.4887</v>
      </c>
      <c r="E30" s="58" t="n">
        <v>26.3051</v>
      </c>
      <c r="F30" s="58" t="n">
        <v>31.1321</v>
      </c>
      <c r="G30" s="58" t="n">
        <v>30.2872</v>
      </c>
      <c r="H30" s="58" t="n">
        <v>2261.58</v>
      </c>
      <c r="I30" s="58" t="n">
        <v>16.2</v>
      </c>
      <c r="J30" s="59" t="n">
        <f aca="false">H30/3600</f>
        <v>0.628216666666667</v>
      </c>
      <c r="L30" s="57" t="n">
        <v>1656.734</v>
      </c>
      <c r="M30" s="58" t="n">
        <v>26.3039</v>
      </c>
      <c r="N30" s="58" t="n">
        <v>31.1323</v>
      </c>
      <c r="O30" s="58" t="n">
        <v>30.2867</v>
      </c>
      <c r="P30" s="58" t="n">
        <v>2264.26</v>
      </c>
      <c r="Q30" s="58" t="n">
        <v>17.32</v>
      </c>
      <c r="R30" s="59" t="n">
        <f aca="false">P30/3600</f>
        <v>0.62896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146.7711</v>
      </c>
      <c r="E31" s="43" t="n">
        <v>35.9432</v>
      </c>
      <c r="F31" s="43" t="n">
        <v>40.0088</v>
      </c>
      <c r="G31" s="43" t="n">
        <v>39.9117</v>
      </c>
      <c r="H31" s="43" t="n">
        <v>2351.7</v>
      </c>
      <c r="I31" s="43" t="n">
        <v>19.2</v>
      </c>
      <c r="J31" s="44" t="n">
        <f aca="false">H31/3600</f>
        <v>0.65325</v>
      </c>
      <c r="L31" s="42" t="n">
        <v>8111.9588</v>
      </c>
      <c r="M31" s="43" t="n">
        <v>35.9315</v>
      </c>
      <c r="N31" s="43" t="n">
        <v>40.0082</v>
      </c>
      <c r="O31" s="43" t="n">
        <v>39.9122</v>
      </c>
      <c r="P31" s="43" t="n">
        <v>2373.56</v>
      </c>
      <c r="Q31" s="43" t="n">
        <v>20.4</v>
      </c>
      <c r="R31" s="44" t="n">
        <f aca="false">P31/3600</f>
        <v>0.659322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832.1526</v>
      </c>
      <c r="E32" s="50" t="n">
        <v>33.2998</v>
      </c>
      <c r="F32" s="50" t="n">
        <v>37.0419</v>
      </c>
      <c r="G32" s="50" t="n">
        <v>36.4081</v>
      </c>
      <c r="H32" s="50" t="n">
        <v>2276.99</v>
      </c>
      <c r="I32" s="50" t="n">
        <v>17.85</v>
      </c>
      <c r="J32" s="51" t="n">
        <f aca="false">H32/3600</f>
        <v>0.632497222222222</v>
      </c>
      <c r="L32" s="49" t="n">
        <v>3805.2907</v>
      </c>
      <c r="M32" s="50" t="n">
        <v>33.2832</v>
      </c>
      <c r="N32" s="50" t="n">
        <v>37.0346</v>
      </c>
      <c r="O32" s="50" t="n">
        <v>36.3789</v>
      </c>
      <c r="P32" s="50" t="n">
        <v>2362.15</v>
      </c>
      <c r="Q32" s="50" t="n">
        <v>19.44</v>
      </c>
      <c r="R32" s="51" t="n">
        <f aca="false">P32/3600</f>
        <v>0.656152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26.5526</v>
      </c>
      <c r="E33" s="50" t="n">
        <v>30.7841</v>
      </c>
      <c r="F33" s="50" t="n">
        <v>34.4371</v>
      </c>
      <c r="G33" s="50" t="n">
        <v>33.5939</v>
      </c>
      <c r="H33" s="50" t="n">
        <v>2293.46</v>
      </c>
      <c r="I33" s="50" t="n">
        <v>17.36</v>
      </c>
      <c r="J33" s="51" t="n">
        <f aca="false">H33/3600</f>
        <v>0.637072222222222</v>
      </c>
      <c r="L33" s="49" t="n">
        <v>1916.4619</v>
      </c>
      <c r="M33" s="50" t="n">
        <v>30.7682</v>
      </c>
      <c r="N33" s="50" t="n">
        <v>34.4719</v>
      </c>
      <c r="O33" s="50" t="n">
        <v>33.5987</v>
      </c>
      <c r="P33" s="50" t="n">
        <v>2319.92</v>
      </c>
      <c r="Q33" s="50" t="n">
        <v>17.97</v>
      </c>
      <c r="R33" s="51" t="n">
        <f aca="false">P33/3600</f>
        <v>0.64442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91.9876</v>
      </c>
      <c r="E34" s="58" t="n">
        <v>28.8167</v>
      </c>
      <c r="F34" s="58" t="n">
        <v>31.9863</v>
      </c>
      <c r="G34" s="58" t="n">
        <v>31.4023</v>
      </c>
      <c r="H34" s="58" t="n">
        <v>2230.41</v>
      </c>
      <c r="I34" s="58" t="n">
        <v>16.76</v>
      </c>
      <c r="J34" s="59" t="n">
        <f aca="false">H34/3600</f>
        <v>0.619558333333333</v>
      </c>
      <c r="L34" s="57" t="n">
        <v>1092.1361</v>
      </c>
      <c r="M34" s="58" t="n">
        <v>28.8216</v>
      </c>
      <c r="N34" s="58" t="n">
        <v>31.9728</v>
      </c>
      <c r="O34" s="58" t="n">
        <v>31.3256</v>
      </c>
      <c r="P34" s="58" t="n">
        <v>2279.36</v>
      </c>
      <c r="Q34" s="58" t="n">
        <v>17.8</v>
      </c>
      <c r="R34" s="59" t="n">
        <f aca="false">P34/3600</f>
        <v>0.63315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8474.1098</v>
      </c>
      <c r="E35" s="43" t="n">
        <v>32.7377</v>
      </c>
      <c r="F35" s="43" t="n">
        <v>37.3389</v>
      </c>
      <c r="G35" s="43" t="n">
        <v>39.2637</v>
      </c>
      <c r="H35" s="43" t="n">
        <v>3551.5</v>
      </c>
      <c r="I35" s="43" t="n">
        <v>31.86</v>
      </c>
      <c r="J35" s="44" t="n">
        <f aca="false">H35/3600</f>
        <v>0.986527777777778</v>
      </c>
      <c r="L35" s="42" t="n">
        <v>28424.1823</v>
      </c>
      <c r="M35" s="43" t="n">
        <v>32.7289</v>
      </c>
      <c r="N35" s="43" t="n">
        <v>37.3368</v>
      </c>
      <c r="O35" s="43" t="n">
        <v>39.2605</v>
      </c>
      <c r="P35" s="43" t="n">
        <v>3602.18</v>
      </c>
      <c r="Q35" s="43" t="n">
        <v>34.35</v>
      </c>
      <c r="R35" s="44" t="n">
        <f aca="false">P35/3600</f>
        <v>1.00060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12799.3191</v>
      </c>
      <c r="E36" s="50" t="n">
        <v>29.3553</v>
      </c>
      <c r="F36" s="50" t="n">
        <v>35.4063</v>
      </c>
      <c r="G36" s="50" t="n">
        <v>37.0521</v>
      </c>
      <c r="H36" s="50" t="n">
        <v>3251.63</v>
      </c>
      <c r="I36" s="50" t="n">
        <v>26.65</v>
      </c>
      <c r="J36" s="51" t="n">
        <f aca="false">H36/3600</f>
        <v>0.903230555555556</v>
      </c>
      <c r="L36" s="49" t="n">
        <v>12759.8102</v>
      </c>
      <c r="M36" s="50" t="n">
        <v>29.3392</v>
      </c>
      <c r="N36" s="50" t="n">
        <v>35.4285</v>
      </c>
      <c r="O36" s="50" t="n">
        <v>37.0719</v>
      </c>
      <c r="P36" s="50" t="n">
        <v>3257.08</v>
      </c>
      <c r="Q36" s="50" t="n">
        <v>28.98</v>
      </c>
      <c r="R36" s="51" t="n">
        <f aca="false">P36/3600</f>
        <v>0.90474444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5934.0279</v>
      </c>
      <c r="E37" s="50" t="n">
        <v>26.5453</v>
      </c>
      <c r="F37" s="50" t="n">
        <v>33.8292</v>
      </c>
      <c r="G37" s="50" t="n">
        <v>35.4478</v>
      </c>
      <c r="H37" s="50" t="n">
        <v>3107.42</v>
      </c>
      <c r="I37" s="50" t="n">
        <v>23.51</v>
      </c>
      <c r="J37" s="51" t="n">
        <f aca="false">H37/3600</f>
        <v>0.863172222222222</v>
      </c>
      <c r="L37" s="49" t="n">
        <v>5913.7786</v>
      </c>
      <c r="M37" s="50" t="n">
        <v>26.5298</v>
      </c>
      <c r="N37" s="50" t="n">
        <v>33.8552</v>
      </c>
      <c r="O37" s="50" t="n">
        <v>35.4765</v>
      </c>
      <c r="P37" s="50" t="n">
        <v>3167.75</v>
      </c>
      <c r="Q37" s="50" t="n">
        <v>25.84</v>
      </c>
      <c r="R37" s="51" t="n">
        <f aca="false">P37/3600</f>
        <v>0.87993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937.1647</v>
      </c>
      <c r="E38" s="58" t="n">
        <v>24.4372</v>
      </c>
      <c r="F38" s="58" t="n">
        <v>32.9555</v>
      </c>
      <c r="G38" s="58" t="n">
        <v>34.6101</v>
      </c>
      <c r="H38" s="58" t="n">
        <v>3032.29</v>
      </c>
      <c r="I38" s="58" t="n">
        <v>22.46</v>
      </c>
      <c r="J38" s="59" t="n">
        <f aca="false">H38/3600</f>
        <v>0.842302777777778</v>
      </c>
      <c r="L38" s="57" t="n">
        <v>2942.2698</v>
      </c>
      <c r="M38" s="58" t="n">
        <v>24.4408</v>
      </c>
      <c r="N38" s="58" t="n">
        <v>32.9633</v>
      </c>
      <c r="O38" s="58" t="n">
        <v>34.6251</v>
      </c>
      <c r="P38" s="58" t="n">
        <v>3083.04</v>
      </c>
      <c r="Q38" s="58" t="n">
        <v>22.7</v>
      </c>
      <c r="R38" s="59" t="n">
        <f aca="false">P38/3600</f>
        <v>0.856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533.6454</v>
      </c>
      <c r="E39" s="43" t="n">
        <v>33.5712</v>
      </c>
      <c r="F39" s="43" t="n">
        <v>36.9476</v>
      </c>
      <c r="G39" s="43" t="n">
        <v>36.8758</v>
      </c>
      <c r="H39" s="43" t="n">
        <v>511.65</v>
      </c>
      <c r="I39" s="43" t="n">
        <v>4.49</v>
      </c>
      <c r="J39" s="44" t="n">
        <f aca="false">H39/3600</f>
        <v>0.142125</v>
      </c>
      <c r="L39" s="42" t="n">
        <v>3526.3918</v>
      </c>
      <c r="M39" s="43" t="n">
        <v>33.5637</v>
      </c>
      <c r="N39" s="43" t="n">
        <v>36.9581</v>
      </c>
      <c r="O39" s="43" t="n">
        <v>36.8564</v>
      </c>
      <c r="P39" s="43" t="n">
        <v>522.34</v>
      </c>
      <c r="Q39" s="43" t="n">
        <v>4.89</v>
      </c>
      <c r="R39" s="44" t="n">
        <f aca="false">P39/3600</f>
        <v>0.14509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593.5258</v>
      </c>
      <c r="E40" s="50" t="n">
        <v>30.3685</v>
      </c>
      <c r="F40" s="50" t="n">
        <v>33.6411</v>
      </c>
      <c r="G40" s="50" t="n">
        <v>32.9709</v>
      </c>
      <c r="H40" s="50" t="n">
        <v>454.08</v>
      </c>
      <c r="I40" s="50" t="n">
        <v>3.87</v>
      </c>
      <c r="J40" s="51" t="n">
        <f aca="false">H40/3600</f>
        <v>0.126133333333333</v>
      </c>
      <c r="L40" s="49" t="n">
        <v>1589.633</v>
      </c>
      <c r="M40" s="50" t="n">
        <v>30.3602</v>
      </c>
      <c r="N40" s="50" t="n">
        <v>33.6622</v>
      </c>
      <c r="O40" s="50" t="n">
        <v>32.9277</v>
      </c>
      <c r="P40" s="50" t="n">
        <v>469.94</v>
      </c>
      <c r="Q40" s="50" t="n">
        <v>3.98</v>
      </c>
      <c r="R40" s="51" t="n">
        <f aca="false">P40/3600</f>
        <v>0.13053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733.2907</v>
      </c>
      <c r="E41" s="50" t="n">
        <v>27.684</v>
      </c>
      <c r="F41" s="50" t="n">
        <v>31.0854</v>
      </c>
      <c r="G41" s="50" t="n">
        <v>30.302</v>
      </c>
      <c r="H41" s="50" t="n">
        <v>439.05</v>
      </c>
      <c r="I41" s="50" t="n">
        <v>3.1</v>
      </c>
      <c r="J41" s="51" t="n">
        <f aca="false">H41/3600</f>
        <v>0.121958333333333</v>
      </c>
      <c r="L41" s="49" t="n">
        <v>728.5237</v>
      </c>
      <c r="M41" s="50" t="n">
        <v>27.6727</v>
      </c>
      <c r="N41" s="50" t="n">
        <v>31.0841</v>
      </c>
      <c r="O41" s="50" t="n">
        <v>30.2997</v>
      </c>
      <c r="P41" s="50" t="n">
        <v>443.12</v>
      </c>
      <c r="Q41" s="50" t="n">
        <v>3.19</v>
      </c>
      <c r="R41" s="51" t="n">
        <f aca="false">P41/3600</f>
        <v>0.12308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54.5814</v>
      </c>
      <c r="E42" s="58" t="n">
        <v>25.6649</v>
      </c>
      <c r="F42" s="58" t="n">
        <v>29.1941</v>
      </c>
      <c r="G42" s="58" t="n">
        <v>28.6615</v>
      </c>
      <c r="H42" s="58" t="n">
        <v>424.08</v>
      </c>
      <c r="I42" s="58" t="n">
        <v>2.23</v>
      </c>
      <c r="J42" s="59" t="n">
        <f aca="false">H42/3600</f>
        <v>0.1178</v>
      </c>
      <c r="L42" s="57" t="n">
        <v>354.466</v>
      </c>
      <c r="M42" s="58" t="n">
        <v>25.6731</v>
      </c>
      <c r="N42" s="58" t="n">
        <v>29.1077</v>
      </c>
      <c r="O42" s="58" t="n">
        <v>28.6242</v>
      </c>
      <c r="P42" s="58" t="n">
        <v>433.35</v>
      </c>
      <c r="Q42" s="58" t="n">
        <v>2.32</v>
      </c>
      <c r="R42" s="59" t="n">
        <f aca="false">P42/3600</f>
        <v>0.1203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6000.6028</v>
      </c>
      <c r="E43" s="43" t="n">
        <v>32.8794</v>
      </c>
      <c r="F43" s="43" t="n">
        <v>37.451</v>
      </c>
      <c r="G43" s="43" t="n">
        <v>37.562</v>
      </c>
      <c r="H43" s="43" t="n">
        <v>681.12</v>
      </c>
      <c r="I43" s="43" t="n">
        <v>6.23</v>
      </c>
      <c r="J43" s="44" t="n">
        <f aca="false">H43/3600</f>
        <v>0.1892</v>
      </c>
      <c r="L43" s="42" t="n">
        <v>5996.4465</v>
      </c>
      <c r="M43" s="43" t="n">
        <v>32.8758</v>
      </c>
      <c r="N43" s="43" t="n">
        <v>37.4355</v>
      </c>
      <c r="O43" s="43" t="n">
        <v>37.5568</v>
      </c>
      <c r="P43" s="43" t="n">
        <v>698.65</v>
      </c>
      <c r="Q43" s="43" t="n">
        <v>6.83</v>
      </c>
      <c r="R43" s="44" t="n">
        <f aca="false">P43/3600</f>
        <v>0.19406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668.6809</v>
      </c>
      <c r="E44" s="50" t="n">
        <v>29.211</v>
      </c>
      <c r="F44" s="50" t="n">
        <v>34.3949</v>
      </c>
      <c r="G44" s="50" t="n">
        <v>34.3144</v>
      </c>
      <c r="H44" s="50" t="n">
        <v>607.09</v>
      </c>
      <c r="I44" s="50" t="n">
        <v>5.36</v>
      </c>
      <c r="J44" s="51" t="n">
        <f aca="false">H44/3600</f>
        <v>0.168636111111111</v>
      </c>
      <c r="L44" s="49" t="n">
        <v>2660.893</v>
      </c>
      <c r="M44" s="50" t="n">
        <v>29.1981</v>
      </c>
      <c r="N44" s="50" t="n">
        <v>34.381</v>
      </c>
      <c r="O44" s="50" t="n">
        <v>34.3097</v>
      </c>
      <c r="P44" s="50" t="n">
        <v>609.91</v>
      </c>
      <c r="Q44" s="50" t="n">
        <v>5.58</v>
      </c>
      <c r="R44" s="51" t="n">
        <f aca="false">P44/3600</f>
        <v>0.16941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224.48</v>
      </c>
      <c r="E45" s="50" t="n">
        <v>26.4169</v>
      </c>
      <c r="F45" s="50" t="n">
        <v>32.3072</v>
      </c>
      <c r="G45" s="50" t="n">
        <v>32.1223</v>
      </c>
      <c r="H45" s="50" t="n">
        <v>581.04</v>
      </c>
      <c r="I45" s="50" t="n">
        <v>4.73</v>
      </c>
      <c r="J45" s="51" t="n">
        <f aca="false">H45/3600</f>
        <v>0.1614</v>
      </c>
      <c r="L45" s="49" t="n">
        <v>1222.5526</v>
      </c>
      <c r="M45" s="50" t="n">
        <v>26.4115</v>
      </c>
      <c r="N45" s="50" t="n">
        <v>32.3165</v>
      </c>
      <c r="O45" s="50" t="n">
        <v>32.1472</v>
      </c>
      <c r="P45" s="50" t="n">
        <v>634.4</v>
      </c>
      <c r="Q45" s="50" t="n">
        <v>4.91</v>
      </c>
      <c r="R45" s="51" t="n">
        <f aca="false">P45/3600</f>
        <v>0.17622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617.9126</v>
      </c>
      <c r="E46" s="58" t="n">
        <v>24.4705</v>
      </c>
      <c r="F46" s="58" t="n">
        <v>29.7768</v>
      </c>
      <c r="G46" s="58" t="n">
        <v>29.6659</v>
      </c>
      <c r="H46" s="58" t="n">
        <v>586.25</v>
      </c>
      <c r="I46" s="58" t="n">
        <v>3.7</v>
      </c>
      <c r="J46" s="59" t="n">
        <f aca="false">H46/3600</f>
        <v>0.162847222222222</v>
      </c>
      <c r="L46" s="57" t="n">
        <v>618.5042</v>
      </c>
      <c r="M46" s="58" t="n">
        <v>24.4688</v>
      </c>
      <c r="N46" s="58" t="n">
        <v>29.695</v>
      </c>
      <c r="O46" s="58" t="n">
        <v>29.6376</v>
      </c>
      <c r="P46" s="58" t="n">
        <v>586.55</v>
      </c>
      <c r="Q46" s="58" t="n">
        <v>3.75</v>
      </c>
      <c r="R46" s="59" t="n">
        <f aca="false">P46/3600</f>
        <v>0.16293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261.9216</v>
      </c>
      <c r="E47" s="43" t="n">
        <v>29.873</v>
      </c>
      <c r="F47" s="43" t="n">
        <v>34.6003</v>
      </c>
      <c r="G47" s="43" t="n">
        <v>34.7764</v>
      </c>
      <c r="H47" s="43" t="n">
        <v>593.67</v>
      </c>
      <c r="I47" s="43" t="n">
        <v>6.24</v>
      </c>
      <c r="J47" s="44" t="n">
        <f aca="false">H47/3600</f>
        <v>0.164908333333333</v>
      </c>
      <c r="L47" s="42" t="n">
        <v>11249.1794</v>
      </c>
      <c r="M47" s="43" t="n">
        <v>29.8668</v>
      </c>
      <c r="N47" s="43" t="n">
        <v>34.5925</v>
      </c>
      <c r="O47" s="43" t="n">
        <v>34.7758</v>
      </c>
      <c r="P47" s="43" t="n">
        <v>588.99</v>
      </c>
      <c r="Q47" s="43" t="n">
        <v>6.57</v>
      </c>
      <c r="R47" s="44" t="n">
        <f aca="false">P47/3600</f>
        <v>0.16360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4318.9072</v>
      </c>
      <c r="E48" s="50" t="n">
        <v>25.6294</v>
      </c>
      <c r="F48" s="50" t="n">
        <v>31.3769</v>
      </c>
      <c r="G48" s="50" t="n">
        <v>31.4772</v>
      </c>
      <c r="H48" s="50" t="n">
        <v>510.32</v>
      </c>
      <c r="I48" s="50" t="n">
        <v>4.59</v>
      </c>
      <c r="J48" s="51" t="n">
        <f aca="false">H48/3600</f>
        <v>0.141755555555556</v>
      </c>
      <c r="L48" s="49" t="n">
        <v>4305.699</v>
      </c>
      <c r="M48" s="50" t="n">
        <v>25.6214</v>
      </c>
      <c r="N48" s="50" t="n">
        <v>31.3663</v>
      </c>
      <c r="O48" s="50" t="n">
        <v>31.453</v>
      </c>
      <c r="P48" s="50" t="n">
        <v>512.32</v>
      </c>
      <c r="Q48" s="50" t="n">
        <v>5.09</v>
      </c>
      <c r="R48" s="51" t="n">
        <f aca="false">P48/3600</f>
        <v>0.14231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4.1278</v>
      </c>
      <c r="E49" s="50" t="n">
        <v>22.7799</v>
      </c>
      <c r="F49" s="50" t="n">
        <v>29.7516</v>
      </c>
      <c r="G49" s="50" t="n">
        <v>29.5941</v>
      </c>
      <c r="H49" s="50" t="n">
        <v>469.21</v>
      </c>
      <c r="I49" s="50" t="n">
        <v>3.54</v>
      </c>
      <c r="J49" s="51" t="n">
        <f aca="false">H49/3600</f>
        <v>0.130336111111111</v>
      </c>
      <c r="L49" s="49" t="n">
        <v>1470.9155</v>
      </c>
      <c r="M49" s="50" t="n">
        <v>22.778</v>
      </c>
      <c r="N49" s="50" t="n">
        <v>29.7436</v>
      </c>
      <c r="O49" s="50" t="n">
        <v>29.5632</v>
      </c>
      <c r="P49" s="50" t="n">
        <v>480.64</v>
      </c>
      <c r="Q49" s="50" t="n">
        <v>3.81</v>
      </c>
      <c r="R49" s="51" t="n">
        <f aca="false">P49/3600</f>
        <v>0.13351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76.6474</v>
      </c>
      <c r="E50" s="58" t="n">
        <v>21.2999</v>
      </c>
      <c r="F50" s="58" t="n">
        <v>28.5226</v>
      </c>
      <c r="G50" s="58" t="n">
        <v>28.1475</v>
      </c>
      <c r="H50" s="58" t="n">
        <v>437.36</v>
      </c>
      <c r="I50" s="58" t="n">
        <v>2.27</v>
      </c>
      <c r="J50" s="59" t="n">
        <f aca="false">H50/3600</f>
        <v>0.121488888888889</v>
      </c>
      <c r="L50" s="57" t="n">
        <v>576.4041</v>
      </c>
      <c r="M50" s="58" t="n">
        <v>21.2974</v>
      </c>
      <c r="N50" s="58" t="n">
        <v>28.4828</v>
      </c>
      <c r="O50" s="58" t="n">
        <v>28.103</v>
      </c>
      <c r="P50" s="58" t="n">
        <v>443.18</v>
      </c>
      <c r="Q50" s="58" t="n">
        <v>2.71</v>
      </c>
      <c r="R50" s="59" t="n">
        <f aca="false">P50/3600</f>
        <v>0.12310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614.1378</v>
      </c>
      <c r="E51" s="43" t="n">
        <v>31.9486</v>
      </c>
      <c r="F51" s="43" t="n">
        <v>36.0095</v>
      </c>
      <c r="G51" s="43" t="n">
        <v>37.0847</v>
      </c>
      <c r="H51" s="43" t="n">
        <v>369.07</v>
      </c>
      <c r="I51" s="43" t="n">
        <v>3.44</v>
      </c>
      <c r="J51" s="44" t="n">
        <f aca="false">H51/3600</f>
        <v>0.102519444444444</v>
      </c>
      <c r="L51" s="42" t="n">
        <v>3609.2529</v>
      </c>
      <c r="M51" s="43" t="n">
        <v>31.94</v>
      </c>
      <c r="N51" s="43" t="n">
        <v>35.9861</v>
      </c>
      <c r="O51" s="43" t="n">
        <v>37.0679</v>
      </c>
      <c r="P51" s="43" t="n">
        <v>389.39</v>
      </c>
      <c r="Q51" s="43" t="n">
        <v>3.57</v>
      </c>
      <c r="R51" s="44" t="n">
        <f aca="false">P51/3600</f>
        <v>0.10816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142.6991</v>
      </c>
      <c r="E52" s="50" t="n">
        <v>28.0307</v>
      </c>
      <c r="F52" s="50" t="n">
        <v>33.2245</v>
      </c>
      <c r="G52" s="50" t="n">
        <v>33.5456</v>
      </c>
      <c r="H52" s="50" t="n">
        <v>319.52</v>
      </c>
      <c r="I52" s="50" t="n">
        <v>2.58</v>
      </c>
      <c r="J52" s="51" t="n">
        <f aca="false">H52/3600</f>
        <v>0.0887555555555556</v>
      </c>
      <c r="L52" s="49" t="n">
        <v>1136.7434</v>
      </c>
      <c r="M52" s="50" t="n">
        <v>28.0208</v>
      </c>
      <c r="N52" s="50" t="n">
        <v>33.193</v>
      </c>
      <c r="O52" s="50" t="n">
        <v>33.5263</v>
      </c>
      <c r="P52" s="50" t="n">
        <v>319.3</v>
      </c>
      <c r="Q52" s="50" t="n">
        <v>2.72</v>
      </c>
      <c r="R52" s="51" t="n">
        <f aca="false">P52/3600</f>
        <v>0.088694444444444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19.9175</v>
      </c>
      <c r="E53" s="50" t="n">
        <v>26.2503</v>
      </c>
      <c r="F53" s="50" t="n">
        <v>30.9365</v>
      </c>
      <c r="G53" s="50" t="n">
        <v>30.7749</v>
      </c>
      <c r="H53" s="50" t="n">
        <v>303.17</v>
      </c>
      <c r="I53" s="50" t="n">
        <v>2.19</v>
      </c>
      <c r="J53" s="51" t="n">
        <f aca="false">H53/3600</f>
        <v>0.0842138888888889</v>
      </c>
      <c r="L53" s="49" t="n">
        <v>520.1058</v>
      </c>
      <c r="M53" s="50" t="n">
        <v>26.2493</v>
      </c>
      <c r="N53" s="50" t="n">
        <v>30.9813</v>
      </c>
      <c r="O53" s="50" t="n">
        <v>30.7794</v>
      </c>
      <c r="P53" s="50" t="n">
        <v>304.52</v>
      </c>
      <c r="Q53" s="50" t="n">
        <v>2.16</v>
      </c>
      <c r="R53" s="51" t="n">
        <f aca="false">P53/3600</f>
        <v>0.084588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89.1077</v>
      </c>
      <c r="E54" s="58" t="n">
        <v>24.854</v>
      </c>
      <c r="F54" s="58" t="n">
        <v>29.0822</v>
      </c>
      <c r="G54" s="58" t="n">
        <v>28.6364</v>
      </c>
      <c r="H54" s="58" t="n">
        <v>294.03</v>
      </c>
      <c r="I54" s="58" t="n">
        <v>1.7</v>
      </c>
      <c r="J54" s="59" t="n">
        <f aca="false">H54/3600</f>
        <v>0.081675</v>
      </c>
      <c r="L54" s="57" t="n">
        <v>289.9717</v>
      </c>
      <c r="M54" s="58" t="n">
        <v>24.8599</v>
      </c>
      <c r="N54" s="58" t="n">
        <v>29.066</v>
      </c>
      <c r="O54" s="58" t="n">
        <v>28.598</v>
      </c>
      <c r="P54" s="58" t="n">
        <v>300.34</v>
      </c>
      <c r="Q54" s="58" t="n">
        <v>1.83</v>
      </c>
      <c r="R54" s="59" t="n">
        <f aca="false">P54/3600</f>
        <v>0.083427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61.3113</v>
      </c>
      <c r="E55" s="43" t="n">
        <v>33.7023</v>
      </c>
      <c r="F55" s="43" t="n">
        <v>37.4031</v>
      </c>
      <c r="G55" s="43" t="n">
        <v>37.0699</v>
      </c>
      <c r="H55" s="43" t="n">
        <v>126.66</v>
      </c>
      <c r="I55" s="43" t="n">
        <v>1.07</v>
      </c>
      <c r="J55" s="44" t="n">
        <f aca="false">H55/3600</f>
        <v>0.0351833333333333</v>
      </c>
      <c r="L55" s="42" t="n">
        <v>957.0062</v>
      </c>
      <c r="M55" s="43" t="n">
        <v>33.6803</v>
      </c>
      <c r="N55" s="43" t="n">
        <v>37.3891</v>
      </c>
      <c r="O55" s="43" t="n">
        <v>37.0496</v>
      </c>
      <c r="P55" s="43" t="n">
        <v>125.33</v>
      </c>
      <c r="Q55" s="43" t="n">
        <v>1.14</v>
      </c>
      <c r="R55" s="44" t="n">
        <f aca="false">P55/3600</f>
        <v>0.03481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21.0804</v>
      </c>
      <c r="E56" s="50" t="n">
        <v>30.2155</v>
      </c>
      <c r="F56" s="50" t="n">
        <v>33.8706</v>
      </c>
      <c r="G56" s="50" t="n">
        <v>33.4948</v>
      </c>
      <c r="H56" s="50" t="n">
        <v>118.55</v>
      </c>
      <c r="I56" s="50" t="n">
        <v>0.78</v>
      </c>
      <c r="J56" s="51" t="n">
        <f aca="false">H56/3600</f>
        <v>0.0329305555555556</v>
      </c>
      <c r="L56" s="49" t="n">
        <v>419.4433</v>
      </c>
      <c r="M56" s="50" t="n">
        <v>30.2025</v>
      </c>
      <c r="N56" s="50" t="n">
        <v>33.8693</v>
      </c>
      <c r="O56" s="50" t="n">
        <v>33.4399</v>
      </c>
      <c r="P56" s="50" t="n">
        <v>115.62</v>
      </c>
      <c r="Q56" s="50" t="n">
        <v>0.83</v>
      </c>
      <c r="R56" s="51" t="n">
        <f aca="false">P56/3600</f>
        <v>0.03211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2.9979</v>
      </c>
      <c r="E57" s="50" t="n">
        <v>27.6372</v>
      </c>
      <c r="F57" s="50" t="n">
        <v>31.6788</v>
      </c>
      <c r="G57" s="50" t="n">
        <v>30.5275</v>
      </c>
      <c r="H57" s="50" t="n">
        <v>111.04</v>
      </c>
      <c r="I57" s="50" t="n">
        <v>0.62</v>
      </c>
      <c r="J57" s="51" t="n">
        <f aca="false">H57/3600</f>
        <v>0.0308444444444444</v>
      </c>
      <c r="L57" s="49" t="n">
        <v>192.4247</v>
      </c>
      <c r="M57" s="50" t="n">
        <v>27.6222</v>
      </c>
      <c r="N57" s="50" t="n">
        <v>31.7577</v>
      </c>
      <c r="O57" s="50" t="n">
        <v>30.4992</v>
      </c>
      <c r="P57" s="50" t="n">
        <v>110.62</v>
      </c>
      <c r="Q57" s="50" t="n">
        <v>0.64</v>
      </c>
      <c r="R57" s="51" t="n">
        <f aca="false">P57/3600</f>
        <v>0.03072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95.1629</v>
      </c>
      <c r="E58" s="58" t="n">
        <v>25.7724</v>
      </c>
      <c r="F58" s="58" t="n">
        <v>29.1673</v>
      </c>
      <c r="G58" s="58" t="n">
        <v>27.9387</v>
      </c>
      <c r="H58" s="58" t="n">
        <v>110.15</v>
      </c>
      <c r="I58" s="58" t="n">
        <v>0.56</v>
      </c>
      <c r="J58" s="59" t="n">
        <f aca="false">H58/3600</f>
        <v>0.0305972222222222</v>
      </c>
      <c r="L58" s="57" t="n">
        <v>95.0227</v>
      </c>
      <c r="M58" s="58" t="n">
        <v>25.7645</v>
      </c>
      <c r="N58" s="58" t="n">
        <v>29.1162</v>
      </c>
      <c r="O58" s="58" t="n">
        <v>27.8998</v>
      </c>
      <c r="P58" s="58" t="n">
        <v>109.76</v>
      </c>
      <c r="Q58" s="58" t="n">
        <v>0.59</v>
      </c>
      <c r="R58" s="59" t="n">
        <f aca="false">P58/3600</f>
        <v>0.03048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3829.2167</v>
      </c>
      <c r="E59" s="43" t="n">
        <v>30.5065</v>
      </c>
      <c r="F59" s="43" t="n">
        <v>37.1086</v>
      </c>
      <c r="G59" s="43" t="n">
        <v>37.5685</v>
      </c>
      <c r="H59" s="43" t="n">
        <v>207.22</v>
      </c>
      <c r="I59" s="43" t="n">
        <v>2.05</v>
      </c>
      <c r="J59" s="44" t="n">
        <f aca="false">H59/3600</f>
        <v>0.0575611111111111</v>
      </c>
      <c r="L59" s="42" t="n">
        <v>3828.7442</v>
      </c>
      <c r="M59" s="43" t="n">
        <v>30.5089</v>
      </c>
      <c r="N59" s="43" t="n">
        <v>37.0918</v>
      </c>
      <c r="O59" s="43" t="n">
        <v>37.5683</v>
      </c>
      <c r="P59" s="43" t="n">
        <v>207.36</v>
      </c>
      <c r="Q59" s="43" t="n">
        <v>2.02</v>
      </c>
      <c r="R59" s="44" t="n">
        <f aca="false">P59/3600</f>
        <v>0.057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851.1926</v>
      </c>
      <c r="E60" s="50" t="n">
        <v>26.0034</v>
      </c>
      <c r="F60" s="50" t="n">
        <v>34.8181</v>
      </c>
      <c r="G60" s="50" t="n">
        <v>34.0267</v>
      </c>
      <c r="H60" s="50" t="n">
        <v>181.11</v>
      </c>
      <c r="I60" s="50" t="n">
        <v>1.7</v>
      </c>
      <c r="J60" s="51" t="n">
        <f aca="false">H60/3600</f>
        <v>0.0503083333333333</v>
      </c>
      <c r="L60" s="49" t="n">
        <v>1849.0195</v>
      </c>
      <c r="M60" s="50" t="n">
        <v>25.9987</v>
      </c>
      <c r="N60" s="50" t="n">
        <v>34.737</v>
      </c>
      <c r="O60" s="50" t="n">
        <v>34.0068</v>
      </c>
      <c r="P60" s="50" t="n">
        <v>186.69</v>
      </c>
      <c r="Q60" s="50" t="n">
        <v>1.71</v>
      </c>
      <c r="R60" s="51" t="n">
        <f aca="false">P60/3600</f>
        <v>0.05185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884.6809</v>
      </c>
      <c r="E61" s="50" t="n">
        <v>22.6846</v>
      </c>
      <c r="F61" s="50" t="n">
        <v>34.0732</v>
      </c>
      <c r="G61" s="50" t="n">
        <v>31.0138</v>
      </c>
      <c r="H61" s="50" t="n">
        <v>167.89</v>
      </c>
      <c r="I61" s="50" t="n">
        <v>1.37</v>
      </c>
      <c r="J61" s="51" t="n">
        <f aca="false">H61/3600</f>
        <v>0.0466361111111111</v>
      </c>
      <c r="L61" s="49" t="n">
        <v>883.6428</v>
      </c>
      <c r="M61" s="50" t="n">
        <v>22.6842</v>
      </c>
      <c r="N61" s="50" t="n">
        <v>34.0102</v>
      </c>
      <c r="O61" s="50" t="n">
        <v>31.0176</v>
      </c>
      <c r="P61" s="50" t="n">
        <v>169.71</v>
      </c>
      <c r="Q61" s="50" t="n">
        <v>1.45</v>
      </c>
      <c r="R61" s="51" t="n">
        <f aca="false">P61/3600</f>
        <v>0.04714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442.2102</v>
      </c>
      <c r="E62" s="58" t="n">
        <v>20.3993</v>
      </c>
      <c r="F62" s="58" t="n">
        <v>33.7647</v>
      </c>
      <c r="G62" s="58" t="n">
        <v>28.3663</v>
      </c>
      <c r="H62" s="58" t="n">
        <v>160.17</v>
      </c>
      <c r="I62" s="58" t="n">
        <v>1.02</v>
      </c>
      <c r="J62" s="59" t="n">
        <f aca="false">H62/3600</f>
        <v>0.0444916666666667</v>
      </c>
      <c r="L62" s="57" t="n">
        <v>443.5572</v>
      </c>
      <c r="M62" s="58" t="n">
        <v>20.41</v>
      </c>
      <c r="N62" s="58" t="n">
        <v>33.7546</v>
      </c>
      <c r="O62" s="58" t="n">
        <v>28.2774</v>
      </c>
      <c r="P62" s="58" t="n">
        <v>162.57</v>
      </c>
      <c r="Q62" s="58" t="n">
        <v>1.13</v>
      </c>
      <c r="R62" s="59" t="n">
        <f aca="false">P62/3600</f>
        <v>0.045158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59.1794</v>
      </c>
      <c r="E63" s="43" t="n">
        <v>30.8185</v>
      </c>
      <c r="F63" s="43" t="n">
        <v>35.4334</v>
      </c>
      <c r="G63" s="43" t="n">
        <v>35.9639</v>
      </c>
      <c r="H63" s="43" t="n">
        <v>134.49</v>
      </c>
      <c r="I63" s="43" t="n">
        <v>1.29</v>
      </c>
      <c r="J63" s="44" t="n">
        <f aca="false">H63/3600</f>
        <v>0.0373583333333333</v>
      </c>
      <c r="L63" s="42" t="n">
        <v>1757.3072</v>
      </c>
      <c r="M63" s="43" t="n">
        <v>30.8114</v>
      </c>
      <c r="N63" s="43" t="n">
        <v>35.4588</v>
      </c>
      <c r="O63" s="43" t="n">
        <v>35.961</v>
      </c>
      <c r="P63" s="43" t="n">
        <v>137.24</v>
      </c>
      <c r="Q63" s="43" t="n">
        <v>1.41</v>
      </c>
      <c r="R63" s="44" t="n">
        <f aca="false">P63/3600</f>
        <v>0.03812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674.6804</v>
      </c>
      <c r="E64" s="50" t="n">
        <v>27.4073</v>
      </c>
      <c r="F64" s="50" t="n">
        <v>32.254</v>
      </c>
      <c r="G64" s="50" t="n">
        <v>32.8589</v>
      </c>
      <c r="H64" s="50" t="n">
        <v>116.1</v>
      </c>
      <c r="I64" s="50" t="n">
        <v>0.93</v>
      </c>
      <c r="J64" s="51" t="n">
        <f aca="false">H64/3600</f>
        <v>0.03225</v>
      </c>
      <c r="L64" s="49" t="n">
        <v>672.0495</v>
      </c>
      <c r="M64" s="50" t="n">
        <v>27.3972</v>
      </c>
      <c r="N64" s="50" t="n">
        <v>32.2342</v>
      </c>
      <c r="O64" s="50" t="n">
        <v>32.8083</v>
      </c>
      <c r="P64" s="50" t="n">
        <v>116.69</v>
      </c>
      <c r="Q64" s="50" t="n">
        <v>0.92</v>
      </c>
      <c r="R64" s="51" t="n">
        <f aca="false">P64/3600</f>
        <v>0.03241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68.1979</v>
      </c>
      <c r="E65" s="50" t="n">
        <v>25.0183</v>
      </c>
      <c r="F65" s="50" t="n">
        <v>30.3544</v>
      </c>
      <c r="G65" s="50" t="n">
        <v>30.9249</v>
      </c>
      <c r="H65" s="50" t="n">
        <v>110.18</v>
      </c>
      <c r="I65" s="50" t="n">
        <v>0.59</v>
      </c>
      <c r="J65" s="51" t="n">
        <f aca="false">H65/3600</f>
        <v>0.0306055555555556</v>
      </c>
      <c r="L65" s="49" t="n">
        <v>266.6144</v>
      </c>
      <c r="M65" s="50" t="n">
        <v>25.0054</v>
      </c>
      <c r="N65" s="50" t="n">
        <v>30.3846</v>
      </c>
      <c r="O65" s="50" t="n">
        <v>30.9308</v>
      </c>
      <c r="P65" s="50" t="n">
        <v>111.43</v>
      </c>
      <c r="Q65" s="50" t="n">
        <v>0.62</v>
      </c>
      <c r="R65" s="51" t="n">
        <f aca="false">P65/3600</f>
        <v>0.03095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6</v>
      </c>
      <c r="E66" s="58" t="n">
        <v>23.5817</v>
      </c>
      <c r="F66" s="58" t="n">
        <v>28.5516</v>
      </c>
      <c r="G66" s="58" t="n">
        <v>28.758</v>
      </c>
      <c r="H66" s="58" t="n">
        <v>113.71</v>
      </c>
      <c r="I66" s="58" t="n">
        <v>0.52</v>
      </c>
      <c r="J66" s="59" t="n">
        <f aca="false">H66/3600</f>
        <v>0.0315861111111111</v>
      </c>
      <c r="L66" s="57" t="n">
        <v>128.9361</v>
      </c>
      <c r="M66" s="58" t="n">
        <v>23.5729</v>
      </c>
      <c r="N66" s="58" t="n">
        <v>28.4988</v>
      </c>
      <c r="O66" s="58" t="n">
        <v>28.6863</v>
      </c>
      <c r="P66" s="58" t="n">
        <v>114.23</v>
      </c>
      <c r="Q66" s="58" t="n">
        <v>0.55</v>
      </c>
      <c r="R66" s="59" t="n">
        <f aca="false">P66/3600</f>
        <v>0.03173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80.9391</v>
      </c>
      <c r="E67" s="43" t="n">
        <v>31.4654</v>
      </c>
      <c r="F67" s="43" t="n">
        <v>35.5101</v>
      </c>
      <c r="G67" s="43" t="n">
        <v>35.6532</v>
      </c>
      <c r="H67" s="43" t="n">
        <v>94.26</v>
      </c>
      <c r="I67" s="43" t="n">
        <v>0.88</v>
      </c>
      <c r="J67" s="44" t="n">
        <f aca="false">H67/3600</f>
        <v>0.0261833333333333</v>
      </c>
      <c r="L67" s="42" t="n">
        <v>980.9428</v>
      </c>
      <c r="M67" s="43" t="n">
        <v>31.4629</v>
      </c>
      <c r="N67" s="43" t="n">
        <v>35.503</v>
      </c>
      <c r="O67" s="43" t="n">
        <v>35.6599</v>
      </c>
      <c r="P67" s="43" t="n">
        <v>95.92</v>
      </c>
      <c r="Q67" s="43" t="n">
        <v>0.92</v>
      </c>
      <c r="R67" s="44" t="n">
        <f aca="false">P67/3600</f>
        <v>0.02664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27.4252</v>
      </c>
      <c r="E68" s="50" t="n">
        <v>28.2817</v>
      </c>
      <c r="F68" s="50" t="n">
        <v>32.0713</v>
      </c>
      <c r="G68" s="50" t="n">
        <v>31.7032</v>
      </c>
      <c r="H68" s="50" t="n">
        <v>88.34</v>
      </c>
      <c r="I68" s="50" t="n">
        <v>0.62</v>
      </c>
      <c r="J68" s="51" t="n">
        <f aca="false">H68/3600</f>
        <v>0.0245388888888889</v>
      </c>
      <c r="L68" s="49" t="n">
        <v>426.7015</v>
      </c>
      <c r="M68" s="50" t="n">
        <v>28.2659</v>
      </c>
      <c r="N68" s="50" t="n">
        <v>32.0564</v>
      </c>
      <c r="O68" s="50" t="n">
        <v>31.673</v>
      </c>
      <c r="P68" s="50" t="n">
        <v>86.41</v>
      </c>
      <c r="Q68" s="50" t="n">
        <v>0.7</v>
      </c>
      <c r="R68" s="51" t="n">
        <f aca="false">P68/3600</f>
        <v>0.02400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10.6794</v>
      </c>
      <c r="E69" s="50" t="n">
        <v>25.884</v>
      </c>
      <c r="F69" s="50" t="n">
        <v>29.471</v>
      </c>
      <c r="G69" s="50" t="n">
        <v>28.7259</v>
      </c>
      <c r="H69" s="50" t="n">
        <v>80.37</v>
      </c>
      <c r="I69" s="50" t="n">
        <v>0.5</v>
      </c>
      <c r="J69" s="51" t="n">
        <f aca="false">H69/3600</f>
        <v>0.022325</v>
      </c>
      <c r="L69" s="49" t="n">
        <v>209.1618</v>
      </c>
      <c r="M69" s="50" t="n">
        <v>25.8534</v>
      </c>
      <c r="N69" s="50" t="n">
        <v>29.5047</v>
      </c>
      <c r="O69" s="50" t="n">
        <v>28.7939</v>
      </c>
      <c r="P69" s="50" t="n">
        <v>81.58</v>
      </c>
      <c r="Q69" s="50" t="n">
        <v>0.6</v>
      </c>
      <c r="R69" s="51" t="n">
        <f aca="false">P69/3600</f>
        <v>0.02266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16.7729</v>
      </c>
      <c r="E70" s="58" t="n">
        <v>24.003</v>
      </c>
      <c r="F70" s="58" t="n">
        <v>27.6678</v>
      </c>
      <c r="G70" s="58" t="n">
        <v>26.9528</v>
      </c>
      <c r="H70" s="58" t="n">
        <v>74.46</v>
      </c>
      <c r="I70" s="58" t="n">
        <v>0.41</v>
      </c>
      <c r="J70" s="59" t="n">
        <f aca="false">H70/3600</f>
        <v>0.0206833333333333</v>
      </c>
      <c r="L70" s="57" t="n">
        <v>117.0868</v>
      </c>
      <c r="M70" s="58" t="n">
        <v>24.0062</v>
      </c>
      <c r="N70" s="58" t="n">
        <v>27.685</v>
      </c>
      <c r="O70" s="58" t="n">
        <v>26.8828</v>
      </c>
      <c r="P70" s="58" t="n">
        <v>77.78</v>
      </c>
      <c r="Q70" s="58" t="n">
        <v>0.39</v>
      </c>
      <c r="R70" s="59" t="n">
        <f aca="false">P70/3600</f>
        <v>0.02160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4827.3228</v>
      </c>
      <c r="E71" s="43" t="n">
        <v>37.6018</v>
      </c>
      <c r="F71" s="43" t="n">
        <v>41.8809</v>
      </c>
      <c r="G71" s="43" t="n">
        <v>42.3153</v>
      </c>
      <c r="H71" s="43" t="n">
        <v>1484.24</v>
      </c>
      <c r="I71" s="43" t="n">
        <v>12.15</v>
      </c>
      <c r="J71" s="44" t="n">
        <f aca="false">H71/3600</f>
        <v>0.412288888888889</v>
      </c>
      <c r="L71" s="42" t="n">
        <v>4818.374</v>
      </c>
      <c r="M71" s="43" t="n">
        <v>37.586</v>
      </c>
      <c r="N71" s="43" t="n">
        <v>41.8835</v>
      </c>
      <c r="O71" s="43" t="n">
        <v>42.3176</v>
      </c>
      <c r="P71" s="43" t="n">
        <v>1489.3</v>
      </c>
      <c r="Q71" s="43" t="n">
        <v>13.17</v>
      </c>
      <c r="R71" s="44" t="n">
        <f aca="false">P71/3600</f>
        <v>0.413694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2431.2967</v>
      </c>
      <c r="E72" s="50" t="n">
        <v>33.8941</v>
      </c>
      <c r="F72" s="50" t="n">
        <v>38.6471</v>
      </c>
      <c r="G72" s="50" t="n">
        <v>38.1583</v>
      </c>
      <c r="H72" s="50" t="n">
        <v>1380.89</v>
      </c>
      <c r="I72" s="50" t="n">
        <v>10.77</v>
      </c>
      <c r="J72" s="51" t="n">
        <f aca="false">H72/3600</f>
        <v>0.383580555555556</v>
      </c>
      <c r="L72" s="49" t="n">
        <v>2424.7888</v>
      </c>
      <c r="M72" s="50" t="n">
        <v>33.8808</v>
      </c>
      <c r="N72" s="50" t="n">
        <v>38.6774</v>
      </c>
      <c r="O72" s="50" t="n">
        <v>38.166</v>
      </c>
      <c r="P72" s="50" t="n">
        <v>1398.26</v>
      </c>
      <c r="Q72" s="50" t="n">
        <v>11.54</v>
      </c>
      <c r="R72" s="51" t="n">
        <f aca="false">P72/3600</f>
        <v>0.388405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1297.786</v>
      </c>
      <c r="E73" s="50" t="n">
        <v>30.7261</v>
      </c>
      <c r="F73" s="50" t="n">
        <v>35.8567</v>
      </c>
      <c r="G73" s="50" t="n">
        <v>36.0695</v>
      </c>
      <c r="H73" s="50" t="n">
        <v>1354.86</v>
      </c>
      <c r="I73" s="50" t="n">
        <v>10.25</v>
      </c>
      <c r="J73" s="51" t="n">
        <f aca="false">H73/3600</f>
        <v>0.37635</v>
      </c>
      <c r="L73" s="49" t="n">
        <v>1294.2958</v>
      </c>
      <c r="M73" s="50" t="n">
        <v>30.7163</v>
      </c>
      <c r="N73" s="50" t="n">
        <v>35.9348</v>
      </c>
      <c r="O73" s="50" t="n">
        <v>36.0554</v>
      </c>
      <c r="P73" s="50" t="n">
        <v>1362.89</v>
      </c>
      <c r="Q73" s="50" t="n">
        <v>11.26</v>
      </c>
      <c r="R73" s="51" t="n">
        <f aca="false">P73/3600</f>
        <v>0.378580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753.1572</v>
      </c>
      <c r="E74" s="58" t="n">
        <v>28.5979</v>
      </c>
      <c r="F74" s="58" t="n">
        <v>33.3973</v>
      </c>
      <c r="G74" s="58" t="n">
        <v>33.4269</v>
      </c>
      <c r="H74" s="58" t="n">
        <v>1353.68</v>
      </c>
      <c r="I74" s="58" t="n">
        <v>8.53</v>
      </c>
      <c r="J74" s="59" t="n">
        <f aca="false">H74/3600</f>
        <v>0.376022222222222</v>
      </c>
      <c r="L74" s="57" t="n">
        <v>755.2186</v>
      </c>
      <c r="M74" s="58" t="n">
        <v>28.5947</v>
      </c>
      <c r="N74" s="58" t="n">
        <v>33.4248</v>
      </c>
      <c r="O74" s="58" t="n">
        <v>33.424</v>
      </c>
      <c r="P74" s="58" t="n">
        <v>1367.24</v>
      </c>
      <c r="Q74" s="58" t="n">
        <v>8.8</v>
      </c>
      <c r="R74" s="59" t="n">
        <f aca="false">P74/3600</f>
        <v>0.379788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5612.893</v>
      </c>
      <c r="E75" s="43" t="n">
        <v>37.2059</v>
      </c>
      <c r="F75" s="43" t="n">
        <v>43.2912</v>
      </c>
      <c r="G75" s="43" t="n">
        <v>41.3669</v>
      </c>
      <c r="H75" s="43" t="n">
        <v>1455.37</v>
      </c>
      <c r="I75" s="43" t="n">
        <v>12.4</v>
      </c>
      <c r="J75" s="44" t="n">
        <f aca="false">H75/3600</f>
        <v>0.404269444444444</v>
      </c>
      <c r="L75" s="42" t="n">
        <v>5597.507</v>
      </c>
      <c r="M75" s="43" t="n">
        <v>37.1895</v>
      </c>
      <c r="N75" s="43" t="n">
        <v>43.2977</v>
      </c>
      <c r="O75" s="43" t="n">
        <v>41.3384</v>
      </c>
      <c r="P75" s="43" t="n">
        <v>1468.73</v>
      </c>
      <c r="Q75" s="43" t="n">
        <v>12.92</v>
      </c>
      <c r="R75" s="44" t="n">
        <f aca="false">P75/3600</f>
        <v>0.40798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2733.8605</v>
      </c>
      <c r="E76" s="50" t="n">
        <v>33.1713</v>
      </c>
      <c r="F76" s="50" t="n">
        <v>39.9544</v>
      </c>
      <c r="G76" s="50" t="n">
        <v>38.6523</v>
      </c>
      <c r="H76" s="50" t="n">
        <v>1387.25</v>
      </c>
      <c r="I76" s="50" t="n">
        <v>10.78</v>
      </c>
      <c r="J76" s="51" t="n">
        <f aca="false">H76/3600</f>
        <v>0.385347222222222</v>
      </c>
      <c r="L76" s="49" t="n">
        <v>2727.8921</v>
      </c>
      <c r="M76" s="50" t="n">
        <v>33.1561</v>
      </c>
      <c r="N76" s="50" t="n">
        <v>40.0082</v>
      </c>
      <c r="O76" s="50" t="n">
        <v>38.6275</v>
      </c>
      <c r="P76" s="50" t="n">
        <v>1386.24</v>
      </c>
      <c r="Q76" s="50" t="n">
        <v>10.86</v>
      </c>
      <c r="R76" s="51" t="n">
        <f aca="false">P76/3600</f>
        <v>0.38506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1247.3302</v>
      </c>
      <c r="E77" s="50" t="n">
        <v>29.7422</v>
      </c>
      <c r="F77" s="50" t="n">
        <v>37.1992</v>
      </c>
      <c r="G77" s="50" t="n">
        <v>36.6543</v>
      </c>
      <c r="H77" s="50" t="n">
        <v>1324.52</v>
      </c>
      <c r="I77" s="50" t="n">
        <v>9.28</v>
      </c>
      <c r="J77" s="51" t="n">
        <f aca="false">H77/3600</f>
        <v>0.367922222222222</v>
      </c>
      <c r="L77" s="49" t="n">
        <v>1239.6428</v>
      </c>
      <c r="M77" s="50" t="n">
        <v>29.7229</v>
      </c>
      <c r="N77" s="50" t="n">
        <v>37.1301</v>
      </c>
      <c r="O77" s="50" t="n">
        <v>36.6488</v>
      </c>
      <c r="P77" s="50" t="n">
        <v>1375.68</v>
      </c>
      <c r="Q77" s="50" t="n">
        <v>9.92</v>
      </c>
      <c r="R77" s="51" t="n">
        <f aca="false">P77/3600</f>
        <v>0.38213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67.5237</v>
      </c>
      <c r="E78" s="58" t="n">
        <v>27.4531</v>
      </c>
      <c r="F78" s="58" t="n">
        <v>32.937</v>
      </c>
      <c r="G78" s="58" t="n">
        <v>36.0007</v>
      </c>
      <c r="H78" s="58" t="n">
        <v>1311.89</v>
      </c>
      <c r="I78" s="58" t="n">
        <v>8.09</v>
      </c>
      <c r="J78" s="59" t="n">
        <f aca="false">H78/3600</f>
        <v>0.364413888888889</v>
      </c>
      <c r="L78" s="57" t="n">
        <v>568.7814</v>
      </c>
      <c r="M78" s="58" t="n">
        <v>27.4583</v>
      </c>
      <c r="N78" s="58" t="n">
        <v>32.937</v>
      </c>
      <c r="O78" s="58" t="n">
        <v>36.0007</v>
      </c>
      <c r="P78" s="58" t="n">
        <v>1314.02</v>
      </c>
      <c r="Q78" s="58" t="n">
        <v>8.57</v>
      </c>
      <c r="R78" s="59" t="n">
        <f aca="false">P78/3600</f>
        <v>0.36500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4801.7079</v>
      </c>
      <c r="E79" s="43" t="n">
        <v>36.9349</v>
      </c>
      <c r="F79" s="43" t="n">
        <v>42.5357</v>
      </c>
      <c r="G79" s="43" t="n">
        <v>42.5799</v>
      </c>
      <c r="H79" s="43" t="n">
        <v>1457.32</v>
      </c>
      <c r="I79" s="43" t="n">
        <v>11.44</v>
      </c>
      <c r="J79" s="44" t="n">
        <f aca="false">H79/3600</f>
        <v>0.404811111111111</v>
      </c>
      <c r="L79" s="42" t="n">
        <v>4787.7916</v>
      </c>
      <c r="M79" s="43" t="n">
        <v>36.9217</v>
      </c>
      <c r="N79" s="43" t="n">
        <v>42.5032</v>
      </c>
      <c r="O79" s="43" t="n">
        <v>42.5974</v>
      </c>
      <c r="P79" s="43" t="n">
        <v>1489.45</v>
      </c>
      <c r="Q79" s="43" t="n">
        <v>12.36</v>
      </c>
      <c r="R79" s="44" t="n">
        <f aca="false">P79/3600</f>
        <v>0.41373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2269.3879</v>
      </c>
      <c r="E80" s="50" t="n">
        <v>33.5369</v>
      </c>
      <c r="F80" s="50" t="n">
        <v>39.0095</v>
      </c>
      <c r="G80" s="50" t="n">
        <v>39.1139</v>
      </c>
      <c r="H80" s="50" t="n">
        <v>1396.87</v>
      </c>
      <c r="I80" s="50" t="n">
        <v>10.36</v>
      </c>
      <c r="J80" s="51" t="n">
        <f aca="false">H80/3600</f>
        <v>0.388019444444444</v>
      </c>
      <c r="L80" s="49" t="n">
        <v>2262.4893</v>
      </c>
      <c r="M80" s="50" t="n">
        <v>33.5179</v>
      </c>
      <c r="N80" s="50" t="n">
        <v>39.0544</v>
      </c>
      <c r="O80" s="50" t="n">
        <v>39.1241</v>
      </c>
      <c r="P80" s="50" t="n">
        <v>1416.01</v>
      </c>
      <c r="Q80" s="50" t="n">
        <v>11.12</v>
      </c>
      <c r="R80" s="51" t="n">
        <f aca="false">P80/3600</f>
        <v>0.393336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1169.1349</v>
      </c>
      <c r="E81" s="50" t="n">
        <v>30.7948</v>
      </c>
      <c r="F81" s="50" t="n">
        <v>36.7393</v>
      </c>
      <c r="G81" s="50" t="n">
        <v>36.0664</v>
      </c>
      <c r="H81" s="50" t="n">
        <v>1365.11</v>
      </c>
      <c r="I81" s="50" t="n">
        <v>9.58</v>
      </c>
      <c r="J81" s="51" t="n">
        <f aca="false">H81/3600</f>
        <v>0.379197222222222</v>
      </c>
      <c r="L81" s="49" t="n">
        <v>1168.227</v>
      </c>
      <c r="M81" s="50" t="n">
        <v>30.7823</v>
      </c>
      <c r="N81" s="50" t="n">
        <v>36.7361</v>
      </c>
      <c r="O81" s="50" t="n">
        <v>36.0989</v>
      </c>
      <c r="P81" s="50" t="n">
        <v>1384</v>
      </c>
      <c r="Q81" s="50" t="n">
        <v>10.3</v>
      </c>
      <c r="R81" s="51" t="n">
        <f aca="false">P81/3600</f>
        <v>0.384444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692.4688</v>
      </c>
      <c r="E82" s="58" t="n">
        <v>28.7429</v>
      </c>
      <c r="F82" s="58" t="n">
        <v>34.0042</v>
      </c>
      <c r="G82" s="58" t="n">
        <v>32.6716</v>
      </c>
      <c r="H82" s="58" t="n">
        <v>1330.94</v>
      </c>
      <c r="I82" s="58" t="n">
        <v>8.24</v>
      </c>
      <c r="J82" s="59" t="n">
        <f aca="false">H82/3600</f>
        <v>0.369705555555556</v>
      </c>
      <c r="L82" s="57" t="n">
        <v>692.6698</v>
      </c>
      <c r="M82" s="58" t="n">
        <v>28.7331</v>
      </c>
      <c r="N82" s="58" t="n">
        <v>33.9752</v>
      </c>
      <c r="O82" s="58" t="n">
        <v>32.9361</v>
      </c>
      <c r="P82" s="58" t="n">
        <v>1383.34</v>
      </c>
      <c r="Q82" s="58" t="n">
        <v>8.78</v>
      </c>
      <c r="R82" s="59" t="n">
        <f aca="false">P82/3600</f>
        <v>0.38426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7.06853646833636</v>
      </c>
      <c r="J89" s="70" t="n">
        <f aca="false">GEOMEAN(J3:J82)</f>
        <v>0.260608132992927</v>
      </c>
      <c r="Q89" s="70" t="n">
        <f aca="false">GEOMEAN(Q3:Q82)</f>
        <v>7.4466355021275</v>
      </c>
      <c r="R89" s="70" t="n">
        <f aca="false">GEOMEAN(R3:R82)</f>
        <v>0.26389624040531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5349042697662</v>
      </c>
      <c r="R90" s="71" t="n">
        <f aca="false">R89/J89</f>
        <v>1.0126170560167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20513888888889</v>
      </c>
      <c r="J91" s="70" t="n">
        <f aca="false">SUM(J3:J82)</f>
        <v>40.57985</v>
      </c>
      <c r="Q91" s="70" t="n">
        <f aca="false">SUM(Q3:Q82)/3600</f>
        <v>0.336508333333333</v>
      </c>
      <c r="R91" s="70" t="n">
        <f aca="false">SUM(R3:R82)</f>
        <v>41.079686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21497.0437</v>
      </c>
      <c r="E3" s="43" t="n">
        <v>34.5498</v>
      </c>
      <c r="F3" s="43" t="n">
        <v>37.0215</v>
      </c>
      <c r="G3" s="43" t="n">
        <v>38.98</v>
      </c>
      <c r="H3" s="43" t="n">
        <v>1423.42</v>
      </c>
      <c r="I3" s="43" t="n">
        <v>19.05</v>
      </c>
      <c r="J3" s="44" t="n">
        <f aca="false">H3/3600</f>
        <v>0.395394444444444</v>
      </c>
      <c r="L3" s="45" t="n">
        <v>21435.4228</v>
      </c>
      <c r="M3" s="46" t="n">
        <v>34.5352</v>
      </c>
      <c r="N3" s="46" t="n">
        <v>37.0155</v>
      </c>
      <c r="O3" s="46" t="n">
        <v>38.9822</v>
      </c>
      <c r="P3" s="46" t="n">
        <v>1462.03</v>
      </c>
      <c r="Q3" s="46" t="n">
        <v>36.31</v>
      </c>
      <c r="R3" s="47" t="n">
        <f aca="false">P3/3600</f>
        <v>0.406119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10102.2609</v>
      </c>
      <c r="E4" s="50" t="n">
        <v>30.9934</v>
      </c>
      <c r="F4" s="50" t="n">
        <v>35.2543</v>
      </c>
      <c r="G4" s="50" t="n">
        <v>37.3644</v>
      </c>
      <c r="H4" s="50" t="n">
        <v>1329.49</v>
      </c>
      <c r="I4" s="50" t="n">
        <v>15.95</v>
      </c>
      <c r="J4" s="51" t="n">
        <f aca="false">H4/3600</f>
        <v>0.369302777777778</v>
      </c>
      <c r="L4" s="52" t="n">
        <v>10064.5957</v>
      </c>
      <c r="M4" s="53" t="n">
        <v>30.9715</v>
      </c>
      <c r="N4" s="53" t="n">
        <v>35.2205</v>
      </c>
      <c r="O4" s="53" t="n">
        <v>37.3313</v>
      </c>
      <c r="P4" s="53" t="n">
        <v>1375.24</v>
      </c>
      <c r="Q4" s="53" t="n">
        <v>16.48</v>
      </c>
      <c r="R4" s="54" t="n">
        <f aca="false">P4/3600</f>
        <v>0.382011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4948.8148</v>
      </c>
      <c r="E5" s="50" t="n">
        <v>28.1748</v>
      </c>
      <c r="F5" s="50" t="n">
        <v>33.5086</v>
      </c>
      <c r="G5" s="50" t="n">
        <v>35.7624</v>
      </c>
      <c r="H5" s="50" t="n">
        <v>1275.83</v>
      </c>
      <c r="I5" s="50" t="n">
        <v>14.92</v>
      </c>
      <c r="J5" s="51" t="n">
        <f aca="false">H5/3600</f>
        <v>0.354397222222222</v>
      </c>
      <c r="L5" s="52" t="n">
        <v>4930.8849</v>
      </c>
      <c r="M5" s="53" t="n">
        <v>28.1612</v>
      </c>
      <c r="N5" s="53" t="n">
        <v>33.5494</v>
      </c>
      <c r="O5" s="53" t="n">
        <v>35.786</v>
      </c>
      <c r="P5" s="53" t="n">
        <v>1277.19</v>
      </c>
      <c r="Q5" s="53" t="n">
        <v>14.96</v>
      </c>
      <c r="R5" s="54" t="n">
        <f aca="false">P5/3600</f>
        <v>0.3547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610.6388</v>
      </c>
      <c r="E6" s="58" t="n">
        <v>26.1354</v>
      </c>
      <c r="F6" s="58" t="n">
        <v>31.6734</v>
      </c>
      <c r="G6" s="58" t="n">
        <v>34.0779</v>
      </c>
      <c r="H6" s="58" t="n">
        <v>1221.6</v>
      </c>
      <c r="I6" s="58" t="n">
        <v>15.13</v>
      </c>
      <c r="J6" s="59" t="n">
        <f aca="false">H6/3600</f>
        <v>0.339333333333333</v>
      </c>
      <c r="L6" s="60" t="n">
        <v>2615.5163</v>
      </c>
      <c r="M6" s="61" t="n">
        <v>26.1389</v>
      </c>
      <c r="N6" s="61" t="n">
        <v>31.5918</v>
      </c>
      <c r="O6" s="61" t="n">
        <v>33.9778</v>
      </c>
      <c r="P6" s="61" t="n">
        <v>1252.86</v>
      </c>
      <c r="Q6" s="61" t="n">
        <v>13.99</v>
      </c>
      <c r="R6" s="62" t="n">
        <f aca="false">P6/3600</f>
        <v>0.34801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4108.2068</v>
      </c>
      <c r="E7" s="43" t="n">
        <v>34.3167</v>
      </c>
      <c r="F7" s="43" t="n">
        <v>39.8596</v>
      </c>
      <c r="G7" s="43" t="n">
        <v>40.6356</v>
      </c>
      <c r="H7" s="43" t="n">
        <v>1465.6</v>
      </c>
      <c r="I7" s="43" t="n">
        <v>19.62</v>
      </c>
      <c r="J7" s="44" t="n">
        <f aca="false">H7/3600</f>
        <v>0.407111111111111</v>
      </c>
      <c r="L7" s="45" t="n">
        <v>24058.9883</v>
      </c>
      <c r="M7" s="46" t="n">
        <v>34.3075</v>
      </c>
      <c r="N7" s="46" t="n">
        <v>39.8558</v>
      </c>
      <c r="O7" s="46" t="n">
        <v>40.6235</v>
      </c>
      <c r="P7" s="46" t="n">
        <v>1501.63</v>
      </c>
      <c r="Q7" s="46" t="n">
        <v>20.18</v>
      </c>
      <c r="R7" s="47" t="n">
        <f aca="false">P7/3600</f>
        <v>0.4171194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2899.0031</v>
      </c>
      <c r="E8" s="50" t="n">
        <v>30.9879</v>
      </c>
      <c r="F8" s="50" t="n">
        <v>37.5184</v>
      </c>
      <c r="G8" s="50" t="n">
        <v>38.7912</v>
      </c>
      <c r="H8" s="50" t="n">
        <v>1351.76</v>
      </c>
      <c r="I8" s="50" t="n">
        <v>16.75</v>
      </c>
      <c r="J8" s="51" t="n">
        <f aca="false">H8/3600</f>
        <v>0.375488888888889</v>
      </c>
      <c r="L8" s="52" t="n">
        <v>12869.5975</v>
      </c>
      <c r="M8" s="53" t="n">
        <v>30.9713</v>
      </c>
      <c r="N8" s="53" t="n">
        <v>37.4648</v>
      </c>
      <c r="O8" s="53" t="n">
        <v>38.7729</v>
      </c>
      <c r="P8" s="53" t="n">
        <v>1376.59</v>
      </c>
      <c r="Q8" s="53" t="n">
        <v>18.17</v>
      </c>
      <c r="R8" s="54" t="n">
        <f aca="false">P8/3600</f>
        <v>0.3823861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7283.0991</v>
      </c>
      <c r="E9" s="50" t="n">
        <v>28.0055</v>
      </c>
      <c r="F9" s="50" t="n">
        <v>35.5165</v>
      </c>
      <c r="G9" s="50" t="n">
        <v>36.9995</v>
      </c>
      <c r="H9" s="50" t="n">
        <v>1292.73</v>
      </c>
      <c r="I9" s="50" t="n">
        <v>16.08</v>
      </c>
      <c r="J9" s="51" t="n">
        <f aca="false">H9/3600</f>
        <v>0.359091666666667</v>
      </c>
      <c r="L9" s="52" t="n">
        <v>7265.376</v>
      </c>
      <c r="M9" s="53" t="n">
        <v>27.9912</v>
      </c>
      <c r="N9" s="53" t="n">
        <v>35.5481</v>
      </c>
      <c r="O9" s="53" t="n">
        <v>37.0106</v>
      </c>
      <c r="P9" s="53" t="n">
        <v>1319.83</v>
      </c>
      <c r="Q9" s="53" t="n">
        <v>16.09</v>
      </c>
      <c r="R9" s="54" t="n">
        <f aca="false">P9/3600</f>
        <v>0.366619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306.6818</v>
      </c>
      <c r="E10" s="58" t="n">
        <v>25.5961</v>
      </c>
      <c r="F10" s="58" t="n">
        <v>33.7729</v>
      </c>
      <c r="G10" s="58" t="n">
        <v>35.4173</v>
      </c>
      <c r="H10" s="58" t="n">
        <v>1254.36</v>
      </c>
      <c r="I10" s="58" t="n">
        <v>14.42</v>
      </c>
      <c r="J10" s="59" t="n">
        <f aca="false">H10/3600</f>
        <v>0.348433333333333</v>
      </c>
      <c r="L10" s="60" t="n">
        <v>4317.2566</v>
      </c>
      <c r="M10" s="61" t="n">
        <v>25.6027</v>
      </c>
      <c r="N10" s="61" t="n">
        <v>33.6311</v>
      </c>
      <c r="O10" s="61" t="n">
        <v>35.1668</v>
      </c>
      <c r="P10" s="61" t="n">
        <v>1270.43</v>
      </c>
      <c r="Q10" s="61" t="n">
        <v>14.68</v>
      </c>
      <c r="R10" s="62" t="n">
        <f aca="false">P10/3600</f>
        <v>0.35289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00546.3107</v>
      </c>
      <c r="E11" s="43" t="n">
        <v>31.2689</v>
      </c>
      <c r="F11" s="43" t="n">
        <v>36.0876</v>
      </c>
      <c r="G11" s="43" t="n">
        <v>34.0192</v>
      </c>
      <c r="H11" s="43" t="n">
        <v>3227.27</v>
      </c>
      <c r="I11" s="43" t="n">
        <v>37.22</v>
      </c>
      <c r="J11" s="44" t="n">
        <f aca="false">H11/3600</f>
        <v>0.896463888888889</v>
      </c>
      <c r="L11" s="45" t="n">
        <v>100349.8828</v>
      </c>
      <c r="M11" s="46" t="n">
        <v>31.2574</v>
      </c>
      <c r="N11" s="46" t="n">
        <v>36.0782</v>
      </c>
      <c r="O11" s="46" t="n">
        <v>34.0107</v>
      </c>
      <c r="P11" s="46" t="n">
        <v>3327.77</v>
      </c>
      <c r="Q11" s="46" t="n">
        <v>37.02</v>
      </c>
      <c r="R11" s="47" t="n">
        <f aca="false">P11/3600</f>
        <v>0.924380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36675.1219</v>
      </c>
      <c r="E12" s="50" t="n">
        <v>27.282</v>
      </c>
      <c r="F12" s="50" t="n">
        <v>33.5101</v>
      </c>
      <c r="G12" s="50" t="n">
        <v>31.8757</v>
      </c>
      <c r="H12" s="50" t="n">
        <v>2860.06</v>
      </c>
      <c r="I12" s="50" t="n">
        <v>33.62</v>
      </c>
      <c r="J12" s="51" t="n">
        <f aca="false">H12/3600</f>
        <v>0.794461111111111</v>
      </c>
      <c r="L12" s="52" t="n">
        <v>36601.5814</v>
      </c>
      <c r="M12" s="53" t="n">
        <v>27.2718</v>
      </c>
      <c r="N12" s="53" t="n">
        <v>33.4724</v>
      </c>
      <c r="O12" s="53" t="n">
        <v>31.8392</v>
      </c>
      <c r="P12" s="53" t="n">
        <v>2929.74</v>
      </c>
      <c r="Q12" s="53" t="n">
        <v>36.37</v>
      </c>
      <c r="R12" s="54" t="n">
        <f aca="false">P12/3600</f>
        <v>0.813816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8861.9944</v>
      </c>
      <c r="E13" s="50" t="n">
        <v>25.1714</v>
      </c>
      <c r="F13" s="50" t="n">
        <v>31.0982</v>
      </c>
      <c r="G13" s="50" t="n">
        <v>29.7983</v>
      </c>
      <c r="H13" s="50" t="n">
        <v>2808.85</v>
      </c>
      <c r="I13" s="50" t="n">
        <v>31.5</v>
      </c>
      <c r="J13" s="51" t="n">
        <f aca="false">H13/3600</f>
        <v>0.780236111111111</v>
      </c>
      <c r="L13" s="52" t="n">
        <v>18814.8465</v>
      </c>
      <c r="M13" s="53" t="n">
        <v>25.1654</v>
      </c>
      <c r="N13" s="53" t="n">
        <v>31.1456</v>
      </c>
      <c r="O13" s="53" t="n">
        <v>29.8256</v>
      </c>
      <c r="P13" s="53" t="n">
        <v>2735.05</v>
      </c>
      <c r="Q13" s="53" t="n">
        <v>33.49</v>
      </c>
      <c r="R13" s="54" t="n">
        <f aca="false">P13/3600</f>
        <v>0.7597361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10758.9991</v>
      </c>
      <c r="E14" s="58" t="n">
        <v>23.3503</v>
      </c>
      <c r="F14" s="58" t="n">
        <v>28.7561</v>
      </c>
      <c r="G14" s="58" t="n">
        <v>27.6507</v>
      </c>
      <c r="H14" s="58" t="n">
        <v>2572.28</v>
      </c>
      <c r="I14" s="58" t="n">
        <v>29.66</v>
      </c>
      <c r="J14" s="59" t="n">
        <f aca="false">H14/3600</f>
        <v>0.714522222222222</v>
      </c>
      <c r="L14" s="60" t="n">
        <v>10765.146</v>
      </c>
      <c r="M14" s="61" t="n">
        <v>23.3514</v>
      </c>
      <c r="N14" s="61" t="n">
        <v>28.6695</v>
      </c>
      <c r="O14" s="61" t="n">
        <v>27.5601</v>
      </c>
      <c r="P14" s="61" t="n">
        <v>2630.48</v>
      </c>
      <c r="Q14" s="61" t="n">
        <v>30.22</v>
      </c>
      <c r="R14" s="62" t="n">
        <f aca="false">P14/3600</f>
        <v>0.730688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36458.2028</v>
      </c>
      <c r="E15" s="43" t="n">
        <v>35.234</v>
      </c>
      <c r="F15" s="43" t="n">
        <v>42.2806</v>
      </c>
      <c r="G15" s="43" t="n">
        <v>42.2361</v>
      </c>
      <c r="H15" s="43" t="n">
        <v>2704.98</v>
      </c>
      <c r="I15" s="43" t="n">
        <v>34.71</v>
      </c>
      <c r="J15" s="44" t="n">
        <f aca="false">H15/3600</f>
        <v>0.751383333333333</v>
      </c>
      <c r="L15" s="45" t="n">
        <v>36342.0316</v>
      </c>
      <c r="M15" s="46" t="n">
        <v>35.2151</v>
      </c>
      <c r="N15" s="46" t="n">
        <v>42.2831</v>
      </c>
      <c r="O15" s="46" t="n">
        <v>42.2355</v>
      </c>
      <c r="P15" s="46" t="n">
        <v>2779.63</v>
      </c>
      <c r="Q15" s="46" t="n">
        <v>32.43</v>
      </c>
      <c r="R15" s="47" t="n">
        <f aca="false">P15/3600</f>
        <v>0.77211944444444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14874.4633</v>
      </c>
      <c r="E16" s="50" t="n">
        <v>31.8562</v>
      </c>
      <c r="F16" s="50" t="n">
        <v>41.3617</v>
      </c>
      <c r="G16" s="50" t="n">
        <v>41.5464</v>
      </c>
      <c r="H16" s="50" t="n">
        <v>2545.6</v>
      </c>
      <c r="I16" s="50" t="n">
        <v>30.71</v>
      </c>
      <c r="J16" s="51" t="n">
        <f aca="false">H16/3600</f>
        <v>0.707111111111111</v>
      </c>
      <c r="L16" s="52" t="n">
        <v>14800.253</v>
      </c>
      <c r="M16" s="53" t="n">
        <v>31.8338</v>
      </c>
      <c r="N16" s="53" t="n">
        <v>41.3496</v>
      </c>
      <c r="O16" s="53" t="n">
        <v>41.5388</v>
      </c>
      <c r="P16" s="53" t="n">
        <v>2579.81</v>
      </c>
      <c r="Q16" s="53" t="n">
        <v>30.18</v>
      </c>
      <c r="R16" s="54" t="n">
        <f aca="false">P16/3600</f>
        <v>0.7166138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5264.4205</v>
      </c>
      <c r="E17" s="50" t="n">
        <v>29.2693</v>
      </c>
      <c r="F17" s="50" t="n">
        <v>39.7173</v>
      </c>
      <c r="G17" s="50" t="n">
        <v>39.5761</v>
      </c>
      <c r="H17" s="50" t="n">
        <v>2417.37</v>
      </c>
      <c r="I17" s="50" t="n">
        <v>27.03</v>
      </c>
      <c r="J17" s="51" t="n">
        <f aca="false">H17/3600</f>
        <v>0.671491666666667</v>
      </c>
      <c r="L17" s="52" t="n">
        <v>5230.3851</v>
      </c>
      <c r="M17" s="53" t="n">
        <v>29.256</v>
      </c>
      <c r="N17" s="53" t="n">
        <v>39.7404</v>
      </c>
      <c r="O17" s="53" t="n">
        <v>39.5825</v>
      </c>
      <c r="P17" s="53" t="n">
        <v>2487.48</v>
      </c>
      <c r="Q17" s="53" t="n">
        <v>29.02</v>
      </c>
      <c r="R17" s="54" t="n">
        <f aca="false">P17/3600</f>
        <v>0.690966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2183.0586</v>
      </c>
      <c r="E18" s="58" t="n">
        <v>27.7668</v>
      </c>
      <c r="F18" s="58" t="n">
        <v>37.5875</v>
      </c>
      <c r="G18" s="58" t="n">
        <v>37.5552</v>
      </c>
      <c r="H18" s="58" t="n">
        <v>2319.59</v>
      </c>
      <c r="I18" s="58" t="n">
        <v>28.28</v>
      </c>
      <c r="J18" s="59" t="n">
        <f aca="false">H18/3600</f>
        <v>0.644330555555556</v>
      </c>
      <c r="L18" s="60" t="n">
        <v>2182.6716</v>
      </c>
      <c r="M18" s="61" t="n">
        <v>27.7668</v>
      </c>
      <c r="N18" s="61" t="n">
        <v>37.4309</v>
      </c>
      <c r="O18" s="61" t="n">
        <v>37.5038</v>
      </c>
      <c r="P18" s="61" t="n">
        <v>2347.07</v>
      </c>
      <c r="Q18" s="61" t="n">
        <v>27.79</v>
      </c>
      <c r="R18" s="62" t="n">
        <f aca="false">P18/3600</f>
        <v>0.651963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186.6344</v>
      </c>
      <c r="E19" s="43" t="n">
        <v>37.8741</v>
      </c>
      <c r="F19" s="43" t="n">
        <v>40.0466</v>
      </c>
      <c r="G19" s="43" t="n">
        <v>41.2536</v>
      </c>
      <c r="H19" s="43" t="n">
        <v>513.02</v>
      </c>
      <c r="I19" s="43" t="n">
        <v>5.65</v>
      </c>
      <c r="J19" s="44" t="n">
        <f aca="false">H19/3600</f>
        <v>0.142505555555556</v>
      </c>
      <c r="L19" s="42" t="n">
        <v>4168.9665</v>
      </c>
      <c r="M19" s="43" t="n">
        <v>37.848</v>
      </c>
      <c r="N19" s="43" t="n">
        <v>40.0397</v>
      </c>
      <c r="O19" s="43" t="n">
        <v>41.2556</v>
      </c>
      <c r="P19" s="43" t="n">
        <v>515.47</v>
      </c>
      <c r="Q19" s="43" t="n">
        <v>5.77</v>
      </c>
      <c r="R19" s="44" t="n">
        <f aca="false">P19/3600</f>
        <v>0.14318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69.3525</v>
      </c>
      <c r="E20" s="50" t="n">
        <v>34.5459</v>
      </c>
      <c r="F20" s="50" t="n">
        <v>38.4394</v>
      </c>
      <c r="G20" s="50" t="n">
        <v>40.0889</v>
      </c>
      <c r="H20" s="50" t="n">
        <v>474.52</v>
      </c>
      <c r="I20" s="50" t="n">
        <v>5.51</v>
      </c>
      <c r="J20" s="51" t="n">
        <f aca="false">H20/3600</f>
        <v>0.131811111111111</v>
      </c>
      <c r="L20" s="49" t="n">
        <v>2059.3136</v>
      </c>
      <c r="M20" s="50" t="n">
        <v>34.5113</v>
      </c>
      <c r="N20" s="50" t="n">
        <v>38.4238</v>
      </c>
      <c r="O20" s="50" t="n">
        <v>40.0876</v>
      </c>
      <c r="P20" s="50" t="n">
        <v>481.33</v>
      </c>
      <c r="Q20" s="50" t="n">
        <v>5.64</v>
      </c>
      <c r="R20" s="51" t="n">
        <f aca="false">P20/3600</f>
        <v>0.13370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27.9014</v>
      </c>
      <c r="E21" s="50" t="n">
        <v>31.6344</v>
      </c>
      <c r="F21" s="50" t="n">
        <v>36.5296</v>
      </c>
      <c r="G21" s="50" t="n">
        <v>38.7905</v>
      </c>
      <c r="H21" s="50" t="n">
        <v>458.53</v>
      </c>
      <c r="I21" s="50" t="n">
        <v>5.25</v>
      </c>
      <c r="J21" s="51" t="n">
        <f aca="false">H21/3600</f>
        <v>0.127369444444444</v>
      </c>
      <c r="L21" s="49" t="n">
        <v>1025.0802</v>
      </c>
      <c r="M21" s="50" t="n">
        <v>31.6149</v>
      </c>
      <c r="N21" s="50" t="n">
        <v>36.5495</v>
      </c>
      <c r="O21" s="50" t="n">
        <v>38.796</v>
      </c>
      <c r="P21" s="50" t="n">
        <v>461.16</v>
      </c>
      <c r="Q21" s="50" t="n">
        <v>5.43</v>
      </c>
      <c r="R21" s="51" t="n">
        <f aca="false">P21/3600</f>
        <v>0.128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8.5081</v>
      </c>
      <c r="E22" s="58" t="n">
        <v>29.5606</v>
      </c>
      <c r="F22" s="58" t="n">
        <v>34.855</v>
      </c>
      <c r="G22" s="58" t="n">
        <v>37.271</v>
      </c>
      <c r="H22" s="58" t="n">
        <v>444.67</v>
      </c>
      <c r="I22" s="58" t="n">
        <v>5.27</v>
      </c>
      <c r="J22" s="59" t="n">
        <f aca="false">H22/3600</f>
        <v>0.123519444444444</v>
      </c>
      <c r="L22" s="57" t="n">
        <v>569.4171</v>
      </c>
      <c r="M22" s="58" t="n">
        <v>29.5591</v>
      </c>
      <c r="N22" s="58" t="n">
        <v>34.7335</v>
      </c>
      <c r="O22" s="58" t="n">
        <v>37.3046</v>
      </c>
      <c r="P22" s="58" t="n">
        <v>450.83</v>
      </c>
      <c r="Q22" s="58" t="n">
        <v>5.35</v>
      </c>
      <c r="R22" s="59" t="n">
        <f aca="false">P22/3600</f>
        <v>0.12523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8.3056</v>
      </c>
      <c r="E23" s="43" t="n">
        <v>33.3404</v>
      </c>
      <c r="F23" s="43" t="n">
        <v>37.7443</v>
      </c>
      <c r="G23" s="43" t="n">
        <v>39.2155</v>
      </c>
      <c r="H23" s="43" t="n">
        <v>529.7</v>
      </c>
      <c r="I23" s="43" t="n">
        <v>7.05</v>
      </c>
      <c r="J23" s="44" t="n">
        <f aca="false">H23/3600</f>
        <v>0.147138888888889</v>
      </c>
      <c r="L23" s="42" t="n">
        <v>8303.6865</v>
      </c>
      <c r="M23" s="43" t="n">
        <v>33.3287</v>
      </c>
      <c r="N23" s="43" t="n">
        <v>37.7338</v>
      </c>
      <c r="O23" s="43" t="n">
        <v>39.2177</v>
      </c>
      <c r="P23" s="43" t="n">
        <v>542.18</v>
      </c>
      <c r="Q23" s="43" t="n">
        <v>6.91</v>
      </c>
      <c r="R23" s="44" t="n">
        <f aca="false">P23/3600</f>
        <v>0.15060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073.4302</v>
      </c>
      <c r="E24" s="50" t="n">
        <v>30.2463</v>
      </c>
      <c r="F24" s="50" t="n">
        <v>36.1227</v>
      </c>
      <c r="G24" s="50" t="n">
        <v>38.358</v>
      </c>
      <c r="H24" s="50" t="n">
        <v>479.46</v>
      </c>
      <c r="I24" s="50" t="n">
        <v>5.67</v>
      </c>
      <c r="J24" s="51" t="n">
        <f aca="false">H24/3600</f>
        <v>0.133183333333333</v>
      </c>
      <c r="L24" s="49" t="n">
        <v>3060.2841</v>
      </c>
      <c r="M24" s="50" t="n">
        <v>30.232</v>
      </c>
      <c r="N24" s="50" t="n">
        <v>36.0871</v>
      </c>
      <c r="O24" s="50" t="n">
        <v>38.3394</v>
      </c>
      <c r="P24" s="50" t="n">
        <v>485.94</v>
      </c>
      <c r="Q24" s="50" t="n">
        <v>6.74</v>
      </c>
      <c r="R24" s="51" t="n">
        <f aca="false">P24/3600</f>
        <v>0.13498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19.0472</v>
      </c>
      <c r="E25" s="50" t="n">
        <v>28.0802</v>
      </c>
      <c r="F25" s="50" t="n">
        <v>34.6198</v>
      </c>
      <c r="G25" s="50" t="n">
        <v>37.3404</v>
      </c>
      <c r="H25" s="50" t="n">
        <v>462.4</v>
      </c>
      <c r="I25" s="50" t="n">
        <v>5.28</v>
      </c>
      <c r="J25" s="51" t="n">
        <f aca="false">H25/3600</f>
        <v>0.128444444444444</v>
      </c>
      <c r="L25" s="49" t="n">
        <v>1212.7151</v>
      </c>
      <c r="M25" s="50" t="n">
        <v>28.0662</v>
      </c>
      <c r="N25" s="50" t="n">
        <v>34.6298</v>
      </c>
      <c r="O25" s="50" t="n">
        <v>37.3416</v>
      </c>
      <c r="P25" s="50" t="n">
        <v>467.19</v>
      </c>
      <c r="Q25" s="50" t="n">
        <v>5.53</v>
      </c>
      <c r="R25" s="51" t="n">
        <f aca="false">P25/3600</f>
        <v>0.1297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6565</v>
      </c>
      <c r="E26" s="58" t="n">
        <v>26.6777</v>
      </c>
      <c r="F26" s="58" t="n">
        <v>33.2097</v>
      </c>
      <c r="G26" s="58" t="n">
        <v>36.3003</v>
      </c>
      <c r="H26" s="58" t="n">
        <v>443.48</v>
      </c>
      <c r="I26" s="58" t="n">
        <v>5.29</v>
      </c>
      <c r="J26" s="59" t="n">
        <f aca="false">H26/3600</f>
        <v>0.123188888888889</v>
      </c>
      <c r="L26" s="57" t="n">
        <v>586.1603</v>
      </c>
      <c r="M26" s="58" t="n">
        <v>26.6825</v>
      </c>
      <c r="N26" s="58" t="n">
        <v>33.0942</v>
      </c>
      <c r="O26" s="58" t="n">
        <v>36.2337</v>
      </c>
      <c r="P26" s="58" t="n">
        <v>450.79</v>
      </c>
      <c r="Q26" s="58" t="n">
        <v>5.38</v>
      </c>
      <c r="R26" s="59" t="n">
        <f aca="false">P26/3600</f>
        <v>0.12521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7789.2041</v>
      </c>
      <c r="E27" s="43" t="n">
        <v>33.5268</v>
      </c>
      <c r="F27" s="43" t="n">
        <v>37.2783</v>
      </c>
      <c r="G27" s="43" t="n">
        <v>38.5882</v>
      </c>
      <c r="H27" s="43" t="n">
        <v>1082.12</v>
      </c>
      <c r="I27" s="43" t="n">
        <v>13.42</v>
      </c>
      <c r="J27" s="44" t="n">
        <f aca="false">H27/3600</f>
        <v>0.300588888888889</v>
      </c>
      <c r="L27" s="42" t="n">
        <v>17748.1608</v>
      </c>
      <c r="M27" s="43" t="n">
        <v>33.5162</v>
      </c>
      <c r="N27" s="43" t="n">
        <v>37.2746</v>
      </c>
      <c r="O27" s="43" t="n">
        <v>38.5818</v>
      </c>
      <c r="P27" s="43" t="n">
        <v>1100.06</v>
      </c>
      <c r="Q27" s="43" t="n">
        <v>14.23</v>
      </c>
      <c r="R27" s="44" t="n">
        <f aca="false">P27/3600</f>
        <v>0.305572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7934.2804</v>
      </c>
      <c r="E28" s="50" t="n">
        <v>30.4565</v>
      </c>
      <c r="F28" s="50" t="n">
        <v>35.6134</v>
      </c>
      <c r="G28" s="50" t="n">
        <v>36.1437</v>
      </c>
      <c r="H28" s="50" t="n">
        <v>996.62</v>
      </c>
      <c r="I28" s="50" t="n">
        <v>12.46</v>
      </c>
      <c r="J28" s="51" t="n">
        <f aca="false">H28/3600</f>
        <v>0.276838888888889</v>
      </c>
      <c r="L28" s="49" t="n">
        <v>7915.4227</v>
      </c>
      <c r="M28" s="50" t="n">
        <v>30.443</v>
      </c>
      <c r="N28" s="50" t="n">
        <v>35.5912</v>
      </c>
      <c r="O28" s="50" t="n">
        <v>36.1019</v>
      </c>
      <c r="P28" s="50" t="n">
        <v>1014.01</v>
      </c>
      <c r="Q28" s="50" t="n">
        <v>12.54</v>
      </c>
      <c r="R28" s="51" t="n">
        <f aca="false">P28/3600</f>
        <v>0.281669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708.2227</v>
      </c>
      <c r="E29" s="50" t="n">
        <v>27.9483</v>
      </c>
      <c r="F29" s="50" t="n">
        <v>33.7554</v>
      </c>
      <c r="G29" s="50" t="n">
        <v>33.3559</v>
      </c>
      <c r="H29" s="50" t="n">
        <v>930.82</v>
      </c>
      <c r="I29" s="50" t="n">
        <v>10.94</v>
      </c>
      <c r="J29" s="51" t="n">
        <f aca="false">H29/3600</f>
        <v>0.258561111111111</v>
      </c>
      <c r="L29" s="49" t="n">
        <v>3696.3423</v>
      </c>
      <c r="M29" s="50" t="n">
        <v>27.9374</v>
      </c>
      <c r="N29" s="50" t="n">
        <v>33.7882</v>
      </c>
      <c r="O29" s="50" t="n">
        <v>33.4043</v>
      </c>
      <c r="P29" s="50" t="n">
        <v>960.8</v>
      </c>
      <c r="Q29" s="50" t="n">
        <v>11.34</v>
      </c>
      <c r="R29" s="51" t="n">
        <f aca="false">P29/3600</f>
        <v>0.26688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915.1546</v>
      </c>
      <c r="E30" s="58" t="n">
        <v>26.1662</v>
      </c>
      <c r="F30" s="58" t="n">
        <v>31.7263</v>
      </c>
      <c r="G30" s="58" t="n">
        <v>30.8198</v>
      </c>
      <c r="H30" s="58" t="n">
        <v>913.06</v>
      </c>
      <c r="I30" s="58" t="n">
        <v>10.44</v>
      </c>
      <c r="J30" s="59" t="n">
        <f aca="false">H30/3600</f>
        <v>0.253627777777778</v>
      </c>
      <c r="L30" s="57" t="n">
        <v>1919.8433</v>
      </c>
      <c r="M30" s="58" t="n">
        <v>26.1662</v>
      </c>
      <c r="N30" s="58" t="n">
        <v>31.6226</v>
      </c>
      <c r="O30" s="58" t="n">
        <v>30.7135</v>
      </c>
      <c r="P30" s="58" t="n">
        <v>904.71</v>
      </c>
      <c r="Q30" s="58" t="n">
        <v>11.08</v>
      </c>
      <c r="R30" s="59" t="n">
        <f aca="false">P30/3600</f>
        <v>0.251308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770.6928</v>
      </c>
      <c r="E31" s="43" t="n">
        <v>35.5765</v>
      </c>
      <c r="F31" s="43" t="n">
        <v>40.5182</v>
      </c>
      <c r="G31" s="43" t="n">
        <v>40.3966</v>
      </c>
      <c r="H31" s="43" t="n">
        <v>997.79</v>
      </c>
      <c r="I31" s="43" t="n">
        <v>12.99</v>
      </c>
      <c r="J31" s="44" t="n">
        <f aca="false">H31/3600</f>
        <v>0.277163888888889</v>
      </c>
      <c r="L31" s="42" t="n">
        <v>8736.1897</v>
      </c>
      <c r="M31" s="43" t="n">
        <v>35.5633</v>
      </c>
      <c r="N31" s="43" t="n">
        <v>40.5106</v>
      </c>
      <c r="O31" s="43" t="n">
        <v>40.3905</v>
      </c>
      <c r="P31" s="43" t="n">
        <v>1002.47</v>
      </c>
      <c r="Q31" s="43" t="n">
        <v>12.2</v>
      </c>
      <c r="R31" s="44" t="n">
        <f aca="false">P31/3600</f>
        <v>0.278463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256.4412</v>
      </c>
      <c r="E32" s="50" t="n">
        <v>32.8562</v>
      </c>
      <c r="F32" s="50" t="n">
        <v>38.534</v>
      </c>
      <c r="G32" s="50" t="n">
        <v>37.6629</v>
      </c>
      <c r="H32" s="50" t="n">
        <v>938.37</v>
      </c>
      <c r="I32" s="50" t="n">
        <v>11.61</v>
      </c>
      <c r="J32" s="51" t="n">
        <f aca="false">H32/3600</f>
        <v>0.260658333333333</v>
      </c>
      <c r="L32" s="49" t="n">
        <v>4241.9216</v>
      </c>
      <c r="M32" s="50" t="n">
        <v>32.8379</v>
      </c>
      <c r="N32" s="50" t="n">
        <v>38.4833</v>
      </c>
      <c r="O32" s="50" t="n">
        <v>37.613</v>
      </c>
      <c r="P32" s="50" t="n">
        <v>956.4</v>
      </c>
      <c r="Q32" s="50" t="n">
        <v>11.77</v>
      </c>
      <c r="R32" s="51" t="n">
        <f aca="false">P32/3600</f>
        <v>0.265666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257.6784</v>
      </c>
      <c r="E33" s="50" t="n">
        <v>30.4235</v>
      </c>
      <c r="F33" s="50" t="n">
        <v>36.0808</v>
      </c>
      <c r="G33" s="50" t="n">
        <v>34.7946</v>
      </c>
      <c r="H33" s="50" t="n">
        <v>899.75</v>
      </c>
      <c r="I33" s="50" t="n">
        <v>10.94</v>
      </c>
      <c r="J33" s="51" t="n">
        <f aca="false">H33/3600</f>
        <v>0.249930555555556</v>
      </c>
      <c r="L33" s="49" t="n">
        <v>2251.7443</v>
      </c>
      <c r="M33" s="50" t="n">
        <v>30.4086</v>
      </c>
      <c r="N33" s="50" t="n">
        <v>36.1159</v>
      </c>
      <c r="O33" s="50" t="n">
        <v>34.8226</v>
      </c>
      <c r="P33" s="50" t="n">
        <v>908.42</v>
      </c>
      <c r="Q33" s="50" t="n">
        <v>10.78</v>
      </c>
      <c r="R33" s="51" t="n">
        <f aca="false">P33/3600</f>
        <v>0.252338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359.2165</v>
      </c>
      <c r="E34" s="58" t="n">
        <v>28.5665</v>
      </c>
      <c r="F34" s="58" t="n">
        <v>33.2425</v>
      </c>
      <c r="G34" s="58" t="n">
        <v>31.9908</v>
      </c>
      <c r="H34" s="58" t="n">
        <v>888.83</v>
      </c>
      <c r="I34" s="58" t="n">
        <v>10.89</v>
      </c>
      <c r="J34" s="59" t="n">
        <f aca="false">H34/3600</f>
        <v>0.246897222222222</v>
      </c>
      <c r="L34" s="57" t="n">
        <v>1362.899</v>
      </c>
      <c r="M34" s="58" t="n">
        <v>28.5702</v>
      </c>
      <c r="N34" s="58" t="n">
        <v>33.0304</v>
      </c>
      <c r="O34" s="58" t="n">
        <v>31.9332</v>
      </c>
      <c r="P34" s="58" t="n">
        <v>892.3</v>
      </c>
      <c r="Q34" s="58" t="n">
        <v>10.75</v>
      </c>
      <c r="R34" s="59" t="n">
        <f aca="false">P34/3600</f>
        <v>0.24786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9977.6149</v>
      </c>
      <c r="E35" s="43" t="n">
        <v>32.3414</v>
      </c>
      <c r="F35" s="43" t="n">
        <v>37.9189</v>
      </c>
      <c r="G35" s="43" t="n">
        <v>40.0965</v>
      </c>
      <c r="H35" s="43" t="n">
        <v>1509.82</v>
      </c>
      <c r="I35" s="43" t="n">
        <v>20.79</v>
      </c>
      <c r="J35" s="44" t="n">
        <f aca="false">H35/3600</f>
        <v>0.419394444444444</v>
      </c>
      <c r="L35" s="42" t="n">
        <v>29928.3498</v>
      </c>
      <c r="M35" s="43" t="n">
        <v>32.332</v>
      </c>
      <c r="N35" s="43" t="n">
        <v>37.9223</v>
      </c>
      <c r="O35" s="43" t="n">
        <v>40.1026</v>
      </c>
      <c r="P35" s="43" t="n">
        <v>1503.39</v>
      </c>
      <c r="Q35" s="43" t="n">
        <v>20.26</v>
      </c>
      <c r="R35" s="44" t="n">
        <f aca="false">P35/3600</f>
        <v>0.417608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13832.5172</v>
      </c>
      <c r="E36" s="50" t="n">
        <v>28.9422</v>
      </c>
      <c r="F36" s="50" t="n">
        <v>36.4547</v>
      </c>
      <c r="G36" s="50" t="n">
        <v>38.5641</v>
      </c>
      <c r="H36" s="50" t="n">
        <v>1342.18</v>
      </c>
      <c r="I36" s="50" t="n">
        <v>18.4</v>
      </c>
      <c r="J36" s="51" t="n">
        <f aca="false">H36/3600</f>
        <v>0.372827777777778</v>
      </c>
      <c r="L36" s="49" t="n">
        <v>13797.9572</v>
      </c>
      <c r="M36" s="50" t="n">
        <v>28.9309</v>
      </c>
      <c r="N36" s="50" t="n">
        <v>36.434</v>
      </c>
      <c r="O36" s="50" t="n">
        <v>38.5536</v>
      </c>
      <c r="P36" s="50" t="n">
        <v>1361.82</v>
      </c>
      <c r="Q36" s="50" t="n">
        <v>17.42</v>
      </c>
      <c r="R36" s="51" t="n">
        <f aca="false">P36/3600</f>
        <v>0.378283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6507.1591</v>
      </c>
      <c r="E37" s="50" t="n">
        <v>26.1561</v>
      </c>
      <c r="F37" s="50" t="n">
        <v>35.2293</v>
      </c>
      <c r="G37" s="50" t="n">
        <v>37.0186</v>
      </c>
      <c r="H37" s="50" t="n">
        <v>1250.82</v>
      </c>
      <c r="I37" s="50" t="n">
        <v>15.14</v>
      </c>
      <c r="J37" s="51" t="n">
        <f aca="false">H37/3600</f>
        <v>0.34745</v>
      </c>
      <c r="L37" s="49" t="n">
        <v>6482.5935</v>
      </c>
      <c r="M37" s="50" t="n">
        <v>26.1415</v>
      </c>
      <c r="N37" s="50" t="n">
        <v>35.2651</v>
      </c>
      <c r="O37" s="50" t="n">
        <v>37.052</v>
      </c>
      <c r="P37" s="50" t="n">
        <v>1271.79</v>
      </c>
      <c r="Q37" s="50" t="n">
        <v>15.62</v>
      </c>
      <c r="R37" s="51" t="n">
        <f aca="false">P37/3600</f>
        <v>0.3532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3277.2465</v>
      </c>
      <c r="E38" s="58" t="n">
        <v>24.1549</v>
      </c>
      <c r="F38" s="58" t="n">
        <v>34.0263</v>
      </c>
      <c r="G38" s="58" t="n">
        <v>35.45</v>
      </c>
      <c r="H38" s="58" t="n">
        <v>1219.56</v>
      </c>
      <c r="I38" s="58" t="n">
        <v>14.36</v>
      </c>
      <c r="J38" s="59" t="n">
        <f aca="false">H38/3600</f>
        <v>0.338766666666667</v>
      </c>
      <c r="L38" s="57" t="n">
        <v>3277.0567</v>
      </c>
      <c r="M38" s="58" t="n">
        <v>24.155</v>
      </c>
      <c r="N38" s="58" t="n">
        <v>33.9677</v>
      </c>
      <c r="O38" s="58" t="n">
        <v>35.3282</v>
      </c>
      <c r="P38" s="58" t="n">
        <v>1214.64</v>
      </c>
      <c r="Q38" s="58" t="n">
        <v>14.42</v>
      </c>
      <c r="R38" s="59" t="n">
        <f aca="false">P38/3600</f>
        <v>0.337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9.4021</v>
      </c>
      <c r="E39" s="43" t="n">
        <v>33.25</v>
      </c>
      <c r="F39" s="43" t="n">
        <v>37.2573</v>
      </c>
      <c r="G39" s="43" t="n">
        <v>36.9439</v>
      </c>
      <c r="H39" s="43" t="n">
        <v>212.71</v>
      </c>
      <c r="I39" s="43" t="n">
        <v>2.95</v>
      </c>
      <c r="J39" s="44" t="n">
        <f aca="false">H39/3600</f>
        <v>0.0590861111111111</v>
      </c>
      <c r="L39" s="42" t="n">
        <v>3664.2804</v>
      </c>
      <c r="M39" s="43" t="n">
        <v>33.2445</v>
      </c>
      <c r="N39" s="43" t="n">
        <v>37.2659</v>
      </c>
      <c r="O39" s="43" t="n">
        <v>36.9252</v>
      </c>
      <c r="P39" s="43" t="n">
        <v>218.76</v>
      </c>
      <c r="Q39" s="43" t="n">
        <v>2.91</v>
      </c>
      <c r="R39" s="44" t="n">
        <f aca="false">P39/3600</f>
        <v>0.060766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09.8474</v>
      </c>
      <c r="E40" s="50" t="n">
        <v>30.1633</v>
      </c>
      <c r="F40" s="50" t="n">
        <v>34.51</v>
      </c>
      <c r="G40" s="50" t="n">
        <v>33.8177</v>
      </c>
      <c r="H40" s="50" t="n">
        <v>198.48</v>
      </c>
      <c r="I40" s="50" t="n">
        <v>2.4</v>
      </c>
      <c r="J40" s="51" t="n">
        <f aca="false">H40/3600</f>
        <v>0.0551333333333333</v>
      </c>
      <c r="L40" s="49" t="n">
        <v>1705.934</v>
      </c>
      <c r="M40" s="50" t="n">
        <v>30.1574</v>
      </c>
      <c r="N40" s="50" t="n">
        <v>34.4819</v>
      </c>
      <c r="O40" s="50" t="n">
        <v>33.7599</v>
      </c>
      <c r="P40" s="50" t="n">
        <v>196.6</v>
      </c>
      <c r="Q40" s="50" t="n">
        <v>2.49</v>
      </c>
      <c r="R40" s="51" t="n">
        <f aca="false">P40/3600</f>
        <v>0.054611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07.3031</v>
      </c>
      <c r="E41" s="50" t="n">
        <v>27.5162</v>
      </c>
      <c r="F41" s="50" t="n">
        <v>31.636</v>
      </c>
      <c r="G41" s="50" t="n">
        <v>30.9277</v>
      </c>
      <c r="H41" s="50" t="n">
        <v>182.1</v>
      </c>
      <c r="I41" s="50" t="n">
        <v>2.23</v>
      </c>
      <c r="J41" s="51" t="n">
        <f aca="false">H41/3600</f>
        <v>0.0505833333333333</v>
      </c>
      <c r="L41" s="49" t="n">
        <v>806.7093</v>
      </c>
      <c r="M41" s="50" t="n">
        <v>27.5099</v>
      </c>
      <c r="N41" s="50" t="n">
        <v>31.6711</v>
      </c>
      <c r="O41" s="50" t="n">
        <v>30.9419</v>
      </c>
      <c r="P41" s="50" t="n">
        <v>201.28</v>
      </c>
      <c r="Q41" s="50" t="n">
        <v>2.23</v>
      </c>
      <c r="R41" s="51" t="n">
        <f aca="false">P41/3600</f>
        <v>0.055911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91.9052</v>
      </c>
      <c r="E42" s="58" t="n">
        <v>25.5005</v>
      </c>
      <c r="F42" s="58" t="n">
        <v>29.4548</v>
      </c>
      <c r="G42" s="58" t="n">
        <v>28.8236</v>
      </c>
      <c r="H42" s="58" t="n">
        <v>172.78</v>
      </c>
      <c r="I42" s="58" t="n">
        <v>1.96</v>
      </c>
      <c r="J42" s="59" t="n">
        <f aca="false">H42/3600</f>
        <v>0.0479944444444444</v>
      </c>
      <c r="L42" s="57" t="n">
        <v>391.3732</v>
      </c>
      <c r="M42" s="58" t="n">
        <v>25.4961</v>
      </c>
      <c r="N42" s="58" t="n">
        <v>29.3284</v>
      </c>
      <c r="O42" s="58" t="n">
        <v>28.7166</v>
      </c>
      <c r="P42" s="58" t="n">
        <v>191.44</v>
      </c>
      <c r="Q42" s="58" t="n">
        <v>2.11</v>
      </c>
      <c r="R42" s="59" t="n">
        <f aca="false">P42/3600</f>
        <v>0.053177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6478.2102</v>
      </c>
      <c r="E43" s="43" t="n">
        <v>32.6749</v>
      </c>
      <c r="F43" s="43" t="n">
        <v>37.9234</v>
      </c>
      <c r="G43" s="43" t="n">
        <v>37.95</v>
      </c>
      <c r="H43" s="43" t="n">
        <v>297.66</v>
      </c>
      <c r="I43" s="43" t="n">
        <v>4.11</v>
      </c>
      <c r="J43" s="44" t="n">
        <f aca="false">H43/3600</f>
        <v>0.0826833333333333</v>
      </c>
      <c r="L43" s="42" t="n">
        <v>6467.3042</v>
      </c>
      <c r="M43" s="43" t="n">
        <v>32.665</v>
      </c>
      <c r="N43" s="43" t="n">
        <v>37.9194</v>
      </c>
      <c r="O43" s="43" t="n">
        <v>37.943</v>
      </c>
      <c r="P43" s="43" t="n">
        <v>299.44</v>
      </c>
      <c r="Q43" s="43" t="n">
        <v>4.4</v>
      </c>
      <c r="R43" s="44" t="n">
        <f aca="false">P43/3600</f>
        <v>0.083177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979.6763</v>
      </c>
      <c r="E44" s="50" t="n">
        <v>28.8949</v>
      </c>
      <c r="F44" s="50" t="n">
        <v>35.5545</v>
      </c>
      <c r="G44" s="50" t="n">
        <v>35.3664</v>
      </c>
      <c r="H44" s="50" t="n">
        <v>264.03</v>
      </c>
      <c r="I44" s="50" t="n">
        <v>3.49</v>
      </c>
      <c r="J44" s="51" t="n">
        <f aca="false">H44/3600</f>
        <v>0.0733416666666667</v>
      </c>
      <c r="L44" s="49" t="n">
        <v>2974.8986</v>
      </c>
      <c r="M44" s="50" t="n">
        <v>28.8853</v>
      </c>
      <c r="N44" s="50" t="n">
        <v>35.5186</v>
      </c>
      <c r="O44" s="50" t="n">
        <v>35.3075</v>
      </c>
      <c r="P44" s="50" t="n">
        <v>269.52</v>
      </c>
      <c r="Q44" s="50" t="n">
        <v>3.72</v>
      </c>
      <c r="R44" s="51" t="n">
        <f aca="false">P44/3600</f>
        <v>0.074866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320.7591</v>
      </c>
      <c r="E45" s="50" t="n">
        <v>25.9684</v>
      </c>
      <c r="F45" s="50" t="n">
        <v>33.4087</v>
      </c>
      <c r="G45" s="50" t="n">
        <v>32.9388</v>
      </c>
      <c r="H45" s="50" t="n">
        <v>248.58</v>
      </c>
      <c r="I45" s="50" t="n">
        <v>3</v>
      </c>
      <c r="J45" s="51" t="n">
        <f aca="false">H45/3600</f>
        <v>0.06905</v>
      </c>
      <c r="L45" s="49" t="n">
        <v>1315.2967</v>
      </c>
      <c r="M45" s="50" t="n">
        <v>25.9521</v>
      </c>
      <c r="N45" s="50" t="n">
        <v>33.4788</v>
      </c>
      <c r="O45" s="50" t="n">
        <v>32.9655</v>
      </c>
      <c r="P45" s="50" t="n">
        <v>250.81</v>
      </c>
      <c r="Q45" s="50" t="n">
        <v>3.1</v>
      </c>
      <c r="R45" s="51" t="n">
        <f aca="false">P45/3600</f>
        <v>0.069669444444444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650.2177</v>
      </c>
      <c r="E46" s="58" t="n">
        <v>24.1824</v>
      </c>
      <c r="F46" s="58" t="n">
        <v>31.1997</v>
      </c>
      <c r="G46" s="58" t="n">
        <v>30.5139</v>
      </c>
      <c r="H46" s="58" t="n">
        <v>241.03</v>
      </c>
      <c r="I46" s="58" t="n">
        <v>2.84</v>
      </c>
      <c r="J46" s="59" t="n">
        <f aca="false">H46/3600</f>
        <v>0.0669527777777778</v>
      </c>
      <c r="L46" s="57" t="n">
        <v>649.9349</v>
      </c>
      <c r="M46" s="58" t="n">
        <v>24.1771</v>
      </c>
      <c r="N46" s="58" t="n">
        <v>31.1012</v>
      </c>
      <c r="O46" s="58" t="n">
        <v>30.418</v>
      </c>
      <c r="P46" s="58" t="n">
        <v>246.48</v>
      </c>
      <c r="Q46" s="58" t="n">
        <v>3.06</v>
      </c>
      <c r="R46" s="59" t="n">
        <f aca="false">P46/3600</f>
        <v>0.068466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628.9897</v>
      </c>
      <c r="E47" s="43" t="n">
        <v>29.6643</v>
      </c>
      <c r="F47" s="43" t="n">
        <v>34.8862</v>
      </c>
      <c r="G47" s="43" t="n">
        <v>35.0133</v>
      </c>
      <c r="H47" s="43" t="n">
        <v>262.67</v>
      </c>
      <c r="I47" s="43" t="n">
        <v>3.85</v>
      </c>
      <c r="J47" s="44" t="n">
        <f aca="false">H47/3600</f>
        <v>0.0729638888888889</v>
      </c>
      <c r="L47" s="42" t="n">
        <v>11615.5464</v>
      </c>
      <c r="M47" s="43" t="n">
        <v>29.6568</v>
      </c>
      <c r="N47" s="43" t="n">
        <v>34.8769</v>
      </c>
      <c r="O47" s="43" t="n">
        <v>35.0152</v>
      </c>
      <c r="P47" s="43" t="n">
        <v>269.36</v>
      </c>
      <c r="Q47" s="43" t="n">
        <v>4.03</v>
      </c>
      <c r="R47" s="44" t="n">
        <f aca="false">P47/3600</f>
        <v>0.074822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4640.7794</v>
      </c>
      <c r="E48" s="50" t="n">
        <v>25.4653</v>
      </c>
      <c r="F48" s="50" t="n">
        <v>32.4525</v>
      </c>
      <c r="G48" s="50" t="n">
        <v>32.4488</v>
      </c>
      <c r="H48" s="50" t="n">
        <v>220.88</v>
      </c>
      <c r="I48" s="50" t="n">
        <v>3</v>
      </c>
      <c r="J48" s="51" t="n">
        <f aca="false">H48/3600</f>
        <v>0.0613555555555556</v>
      </c>
      <c r="L48" s="49" t="n">
        <v>4633.1464</v>
      </c>
      <c r="M48" s="50" t="n">
        <v>25.4576</v>
      </c>
      <c r="N48" s="50" t="n">
        <v>32.4133</v>
      </c>
      <c r="O48" s="50" t="n">
        <v>32.4232</v>
      </c>
      <c r="P48" s="50" t="n">
        <v>224.8</v>
      </c>
      <c r="Q48" s="50" t="n">
        <v>3.29</v>
      </c>
      <c r="R48" s="51" t="n">
        <f aca="false">P48/3600</f>
        <v>0.06244444444444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15.6907</v>
      </c>
      <c r="E49" s="50" t="n">
        <v>22.5315</v>
      </c>
      <c r="F49" s="50" t="n">
        <v>30.5506</v>
      </c>
      <c r="G49" s="50" t="n">
        <v>30.3492</v>
      </c>
      <c r="H49" s="50" t="n">
        <v>194.88</v>
      </c>
      <c r="I49" s="50" t="n">
        <v>2.39</v>
      </c>
      <c r="J49" s="51" t="n">
        <f aca="false">H49/3600</f>
        <v>0.0541333333333333</v>
      </c>
      <c r="L49" s="49" t="n">
        <v>1509.5423</v>
      </c>
      <c r="M49" s="50" t="n">
        <v>22.5245</v>
      </c>
      <c r="N49" s="50" t="n">
        <v>30.5871</v>
      </c>
      <c r="O49" s="50" t="n">
        <v>30.3924</v>
      </c>
      <c r="P49" s="50" t="n">
        <v>196.31</v>
      </c>
      <c r="Q49" s="50" t="n">
        <v>2.38</v>
      </c>
      <c r="R49" s="51" t="n">
        <f aca="false">P49/3600</f>
        <v>0.054530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10.8948</v>
      </c>
      <c r="E50" s="58" t="n">
        <v>21.2026</v>
      </c>
      <c r="F50" s="58" t="n">
        <v>28.7624</v>
      </c>
      <c r="G50" s="58" t="n">
        <v>28.2181</v>
      </c>
      <c r="H50" s="58" t="n">
        <v>178.18</v>
      </c>
      <c r="I50" s="58" t="n">
        <v>2.03</v>
      </c>
      <c r="J50" s="59" t="n">
        <f aca="false">H50/3600</f>
        <v>0.0494944444444444</v>
      </c>
      <c r="L50" s="57" t="n">
        <v>610.5732</v>
      </c>
      <c r="M50" s="58" t="n">
        <v>21.2039</v>
      </c>
      <c r="N50" s="58" t="n">
        <v>28.6232</v>
      </c>
      <c r="O50" s="58" t="n">
        <v>28.1621</v>
      </c>
      <c r="P50" s="58" t="n">
        <v>182.53</v>
      </c>
      <c r="Q50" s="58" t="n">
        <v>2.26</v>
      </c>
      <c r="R50" s="59" t="n">
        <f aca="false">P50/3600</f>
        <v>0.050702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715.5175</v>
      </c>
      <c r="E51" s="43" t="n">
        <v>31.6376</v>
      </c>
      <c r="F51" s="43" t="n">
        <v>36.2663</v>
      </c>
      <c r="G51" s="43" t="n">
        <v>37.2543</v>
      </c>
      <c r="H51" s="43" t="n">
        <v>153.63</v>
      </c>
      <c r="I51" s="43" t="n">
        <v>2.05</v>
      </c>
      <c r="J51" s="44" t="n">
        <f aca="false">H51/3600</f>
        <v>0.042675</v>
      </c>
      <c r="L51" s="42" t="n">
        <v>3711.1458</v>
      </c>
      <c r="M51" s="43" t="n">
        <v>31.6282</v>
      </c>
      <c r="N51" s="43" t="n">
        <v>36.2706</v>
      </c>
      <c r="O51" s="43" t="n">
        <v>37.2459</v>
      </c>
      <c r="P51" s="43" t="n">
        <v>156.07</v>
      </c>
      <c r="Q51" s="43" t="n">
        <v>2.18</v>
      </c>
      <c r="R51" s="44" t="n">
        <f aca="false">P51/3600</f>
        <v>0.043352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221.8474</v>
      </c>
      <c r="E52" s="50" t="n">
        <v>27.9018</v>
      </c>
      <c r="F52" s="50" t="n">
        <v>34.0577</v>
      </c>
      <c r="G52" s="50" t="n">
        <v>34.3393</v>
      </c>
      <c r="H52" s="50" t="n">
        <v>142.17</v>
      </c>
      <c r="I52" s="50" t="n">
        <v>1.76</v>
      </c>
      <c r="J52" s="51" t="n">
        <f aca="false">H52/3600</f>
        <v>0.0394916666666667</v>
      </c>
      <c r="L52" s="49" t="n">
        <v>1219.2369</v>
      </c>
      <c r="M52" s="50" t="n">
        <v>27.8944</v>
      </c>
      <c r="N52" s="50" t="n">
        <v>34.0177</v>
      </c>
      <c r="O52" s="50" t="n">
        <v>34.3009</v>
      </c>
      <c r="P52" s="50" t="n">
        <v>138.11</v>
      </c>
      <c r="Q52" s="50" t="n">
        <v>1.74</v>
      </c>
      <c r="R52" s="51" t="n">
        <f aca="false">P52/3600</f>
        <v>0.038363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84.5218</v>
      </c>
      <c r="E53" s="50" t="n">
        <v>26.1464</v>
      </c>
      <c r="F53" s="50" t="n">
        <v>31.6763</v>
      </c>
      <c r="G53" s="50" t="n">
        <v>31.2813</v>
      </c>
      <c r="H53" s="50" t="n">
        <v>124.78</v>
      </c>
      <c r="I53" s="50" t="n">
        <v>1.45</v>
      </c>
      <c r="J53" s="51" t="n">
        <f aca="false">H53/3600</f>
        <v>0.0346611111111111</v>
      </c>
      <c r="L53" s="49" t="n">
        <v>583.0671</v>
      </c>
      <c r="M53" s="50" t="n">
        <v>26.1432</v>
      </c>
      <c r="N53" s="50" t="n">
        <v>31.6973</v>
      </c>
      <c r="O53" s="50" t="n">
        <v>31.3026</v>
      </c>
      <c r="P53" s="50" t="n">
        <v>135.47</v>
      </c>
      <c r="Q53" s="50" t="n">
        <v>1.59</v>
      </c>
      <c r="R53" s="51" t="n">
        <f aca="false">P53/3600</f>
        <v>0.037630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22.1317</v>
      </c>
      <c r="E54" s="58" t="n">
        <v>24.7432</v>
      </c>
      <c r="F54" s="58" t="n">
        <v>29.2711</v>
      </c>
      <c r="G54" s="58" t="n">
        <v>28.4583</v>
      </c>
      <c r="H54" s="58" t="n">
        <v>120.02</v>
      </c>
      <c r="I54" s="58" t="n">
        <v>1.38</v>
      </c>
      <c r="J54" s="59" t="n">
        <f aca="false">H54/3600</f>
        <v>0.0333388888888889</v>
      </c>
      <c r="L54" s="57" t="n">
        <v>323.4388</v>
      </c>
      <c r="M54" s="58" t="n">
        <v>24.7507</v>
      </c>
      <c r="N54" s="58" t="n">
        <v>29.1775</v>
      </c>
      <c r="O54" s="58" t="n">
        <v>28.406</v>
      </c>
      <c r="P54" s="58" t="n">
        <v>121.1</v>
      </c>
      <c r="Q54" s="58" t="n">
        <v>1.44</v>
      </c>
      <c r="R54" s="59" t="n">
        <f aca="false">P54/3600</f>
        <v>0.033638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89.3485</v>
      </c>
      <c r="E55" s="43" t="n">
        <v>33.4919</v>
      </c>
      <c r="F55" s="43" t="n">
        <v>37.856</v>
      </c>
      <c r="G55" s="43" t="n">
        <v>37.3271</v>
      </c>
      <c r="H55" s="43" t="n">
        <v>52.19</v>
      </c>
      <c r="I55" s="43" t="n">
        <v>0.73</v>
      </c>
      <c r="J55" s="44" t="n">
        <f aca="false">H55/3600</f>
        <v>0.0144972222222222</v>
      </c>
      <c r="L55" s="42" t="n">
        <v>988.5031</v>
      </c>
      <c r="M55" s="43" t="n">
        <v>33.4749</v>
      </c>
      <c r="N55" s="43" t="n">
        <v>37.8599</v>
      </c>
      <c r="O55" s="43" t="n">
        <v>37.3362</v>
      </c>
      <c r="P55" s="43" t="n">
        <v>53.9</v>
      </c>
      <c r="Q55" s="43" t="n">
        <v>0.75</v>
      </c>
      <c r="R55" s="44" t="n">
        <f aca="false">P55/3600</f>
        <v>0.01497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55.2</v>
      </c>
      <c r="E56" s="50" t="n">
        <v>30.0909</v>
      </c>
      <c r="F56" s="50" t="n">
        <v>35.0483</v>
      </c>
      <c r="G56" s="50" t="n">
        <v>34.2654</v>
      </c>
      <c r="H56" s="50" t="n">
        <v>47.13</v>
      </c>
      <c r="I56" s="50" t="n">
        <v>0.6</v>
      </c>
      <c r="J56" s="51" t="n">
        <f aca="false">H56/3600</f>
        <v>0.0130916666666667</v>
      </c>
      <c r="L56" s="49" t="n">
        <v>454.2515</v>
      </c>
      <c r="M56" s="50" t="n">
        <v>30.0772</v>
      </c>
      <c r="N56" s="50" t="n">
        <v>35.0238</v>
      </c>
      <c r="O56" s="50" t="n">
        <v>34.2365</v>
      </c>
      <c r="P56" s="50" t="n">
        <v>47.5</v>
      </c>
      <c r="Q56" s="50" t="n">
        <v>0.65</v>
      </c>
      <c r="R56" s="51" t="n">
        <f aca="false">P56/3600</f>
        <v>0.013194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16.1402</v>
      </c>
      <c r="E57" s="50" t="n">
        <v>27.5129</v>
      </c>
      <c r="F57" s="50" t="n">
        <v>32.6412</v>
      </c>
      <c r="G57" s="50" t="n">
        <v>31.184</v>
      </c>
      <c r="H57" s="50" t="n">
        <v>44.28</v>
      </c>
      <c r="I57" s="50" t="n">
        <v>0.57</v>
      </c>
      <c r="J57" s="51" t="n">
        <f aca="false">H57/3600</f>
        <v>0.0123</v>
      </c>
      <c r="L57" s="49" t="n">
        <v>214.0124</v>
      </c>
      <c r="M57" s="50" t="n">
        <v>27.4821</v>
      </c>
      <c r="N57" s="50" t="n">
        <v>32.6551</v>
      </c>
      <c r="O57" s="50" t="n">
        <v>31.1962</v>
      </c>
      <c r="P57" s="50" t="n">
        <v>45.74</v>
      </c>
      <c r="Q57" s="50" t="n">
        <v>0.59</v>
      </c>
      <c r="R57" s="51" t="n">
        <f aca="false">P57/3600</f>
        <v>0.01270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9.1093</v>
      </c>
      <c r="E58" s="58" t="n">
        <v>25.6945</v>
      </c>
      <c r="F58" s="58" t="n">
        <v>30.5129</v>
      </c>
      <c r="G58" s="58" t="n">
        <v>28.347</v>
      </c>
      <c r="H58" s="58" t="n">
        <v>42.48</v>
      </c>
      <c r="I58" s="58" t="n">
        <v>0.51</v>
      </c>
      <c r="J58" s="59" t="n">
        <f aca="false">H58/3600</f>
        <v>0.0118</v>
      </c>
      <c r="L58" s="57" t="n">
        <v>109.5835</v>
      </c>
      <c r="M58" s="58" t="n">
        <v>25.6983</v>
      </c>
      <c r="N58" s="58" t="n">
        <v>30.3048</v>
      </c>
      <c r="O58" s="58" t="n">
        <v>28.2324</v>
      </c>
      <c r="P58" s="58" t="n">
        <v>46.64</v>
      </c>
      <c r="Q58" s="58" t="n">
        <v>0.51</v>
      </c>
      <c r="R58" s="59" t="n">
        <f aca="false">P58/3600</f>
        <v>0.01295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3930.5005</v>
      </c>
      <c r="E59" s="43" t="n">
        <v>30.3138</v>
      </c>
      <c r="F59" s="43" t="n">
        <v>37.5847</v>
      </c>
      <c r="G59" s="43" t="n">
        <v>38.0169</v>
      </c>
      <c r="H59" s="43" t="n">
        <v>86.17</v>
      </c>
      <c r="I59" s="43" t="n">
        <v>1.2</v>
      </c>
      <c r="J59" s="44" t="n">
        <f aca="false">H59/3600</f>
        <v>0.0239361111111111</v>
      </c>
      <c r="L59" s="42" t="n">
        <v>3928.8707</v>
      </c>
      <c r="M59" s="43" t="n">
        <v>30.3113</v>
      </c>
      <c r="N59" s="43" t="n">
        <v>37.5892</v>
      </c>
      <c r="O59" s="43" t="n">
        <v>38.0217</v>
      </c>
      <c r="P59" s="43" t="n">
        <v>88.94</v>
      </c>
      <c r="Q59" s="43" t="n">
        <v>1.34</v>
      </c>
      <c r="R59" s="44" t="n">
        <f aca="false">P59/3600</f>
        <v>0.02470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937.2726</v>
      </c>
      <c r="E60" s="50" t="n">
        <v>25.8871</v>
      </c>
      <c r="F60" s="50" t="n">
        <v>35.7224</v>
      </c>
      <c r="G60" s="50" t="n">
        <v>35.3104</v>
      </c>
      <c r="H60" s="50" t="n">
        <v>75.3</v>
      </c>
      <c r="I60" s="50" t="n">
        <v>1.1</v>
      </c>
      <c r="J60" s="51" t="n">
        <f aca="false">H60/3600</f>
        <v>0.0209166666666667</v>
      </c>
      <c r="L60" s="49" t="n">
        <v>1936.4949</v>
      </c>
      <c r="M60" s="50" t="n">
        <v>25.8817</v>
      </c>
      <c r="N60" s="50" t="n">
        <v>35.8433</v>
      </c>
      <c r="O60" s="50" t="n">
        <v>35.2597</v>
      </c>
      <c r="P60" s="50" t="n">
        <v>75.15</v>
      </c>
      <c r="Q60" s="50" t="n">
        <v>1.18</v>
      </c>
      <c r="R60" s="51" t="n">
        <f aca="false">P60/3600</f>
        <v>0.0208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962.4298</v>
      </c>
      <c r="E61" s="50" t="n">
        <v>22.6112</v>
      </c>
      <c r="F61" s="50" t="n">
        <v>34.7595</v>
      </c>
      <c r="G61" s="50" t="n">
        <v>32.2614</v>
      </c>
      <c r="H61" s="50" t="n">
        <v>67.07</v>
      </c>
      <c r="I61" s="50" t="n">
        <v>0.92</v>
      </c>
      <c r="J61" s="51" t="n">
        <f aca="false">H61/3600</f>
        <v>0.0186305555555556</v>
      </c>
      <c r="L61" s="49" t="n">
        <v>960.826</v>
      </c>
      <c r="M61" s="50" t="n">
        <v>22.6015</v>
      </c>
      <c r="N61" s="50" t="n">
        <v>34.7817</v>
      </c>
      <c r="O61" s="50" t="n">
        <v>32.3339</v>
      </c>
      <c r="P61" s="50" t="n">
        <v>67.46</v>
      </c>
      <c r="Q61" s="50" t="n">
        <v>1.03</v>
      </c>
      <c r="R61" s="51" t="n">
        <f aca="false">P61/3600</f>
        <v>0.01873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446.8577</v>
      </c>
      <c r="E62" s="58" t="n">
        <v>20.1242</v>
      </c>
      <c r="F62" s="58" t="n">
        <v>34.3251</v>
      </c>
      <c r="G62" s="58" t="n">
        <v>30.6013</v>
      </c>
      <c r="H62" s="58" t="n">
        <v>63.23</v>
      </c>
      <c r="I62" s="58" t="n">
        <v>0.76</v>
      </c>
      <c r="J62" s="59" t="n">
        <f aca="false">H62/3600</f>
        <v>0.0175638888888889</v>
      </c>
      <c r="L62" s="57" t="n">
        <v>446.5414</v>
      </c>
      <c r="M62" s="58" t="n">
        <v>20.1208</v>
      </c>
      <c r="N62" s="58" t="n">
        <v>34.2856</v>
      </c>
      <c r="O62" s="58" t="n">
        <v>30.3678</v>
      </c>
      <c r="P62" s="58" t="n">
        <v>62.93</v>
      </c>
      <c r="Q62" s="58" t="n">
        <v>0.78</v>
      </c>
      <c r="R62" s="59" t="n">
        <f aca="false">P62/3600</f>
        <v>0.01748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816.1773</v>
      </c>
      <c r="E63" s="43" t="n">
        <v>30.697</v>
      </c>
      <c r="F63" s="43" t="n">
        <v>35.6293</v>
      </c>
      <c r="G63" s="43" t="n">
        <v>36.145</v>
      </c>
      <c r="H63" s="43" t="n">
        <v>58.21</v>
      </c>
      <c r="I63" s="43" t="n">
        <v>0.85</v>
      </c>
      <c r="J63" s="44" t="n">
        <f aca="false">H63/3600</f>
        <v>0.0161694444444444</v>
      </c>
      <c r="L63" s="42" t="n">
        <v>1813.9835</v>
      </c>
      <c r="M63" s="43" t="n">
        <v>30.6863</v>
      </c>
      <c r="N63" s="43" t="n">
        <v>35.6062</v>
      </c>
      <c r="O63" s="43" t="n">
        <v>36.1607</v>
      </c>
      <c r="P63" s="43" t="n">
        <v>63.92</v>
      </c>
      <c r="Q63" s="43" t="n">
        <v>0.92</v>
      </c>
      <c r="R63" s="44" t="n">
        <f aca="false">P63/3600</f>
        <v>0.01775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5.7979</v>
      </c>
      <c r="E64" s="50" t="n">
        <v>27.269</v>
      </c>
      <c r="F64" s="50" t="n">
        <v>33.1039</v>
      </c>
      <c r="G64" s="50" t="n">
        <v>33.6665</v>
      </c>
      <c r="H64" s="50" t="n">
        <v>50.64</v>
      </c>
      <c r="I64" s="50" t="n">
        <v>0.66</v>
      </c>
      <c r="J64" s="51" t="n">
        <f aca="false">H64/3600</f>
        <v>0.0140666666666667</v>
      </c>
      <c r="L64" s="49" t="n">
        <v>713.8557</v>
      </c>
      <c r="M64" s="50" t="n">
        <v>27.2607</v>
      </c>
      <c r="N64" s="50" t="n">
        <v>33.0757</v>
      </c>
      <c r="O64" s="50" t="n">
        <v>33.6386</v>
      </c>
      <c r="P64" s="50" t="n">
        <v>50.94</v>
      </c>
      <c r="Q64" s="50" t="n">
        <v>0.69</v>
      </c>
      <c r="R64" s="51" t="n">
        <f aca="false">P64/3600</f>
        <v>0.0141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88.8948</v>
      </c>
      <c r="E65" s="50" t="n">
        <v>24.888</v>
      </c>
      <c r="F65" s="50" t="n">
        <v>30.7793</v>
      </c>
      <c r="G65" s="50" t="n">
        <v>31.313</v>
      </c>
      <c r="H65" s="50" t="n">
        <v>46.36</v>
      </c>
      <c r="I65" s="50" t="n">
        <v>0.55</v>
      </c>
      <c r="J65" s="51" t="n">
        <f aca="false">H65/3600</f>
        <v>0.0128777777777778</v>
      </c>
      <c r="L65" s="49" t="n">
        <v>286.5443</v>
      </c>
      <c r="M65" s="50" t="n">
        <v>24.8692</v>
      </c>
      <c r="N65" s="50" t="n">
        <v>30.8051</v>
      </c>
      <c r="O65" s="50" t="n">
        <v>31.3767</v>
      </c>
      <c r="P65" s="50" t="n">
        <v>48.51</v>
      </c>
      <c r="Q65" s="50" t="n">
        <v>0.59</v>
      </c>
      <c r="R65" s="51" t="n">
        <f aca="false">P65/3600</f>
        <v>0.0134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41.2536</v>
      </c>
      <c r="E66" s="58" t="n">
        <v>23.5004</v>
      </c>
      <c r="F66" s="58" t="n">
        <v>28.4533</v>
      </c>
      <c r="G66" s="58" t="n">
        <v>28.9501</v>
      </c>
      <c r="H66" s="58" t="n">
        <v>46.07</v>
      </c>
      <c r="I66" s="58" t="n">
        <v>0.45</v>
      </c>
      <c r="J66" s="59" t="n">
        <f aca="false">H66/3600</f>
        <v>0.0127972222222222</v>
      </c>
      <c r="L66" s="57" t="n">
        <v>141.0351</v>
      </c>
      <c r="M66" s="58" t="n">
        <v>23.5047</v>
      </c>
      <c r="N66" s="58" t="n">
        <v>28.3506</v>
      </c>
      <c r="O66" s="58" t="n">
        <v>28.7715</v>
      </c>
      <c r="P66" s="58" t="n">
        <v>45.28</v>
      </c>
      <c r="Q66" s="58" t="n">
        <v>0.51</v>
      </c>
      <c r="R66" s="59" t="n">
        <f aca="false">P66/3600</f>
        <v>0.01257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08.4062</v>
      </c>
      <c r="E67" s="43" t="n">
        <v>31.2289</v>
      </c>
      <c r="F67" s="43" t="n">
        <v>35.6707</v>
      </c>
      <c r="G67" s="43" t="n">
        <v>35.6104</v>
      </c>
      <c r="H67" s="43" t="n">
        <v>38.02</v>
      </c>
      <c r="I67" s="43" t="n">
        <v>0.57</v>
      </c>
      <c r="J67" s="44" t="n">
        <f aca="false">H67/3600</f>
        <v>0.0105611111111111</v>
      </c>
      <c r="L67" s="42" t="n">
        <v>1006.6818</v>
      </c>
      <c r="M67" s="43" t="n">
        <v>31.215</v>
      </c>
      <c r="N67" s="43" t="n">
        <v>35.672</v>
      </c>
      <c r="O67" s="43" t="n">
        <v>35.6085</v>
      </c>
      <c r="P67" s="43" t="n">
        <v>39.11</v>
      </c>
      <c r="Q67" s="43" t="n">
        <v>0.59</v>
      </c>
      <c r="R67" s="44" t="n">
        <f aca="false">P67/3600</f>
        <v>0.01086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58.4591</v>
      </c>
      <c r="E68" s="50" t="n">
        <v>28.1239</v>
      </c>
      <c r="F68" s="50" t="n">
        <v>32.8765</v>
      </c>
      <c r="G68" s="50" t="n">
        <v>32.3152</v>
      </c>
      <c r="H68" s="50" t="n">
        <v>34.54</v>
      </c>
      <c r="I68" s="50" t="n">
        <v>0.48</v>
      </c>
      <c r="J68" s="51" t="n">
        <f aca="false">H68/3600</f>
        <v>0.00959444444444444</v>
      </c>
      <c r="L68" s="49" t="n">
        <v>457.4511</v>
      </c>
      <c r="M68" s="50" t="n">
        <v>28.1158</v>
      </c>
      <c r="N68" s="50" t="n">
        <v>32.8606</v>
      </c>
      <c r="O68" s="50" t="n">
        <v>32.2672</v>
      </c>
      <c r="P68" s="50" t="n">
        <v>34.37</v>
      </c>
      <c r="Q68" s="50" t="n">
        <v>0.52</v>
      </c>
      <c r="R68" s="51" t="n">
        <f aca="false">P68/3600</f>
        <v>0.009547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3.4757</v>
      </c>
      <c r="E69" s="50" t="n">
        <v>25.6969</v>
      </c>
      <c r="F69" s="50" t="n">
        <v>30.2707</v>
      </c>
      <c r="G69" s="50" t="n">
        <v>29.3573</v>
      </c>
      <c r="H69" s="50" t="n">
        <v>31.92</v>
      </c>
      <c r="I69" s="50" t="n">
        <v>0.4</v>
      </c>
      <c r="J69" s="51" t="n">
        <f aca="false">H69/3600</f>
        <v>0.00886666666666667</v>
      </c>
      <c r="L69" s="49" t="n">
        <v>231.3748</v>
      </c>
      <c r="M69" s="50" t="n">
        <v>25.6653</v>
      </c>
      <c r="N69" s="50" t="n">
        <v>30.2755</v>
      </c>
      <c r="O69" s="50" t="n">
        <v>29.413</v>
      </c>
      <c r="P69" s="50" t="n">
        <v>34.8</v>
      </c>
      <c r="Q69" s="50" t="n">
        <v>0.41</v>
      </c>
      <c r="R69" s="51" t="n">
        <f aca="false">P69/3600</f>
        <v>0.009666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9.6517</v>
      </c>
      <c r="E70" s="58" t="n">
        <v>23.876</v>
      </c>
      <c r="F70" s="58" t="n">
        <v>27.8044</v>
      </c>
      <c r="G70" s="58" t="n">
        <v>26.932</v>
      </c>
      <c r="H70" s="58" t="n">
        <v>30.7</v>
      </c>
      <c r="I70" s="58" t="n">
        <v>0.35</v>
      </c>
      <c r="J70" s="59" t="n">
        <f aca="false">H70/3600</f>
        <v>0.00852777777777778</v>
      </c>
      <c r="L70" s="57" t="n">
        <v>129.2123</v>
      </c>
      <c r="M70" s="58" t="n">
        <v>23.8714</v>
      </c>
      <c r="N70" s="58" t="n">
        <v>27.6709</v>
      </c>
      <c r="O70" s="58" t="n">
        <v>26.8005</v>
      </c>
      <c r="P70" s="58" t="n">
        <v>30.36</v>
      </c>
      <c r="Q70" s="58" t="n">
        <v>0.37</v>
      </c>
      <c r="R70" s="59" t="n">
        <f aca="false">P70/3600</f>
        <v>0.008433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5204.9749</v>
      </c>
      <c r="E71" s="43" t="n">
        <v>37.2448</v>
      </c>
      <c r="F71" s="43" t="n">
        <v>42.7984</v>
      </c>
      <c r="G71" s="43" t="n">
        <v>43.0437</v>
      </c>
      <c r="H71" s="43" t="n">
        <v>601.73</v>
      </c>
      <c r="I71" s="43" t="n">
        <v>7.33</v>
      </c>
      <c r="J71" s="44" t="n">
        <f aca="false">H71/3600</f>
        <v>0.167147222222222</v>
      </c>
      <c r="L71" s="42" t="n">
        <v>5190.7981</v>
      </c>
      <c r="M71" s="43" t="n">
        <v>37.2252</v>
      </c>
      <c r="N71" s="43" t="n">
        <v>42.8109</v>
      </c>
      <c r="O71" s="43" t="n">
        <v>43.0389</v>
      </c>
      <c r="P71" s="43" t="n">
        <v>608.67</v>
      </c>
      <c r="Q71" s="43" t="n">
        <v>7.87</v>
      </c>
      <c r="R71" s="44" t="n">
        <f aca="false">P71/3600</f>
        <v>0.1690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2690.7498</v>
      </c>
      <c r="E72" s="50" t="n">
        <v>33.6542</v>
      </c>
      <c r="F72" s="50" t="n">
        <v>40.7053</v>
      </c>
      <c r="G72" s="50" t="n">
        <v>40.5771</v>
      </c>
      <c r="H72" s="50" t="n">
        <v>554.5</v>
      </c>
      <c r="I72" s="50" t="n">
        <v>6.67</v>
      </c>
      <c r="J72" s="51" t="n">
        <f aca="false">H72/3600</f>
        <v>0.154027777777778</v>
      </c>
      <c r="L72" s="49" t="n">
        <v>2688.5581</v>
      </c>
      <c r="M72" s="50" t="n">
        <v>33.6299</v>
      </c>
      <c r="N72" s="50" t="n">
        <v>40.7156</v>
      </c>
      <c r="O72" s="50" t="n">
        <v>40.5942</v>
      </c>
      <c r="P72" s="50" t="n">
        <v>573.03</v>
      </c>
      <c r="Q72" s="50" t="n">
        <v>7.26</v>
      </c>
      <c r="R72" s="51" t="n">
        <f aca="false">P72/3600</f>
        <v>0.1591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1462.9023</v>
      </c>
      <c r="E73" s="50" t="n">
        <v>30.5169</v>
      </c>
      <c r="F73" s="50" t="n">
        <v>38.4506</v>
      </c>
      <c r="G73" s="50" t="n">
        <v>37.7884</v>
      </c>
      <c r="H73" s="50" t="n">
        <v>555.3</v>
      </c>
      <c r="I73" s="50" t="n">
        <v>6.32</v>
      </c>
      <c r="J73" s="51" t="n">
        <f aca="false">H73/3600</f>
        <v>0.15425</v>
      </c>
      <c r="L73" s="49" t="n">
        <v>1458.4893</v>
      </c>
      <c r="M73" s="50" t="n">
        <v>30.5053</v>
      </c>
      <c r="N73" s="50" t="n">
        <v>38.5084</v>
      </c>
      <c r="O73" s="50" t="n">
        <v>37.842</v>
      </c>
      <c r="P73" s="50" t="n">
        <v>544.04</v>
      </c>
      <c r="Q73" s="50" t="n">
        <v>6.75</v>
      </c>
      <c r="R73" s="51" t="n">
        <f aca="false">P73/3600</f>
        <v>0.15112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873.6</v>
      </c>
      <c r="E74" s="58" t="n">
        <v>28.466</v>
      </c>
      <c r="F74" s="58" t="n">
        <v>34.9938</v>
      </c>
      <c r="G74" s="58" t="n">
        <v>34.9658</v>
      </c>
      <c r="H74" s="58" t="n">
        <v>525.35</v>
      </c>
      <c r="I74" s="58" t="n">
        <v>6.2</v>
      </c>
      <c r="J74" s="59" t="n">
        <f aca="false">H74/3600</f>
        <v>0.145930555555556</v>
      </c>
      <c r="L74" s="57" t="n">
        <v>875.5088</v>
      </c>
      <c r="M74" s="58" t="n">
        <v>28.4633</v>
      </c>
      <c r="N74" s="58" t="n">
        <v>34.8856</v>
      </c>
      <c r="O74" s="58" t="n">
        <v>34.8835</v>
      </c>
      <c r="P74" s="58" t="n">
        <v>529.98</v>
      </c>
      <c r="Q74" s="58" t="n">
        <v>7.09</v>
      </c>
      <c r="R74" s="59" t="n">
        <f aca="false">P74/3600</f>
        <v>0.14721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6143.9107</v>
      </c>
      <c r="E75" s="43" t="n">
        <v>36.8201</v>
      </c>
      <c r="F75" s="43" t="n">
        <v>44.4306</v>
      </c>
      <c r="G75" s="43" t="n">
        <v>42.5022</v>
      </c>
      <c r="H75" s="43" t="n">
        <v>602.7</v>
      </c>
      <c r="I75" s="43" t="n">
        <v>7.48</v>
      </c>
      <c r="J75" s="44" t="n">
        <f aca="false">H75/3600</f>
        <v>0.167416666666667</v>
      </c>
      <c r="L75" s="42" t="n">
        <v>6136.4465</v>
      </c>
      <c r="M75" s="43" t="n">
        <v>36.8115</v>
      </c>
      <c r="N75" s="43" t="n">
        <v>44.4146</v>
      </c>
      <c r="O75" s="43" t="n">
        <v>42.5003</v>
      </c>
      <c r="P75" s="43" t="n">
        <v>612.52</v>
      </c>
      <c r="Q75" s="43" t="n">
        <v>7.75</v>
      </c>
      <c r="R75" s="44" t="n">
        <f aca="false">P75/3600</f>
        <v>0.17014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3071.3079</v>
      </c>
      <c r="E76" s="50" t="n">
        <v>32.9028</v>
      </c>
      <c r="F76" s="50" t="n">
        <v>42.6225</v>
      </c>
      <c r="G76" s="50" t="n">
        <v>40.5355</v>
      </c>
      <c r="H76" s="50" t="n">
        <v>563.42</v>
      </c>
      <c r="I76" s="50" t="n">
        <v>6.93</v>
      </c>
      <c r="J76" s="51" t="n">
        <f aca="false">H76/3600</f>
        <v>0.156505555555556</v>
      </c>
      <c r="L76" s="49" t="n">
        <v>3059.4195</v>
      </c>
      <c r="M76" s="50" t="n">
        <v>32.8874</v>
      </c>
      <c r="N76" s="50" t="n">
        <v>42.6045</v>
      </c>
      <c r="O76" s="50" t="n">
        <v>40.5227</v>
      </c>
      <c r="P76" s="50" t="n">
        <v>559.74</v>
      </c>
      <c r="Q76" s="50" t="n">
        <v>7.21</v>
      </c>
      <c r="R76" s="51" t="n">
        <f aca="false">P76/3600</f>
        <v>0.15548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1387.494</v>
      </c>
      <c r="E77" s="50" t="n">
        <v>29.3839</v>
      </c>
      <c r="F77" s="50" t="n">
        <v>39.7643</v>
      </c>
      <c r="G77" s="50" t="n">
        <v>38.5021</v>
      </c>
      <c r="H77" s="50" t="n">
        <v>531.61</v>
      </c>
      <c r="I77" s="50" t="n">
        <v>6.37</v>
      </c>
      <c r="J77" s="51" t="n">
        <f aca="false">H77/3600</f>
        <v>0.147669444444444</v>
      </c>
      <c r="L77" s="49" t="n">
        <v>1382.9693</v>
      </c>
      <c r="M77" s="50" t="n">
        <v>29.3682</v>
      </c>
      <c r="N77" s="50" t="n">
        <v>39.799</v>
      </c>
      <c r="O77" s="50" t="n">
        <v>38.4966</v>
      </c>
      <c r="P77" s="50" t="n">
        <v>545.26</v>
      </c>
      <c r="Q77" s="50" t="n">
        <v>6.41</v>
      </c>
      <c r="R77" s="51" t="n">
        <f aca="false">P77/3600</f>
        <v>0.15146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664.093</v>
      </c>
      <c r="E78" s="58" t="n">
        <v>27.1876</v>
      </c>
      <c r="F78" s="58" t="n">
        <v>37.3006</v>
      </c>
      <c r="G78" s="58" t="n">
        <v>36.649</v>
      </c>
      <c r="H78" s="58" t="n">
        <v>523.32</v>
      </c>
      <c r="I78" s="58" t="n">
        <v>5.98</v>
      </c>
      <c r="J78" s="59" t="n">
        <f aca="false">H78/3600</f>
        <v>0.145366666666667</v>
      </c>
      <c r="L78" s="57" t="n">
        <v>662.7795</v>
      </c>
      <c r="M78" s="58" t="n">
        <v>27.1837</v>
      </c>
      <c r="N78" s="58" t="n">
        <v>36.4751</v>
      </c>
      <c r="O78" s="58" t="n">
        <v>36.6059</v>
      </c>
      <c r="P78" s="58" t="n">
        <v>517.12</v>
      </c>
      <c r="Q78" s="58" t="n">
        <v>11.35</v>
      </c>
      <c r="R78" s="59" t="n">
        <f aca="false">P78/3600</f>
        <v>0.14364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5170.3553</v>
      </c>
      <c r="E79" s="43" t="n">
        <v>36.6678</v>
      </c>
      <c r="F79" s="43" t="n">
        <v>43.5649</v>
      </c>
      <c r="G79" s="43" t="n">
        <v>43.5692</v>
      </c>
      <c r="H79" s="43" t="n">
        <v>587.53</v>
      </c>
      <c r="I79" s="43" t="n">
        <v>7.5</v>
      </c>
      <c r="J79" s="44" t="n">
        <f aca="false">H79/3600</f>
        <v>0.163202777777778</v>
      </c>
      <c r="L79" s="42" t="n">
        <v>5155.5051</v>
      </c>
      <c r="M79" s="43" t="n">
        <v>36.6554</v>
      </c>
      <c r="N79" s="43" t="n">
        <v>43.5716</v>
      </c>
      <c r="O79" s="43" t="n">
        <v>43.5756</v>
      </c>
      <c r="P79" s="43" t="n">
        <v>611.8</v>
      </c>
      <c r="Q79" s="43" t="n">
        <v>7.62</v>
      </c>
      <c r="R79" s="44" t="n">
        <f aca="false">P79/3600</f>
        <v>0.169944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2528.9414</v>
      </c>
      <c r="E80" s="50" t="n">
        <v>33.2942</v>
      </c>
      <c r="F80" s="50" t="n">
        <v>41.3707</v>
      </c>
      <c r="G80" s="50" t="n">
        <v>40.9103</v>
      </c>
      <c r="H80" s="50" t="n">
        <v>555.1</v>
      </c>
      <c r="I80" s="50" t="n">
        <v>7.33</v>
      </c>
      <c r="J80" s="51" t="n">
        <f aca="false">H80/3600</f>
        <v>0.154194444444444</v>
      </c>
      <c r="L80" s="49" t="n">
        <v>2522.7349</v>
      </c>
      <c r="M80" s="50" t="n">
        <v>33.2791</v>
      </c>
      <c r="N80" s="50" t="n">
        <v>41.3415</v>
      </c>
      <c r="O80" s="50" t="n">
        <v>40.8641</v>
      </c>
      <c r="P80" s="50" t="n">
        <v>567.81</v>
      </c>
      <c r="Q80" s="50" t="n">
        <v>7.15</v>
      </c>
      <c r="R80" s="51" t="n">
        <f aca="false">P80/3600</f>
        <v>0.15772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1321.9274</v>
      </c>
      <c r="E81" s="50" t="n">
        <v>30.596</v>
      </c>
      <c r="F81" s="50" t="n">
        <v>38.5688</v>
      </c>
      <c r="G81" s="50" t="n">
        <v>37.6229</v>
      </c>
      <c r="H81" s="50" t="n">
        <v>533.51</v>
      </c>
      <c r="I81" s="50" t="n">
        <v>6.51</v>
      </c>
      <c r="J81" s="51" t="n">
        <f aca="false">H81/3600</f>
        <v>0.148197222222222</v>
      </c>
      <c r="L81" s="49" t="n">
        <v>1316.3758</v>
      </c>
      <c r="M81" s="50" t="n">
        <v>30.578</v>
      </c>
      <c r="N81" s="50" t="n">
        <v>38.6529</v>
      </c>
      <c r="O81" s="50" t="n">
        <v>37.6783</v>
      </c>
      <c r="P81" s="50" t="n">
        <v>542.28</v>
      </c>
      <c r="Q81" s="50" t="n">
        <v>6.79</v>
      </c>
      <c r="R81" s="51" t="n">
        <f aca="false">P81/3600</f>
        <v>0.150633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787.4307</v>
      </c>
      <c r="E82" s="58" t="n">
        <v>28.5545</v>
      </c>
      <c r="F82" s="58" t="n">
        <v>35.7899</v>
      </c>
      <c r="G82" s="58" t="n">
        <v>34.7244</v>
      </c>
      <c r="H82" s="58" t="n">
        <v>534.85</v>
      </c>
      <c r="I82" s="58" t="n">
        <v>6.09</v>
      </c>
      <c r="J82" s="59" t="n">
        <f aca="false">H82/3600</f>
        <v>0.148569444444444</v>
      </c>
      <c r="L82" s="57" t="n">
        <v>791.9628</v>
      </c>
      <c r="M82" s="58" t="n">
        <v>28.5607</v>
      </c>
      <c r="N82" s="58" t="n">
        <v>35.3724</v>
      </c>
      <c r="O82" s="58" t="n">
        <v>34.3743</v>
      </c>
      <c r="P82" s="58" t="n">
        <v>538.41</v>
      </c>
      <c r="Q82" s="58" t="n">
        <v>6.54</v>
      </c>
      <c r="R82" s="59" t="n">
        <f aca="false">P82/3600</f>
        <v>0.14955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.73591996058715</v>
      </c>
      <c r="J89" s="70" t="n">
        <f aca="false">GEOMEAN(J3:J82)</f>
        <v>0.10648535134297</v>
      </c>
      <c r="Q89" s="70" t="n">
        <f aca="false">GEOMEAN(Q3:Q82)</f>
        <v>4.98610667693571</v>
      </c>
      <c r="R89" s="70" t="n">
        <f aca="false">GEOMEAN(R3:R82)</f>
        <v>0.10851174577662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5282747986255</v>
      </c>
      <c r="R90" s="71" t="n">
        <f aca="false">R89/J89</f>
        <v>1.0190297952544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01194444444444</v>
      </c>
      <c r="J91" s="70" t="n">
        <f aca="false">SUM(J3:J82)</f>
        <v>16.5400333333333</v>
      </c>
      <c r="Q91" s="70" t="n">
        <f aca="false">SUM(Q3:Q82)/3600</f>
        <v>0.211302777777778</v>
      </c>
      <c r="R91" s="70" t="n">
        <f aca="false">SUM(R3:R82)</f>
        <v>16.80078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773.8622</v>
      </c>
      <c r="E3" s="43" t="n">
        <v>34.6573</v>
      </c>
      <c r="F3" s="43" t="n">
        <v>37.1421</v>
      </c>
      <c r="G3" s="43" t="n">
        <v>39.0588</v>
      </c>
      <c r="H3" s="43" t="n">
        <v>6034.94</v>
      </c>
      <c r="I3" s="43" t="n">
        <v>14.78</v>
      </c>
      <c r="J3" s="44" t="n">
        <f aca="false">H3/3600</f>
        <v>1.67637222222222</v>
      </c>
      <c r="L3" s="45" t="n">
        <v>1772.8062</v>
      </c>
      <c r="M3" s="46" t="n">
        <v>34.6634</v>
      </c>
      <c r="N3" s="46" t="n">
        <v>37.1307</v>
      </c>
      <c r="O3" s="46" t="n">
        <v>39.0531</v>
      </c>
      <c r="P3" s="46" t="n">
        <v>6180.33</v>
      </c>
      <c r="Q3" s="46" t="n">
        <v>15.12</v>
      </c>
      <c r="R3" s="47" t="n">
        <f aca="false">P3/3600</f>
        <v>1.71675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795.7957</v>
      </c>
      <c r="E4" s="50" t="n">
        <v>31.4002</v>
      </c>
      <c r="F4" s="50" t="n">
        <v>35.0614</v>
      </c>
      <c r="G4" s="50" t="n">
        <v>36.9831</v>
      </c>
      <c r="H4" s="50" t="n">
        <v>5841.08</v>
      </c>
      <c r="I4" s="50" t="n">
        <v>13.84</v>
      </c>
      <c r="J4" s="51" t="n">
        <f aca="false">H4/3600</f>
        <v>1.62252222222222</v>
      </c>
      <c r="L4" s="52" t="n">
        <v>794.0418</v>
      </c>
      <c r="M4" s="53" t="n">
        <v>31.3981</v>
      </c>
      <c r="N4" s="53" t="n">
        <v>35.0297</v>
      </c>
      <c r="O4" s="53" t="n">
        <v>36.9533</v>
      </c>
      <c r="P4" s="53" t="n">
        <v>5970.46</v>
      </c>
      <c r="Q4" s="53" t="n">
        <v>13.23</v>
      </c>
      <c r="R4" s="54" t="n">
        <f aca="false">P4/3600</f>
        <v>1.6584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89.8265</v>
      </c>
      <c r="E5" s="50" t="n">
        <v>28.7025</v>
      </c>
      <c r="F5" s="50" t="n">
        <v>33.3252</v>
      </c>
      <c r="G5" s="50" t="n">
        <v>35.2329</v>
      </c>
      <c r="H5" s="50" t="n">
        <v>5698.01</v>
      </c>
      <c r="I5" s="50" t="n">
        <v>10.82</v>
      </c>
      <c r="J5" s="51" t="n">
        <f aca="false">H5/3600</f>
        <v>1.58278055555556</v>
      </c>
      <c r="L5" s="52" t="n">
        <v>388.3606</v>
      </c>
      <c r="M5" s="53" t="n">
        <v>28.6977</v>
      </c>
      <c r="N5" s="53" t="n">
        <v>33.3012</v>
      </c>
      <c r="O5" s="53" t="n">
        <v>35.1905</v>
      </c>
      <c r="P5" s="53" t="n">
        <v>5722.65</v>
      </c>
      <c r="Q5" s="53" t="n">
        <v>11.93</v>
      </c>
      <c r="R5" s="54" t="n">
        <f aca="false">P5/3600</f>
        <v>1.5896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12.1157</v>
      </c>
      <c r="E6" s="58" t="n">
        <v>26.6675</v>
      </c>
      <c r="F6" s="58" t="n">
        <v>31.582</v>
      </c>
      <c r="G6" s="58" t="n">
        <v>33.9364</v>
      </c>
      <c r="H6" s="58" t="n">
        <v>5566.18</v>
      </c>
      <c r="I6" s="58" t="n">
        <v>11.27</v>
      </c>
      <c r="J6" s="59" t="n">
        <f aca="false">H6/3600</f>
        <v>1.54616111111111</v>
      </c>
      <c r="L6" s="60" t="n">
        <v>212.9945</v>
      </c>
      <c r="M6" s="61" t="n">
        <v>26.6597</v>
      </c>
      <c r="N6" s="61" t="n">
        <v>31.6775</v>
      </c>
      <c r="O6" s="61" t="n">
        <v>34.144</v>
      </c>
      <c r="P6" s="61" t="n">
        <v>5710.14</v>
      </c>
      <c r="Q6" s="61" t="n">
        <v>10.49</v>
      </c>
      <c r="R6" s="62" t="n">
        <f aca="false">P6/3600</f>
        <v>1.5861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5425.3145</v>
      </c>
      <c r="E7" s="43" t="n">
        <v>32.3144</v>
      </c>
      <c r="F7" s="43" t="n">
        <v>39.6149</v>
      </c>
      <c r="G7" s="43" t="n">
        <v>40.3159</v>
      </c>
      <c r="H7" s="43" t="n">
        <v>7104.93</v>
      </c>
      <c r="I7" s="43" t="n">
        <v>20.07</v>
      </c>
      <c r="J7" s="44" t="n">
        <f aca="false">H7/3600</f>
        <v>1.97359166666667</v>
      </c>
      <c r="L7" s="45" t="n">
        <v>5431.4474</v>
      </c>
      <c r="M7" s="46" t="n">
        <v>32.3188</v>
      </c>
      <c r="N7" s="46" t="n">
        <v>39.607</v>
      </c>
      <c r="O7" s="46" t="n">
        <v>40.298</v>
      </c>
      <c r="P7" s="46" t="n">
        <v>7227.21</v>
      </c>
      <c r="Q7" s="46" t="n">
        <v>20.62</v>
      </c>
      <c r="R7" s="47" t="n">
        <f aca="false">P7/3600</f>
        <v>2.00755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645.8634</v>
      </c>
      <c r="E8" s="50" t="n">
        <v>28.9943</v>
      </c>
      <c r="F8" s="50" t="n">
        <v>36.724</v>
      </c>
      <c r="G8" s="50" t="n">
        <v>37.9035</v>
      </c>
      <c r="H8" s="50" t="n">
        <v>6665.81</v>
      </c>
      <c r="I8" s="50" t="n">
        <v>18.63</v>
      </c>
      <c r="J8" s="51" t="n">
        <f aca="false">H8/3600</f>
        <v>1.85161388888889</v>
      </c>
      <c r="L8" s="52" t="n">
        <v>2645.8597</v>
      </c>
      <c r="M8" s="53" t="n">
        <v>28.9964</v>
      </c>
      <c r="N8" s="53" t="n">
        <v>36.6991</v>
      </c>
      <c r="O8" s="53" t="n">
        <v>37.8605</v>
      </c>
      <c r="P8" s="53" t="n">
        <v>6860.32</v>
      </c>
      <c r="Q8" s="53" t="n">
        <v>19.11</v>
      </c>
      <c r="R8" s="54" t="n">
        <f aca="false">P8/3600</f>
        <v>1.905644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359.6628</v>
      </c>
      <c r="E9" s="50" t="n">
        <v>26.1875</v>
      </c>
      <c r="F9" s="50" t="n">
        <v>34.8585</v>
      </c>
      <c r="G9" s="50" t="n">
        <v>36.3341</v>
      </c>
      <c r="H9" s="50" t="n">
        <v>6385.93</v>
      </c>
      <c r="I9" s="50" t="n">
        <v>17.18</v>
      </c>
      <c r="J9" s="51" t="n">
        <f aca="false">H9/3600</f>
        <v>1.77386944444444</v>
      </c>
      <c r="L9" s="52" t="n">
        <v>1359.8326</v>
      </c>
      <c r="M9" s="53" t="n">
        <v>26.1807</v>
      </c>
      <c r="N9" s="53" t="n">
        <v>34.8375</v>
      </c>
      <c r="O9" s="53" t="n">
        <v>36.4673</v>
      </c>
      <c r="P9" s="53" t="n">
        <v>12846.33</v>
      </c>
      <c r="Q9" s="53" t="n">
        <v>16.6</v>
      </c>
      <c r="R9" s="54" t="n">
        <f aca="false">P9/3600</f>
        <v>3.56842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765.5262</v>
      </c>
      <c r="E10" s="58" t="n">
        <v>24.0957</v>
      </c>
      <c r="F10" s="58" t="n">
        <v>33.5731</v>
      </c>
      <c r="G10" s="58" t="n">
        <v>35.7308</v>
      </c>
      <c r="H10" s="58" t="n">
        <v>6305.86</v>
      </c>
      <c r="I10" s="58" t="n">
        <v>13.08</v>
      </c>
      <c r="J10" s="59" t="n">
        <f aca="false">H10/3600</f>
        <v>1.75162777777778</v>
      </c>
      <c r="L10" s="60" t="n">
        <v>766.704</v>
      </c>
      <c r="M10" s="61" t="n">
        <v>24.1006</v>
      </c>
      <c r="N10" s="61" t="n">
        <v>33.6491</v>
      </c>
      <c r="O10" s="61" t="n">
        <v>35.5747</v>
      </c>
      <c r="P10" s="61" t="n">
        <v>6328.51</v>
      </c>
      <c r="Q10" s="61" t="n">
        <v>14.03</v>
      </c>
      <c r="R10" s="62" t="n">
        <f aca="false">P10/3600</f>
        <v>1.75791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9850.2437</v>
      </c>
      <c r="E11" s="43" t="n">
        <v>28.2368</v>
      </c>
      <c r="F11" s="43" t="n">
        <v>35.9477</v>
      </c>
      <c r="G11" s="43" t="n">
        <v>34.0451</v>
      </c>
      <c r="H11" s="43" t="n">
        <v>14328.63</v>
      </c>
      <c r="I11" s="43" t="n">
        <v>36.28</v>
      </c>
      <c r="J11" s="44" t="n">
        <f aca="false">H11/3600</f>
        <v>3.980175</v>
      </c>
      <c r="L11" s="45" t="n">
        <v>9949.6409</v>
      </c>
      <c r="M11" s="46" t="n">
        <v>28.2461</v>
      </c>
      <c r="N11" s="46" t="n">
        <v>35.9294</v>
      </c>
      <c r="O11" s="46" t="n">
        <v>34.0396</v>
      </c>
      <c r="P11" s="46" t="n">
        <v>14512.67</v>
      </c>
      <c r="Q11" s="46" t="n">
        <v>42.24</v>
      </c>
      <c r="R11" s="47" t="n">
        <f aca="false">P11/3600</f>
        <v>4.03129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262.9842</v>
      </c>
      <c r="E12" s="50" t="n">
        <v>27.0093</v>
      </c>
      <c r="F12" s="50" t="n">
        <v>33.611</v>
      </c>
      <c r="G12" s="50" t="n">
        <v>32.008</v>
      </c>
      <c r="H12" s="50" t="n">
        <v>13081.77</v>
      </c>
      <c r="I12" s="50" t="n">
        <v>31.63</v>
      </c>
      <c r="J12" s="51" t="n">
        <f aca="false">H12/3600</f>
        <v>3.633825</v>
      </c>
      <c r="L12" s="52" t="n">
        <v>2270.8391</v>
      </c>
      <c r="M12" s="53" t="n">
        <v>27.0144</v>
      </c>
      <c r="N12" s="53" t="n">
        <v>33.6238</v>
      </c>
      <c r="O12" s="53" t="n">
        <v>32.0015</v>
      </c>
      <c r="P12" s="53" t="n">
        <v>13357.24</v>
      </c>
      <c r="Q12" s="53" t="n">
        <v>35.13</v>
      </c>
      <c r="R12" s="54" t="n">
        <f aca="false">P12/3600</f>
        <v>3.71034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953.3693</v>
      </c>
      <c r="E13" s="50" t="n">
        <v>25.5014</v>
      </c>
      <c r="F13" s="50" t="n">
        <v>31.3481</v>
      </c>
      <c r="G13" s="50" t="n">
        <v>30.2233</v>
      </c>
      <c r="H13" s="50" t="n">
        <v>12714.11</v>
      </c>
      <c r="I13" s="50" t="n">
        <v>27.57</v>
      </c>
      <c r="J13" s="51" t="n">
        <f aca="false">H13/3600</f>
        <v>3.53169722222222</v>
      </c>
      <c r="L13" s="52" t="n">
        <v>950.0391</v>
      </c>
      <c r="M13" s="53" t="n">
        <v>25.4981</v>
      </c>
      <c r="N13" s="53" t="n">
        <v>31.3824</v>
      </c>
      <c r="O13" s="53" t="n">
        <v>30.2127</v>
      </c>
      <c r="P13" s="53" t="n">
        <v>12885.96</v>
      </c>
      <c r="Q13" s="53" t="n">
        <v>28.21</v>
      </c>
      <c r="R13" s="54" t="n">
        <f aca="false">P13/3600</f>
        <v>3.579433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54.1767</v>
      </c>
      <c r="E14" s="58" t="n">
        <v>23.9214</v>
      </c>
      <c r="F14" s="58" t="n">
        <v>29.4853</v>
      </c>
      <c r="G14" s="58" t="n">
        <v>28.5607</v>
      </c>
      <c r="H14" s="58" t="n">
        <v>12486.91</v>
      </c>
      <c r="I14" s="58" t="n">
        <v>26.11</v>
      </c>
      <c r="J14" s="59" t="n">
        <f aca="false">H14/3600</f>
        <v>3.46858611111111</v>
      </c>
      <c r="L14" s="60" t="n">
        <v>555.7842</v>
      </c>
      <c r="M14" s="61" t="n">
        <v>23.9347</v>
      </c>
      <c r="N14" s="61" t="n">
        <v>29.4842</v>
      </c>
      <c r="O14" s="61" t="n">
        <v>28.5721</v>
      </c>
      <c r="P14" s="61" t="n">
        <v>12713.79</v>
      </c>
      <c r="Q14" s="61" t="n">
        <v>26.99</v>
      </c>
      <c r="R14" s="62" t="n">
        <f aca="false">P14/3600</f>
        <v>3.53160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950.5712</v>
      </c>
      <c r="E15" s="43" t="n">
        <v>35.0808</v>
      </c>
      <c r="F15" s="43" t="n">
        <v>42.081</v>
      </c>
      <c r="G15" s="43" t="n">
        <v>42.1152</v>
      </c>
      <c r="H15" s="43" t="n">
        <v>12757.54</v>
      </c>
      <c r="I15" s="43" t="n">
        <v>25.57</v>
      </c>
      <c r="J15" s="44" t="n">
        <f aca="false">H15/3600</f>
        <v>3.54376111111111</v>
      </c>
      <c r="L15" s="45" t="n">
        <v>1949.094</v>
      </c>
      <c r="M15" s="46" t="n">
        <v>35.0756</v>
      </c>
      <c r="N15" s="46" t="n">
        <v>42.0192</v>
      </c>
      <c r="O15" s="46" t="n">
        <v>42.0342</v>
      </c>
      <c r="P15" s="46" t="n">
        <v>12927.39</v>
      </c>
      <c r="Q15" s="46" t="n">
        <v>27.23</v>
      </c>
      <c r="R15" s="47" t="n">
        <f aca="false">P15/3600</f>
        <v>3.59094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773.2874</v>
      </c>
      <c r="E16" s="50" t="n">
        <v>32.2127</v>
      </c>
      <c r="F16" s="50" t="n">
        <v>40.1536</v>
      </c>
      <c r="G16" s="50" t="n">
        <v>40.5073</v>
      </c>
      <c r="H16" s="50" t="n">
        <v>12246.44</v>
      </c>
      <c r="I16" s="50" t="n">
        <v>22.33</v>
      </c>
      <c r="J16" s="51" t="n">
        <f aca="false">H16/3600</f>
        <v>3.40178888888889</v>
      </c>
      <c r="L16" s="52" t="n">
        <v>774.5563</v>
      </c>
      <c r="M16" s="53" t="n">
        <v>32.2092</v>
      </c>
      <c r="N16" s="53" t="n">
        <v>40.3564</v>
      </c>
      <c r="O16" s="53" t="n">
        <v>40.5364</v>
      </c>
      <c r="P16" s="53" t="n">
        <v>12434.97</v>
      </c>
      <c r="Q16" s="53" t="n">
        <v>23.35</v>
      </c>
      <c r="R16" s="54" t="n">
        <f aca="false">P16/3600</f>
        <v>3.454158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329.7005</v>
      </c>
      <c r="E17" s="50" t="n">
        <v>29.6644</v>
      </c>
      <c r="F17" s="50" t="n">
        <v>38.6219</v>
      </c>
      <c r="G17" s="50" t="n">
        <v>38.8803</v>
      </c>
      <c r="H17" s="50" t="n">
        <v>11947.98</v>
      </c>
      <c r="I17" s="50" t="n">
        <v>19.99</v>
      </c>
      <c r="J17" s="51" t="n">
        <f aca="false">H17/3600</f>
        <v>3.31888333333333</v>
      </c>
      <c r="L17" s="52" t="n">
        <v>329.2986</v>
      </c>
      <c r="M17" s="53" t="n">
        <v>29.6516</v>
      </c>
      <c r="N17" s="53" t="n">
        <v>38.6259</v>
      </c>
      <c r="O17" s="53" t="n">
        <v>39.1527</v>
      </c>
      <c r="P17" s="53" t="n">
        <v>12039.16</v>
      </c>
      <c r="Q17" s="53" t="n">
        <v>21.41</v>
      </c>
      <c r="R17" s="54" t="n">
        <f aca="false">P17/3600</f>
        <v>3.344211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9.4121</v>
      </c>
      <c r="E18" s="58" t="n">
        <v>27.8891</v>
      </c>
      <c r="F18" s="58" t="n">
        <v>36.5176</v>
      </c>
      <c r="G18" s="58" t="n">
        <v>37.7658</v>
      </c>
      <c r="H18" s="58" t="n">
        <v>11576.66</v>
      </c>
      <c r="I18" s="58" t="n">
        <v>19.37</v>
      </c>
      <c r="J18" s="59" t="n">
        <f aca="false">H18/3600</f>
        <v>3.21573888888889</v>
      </c>
      <c r="L18" s="60" t="n">
        <v>160.2158</v>
      </c>
      <c r="M18" s="61" t="n">
        <v>27.8915</v>
      </c>
      <c r="N18" s="61" t="n">
        <v>36.2322</v>
      </c>
      <c r="O18" s="61" t="n">
        <v>37.0348</v>
      </c>
      <c r="P18" s="61" t="n">
        <v>11733.73</v>
      </c>
      <c r="Q18" s="61" t="n">
        <v>23</v>
      </c>
      <c r="R18" s="62" t="n">
        <f aca="false">P18/3600</f>
        <v>3.25936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836.9006</v>
      </c>
      <c r="E19" s="43" t="n">
        <v>35.6495</v>
      </c>
      <c r="F19" s="43" t="n">
        <v>39.7656</v>
      </c>
      <c r="G19" s="43" t="n">
        <v>41.1156</v>
      </c>
      <c r="H19" s="43" t="n">
        <v>2514.94</v>
      </c>
      <c r="I19" s="43" t="n">
        <v>6.72</v>
      </c>
      <c r="J19" s="44" t="n">
        <f aca="false">H19/3600</f>
        <v>0.698594444444444</v>
      </c>
      <c r="L19" s="42" t="n">
        <v>837.0064</v>
      </c>
      <c r="M19" s="43" t="n">
        <v>35.6483</v>
      </c>
      <c r="N19" s="43" t="n">
        <v>39.7459</v>
      </c>
      <c r="O19" s="43" t="n">
        <v>41.0795</v>
      </c>
      <c r="P19" s="43" t="n">
        <v>2556.26</v>
      </c>
      <c r="Q19" s="43" t="n">
        <v>11.81</v>
      </c>
      <c r="R19" s="44" t="n">
        <f aca="false">P19/3600</f>
        <v>0.71007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350.7644</v>
      </c>
      <c r="E20" s="50" t="n">
        <v>32.6767</v>
      </c>
      <c r="F20" s="50" t="n">
        <v>37.9989</v>
      </c>
      <c r="G20" s="50" t="n">
        <v>39.5573</v>
      </c>
      <c r="H20" s="50" t="n">
        <v>2393.27</v>
      </c>
      <c r="I20" s="50" t="n">
        <v>4.96</v>
      </c>
      <c r="J20" s="51" t="n">
        <f aca="false">H20/3600</f>
        <v>0.664797222222222</v>
      </c>
      <c r="L20" s="49" t="n">
        <v>351.697</v>
      </c>
      <c r="M20" s="50" t="n">
        <v>32.6796</v>
      </c>
      <c r="N20" s="50" t="n">
        <v>37.9345</v>
      </c>
      <c r="O20" s="50" t="n">
        <v>39.517</v>
      </c>
      <c r="P20" s="50" t="n">
        <v>2425.82</v>
      </c>
      <c r="Q20" s="50" t="n">
        <v>5.17</v>
      </c>
      <c r="R20" s="51" t="n">
        <f aca="false">P20/3600</f>
        <v>0.67383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60.081</v>
      </c>
      <c r="E21" s="50" t="n">
        <v>30.3291</v>
      </c>
      <c r="F21" s="50" t="n">
        <v>35.9859</v>
      </c>
      <c r="G21" s="50" t="n">
        <v>38.087</v>
      </c>
      <c r="H21" s="50" t="n">
        <v>2321.75</v>
      </c>
      <c r="I21" s="50" t="n">
        <v>4.75</v>
      </c>
      <c r="J21" s="51" t="n">
        <f aca="false">H21/3600</f>
        <v>0.644930555555556</v>
      </c>
      <c r="L21" s="49" t="n">
        <v>157.4282</v>
      </c>
      <c r="M21" s="50" t="n">
        <v>30.2956</v>
      </c>
      <c r="N21" s="50" t="n">
        <v>35.9873</v>
      </c>
      <c r="O21" s="50" t="n">
        <v>38.2183</v>
      </c>
      <c r="P21" s="50" t="n">
        <v>2340.17</v>
      </c>
      <c r="Q21" s="50" t="n">
        <v>4.89</v>
      </c>
      <c r="R21" s="51" t="n">
        <f aca="false">P21/3600</f>
        <v>0.65004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83.9314</v>
      </c>
      <c r="E22" s="58" t="n">
        <v>28.6369</v>
      </c>
      <c r="F22" s="58" t="n">
        <v>34.0477</v>
      </c>
      <c r="G22" s="58" t="n">
        <v>37.1541</v>
      </c>
      <c r="H22" s="58" t="n">
        <v>2256.34</v>
      </c>
      <c r="I22" s="58" t="n">
        <v>4.14</v>
      </c>
      <c r="J22" s="59" t="n">
        <f aca="false">H22/3600</f>
        <v>0.626761111111111</v>
      </c>
      <c r="L22" s="57" t="n">
        <v>83.9432</v>
      </c>
      <c r="M22" s="58" t="n">
        <v>28.6162</v>
      </c>
      <c r="N22" s="58" t="n">
        <v>33.9397</v>
      </c>
      <c r="O22" s="58" t="n">
        <v>36.116</v>
      </c>
      <c r="P22" s="58" t="n">
        <v>2332.61</v>
      </c>
      <c r="Q22" s="58" t="n">
        <v>4.75</v>
      </c>
      <c r="R22" s="59" t="n">
        <f aca="false">P22/3600</f>
        <v>0.64794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1005.1474</v>
      </c>
      <c r="E23" s="43" t="n">
        <v>33.1321</v>
      </c>
      <c r="F23" s="43" t="n">
        <v>37.7976</v>
      </c>
      <c r="G23" s="43" t="n">
        <v>39.0185</v>
      </c>
      <c r="H23" s="43" t="n">
        <v>2311.31</v>
      </c>
      <c r="I23" s="43" t="n">
        <v>5.73</v>
      </c>
      <c r="J23" s="44" t="n">
        <f aca="false">H23/3600</f>
        <v>0.642030555555556</v>
      </c>
      <c r="L23" s="42" t="n">
        <v>1005.5001</v>
      </c>
      <c r="M23" s="43" t="n">
        <v>33.1356</v>
      </c>
      <c r="N23" s="43" t="n">
        <v>37.7677</v>
      </c>
      <c r="O23" s="43" t="n">
        <v>39.005</v>
      </c>
      <c r="P23" s="43" t="n">
        <v>2351.76</v>
      </c>
      <c r="Q23" s="43" t="n">
        <v>6.63</v>
      </c>
      <c r="R23" s="44" t="n">
        <f aca="false">P23/3600</f>
        <v>0.65326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65.662</v>
      </c>
      <c r="E24" s="50" t="n">
        <v>30.3226</v>
      </c>
      <c r="F24" s="50" t="n">
        <v>35.634</v>
      </c>
      <c r="G24" s="50" t="n">
        <v>37.6706</v>
      </c>
      <c r="H24" s="50" t="n">
        <v>2236.46</v>
      </c>
      <c r="I24" s="50" t="n">
        <v>4.74</v>
      </c>
      <c r="J24" s="51" t="n">
        <f aca="false">H24/3600</f>
        <v>0.621238888888889</v>
      </c>
      <c r="L24" s="49" t="n">
        <v>365.3447</v>
      </c>
      <c r="M24" s="50" t="n">
        <v>30.316</v>
      </c>
      <c r="N24" s="50" t="n">
        <v>35.7849</v>
      </c>
      <c r="O24" s="50" t="n">
        <v>37.7004</v>
      </c>
      <c r="P24" s="50" t="n">
        <v>2266.09</v>
      </c>
      <c r="Q24" s="50" t="n">
        <v>4.8</v>
      </c>
      <c r="R24" s="51" t="n">
        <f aca="false">P24/3600</f>
        <v>0.6294694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2.558</v>
      </c>
      <c r="E25" s="50" t="n">
        <v>28.2071</v>
      </c>
      <c r="F25" s="50" t="n">
        <v>34.187</v>
      </c>
      <c r="G25" s="50" t="n">
        <v>36.9613</v>
      </c>
      <c r="H25" s="50" t="n">
        <v>2175.21</v>
      </c>
      <c r="I25" s="50" t="n">
        <v>4.29</v>
      </c>
      <c r="J25" s="51" t="n">
        <f aca="false">H25/3600</f>
        <v>0.604225</v>
      </c>
      <c r="L25" s="49" t="n">
        <v>141.3708</v>
      </c>
      <c r="M25" s="50" t="n">
        <v>28.2013</v>
      </c>
      <c r="N25" s="50" t="n">
        <v>34.1552</v>
      </c>
      <c r="O25" s="50" t="n">
        <v>36.6609</v>
      </c>
      <c r="P25" s="50" t="n">
        <v>2237.71</v>
      </c>
      <c r="Q25" s="50" t="n">
        <v>4.5</v>
      </c>
      <c r="R25" s="51" t="n">
        <f aca="false">P25/3600</f>
        <v>0.62158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5.3976</v>
      </c>
      <c r="E26" s="58" t="n">
        <v>26.781</v>
      </c>
      <c r="F26" s="58" t="n">
        <v>32.4174</v>
      </c>
      <c r="G26" s="58" t="n">
        <v>35.7352</v>
      </c>
      <c r="H26" s="58" t="n">
        <v>2132.35</v>
      </c>
      <c r="I26" s="58" t="n">
        <v>4.16</v>
      </c>
      <c r="J26" s="59" t="n">
        <f aca="false">H26/3600</f>
        <v>0.592319444444444</v>
      </c>
      <c r="L26" s="57" t="n">
        <v>65.5582</v>
      </c>
      <c r="M26" s="58" t="n">
        <v>26.7706</v>
      </c>
      <c r="N26" s="58" t="n">
        <v>32.5415</v>
      </c>
      <c r="O26" s="58" t="n">
        <v>35.7604</v>
      </c>
      <c r="P26" s="58" t="n">
        <v>2170.77</v>
      </c>
      <c r="Q26" s="58" t="n">
        <v>4.38</v>
      </c>
      <c r="R26" s="59" t="n">
        <f aca="false">P26/3600</f>
        <v>0.60299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00.3258</v>
      </c>
      <c r="E27" s="43" t="n">
        <v>33.1831</v>
      </c>
      <c r="F27" s="43" t="n">
        <v>37.0964</v>
      </c>
      <c r="G27" s="43" t="n">
        <v>38.4694</v>
      </c>
      <c r="H27" s="43" t="n">
        <v>4548.28</v>
      </c>
      <c r="I27" s="43" t="n">
        <v>9.45</v>
      </c>
      <c r="J27" s="44" t="n">
        <f aca="false">H27/3600</f>
        <v>1.26341111111111</v>
      </c>
      <c r="L27" s="42" t="n">
        <v>1798.0948</v>
      </c>
      <c r="M27" s="43" t="n">
        <v>33.1796</v>
      </c>
      <c r="N27" s="43" t="n">
        <v>37.0562</v>
      </c>
      <c r="O27" s="43" t="n">
        <v>38.402</v>
      </c>
      <c r="P27" s="43" t="n">
        <v>4630.02</v>
      </c>
      <c r="Q27" s="43" t="n">
        <v>10.51</v>
      </c>
      <c r="R27" s="44" t="n">
        <f aca="false">P27/3600</f>
        <v>1.2861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757.3649</v>
      </c>
      <c r="E28" s="50" t="n">
        <v>30.3642</v>
      </c>
      <c r="F28" s="50" t="n">
        <v>35.1404</v>
      </c>
      <c r="G28" s="50" t="n">
        <v>35.7544</v>
      </c>
      <c r="H28" s="50" t="n">
        <v>4370.15</v>
      </c>
      <c r="I28" s="50" t="n">
        <v>8.7</v>
      </c>
      <c r="J28" s="51" t="n">
        <f aca="false">H28/3600</f>
        <v>1.21393055555556</v>
      </c>
      <c r="L28" s="49" t="n">
        <v>758.7093</v>
      </c>
      <c r="M28" s="50" t="n">
        <v>30.3718</v>
      </c>
      <c r="N28" s="50" t="n">
        <v>35.1798</v>
      </c>
      <c r="O28" s="50" t="n">
        <v>35.7218</v>
      </c>
      <c r="P28" s="50" t="n">
        <v>4487.79</v>
      </c>
      <c r="Q28" s="50" t="n">
        <v>9.24</v>
      </c>
      <c r="R28" s="51" t="n">
        <f aca="false">P28/3600</f>
        <v>1.24660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42.9485</v>
      </c>
      <c r="E29" s="50" t="n">
        <v>27.9252</v>
      </c>
      <c r="F29" s="50" t="n">
        <v>33.2593</v>
      </c>
      <c r="G29" s="50" t="n">
        <v>33.1788</v>
      </c>
      <c r="H29" s="50" t="n">
        <v>4258.34</v>
      </c>
      <c r="I29" s="50" t="n">
        <v>7.71</v>
      </c>
      <c r="J29" s="51" t="n">
        <f aca="false">H29/3600</f>
        <v>1.18287222222222</v>
      </c>
      <c r="L29" s="49" t="n">
        <v>341.4845</v>
      </c>
      <c r="M29" s="50" t="n">
        <v>27.9245</v>
      </c>
      <c r="N29" s="50" t="n">
        <v>33.2918</v>
      </c>
      <c r="O29" s="50" t="n">
        <v>33.1735</v>
      </c>
      <c r="P29" s="50" t="n">
        <v>4354.17</v>
      </c>
      <c r="Q29" s="50" t="n">
        <v>7.87</v>
      </c>
      <c r="R29" s="51" t="n">
        <f aca="false">P29/3600</f>
        <v>1.20949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79.5464</v>
      </c>
      <c r="E30" s="58" t="n">
        <v>26.1566</v>
      </c>
      <c r="F30" s="58" t="n">
        <v>31.9107</v>
      </c>
      <c r="G30" s="58" t="n">
        <v>31.2702</v>
      </c>
      <c r="H30" s="58" t="n">
        <v>4217.88</v>
      </c>
      <c r="I30" s="58" t="n">
        <v>7.15</v>
      </c>
      <c r="J30" s="59" t="n">
        <f aca="false">H30/3600</f>
        <v>1.17163333333333</v>
      </c>
      <c r="L30" s="57" t="n">
        <v>178.9567</v>
      </c>
      <c r="M30" s="58" t="n">
        <v>26.1318</v>
      </c>
      <c r="N30" s="58" t="n">
        <v>31.9966</v>
      </c>
      <c r="O30" s="58" t="n">
        <v>31.2081</v>
      </c>
      <c r="P30" s="58" t="n">
        <v>4365.57</v>
      </c>
      <c r="Q30" s="58" t="n">
        <v>7.84</v>
      </c>
      <c r="R30" s="59" t="n">
        <f aca="false">P30/3600</f>
        <v>1.2126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679.8062</v>
      </c>
      <c r="E31" s="43" t="n">
        <v>34.5113</v>
      </c>
      <c r="F31" s="43" t="n">
        <v>39.8414</v>
      </c>
      <c r="G31" s="43" t="n">
        <v>39.0631</v>
      </c>
      <c r="H31" s="43" t="n">
        <v>5308.02</v>
      </c>
      <c r="I31" s="43" t="n">
        <v>12.66</v>
      </c>
      <c r="J31" s="44" t="n">
        <f aca="false">H31/3600</f>
        <v>1.47445</v>
      </c>
      <c r="L31" s="42" t="n">
        <v>1681.1464</v>
      </c>
      <c r="M31" s="43" t="n">
        <v>34.5093</v>
      </c>
      <c r="N31" s="43" t="n">
        <v>39.8653</v>
      </c>
      <c r="O31" s="43" t="n">
        <v>39.0638</v>
      </c>
      <c r="P31" s="43" t="n">
        <v>5431.28</v>
      </c>
      <c r="Q31" s="43" t="n">
        <v>13.39</v>
      </c>
      <c r="R31" s="44" t="n">
        <f aca="false">P31/3600</f>
        <v>1.50868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49.332</v>
      </c>
      <c r="E32" s="50" t="n">
        <v>31.9272</v>
      </c>
      <c r="F32" s="50" t="n">
        <v>37.417</v>
      </c>
      <c r="G32" s="50" t="n">
        <v>36.0929</v>
      </c>
      <c r="H32" s="50" t="n">
        <v>5010.88</v>
      </c>
      <c r="I32" s="50" t="n">
        <v>10.96</v>
      </c>
      <c r="J32" s="51" t="n">
        <f aca="false">H32/3600</f>
        <v>1.39191111111111</v>
      </c>
      <c r="L32" s="49" t="n">
        <v>750.5072</v>
      </c>
      <c r="M32" s="50" t="n">
        <v>31.9185</v>
      </c>
      <c r="N32" s="50" t="n">
        <v>37.3401</v>
      </c>
      <c r="O32" s="50" t="n">
        <v>36.0717</v>
      </c>
      <c r="P32" s="50" t="n">
        <v>5073.05</v>
      </c>
      <c r="Q32" s="50" t="n">
        <v>11.41</v>
      </c>
      <c r="R32" s="51" t="n">
        <f aca="false">P32/3600</f>
        <v>1.40918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75.868</v>
      </c>
      <c r="E33" s="50" t="n">
        <v>29.5725</v>
      </c>
      <c r="F33" s="50" t="n">
        <v>35.3374</v>
      </c>
      <c r="G33" s="50" t="n">
        <v>33.6219</v>
      </c>
      <c r="H33" s="50" t="n">
        <v>4815.4</v>
      </c>
      <c r="I33" s="50" t="n">
        <v>9.34</v>
      </c>
      <c r="J33" s="51" t="n">
        <f aca="false">H33/3600</f>
        <v>1.33761111111111</v>
      </c>
      <c r="L33" s="49" t="n">
        <v>375.233</v>
      </c>
      <c r="M33" s="50" t="n">
        <v>29.5544</v>
      </c>
      <c r="N33" s="50" t="n">
        <v>35.19</v>
      </c>
      <c r="O33" s="50" t="n">
        <v>33.5552</v>
      </c>
      <c r="P33" s="50" t="n">
        <v>4885.62</v>
      </c>
      <c r="Q33" s="50" t="n">
        <v>9.99</v>
      </c>
      <c r="R33" s="51" t="n">
        <f aca="false">P33/3600</f>
        <v>1.3571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217.4227</v>
      </c>
      <c r="E34" s="58" t="n">
        <v>27.7214</v>
      </c>
      <c r="F34" s="58" t="n">
        <v>32.9805</v>
      </c>
      <c r="G34" s="58" t="n">
        <v>31.6269</v>
      </c>
      <c r="H34" s="58" t="n">
        <v>4669.63</v>
      </c>
      <c r="I34" s="58" t="n">
        <v>8.91</v>
      </c>
      <c r="J34" s="59" t="n">
        <f aca="false">H34/3600</f>
        <v>1.29711944444444</v>
      </c>
      <c r="L34" s="57" t="n">
        <v>220.1773</v>
      </c>
      <c r="M34" s="58" t="n">
        <v>27.755</v>
      </c>
      <c r="N34" s="58" t="n">
        <v>33.1036</v>
      </c>
      <c r="O34" s="58" t="n">
        <v>31.566</v>
      </c>
      <c r="P34" s="58" t="n">
        <v>4758.6</v>
      </c>
      <c r="Q34" s="58" t="n">
        <v>9.28</v>
      </c>
      <c r="R34" s="59" t="n">
        <f aca="false">P34/3600</f>
        <v>1.3218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456.5991</v>
      </c>
      <c r="E35" s="43" t="n">
        <v>32.4863</v>
      </c>
      <c r="F35" s="43" t="n">
        <v>38.0085</v>
      </c>
      <c r="G35" s="43" t="n">
        <v>40.2077</v>
      </c>
      <c r="H35" s="43" t="n">
        <v>6378.36</v>
      </c>
      <c r="I35" s="43" t="n">
        <v>16.57</v>
      </c>
      <c r="J35" s="44" t="n">
        <f aca="false">H35/3600</f>
        <v>1.77176666666667</v>
      </c>
      <c r="L35" s="42" t="n">
        <v>1454.9209</v>
      </c>
      <c r="M35" s="43" t="n">
        <v>32.487</v>
      </c>
      <c r="N35" s="43" t="n">
        <v>37.9483</v>
      </c>
      <c r="O35" s="43" t="n">
        <v>40.2133</v>
      </c>
      <c r="P35" s="43" t="n">
        <v>6569.91</v>
      </c>
      <c r="Q35" s="43" t="n">
        <v>16.02</v>
      </c>
      <c r="R35" s="44" t="n">
        <f aca="false">P35/3600</f>
        <v>1.8249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64.7479</v>
      </c>
      <c r="E36" s="50" t="n">
        <v>29.8281</v>
      </c>
      <c r="F36" s="50" t="n">
        <v>36.2008</v>
      </c>
      <c r="G36" s="50" t="n">
        <v>38.0721</v>
      </c>
      <c r="H36" s="50" t="n">
        <v>6148.7</v>
      </c>
      <c r="I36" s="50" t="n">
        <v>13.01</v>
      </c>
      <c r="J36" s="51" t="n">
        <f aca="false">H36/3600</f>
        <v>1.70797222222222</v>
      </c>
      <c r="L36" s="49" t="n">
        <v>563.3191</v>
      </c>
      <c r="M36" s="50" t="n">
        <v>29.8309</v>
      </c>
      <c r="N36" s="50" t="n">
        <v>36.1617</v>
      </c>
      <c r="O36" s="50" t="n">
        <v>38.1224</v>
      </c>
      <c r="P36" s="50" t="n">
        <v>6338.69</v>
      </c>
      <c r="Q36" s="50" t="n">
        <v>13.31</v>
      </c>
      <c r="R36" s="51" t="n">
        <f aca="false">P36/3600</f>
        <v>1.76074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51.7023</v>
      </c>
      <c r="E37" s="50" t="n">
        <v>27.2861</v>
      </c>
      <c r="F37" s="50" t="n">
        <v>34.6021</v>
      </c>
      <c r="G37" s="50" t="n">
        <v>36.447</v>
      </c>
      <c r="H37" s="50" t="n">
        <v>6030.15</v>
      </c>
      <c r="I37" s="50" t="n">
        <v>11.37</v>
      </c>
      <c r="J37" s="51" t="n">
        <f aca="false">H37/3600</f>
        <v>1.67504166666667</v>
      </c>
      <c r="L37" s="49" t="n">
        <v>251.8921</v>
      </c>
      <c r="M37" s="50" t="n">
        <v>27.2737</v>
      </c>
      <c r="N37" s="50" t="n">
        <v>34.7369</v>
      </c>
      <c r="O37" s="50" t="n">
        <v>36.4332</v>
      </c>
      <c r="P37" s="50" t="n">
        <v>6062.98</v>
      </c>
      <c r="Q37" s="50" t="n">
        <v>12.33</v>
      </c>
      <c r="R37" s="51" t="n">
        <f aca="false">P37/3600</f>
        <v>1.68416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29.2093</v>
      </c>
      <c r="E38" s="58" t="n">
        <v>25.1179</v>
      </c>
      <c r="F38" s="58" t="n">
        <v>33.7489</v>
      </c>
      <c r="G38" s="58" t="n">
        <v>34.925</v>
      </c>
      <c r="H38" s="58" t="n">
        <v>5863.15</v>
      </c>
      <c r="I38" s="58" t="n">
        <v>11.74</v>
      </c>
      <c r="J38" s="59" t="n">
        <f aca="false">H38/3600</f>
        <v>1.62865277777778</v>
      </c>
      <c r="L38" s="57" t="n">
        <v>129.9572</v>
      </c>
      <c r="M38" s="58" t="n">
        <v>25.1283</v>
      </c>
      <c r="N38" s="58" t="n">
        <v>33.608</v>
      </c>
      <c r="O38" s="58" t="n">
        <v>34.7971</v>
      </c>
      <c r="P38" s="58" t="n">
        <v>5996.71</v>
      </c>
      <c r="Q38" s="58" t="n">
        <v>11.52</v>
      </c>
      <c r="R38" s="59" t="n">
        <f aca="false">P38/3600</f>
        <v>1.66575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60.4948</v>
      </c>
      <c r="E39" s="43" t="n">
        <v>32.8049</v>
      </c>
      <c r="F39" s="43" t="n">
        <v>36.8738</v>
      </c>
      <c r="G39" s="43" t="n">
        <v>36.5238</v>
      </c>
      <c r="H39" s="43" t="n">
        <v>941.42</v>
      </c>
      <c r="I39" s="43" t="n">
        <v>1.81</v>
      </c>
      <c r="J39" s="44" t="n">
        <f aca="false">H39/3600</f>
        <v>0.261505555555556</v>
      </c>
      <c r="L39" s="42" t="n">
        <v>462.2804</v>
      </c>
      <c r="M39" s="43" t="n">
        <v>32.806</v>
      </c>
      <c r="N39" s="43" t="n">
        <v>36.8845</v>
      </c>
      <c r="O39" s="43" t="n">
        <v>36.5216</v>
      </c>
      <c r="P39" s="43" t="n">
        <v>956.2</v>
      </c>
      <c r="Q39" s="43" t="n">
        <v>1.96</v>
      </c>
      <c r="R39" s="44" t="n">
        <f aca="false">P39/3600</f>
        <v>0.26561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204.4495</v>
      </c>
      <c r="E40" s="50" t="n">
        <v>29.858</v>
      </c>
      <c r="F40" s="50" t="n">
        <v>34.1618</v>
      </c>
      <c r="G40" s="50" t="n">
        <v>33.4041</v>
      </c>
      <c r="H40" s="50" t="n">
        <v>897.05</v>
      </c>
      <c r="I40" s="50" t="n">
        <v>1.8</v>
      </c>
      <c r="J40" s="51" t="n">
        <f aca="false">H40/3600</f>
        <v>0.249180555555556</v>
      </c>
      <c r="L40" s="49" t="n">
        <v>204.9072</v>
      </c>
      <c r="M40" s="50" t="n">
        <v>29.87</v>
      </c>
      <c r="N40" s="50" t="n">
        <v>34.0796</v>
      </c>
      <c r="O40" s="50" t="n">
        <v>33.3154</v>
      </c>
      <c r="P40" s="50" t="n">
        <v>898.48</v>
      </c>
      <c r="Q40" s="50" t="n">
        <v>1.74</v>
      </c>
      <c r="R40" s="51" t="n">
        <f aca="false">P40/3600</f>
        <v>0.24957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9.2495</v>
      </c>
      <c r="E41" s="50" t="n">
        <v>27.2552</v>
      </c>
      <c r="F41" s="50" t="n">
        <v>31.5814</v>
      </c>
      <c r="G41" s="50" t="n">
        <v>30.72</v>
      </c>
      <c r="H41" s="50" t="n">
        <v>858.23</v>
      </c>
      <c r="I41" s="50" t="n">
        <v>1.41</v>
      </c>
      <c r="J41" s="51" t="n">
        <f aca="false">H41/3600</f>
        <v>0.238397222222222</v>
      </c>
      <c r="L41" s="49" t="n">
        <v>100.2887</v>
      </c>
      <c r="M41" s="50" t="n">
        <v>27.2978</v>
      </c>
      <c r="N41" s="50" t="n">
        <v>31.7095</v>
      </c>
      <c r="O41" s="50" t="n">
        <v>30.6519</v>
      </c>
      <c r="P41" s="50" t="n">
        <v>862.79</v>
      </c>
      <c r="Q41" s="50" t="n">
        <v>1.5</v>
      </c>
      <c r="R41" s="51" t="n">
        <f aca="false">P41/3600</f>
        <v>0.23966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6.0866</v>
      </c>
      <c r="E42" s="58" t="n">
        <v>25.4246</v>
      </c>
      <c r="F42" s="58" t="n">
        <v>30.0007</v>
      </c>
      <c r="G42" s="58" t="n">
        <v>28.9109</v>
      </c>
      <c r="H42" s="58" t="n">
        <v>846.33</v>
      </c>
      <c r="I42" s="58" t="n">
        <v>1.33</v>
      </c>
      <c r="J42" s="59" t="n">
        <f aca="false">H42/3600</f>
        <v>0.235091666666667</v>
      </c>
      <c r="L42" s="57" t="n">
        <v>56.1278</v>
      </c>
      <c r="M42" s="58" t="n">
        <v>25.4008</v>
      </c>
      <c r="N42" s="58" t="n">
        <v>29.9239</v>
      </c>
      <c r="O42" s="58" t="n">
        <v>29.103</v>
      </c>
      <c r="P42" s="58" t="n">
        <v>865.04</v>
      </c>
      <c r="Q42" s="58" t="n">
        <v>1.43</v>
      </c>
      <c r="R42" s="59" t="n">
        <f aca="false">P42/3600</f>
        <v>0.24028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731.0884</v>
      </c>
      <c r="E43" s="43" t="n">
        <v>31.7812</v>
      </c>
      <c r="F43" s="43" t="n">
        <v>37.7456</v>
      </c>
      <c r="G43" s="43" t="n">
        <v>37.4726</v>
      </c>
      <c r="H43" s="43" t="n">
        <v>1261.71</v>
      </c>
      <c r="I43" s="43" t="n">
        <v>2.58</v>
      </c>
      <c r="J43" s="44" t="n">
        <f aca="false">H43/3600</f>
        <v>0.350475</v>
      </c>
      <c r="L43" s="42" t="n">
        <v>731.4456</v>
      </c>
      <c r="M43" s="43" t="n">
        <v>31.7839</v>
      </c>
      <c r="N43" s="43" t="n">
        <v>37.752</v>
      </c>
      <c r="O43" s="43" t="n">
        <v>37.4773</v>
      </c>
      <c r="P43" s="43" t="n">
        <v>1301.27</v>
      </c>
      <c r="Q43" s="43" t="n">
        <v>2.71</v>
      </c>
      <c r="R43" s="44" t="n">
        <f aca="false">P43/3600</f>
        <v>0.36146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316.9451</v>
      </c>
      <c r="E44" s="50" t="n">
        <v>28.4451</v>
      </c>
      <c r="F44" s="50" t="n">
        <v>35.0769</v>
      </c>
      <c r="G44" s="50" t="n">
        <v>34.5381</v>
      </c>
      <c r="H44" s="50" t="n">
        <v>1206.35</v>
      </c>
      <c r="I44" s="50" t="n">
        <v>2.16</v>
      </c>
      <c r="J44" s="51" t="n">
        <f aca="false">H44/3600</f>
        <v>0.335097222222222</v>
      </c>
      <c r="L44" s="49" t="n">
        <v>317.6447</v>
      </c>
      <c r="M44" s="50" t="n">
        <v>28.4497</v>
      </c>
      <c r="N44" s="50" t="n">
        <v>34.9918</v>
      </c>
      <c r="O44" s="50" t="n">
        <v>34.5381</v>
      </c>
      <c r="P44" s="50" t="n">
        <v>1214.85</v>
      </c>
      <c r="Q44" s="50" t="n">
        <v>2.34</v>
      </c>
      <c r="R44" s="51" t="n">
        <f aca="false">P44/3600</f>
        <v>0.33745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47.9107</v>
      </c>
      <c r="E45" s="50" t="n">
        <v>25.8348</v>
      </c>
      <c r="F45" s="50" t="n">
        <v>32.9783</v>
      </c>
      <c r="G45" s="50" t="n">
        <v>32.3717</v>
      </c>
      <c r="H45" s="50" t="n">
        <v>1145.36</v>
      </c>
      <c r="I45" s="50" t="n">
        <v>1.95</v>
      </c>
      <c r="J45" s="51" t="n">
        <f aca="false">H45/3600</f>
        <v>0.318155555555556</v>
      </c>
      <c r="L45" s="49" t="n">
        <v>146.7833</v>
      </c>
      <c r="M45" s="50" t="n">
        <v>25.8226</v>
      </c>
      <c r="N45" s="50" t="n">
        <v>32.8651</v>
      </c>
      <c r="O45" s="50" t="n">
        <v>32.3488</v>
      </c>
      <c r="P45" s="50" t="n">
        <v>1166.72</v>
      </c>
      <c r="Q45" s="50" t="n">
        <v>1.97</v>
      </c>
      <c r="R45" s="51" t="n">
        <f aca="false">P45/3600</f>
        <v>0.32408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77.8679</v>
      </c>
      <c r="E46" s="58" t="n">
        <v>24.0105</v>
      </c>
      <c r="F46" s="58" t="n">
        <v>31.2554</v>
      </c>
      <c r="G46" s="58" t="n">
        <v>30.2835</v>
      </c>
      <c r="H46" s="58" t="n">
        <v>1125.65</v>
      </c>
      <c r="I46" s="58" t="n">
        <v>1.78</v>
      </c>
      <c r="J46" s="59" t="n">
        <f aca="false">H46/3600</f>
        <v>0.312680555555556</v>
      </c>
      <c r="L46" s="57" t="n">
        <v>78.3181</v>
      </c>
      <c r="M46" s="58" t="n">
        <v>24.0157</v>
      </c>
      <c r="N46" s="58" t="n">
        <v>31.05</v>
      </c>
      <c r="O46" s="58" t="n">
        <v>30.1591</v>
      </c>
      <c r="P46" s="58" t="n">
        <v>1171.95</v>
      </c>
      <c r="Q46" s="58" t="n">
        <v>1.79</v>
      </c>
      <c r="R46" s="59" t="n">
        <f aca="false">P46/3600</f>
        <v>0.3255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17.9423</v>
      </c>
      <c r="E47" s="43" t="n">
        <v>28.7714</v>
      </c>
      <c r="F47" s="43" t="n">
        <v>34.8562</v>
      </c>
      <c r="G47" s="43" t="n">
        <v>34.9945</v>
      </c>
      <c r="H47" s="43" t="n">
        <v>1012.71</v>
      </c>
      <c r="I47" s="43" t="n">
        <v>2.52</v>
      </c>
      <c r="J47" s="44" t="n">
        <f aca="false">H47/3600</f>
        <v>0.281308333333333</v>
      </c>
      <c r="L47" s="42" t="n">
        <v>1115.5918</v>
      </c>
      <c r="M47" s="43" t="n">
        <v>28.7713</v>
      </c>
      <c r="N47" s="43" t="n">
        <v>34.9044</v>
      </c>
      <c r="O47" s="43" t="n">
        <v>34.9653</v>
      </c>
      <c r="P47" s="43" t="n">
        <v>1019.17</v>
      </c>
      <c r="Q47" s="43" t="n">
        <v>2.92</v>
      </c>
      <c r="R47" s="44" t="n">
        <f aca="false">P47/3600</f>
        <v>0.28310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409.9505</v>
      </c>
      <c r="E48" s="50" t="n">
        <v>25.2936</v>
      </c>
      <c r="F48" s="50" t="n">
        <v>32.2334</v>
      </c>
      <c r="G48" s="50" t="n">
        <v>32.3381</v>
      </c>
      <c r="H48" s="50" t="n">
        <v>939</v>
      </c>
      <c r="I48" s="50" t="n">
        <v>1.98</v>
      </c>
      <c r="J48" s="51" t="n">
        <f aca="false">H48/3600</f>
        <v>0.260833333333333</v>
      </c>
      <c r="L48" s="49" t="n">
        <v>409.0804</v>
      </c>
      <c r="M48" s="50" t="n">
        <v>25.2896</v>
      </c>
      <c r="N48" s="50" t="n">
        <v>32.2517</v>
      </c>
      <c r="O48" s="50" t="n">
        <v>32.27</v>
      </c>
      <c r="P48" s="50" t="n">
        <v>962.85</v>
      </c>
      <c r="Q48" s="50" t="n">
        <v>1.96</v>
      </c>
      <c r="R48" s="51" t="n">
        <f aca="false">P48/3600</f>
        <v>0.26745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.0784</v>
      </c>
      <c r="E49" s="50" t="n">
        <v>22.7786</v>
      </c>
      <c r="F49" s="50" t="n">
        <v>30.4143</v>
      </c>
      <c r="G49" s="50" t="n">
        <v>30.307</v>
      </c>
      <c r="H49" s="50" t="n">
        <v>900.75</v>
      </c>
      <c r="I49" s="50" t="n">
        <v>1.71</v>
      </c>
      <c r="J49" s="51" t="n">
        <f aca="false">H49/3600</f>
        <v>0.250208333333333</v>
      </c>
      <c r="L49" s="49" t="n">
        <v>147.9464</v>
      </c>
      <c r="M49" s="50" t="n">
        <v>22.7879</v>
      </c>
      <c r="N49" s="50" t="n">
        <v>30.3676</v>
      </c>
      <c r="O49" s="50" t="n">
        <v>30.1916</v>
      </c>
      <c r="P49" s="50" t="n">
        <v>912.46</v>
      </c>
      <c r="Q49" s="50" t="n">
        <v>1.74</v>
      </c>
      <c r="R49" s="51" t="n">
        <f aca="false">P49/3600</f>
        <v>0.25346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2.3134</v>
      </c>
      <c r="E50" s="58" t="n">
        <v>21.2563</v>
      </c>
      <c r="F50" s="58" t="n">
        <v>28.9473</v>
      </c>
      <c r="G50" s="58" t="n">
        <v>28.7468</v>
      </c>
      <c r="H50" s="58" t="n">
        <v>853.11</v>
      </c>
      <c r="I50" s="58" t="n">
        <v>1.49</v>
      </c>
      <c r="J50" s="59" t="n">
        <f aca="false">H50/3600</f>
        <v>0.236975</v>
      </c>
      <c r="L50" s="57" t="n">
        <v>62.3629</v>
      </c>
      <c r="M50" s="58" t="n">
        <v>21.266</v>
      </c>
      <c r="N50" s="58" t="n">
        <v>29.0193</v>
      </c>
      <c r="O50" s="58" t="n">
        <v>28.7497</v>
      </c>
      <c r="P50" s="58" t="n">
        <v>877.83</v>
      </c>
      <c r="Q50" s="58" t="n">
        <v>1.67</v>
      </c>
      <c r="R50" s="59" t="n">
        <f aca="false">P50/3600</f>
        <v>0.24384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70.6818</v>
      </c>
      <c r="E51" s="43" t="n">
        <v>29.996</v>
      </c>
      <c r="F51" s="43" t="n">
        <v>35.5914</v>
      </c>
      <c r="G51" s="43" t="n">
        <v>36.2812</v>
      </c>
      <c r="H51" s="43" t="n">
        <v>737.7</v>
      </c>
      <c r="I51" s="43" t="n">
        <v>1.82</v>
      </c>
      <c r="J51" s="44" t="n">
        <f aca="false">H51/3600</f>
        <v>0.204916666666667</v>
      </c>
      <c r="L51" s="42" t="n">
        <v>672.9637</v>
      </c>
      <c r="M51" s="43" t="n">
        <v>29.9984</v>
      </c>
      <c r="N51" s="43" t="n">
        <v>35.5866</v>
      </c>
      <c r="O51" s="43" t="n">
        <v>36.3199</v>
      </c>
      <c r="P51" s="43" t="n">
        <v>763.46</v>
      </c>
      <c r="Q51" s="43" t="n">
        <v>3.31</v>
      </c>
      <c r="R51" s="44" t="n">
        <f aca="false">P51/3600</f>
        <v>0.21207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0.7938</v>
      </c>
      <c r="E52" s="50" t="n">
        <v>26.9178</v>
      </c>
      <c r="F52" s="50" t="n">
        <v>33.2275</v>
      </c>
      <c r="G52" s="50" t="n">
        <v>33.4388</v>
      </c>
      <c r="H52" s="50" t="n">
        <v>667.62</v>
      </c>
      <c r="I52" s="50" t="n">
        <v>1.34</v>
      </c>
      <c r="J52" s="51" t="n">
        <f aca="false">H52/3600</f>
        <v>0.18545</v>
      </c>
      <c r="L52" s="49" t="n">
        <v>240.9452</v>
      </c>
      <c r="M52" s="50" t="n">
        <v>26.9323</v>
      </c>
      <c r="N52" s="50" t="n">
        <v>33.2524</v>
      </c>
      <c r="O52" s="50" t="n">
        <v>33.4309</v>
      </c>
      <c r="P52" s="50" t="n">
        <v>692.48</v>
      </c>
      <c r="Q52" s="50" t="n">
        <v>1.42</v>
      </c>
      <c r="R52" s="51" t="n">
        <f aca="false">P52/3600</f>
        <v>0.19235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6.0098</v>
      </c>
      <c r="E53" s="50" t="n">
        <v>25.159</v>
      </c>
      <c r="F53" s="50" t="n">
        <v>31.2127</v>
      </c>
      <c r="G53" s="50" t="n">
        <v>30.9393</v>
      </c>
      <c r="H53" s="50" t="n">
        <v>621.58</v>
      </c>
      <c r="I53" s="50" t="n">
        <v>1.17</v>
      </c>
      <c r="J53" s="51" t="n">
        <f aca="false">H53/3600</f>
        <v>0.172661111111111</v>
      </c>
      <c r="L53" s="49" t="n">
        <v>105.8105</v>
      </c>
      <c r="M53" s="50" t="n">
        <v>25.1687</v>
      </c>
      <c r="N53" s="50" t="n">
        <v>31.3915</v>
      </c>
      <c r="O53" s="50" t="n">
        <v>31.0708</v>
      </c>
      <c r="P53" s="50" t="n">
        <v>656.09</v>
      </c>
      <c r="Q53" s="50" t="n">
        <v>1.29</v>
      </c>
      <c r="R53" s="51" t="n">
        <f aca="false">P53/3600</f>
        <v>0.18224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58.8886</v>
      </c>
      <c r="E54" s="58" t="n">
        <v>23.8572</v>
      </c>
      <c r="F54" s="58" t="n">
        <v>29.2368</v>
      </c>
      <c r="G54" s="58" t="n">
        <v>28.88</v>
      </c>
      <c r="H54" s="58" t="n">
        <v>625.52</v>
      </c>
      <c r="I54" s="58" t="n">
        <v>1.08</v>
      </c>
      <c r="J54" s="59" t="n">
        <f aca="false">H54/3600</f>
        <v>0.173755555555556</v>
      </c>
      <c r="L54" s="57" t="n">
        <v>58.5858</v>
      </c>
      <c r="M54" s="58" t="n">
        <v>23.8487</v>
      </c>
      <c r="N54" s="58" t="n">
        <v>29.6174</v>
      </c>
      <c r="O54" s="58" t="n">
        <v>28.9451</v>
      </c>
      <c r="P54" s="58" t="n">
        <v>639.1</v>
      </c>
      <c r="Q54" s="58" t="n">
        <v>1.18</v>
      </c>
      <c r="R54" s="59" t="n">
        <f aca="false">P54/3600</f>
        <v>0.17752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9.8433</v>
      </c>
      <c r="E55" s="43" t="n">
        <v>32.2271</v>
      </c>
      <c r="F55" s="43" t="n">
        <v>37.6428</v>
      </c>
      <c r="G55" s="43" t="n">
        <v>36.6008</v>
      </c>
      <c r="H55" s="43" t="n">
        <v>225.97</v>
      </c>
      <c r="I55" s="43" t="n">
        <v>0.42</v>
      </c>
      <c r="J55" s="44" t="n">
        <f aca="false">H55/3600</f>
        <v>0.0627694444444445</v>
      </c>
      <c r="L55" s="42" t="n">
        <v>160.4701</v>
      </c>
      <c r="M55" s="43" t="n">
        <v>32.2584</v>
      </c>
      <c r="N55" s="43" t="n">
        <v>37.616</v>
      </c>
      <c r="O55" s="43" t="n">
        <v>36.6436</v>
      </c>
      <c r="P55" s="43" t="n">
        <v>232.84</v>
      </c>
      <c r="Q55" s="43" t="n">
        <v>0.51</v>
      </c>
      <c r="R55" s="44" t="n">
        <f aca="false">P55/3600</f>
        <v>0.06467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69.3979</v>
      </c>
      <c r="E56" s="50" t="n">
        <v>29.0745</v>
      </c>
      <c r="F56" s="50" t="n">
        <v>34.7473</v>
      </c>
      <c r="G56" s="50" t="n">
        <v>33.732</v>
      </c>
      <c r="H56" s="50" t="n">
        <v>224.22</v>
      </c>
      <c r="I56" s="50" t="n">
        <v>0.46</v>
      </c>
      <c r="J56" s="51" t="n">
        <f aca="false">H56/3600</f>
        <v>0.0622833333333333</v>
      </c>
      <c r="L56" s="49" t="n">
        <v>69.3567</v>
      </c>
      <c r="M56" s="50" t="n">
        <v>29.0599</v>
      </c>
      <c r="N56" s="50" t="n">
        <v>34.6805</v>
      </c>
      <c r="O56" s="50" t="n">
        <v>33.7258</v>
      </c>
      <c r="P56" s="50" t="n">
        <v>228.05</v>
      </c>
      <c r="Q56" s="50" t="n">
        <v>0.43</v>
      </c>
      <c r="R56" s="51" t="n">
        <f aca="false">P56/3600</f>
        <v>0.06334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3.3938</v>
      </c>
      <c r="E57" s="50" t="n">
        <v>26.7317</v>
      </c>
      <c r="F57" s="50" t="n">
        <v>32.3824</v>
      </c>
      <c r="G57" s="50" t="n">
        <v>31.1666</v>
      </c>
      <c r="H57" s="50" t="n">
        <v>214.94</v>
      </c>
      <c r="I57" s="50" t="n">
        <v>0.35</v>
      </c>
      <c r="J57" s="51" t="n">
        <f aca="false">H57/3600</f>
        <v>0.0597055555555556</v>
      </c>
      <c r="L57" s="49" t="n">
        <v>33.3402</v>
      </c>
      <c r="M57" s="50" t="n">
        <v>26.6959</v>
      </c>
      <c r="N57" s="50" t="n">
        <v>32.611</v>
      </c>
      <c r="O57" s="50" t="n">
        <v>31.0442</v>
      </c>
      <c r="P57" s="50" t="n">
        <v>216.16</v>
      </c>
      <c r="Q57" s="50" t="n">
        <v>0.39</v>
      </c>
      <c r="R57" s="51" t="n">
        <f aca="false">P57/3600</f>
        <v>0.06004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.6124</v>
      </c>
      <c r="E58" s="58" t="n">
        <v>25.2119</v>
      </c>
      <c r="F58" s="58" t="n">
        <v>30.9122</v>
      </c>
      <c r="G58" s="58" t="n">
        <v>29.2689</v>
      </c>
      <c r="H58" s="58" t="n">
        <v>209.28</v>
      </c>
      <c r="I58" s="58" t="n">
        <v>0.46</v>
      </c>
      <c r="J58" s="59" t="n">
        <f aca="false">H58/3600</f>
        <v>0.0581333333333333</v>
      </c>
      <c r="L58" s="57" t="n">
        <v>19.8227</v>
      </c>
      <c r="M58" s="58" t="n">
        <v>25.2143</v>
      </c>
      <c r="N58" s="58" t="n">
        <v>30.9559</v>
      </c>
      <c r="O58" s="58" t="n">
        <v>29.1857</v>
      </c>
      <c r="P58" s="58" t="n">
        <v>216.72</v>
      </c>
      <c r="Q58" s="58" t="n">
        <v>0.38</v>
      </c>
      <c r="R58" s="59" t="n">
        <f aca="false">P58/3600</f>
        <v>0.060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9.4493</v>
      </c>
      <c r="E59" s="43" t="n">
        <v>29.9255</v>
      </c>
      <c r="F59" s="43" t="n">
        <v>37.8555</v>
      </c>
      <c r="G59" s="43" t="n">
        <v>38.2958</v>
      </c>
      <c r="H59" s="43" t="n">
        <v>314.66</v>
      </c>
      <c r="I59" s="43" t="n">
        <v>0.75</v>
      </c>
      <c r="J59" s="44" t="n">
        <f aca="false">H59/3600</f>
        <v>0.0874055555555556</v>
      </c>
      <c r="L59" s="42" t="n">
        <v>218.5823</v>
      </c>
      <c r="M59" s="43" t="n">
        <v>29.8859</v>
      </c>
      <c r="N59" s="43" t="n">
        <v>37.7771</v>
      </c>
      <c r="O59" s="43" t="n">
        <v>38.3656</v>
      </c>
      <c r="P59" s="43" t="n">
        <v>318.72</v>
      </c>
      <c r="Q59" s="43" t="n">
        <v>0.87</v>
      </c>
      <c r="R59" s="44" t="n">
        <f aca="false">P59/3600</f>
        <v>0.08853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03.1888</v>
      </c>
      <c r="E60" s="50" t="n">
        <v>26.1942</v>
      </c>
      <c r="F60" s="50" t="n">
        <v>36.0781</v>
      </c>
      <c r="G60" s="50" t="n">
        <v>35.683</v>
      </c>
      <c r="H60" s="50" t="n">
        <v>299.74</v>
      </c>
      <c r="I60" s="50" t="n">
        <v>0.66</v>
      </c>
      <c r="J60" s="51" t="n">
        <f aca="false">H60/3600</f>
        <v>0.0832611111111111</v>
      </c>
      <c r="L60" s="49" t="n">
        <v>103.3153</v>
      </c>
      <c r="M60" s="50" t="n">
        <v>26.2414</v>
      </c>
      <c r="N60" s="50" t="n">
        <v>36.0241</v>
      </c>
      <c r="O60" s="50" t="n">
        <v>35.7236</v>
      </c>
      <c r="P60" s="50" t="n">
        <v>299.9</v>
      </c>
      <c r="Q60" s="50" t="n">
        <v>0.72</v>
      </c>
      <c r="R60" s="51" t="n">
        <f aca="false">P60/3600</f>
        <v>0.083305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.3209</v>
      </c>
      <c r="E61" s="50" t="n">
        <v>23.1939</v>
      </c>
      <c r="F61" s="50" t="n">
        <v>34.9109</v>
      </c>
      <c r="G61" s="50" t="n">
        <v>32.8054</v>
      </c>
      <c r="H61" s="50" t="n">
        <v>291.74</v>
      </c>
      <c r="I61" s="50" t="n">
        <v>0.49</v>
      </c>
      <c r="J61" s="51" t="n">
        <f aca="false">H61/3600</f>
        <v>0.0810388888888889</v>
      </c>
      <c r="L61" s="49" t="n">
        <v>53.0753</v>
      </c>
      <c r="M61" s="50" t="n">
        <v>23.1631</v>
      </c>
      <c r="N61" s="50" t="n">
        <v>34.6711</v>
      </c>
      <c r="O61" s="50" t="n">
        <v>32.4076</v>
      </c>
      <c r="P61" s="50" t="n">
        <v>290.16</v>
      </c>
      <c r="Q61" s="50" t="n">
        <v>0.59</v>
      </c>
      <c r="R61" s="51" t="n">
        <f aca="false">P61/3600</f>
        <v>0.080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.9098</v>
      </c>
      <c r="E62" s="58" t="n">
        <v>20.9631</v>
      </c>
      <c r="F62" s="58" t="n">
        <v>32.6377</v>
      </c>
      <c r="G62" s="58" t="n">
        <v>30.2168</v>
      </c>
      <c r="H62" s="58" t="n">
        <v>282.85</v>
      </c>
      <c r="I62" s="58" t="n">
        <v>0.49</v>
      </c>
      <c r="J62" s="59" t="n">
        <f aca="false">H62/3600</f>
        <v>0.0785694444444445</v>
      </c>
      <c r="L62" s="57" t="n">
        <v>31.0809</v>
      </c>
      <c r="M62" s="58" t="n">
        <v>20.9539</v>
      </c>
      <c r="N62" s="58" t="n">
        <v>32.4307</v>
      </c>
      <c r="O62" s="58" t="n">
        <v>29.6472</v>
      </c>
      <c r="P62" s="58" t="n">
        <v>283.42</v>
      </c>
      <c r="Q62" s="58" t="n">
        <v>0.58</v>
      </c>
      <c r="R62" s="59" t="n">
        <f aca="false">P62/3600</f>
        <v>0.07872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06.7959</v>
      </c>
      <c r="E63" s="43" t="n">
        <v>29.9774</v>
      </c>
      <c r="F63" s="43" t="n">
        <v>35.2955</v>
      </c>
      <c r="G63" s="43" t="n">
        <v>36.1345</v>
      </c>
      <c r="H63" s="43" t="n">
        <v>241.36</v>
      </c>
      <c r="I63" s="43" t="n">
        <v>0.51</v>
      </c>
      <c r="J63" s="44" t="n">
        <f aca="false">H63/3600</f>
        <v>0.0670444444444445</v>
      </c>
      <c r="L63" s="42" t="n">
        <v>207.1711</v>
      </c>
      <c r="M63" s="43" t="n">
        <v>29.9881</v>
      </c>
      <c r="N63" s="43" t="n">
        <v>35.3874</v>
      </c>
      <c r="O63" s="43" t="n">
        <v>36.0206</v>
      </c>
      <c r="P63" s="43" t="n">
        <v>243.82</v>
      </c>
      <c r="Q63" s="43" t="n">
        <v>0.53</v>
      </c>
      <c r="R63" s="44" t="n">
        <f aca="false">P63/3600</f>
        <v>0.06772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0.6433</v>
      </c>
      <c r="E64" s="50" t="n">
        <v>27.0151</v>
      </c>
      <c r="F64" s="50" t="n">
        <v>32.7027</v>
      </c>
      <c r="G64" s="50" t="n">
        <v>33.2156</v>
      </c>
      <c r="H64" s="50" t="n">
        <v>225.48</v>
      </c>
      <c r="I64" s="50" t="n">
        <v>0.41</v>
      </c>
      <c r="J64" s="51" t="n">
        <f aca="false">H64/3600</f>
        <v>0.0626333333333333</v>
      </c>
      <c r="L64" s="49" t="n">
        <v>79.9216</v>
      </c>
      <c r="M64" s="50" t="n">
        <v>26.993</v>
      </c>
      <c r="N64" s="50" t="n">
        <v>32.5656</v>
      </c>
      <c r="O64" s="50" t="n">
        <v>33.2692</v>
      </c>
      <c r="P64" s="50" t="n">
        <v>228.74</v>
      </c>
      <c r="Q64" s="50" t="n">
        <v>0.44</v>
      </c>
      <c r="R64" s="51" t="n">
        <f aca="false">P64/3600</f>
        <v>0.06353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.7773</v>
      </c>
      <c r="E65" s="50" t="n">
        <v>24.781</v>
      </c>
      <c r="F65" s="50" t="n">
        <v>30.317</v>
      </c>
      <c r="G65" s="50" t="n">
        <v>31.365</v>
      </c>
      <c r="H65" s="50" t="n">
        <v>218.36</v>
      </c>
      <c r="I65" s="50" t="n">
        <v>0.38</v>
      </c>
      <c r="J65" s="51" t="n">
        <f aca="false">H65/3600</f>
        <v>0.0606555555555556</v>
      </c>
      <c r="L65" s="49" t="n">
        <v>36.1155</v>
      </c>
      <c r="M65" s="50" t="n">
        <v>24.7923</v>
      </c>
      <c r="N65" s="50" t="n">
        <v>30.3659</v>
      </c>
      <c r="O65" s="50" t="n">
        <v>31.2638</v>
      </c>
      <c r="P65" s="50" t="n">
        <v>217.08</v>
      </c>
      <c r="Q65" s="50" t="n">
        <v>0.43</v>
      </c>
      <c r="R65" s="51" t="n">
        <f aca="false">P65/3600</f>
        <v>0.060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.5443</v>
      </c>
      <c r="E66" s="58" t="n">
        <v>23.2953</v>
      </c>
      <c r="F66" s="58" t="n">
        <v>28.985</v>
      </c>
      <c r="G66" s="58" t="n">
        <v>29.4392</v>
      </c>
      <c r="H66" s="58" t="n">
        <v>212.55</v>
      </c>
      <c r="I66" s="58" t="n">
        <v>0.37</v>
      </c>
      <c r="J66" s="59" t="n">
        <f aca="false">H66/3600</f>
        <v>0.0590416666666667</v>
      </c>
      <c r="L66" s="57" t="n">
        <v>20.4495</v>
      </c>
      <c r="M66" s="58" t="n">
        <v>23.3056</v>
      </c>
      <c r="N66" s="58" t="n">
        <v>29.0151</v>
      </c>
      <c r="O66" s="58" t="n">
        <v>29.3789</v>
      </c>
      <c r="P66" s="58" t="n">
        <v>213.65</v>
      </c>
      <c r="Q66" s="58" t="n">
        <v>0.39</v>
      </c>
      <c r="R66" s="59" t="n">
        <f aca="false">P66/3600</f>
        <v>0.05934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201.0277</v>
      </c>
      <c r="E67" s="43" t="n">
        <v>29.5506</v>
      </c>
      <c r="F67" s="43" t="n">
        <v>35.1523</v>
      </c>
      <c r="G67" s="43" t="n">
        <v>35.0594</v>
      </c>
      <c r="H67" s="43" t="n">
        <v>179.14</v>
      </c>
      <c r="I67" s="43" t="n">
        <v>0.46</v>
      </c>
      <c r="J67" s="44" t="n">
        <f aca="false">H67/3600</f>
        <v>0.0497611111111111</v>
      </c>
      <c r="L67" s="42" t="n">
        <v>200.7212</v>
      </c>
      <c r="M67" s="43" t="n">
        <v>29.5655</v>
      </c>
      <c r="N67" s="43" t="n">
        <v>35.1659</v>
      </c>
      <c r="O67" s="43" t="n">
        <v>34.9937</v>
      </c>
      <c r="P67" s="43" t="n">
        <v>183.69</v>
      </c>
      <c r="Q67" s="43" t="n">
        <v>0.51</v>
      </c>
      <c r="R67" s="44" t="n">
        <f aca="false">P67/3600</f>
        <v>0.0510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3.9262</v>
      </c>
      <c r="E68" s="50" t="n">
        <v>26.7222</v>
      </c>
      <c r="F68" s="50" t="n">
        <v>32.3248</v>
      </c>
      <c r="G68" s="50" t="n">
        <v>31.807</v>
      </c>
      <c r="H68" s="50" t="n">
        <v>163.33</v>
      </c>
      <c r="I68" s="50" t="n">
        <v>0.33</v>
      </c>
      <c r="J68" s="51" t="n">
        <f aca="false">H68/3600</f>
        <v>0.0453694444444445</v>
      </c>
      <c r="L68" s="49" t="n">
        <v>83.6935</v>
      </c>
      <c r="M68" s="50" t="n">
        <v>26.7345</v>
      </c>
      <c r="N68" s="50" t="n">
        <v>32.237</v>
      </c>
      <c r="O68" s="50" t="n">
        <v>31.8681</v>
      </c>
      <c r="P68" s="50" t="n">
        <v>165.65</v>
      </c>
      <c r="Q68" s="50" t="n">
        <v>0.36</v>
      </c>
      <c r="R68" s="51" t="n">
        <f aca="false">P68/3600</f>
        <v>0.04601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0.4492</v>
      </c>
      <c r="E69" s="50" t="n">
        <v>24.6011</v>
      </c>
      <c r="F69" s="50" t="n">
        <v>30.0963</v>
      </c>
      <c r="G69" s="50" t="n">
        <v>29.2068</v>
      </c>
      <c r="H69" s="50" t="n">
        <v>155.64</v>
      </c>
      <c r="I69" s="50" t="n">
        <v>0.3</v>
      </c>
      <c r="J69" s="51" t="n">
        <f aca="false">H69/3600</f>
        <v>0.0432333333333333</v>
      </c>
      <c r="L69" s="49" t="n">
        <v>40.5858</v>
      </c>
      <c r="M69" s="50" t="n">
        <v>24.5723</v>
      </c>
      <c r="N69" s="50" t="n">
        <v>29.9058</v>
      </c>
      <c r="O69" s="50" t="n">
        <v>29.2397</v>
      </c>
      <c r="P69" s="50" t="n">
        <v>158.51</v>
      </c>
      <c r="Q69" s="50" t="n">
        <v>0.32</v>
      </c>
      <c r="R69" s="51" t="n">
        <f aca="false">P69/3600</f>
        <v>0.04403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3.2135</v>
      </c>
      <c r="E70" s="58" t="n">
        <v>22.953</v>
      </c>
      <c r="F70" s="58" t="n">
        <v>28.1809</v>
      </c>
      <c r="G70" s="58" t="n">
        <v>27.4318</v>
      </c>
      <c r="H70" s="58" t="n">
        <v>152.19</v>
      </c>
      <c r="I70" s="58" t="n">
        <v>0.27</v>
      </c>
      <c r="J70" s="59" t="n">
        <f aca="false">H70/3600</f>
        <v>0.042275</v>
      </c>
      <c r="L70" s="57" t="n">
        <v>23.6603</v>
      </c>
      <c r="M70" s="58" t="n">
        <v>23.0381</v>
      </c>
      <c r="N70" s="58" t="n">
        <v>28.0971</v>
      </c>
      <c r="O70" s="58" t="n">
        <v>27.4229</v>
      </c>
      <c r="P70" s="58" t="n">
        <v>153.04</v>
      </c>
      <c r="Q70" s="58" t="n">
        <v>0.3</v>
      </c>
      <c r="R70" s="59" t="n">
        <f aca="false">P70/3600</f>
        <v>0.04251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39007953035267</v>
      </c>
      <c r="J89" s="70" t="n">
        <f aca="false">GEOMEAN(J3:J82)</f>
        <v>0.464844835367034</v>
      </c>
      <c r="Q89" s="70" t="n">
        <f aca="false">GEOMEAN(Q3:Q82)</f>
        <v>3.6504764104636</v>
      </c>
      <c r="R89" s="70" t="n">
        <f aca="false">GEOMEAN(R3:R82)</f>
        <v>0.47793485233512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7681143695288</v>
      </c>
      <c r="R90" s="71" t="n">
        <f aca="false">R89/J89</f>
        <v>1.0281599707518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47394444444444</v>
      </c>
      <c r="J91" s="70" t="n">
        <f aca="false">SUM(J3:J82)</f>
        <v>69.1541361111111</v>
      </c>
      <c r="Q91" s="70" t="n">
        <f aca="false">SUM(Q3:Q82)/3600</f>
        <v>0.157502777777778</v>
      </c>
      <c r="R91" s="70" t="n">
        <f aca="false">SUM(R3:R82)</f>
        <v>72.1381472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893.8954</v>
      </c>
      <c r="E3" s="43" t="n">
        <v>34.4164</v>
      </c>
      <c r="F3" s="43" t="n">
        <v>37.4442</v>
      </c>
      <c r="G3" s="43" t="n">
        <v>39.5248</v>
      </c>
      <c r="H3" s="43" t="n">
        <v>4502.41</v>
      </c>
      <c r="I3" s="43" t="n">
        <v>9.66</v>
      </c>
      <c r="J3" s="44" t="n">
        <f aca="false">H3/3600</f>
        <v>1.25066944444444</v>
      </c>
      <c r="L3" s="45" t="n">
        <v>1892.2597</v>
      </c>
      <c r="M3" s="46" t="n">
        <v>34.4149</v>
      </c>
      <c r="N3" s="46" t="n">
        <v>37.4504</v>
      </c>
      <c r="O3" s="46" t="n">
        <v>39.5206</v>
      </c>
      <c r="P3" s="46" t="n">
        <v>4550.23</v>
      </c>
      <c r="Q3" s="46" t="n">
        <v>11.52</v>
      </c>
      <c r="R3" s="47" t="n">
        <f aca="false">P3/3600</f>
        <v>1.2639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870.24</v>
      </c>
      <c r="E4" s="50" t="n">
        <v>31.1817</v>
      </c>
      <c r="F4" s="50" t="n">
        <v>35.8004</v>
      </c>
      <c r="G4" s="50" t="n">
        <v>37.9378</v>
      </c>
      <c r="H4" s="50" t="n">
        <v>4323.21</v>
      </c>
      <c r="I4" s="50" t="n">
        <v>8.9</v>
      </c>
      <c r="J4" s="51" t="n">
        <f aca="false">H4/3600</f>
        <v>1.20089166666667</v>
      </c>
      <c r="L4" s="52" t="n">
        <v>871.4769</v>
      </c>
      <c r="M4" s="53" t="n">
        <v>31.1883</v>
      </c>
      <c r="N4" s="53" t="n">
        <v>35.7873</v>
      </c>
      <c r="O4" s="53" t="n">
        <v>37.9065</v>
      </c>
      <c r="P4" s="53" t="n">
        <v>4444.03</v>
      </c>
      <c r="Q4" s="53" t="n">
        <v>9.67</v>
      </c>
      <c r="R4" s="54" t="n">
        <f aca="false">P4/3600</f>
        <v>1.23445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445.2702</v>
      </c>
      <c r="E5" s="50" t="n">
        <v>28.5259</v>
      </c>
      <c r="F5" s="50" t="n">
        <v>34.3504</v>
      </c>
      <c r="G5" s="50" t="n">
        <v>36.5802</v>
      </c>
      <c r="H5" s="50" t="n">
        <v>8399.95</v>
      </c>
      <c r="I5" s="50" t="n">
        <v>8.82</v>
      </c>
      <c r="J5" s="51" t="n">
        <f aca="false">H5/3600</f>
        <v>2.33331944444444</v>
      </c>
      <c r="L5" s="52" t="n">
        <v>444.3286</v>
      </c>
      <c r="M5" s="53" t="n">
        <v>28.5226</v>
      </c>
      <c r="N5" s="53" t="n">
        <v>34.3633</v>
      </c>
      <c r="O5" s="53" t="n">
        <v>36.5155</v>
      </c>
      <c r="P5" s="53" t="n">
        <v>4294.08</v>
      </c>
      <c r="Q5" s="53" t="n">
        <v>9.48</v>
      </c>
      <c r="R5" s="54" t="n">
        <f aca="false">P5/3600</f>
        <v>1.192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59.3772</v>
      </c>
      <c r="E6" s="58" t="n">
        <v>26.5279</v>
      </c>
      <c r="F6" s="58" t="n">
        <v>32.717</v>
      </c>
      <c r="G6" s="58" t="n">
        <v>35.1196</v>
      </c>
      <c r="H6" s="58" t="n">
        <v>4202.26</v>
      </c>
      <c r="I6" s="58" t="n">
        <v>8.84</v>
      </c>
      <c r="J6" s="59" t="n">
        <f aca="false">H6/3600</f>
        <v>1.16729444444444</v>
      </c>
      <c r="L6" s="60" t="n">
        <v>257.9778</v>
      </c>
      <c r="M6" s="61" t="n">
        <v>26.5338</v>
      </c>
      <c r="N6" s="61" t="n">
        <v>32.5921</v>
      </c>
      <c r="O6" s="61" t="n">
        <v>34.9538</v>
      </c>
      <c r="P6" s="61" t="n">
        <v>4208.24</v>
      </c>
      <c r="Q6" s="61" t="n">
        <v>9.33</v>
      </c>
      <c r="R6" s="62" t="n">
        <f aca="false">P6/3600</f>
        <v>1.16895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5815.9163</v>
      </c>
      <c r="E7" s="43" t="n">
        <v>32.0433</v>
      </c>
      <c r="F7" s="43" t="n">
        <v>40.3037</v>
      </c>
      <c r="G7" s="43" t="n">
        <v>41.0284</v>
      </c>
      <c r="H7" s="43" t="n">
        <v>5376.3</v>
      </c>
      <c r="I7" s="43" t="n">
        <v>13.21</v>
      </c>
      <c r="J7" s="44" t="n">
        <f aca="false">H7/3600</f>
        <v>1.49341666666667</v>
      </c>
      <c r="L7" s="45" t="n">
        <v>5814.8529</v>
      </c>
      <c r="M7" s="46" t="n">
        <v>32.0436</v>
      </c>
      <c r="N7" s="46" t="n">
        <v>40.3152</v>
      </c>
      <c r="O7" s="46" t="n">
        <v>41.0589</v>
      </c>
      <c r="P7" s="46" t="n">
        <v>5431.83</v>
      </c>
      <c r="Q7" s="46" t="n">
        <v>13.22</v>
      </c>
      <c r="R7" s="47" t="n">
        <f aca="false">P7/3600</f>
        <v>1.50884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852.0049</v>
      </c>
      <c r="E8" s="50" t="n">
        <v>28.7532</v>
      </c>
      <c r="F8" s="50" t="n">
        <v>38.2314</v>
      </c>
      <c r="G8" s="50" t="n">
        <v>39.2665</v>
      </c>
      <c r="H8" s="50" t="n">
        <v>5117.4</v>
      </c>
      <c r="I8" s="50" t="n">
        <v>11.23</v>
      </c>
      <c r="J8" s="51" t="n">
        <f aca="false">H8/3600</f>
        <v>1.4215</v>
      </c>
      <c r="L8" s="52" t="n">
        <v>2852.5809</v>
      </c>
      <c r="M8" s="53" t="n">
        <v>28.7464</v>
      </c>
      <c r="N8" s="53" t="n">
        <v>38.1928</v>
      </c>
      <c r="O8" s="53" t="n">
        <v>39.3073</v>
      </c>
      <c r="P8" s="53" t="n">
        <v>5127.21</v>
      </c>
      <c r="Q8" s="53" t="n">
        <v>11.83</v>
      </c>
      <c r="R8" s="54" t="n">
        <f aca="false">P8/3600</f>
        <v>1.4242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476.4394</v>
      </c>
      <c r="E9" s="50" t="n">
        <v>25.99</v>
      </c>
      <c r="F9" s="50" t="n">
        <v>36.3848</v>
      </c>
      <c r="G9" s="50" t="n">
        <v>37.7448</v>
      </c>
      <c r="H9" s="50" t="n">
        <v>4857.92</v>
      </c>
      <c r="I9" s="50" t="n">
        <v>11.21</v>
      </c>
      <c r="J9" s="51" t="n">
        <f aca="false">H9/3600</f>
        <v>1.34942222222222</v>
      </c>
      <c r="L9" s="52" t="n">
        <v>1473.2972</v>
      </c>
      <c r="M9" s="53" t="n">
        <v>25.9856</v>
      </c>
      <c r="N9" s="53" t="n">
        <v>36.3787</v>
      </c>
      <c r="O9" s="53" t="n">
        <v>37.7202</v>
      </c>
      <c r="P9" s="53" t="n">
        <v>4894.11</v>
      </c>
      <c r="Q9" s="53" t="n">
        <v>11.04</v>
      </c>
      <c r="R9" s="54" t="n">
        <f aca="false">P9/3600</f>
        <v>1.35947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832.3828</v>
      </c>
      <c r="E10" s="58" t="n">
        <v>23.8878</v>
      </c>
      <c r="F10" s="58" t="n">
        <v>34.5826</v>
      </c>
      <c r="G10" s="58" t="n">
        <v>36.2232</v>
      </c>
      <c r="H10" s="58" t="n">
        <v>4673.29</v>
      </c>
      <c r="I10" s="58" t="n">
        <v>10.1</v>
      </c>
      <c r="J10" s="59" t="n">
        <f aca="false">H10/3600</f>
        <v>1.29813611111111</v>
      </c>
      <c r="L10" s="60" t="n">
        <v>833.328</v>
      </c>
      <c r="M10" s="61" t="n">
        <v>23.886</v>
      </c>
      <c r="N10" s="61" t="n">
        <v>34.4755</v>
      </c>
      <c r="O10" s="61" t="n">
        <v>35.9847</v>
      </c>
      <c r="P10" s="61" t="n">
        <v>4758.56</v>
      </c>
      <c r="Q10" s="61" t="n">
        <v>10.3</v>
      </c>
      <c r="R10" s="62" t="n">
        <f aca="false">P10/3600</f>
        <v>1.3218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0080.8707</v>
      </c>
      <c r="E11" s="43" t="n">
        <v>28.0331</v>
      </c>
      <c r="F11" s="43" t="n">
        <v>35.8509</v>
      </c>
      <c r="G11" s="43" t="n">
        <v>34.0324</v>
      </c>
      <c r="H11" s="43" t="n">
        <v>10823.75</v>
      </c>
      <c r="I11" s="43" t="n">
        <v>22.77</v>
      </c>
      <c r="J11" s="44" t="n">
        <f aca="false">H11/3600</f>
        <v>3.00659722222222</v>
      </c>
      <c r="L11" s="45" t="n">
        <v>10158.5488</v>
      </c>
      <c r="M11" s="46" t="n">
        <v>28.0429</v>
      </c>
      <c r="N11" s="46" t="n">
        <v>35.8477</v>
      </c>
      <c r="O11" s="46" t="n">
        <v>34.0154</v>
      </c>
      <c r="P11" s="46" t="n">
        <v>10935.64</v>
      </c>
      <c r="Q11" s="46" t="n">
        <v>23.54</v>
      </c>
      <c r="R11" s="47" t="n">
        <f aca="false">P11/3600</f>
        <v>3.03767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394.6828</v>
      </c>
      <c r="E12" s="50" t="n">
        <v>26.8244</v>
      </c>
      <c r="F12" s="50" t="n">
        <v>34.1253</v>
      </c>
      <c r="G12" s="50" t="n">
        <v>32.4653</v>
      </c>
      <c r="H12" s="50" t="n">
        <v>9865.89</v>
      </c>
      <c r="I12" s="50" t="n">
        <v>20.73</v>
      </c>
      <c r="J12" s="51" t="n">
        <f aca="false">H12/3600</f>
        <v>2.740525</v>
      </c>
      <c r="L12" s="52" t="n">
        <v>2402.9358</v>
      </c>
      <c r="M12" s="53" t="n">
        <v>26.827</v>
      </c>
      <c r="N12" s="53" t="n">
        <v>34.0863</v>
      </c>
      <c r="O12" s="53" t="n">
        <v>32.4408</v>
      </c>
      <c r="P12" s="53" t="n">
        <v>9921.33</v>
      </c>
      <c r="Q12" s="53" t="n">
        <v>22</v>
      </c>
      <c r="R12" s="54" t="n">
        <f aca="false">P12/3600</f>
        <v>2.75592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096.7107</v>
      </c>
      <c r="E13" s="50" t="n">
        <v>25.2446</v>
      </c>
      <c r="F13" s="50" t="n">
        <v>32.1285</v>
      </c>
      <c r="G13" s="50" t="n">
        <v>30.8266</v>
      </c>
      <c r="H13" s="50" t="n">
        <v>9588.51</v>
      </c>
      <c r="I13" s="50" t="n">
        <v>19.44</v>
      </c>
      <c r="J13" s="51" t="n">
        <f aca="false">H13/3600</f>
        <v>2.663475</v>
      </c>
      <c r="L13" s="52" t="n">
        <v>1094.6977</v>
      </c>
      <c r="M13" s="53" t="n">
        <v>25.2445</v>
      </c>
      <c r="N13" s="53" t="n">
        <v>32.1458</v>
      </c>
      <c r="O13" s="53" t="n">
        <v>30.8036</v>
      </c>
      <c r="P13" s="53" t="n">
        <v>9668.5</v>
      </c>
      <c r="Q13" s="53" t="n">
        <v>37.57</v>
      </c>
      <c r="R13" s="54" t="n">
        <f aca="false">P13/3600</f>
        <v>2.685694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659.8586</v>
      </c>
      <c r="E14" s="58" t="n">
        <v>23.6547</v>
      </c>
      <c r="F14" s="58" t="n">
        <v>30.0519</v>
      </c>
      <c r="G14" s="58" t="n">
        <v>28.9154</v>
      </c>
      <c r="H14" s="58" t="n">
        <v>9478.72</v>
      </c>
      <c r="I14" s="58" t="n">
        <v>19.06</v>
      </c>
      <c r="J14" s="59" t="n">
        <f aca="false">H14/3600</f>
        <v>2.63297777777778</v>
      </c>
      <c r="L14" s="60" t="n">
        <v>659.6391</v>
      </c>
      <c r="M14" s="61" t="n">
        <v>23.6569</v>
      </c>
      <c r="N14" s="61" t="n">
        <v>29.947</v>
      </c>
      <c r="O14" s="61" t="n">
        <v>28.8774</v>
      </c>
      <c r="P14" s="61" t="n">
        <v>9594.36</v>
      </c>
      <c r="Q14" s="61" t="n">
        <v>20.39</v>
      </c>
      <c r="R14" s="62" t="n">
        <f aca="false">P14/3600</f>
        <v>2.665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126.7833</v>
      </c>
      <c r="E15" s="43" t="n">
        <v>34.802</v>
      </c>
      <c r="F15" s="43" t="n">
        <v>42.3272</v>
      </c>
      <c r="G15" s="43" t="n">
        <v>42.3293</v>
      </c>
      <c r="H15" s="43" t="n">
        <v>9699.62</v>
      </c>
      <c r="I15" s="43" t="n">
        <v>19.11</v>
      </c>
      <c r="J15" s="44" t="n">
        <f aca="false">H15/3600</f>
        <v>2.69433888888889</v>
      </c>
      <c r="L15" s="45" t="n">
        <v>2119.1665</v>
      </c>
      <c r="M15" s="46" t="n">
        <v>34.8119</v>
      </c>
      <c r="N15" s="46" t="n">
        <v>42.3219</v>
      </c>
      <c r="O15" s="46" t="n">
        <v>42.3209</v>
      </c>
      <c r="P15" s="46" t="n">
        <v>9710.38</v>
      </c>
      <c r="Q15" s="46" t="n">
        <v>19.65</v>
      </c>
      <c r="R15" s="47" t="n">
        <f aca="false">P15/3600</f>
        <v>2.69732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885.7451</v>
      </c>
      <c r="E16" s="50" t="n">
        <v>32.0047</v>
      </c>
      <c r="F16" s="50" t="n">
        <v>41.4963</v>
      </c>
      <c r="G16" s="50" t="n">
        <v>41.692</v>
      </c>
      <c r="H16" s="50" t="n">
        <v>9296.11</v>
      </c>
      <c r="I16" s="50" t="n">
        <v>19.73</v>
      </c>
      <c r="J16" s="51" t="n">
        <f aca="false">H16/3600</f>
        <v>2.58225277777778</v>
      </c>
      <c r="L16" s="52" t="n">
        <v>886.2921</v>
      </c>
      <c r="M16" s="53" t="n">
        <v>31.9955</v>
      </c>
      <c r="N16" s="53" t="n">
        <v>41.5161</v>
      </c>
      <c r="O16" s="53" t="n">
        <v>41.6721</v>
      </c>
      <c r="P16" s="53" t="n">
        <v>9309.34</v>
      </c>
      <c r="Q16" s="53" t="n">
        <v>20.49</v>
      </c>
      <c r="R16" s="54" t="n">
        <f aca="false">P16/3600</f>
        <v>2.58592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420.6065</v>
      </c>
      <c r="E17" s="50" t="n">
        <v>29.5205</v>
      </c>
      <c r="F17" s="50" t="n">
        <v>40.2433</v>
      </c>
      <c r="G17" s="50" t="n">
        <v>40.4825</v>
      </c>
      <c r="H17" s="50" t="n">
        <v>9124.08</v>
      </c>
      <c r="I17" s="50" t="n">
        <v>18.26</v>
      </c>
      <c r="J17" s="51" t="n">
        <f aca="false">H17/3600</f>
        <v>2.53446666666667</v>
      </c>
      <c r="L17" s="52" t="n">
        <v>419.133</v>
      </c>
      <c r="M17" s="53" t="n">
        <v>29.51</v>
      </c>
      <c r="N17" s="53" t="n">
        <v>40.2099</v>
      </c>
      <c r="O17" s="53" t="n">
        <v>40.5209</v>
      </c>
      <c r="P17" s="53" t="n">
        <v>9132.61</v>
      </c>
      <c r="Q17" s="53" t="n">
        <v>18.89</v>
      </c>
      <c r="R17" s="54" t="n">
        <f aca="false">P17/3600</f>
        <v>2.53683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250.4967</v>
      </c>
      <c r="E18" s="58" t="n">
        <v>27.8311</v>
      </c>
      <c r="F18" s="58" t="n">
        <v>38.5191</v>
      </c>
      <c r="G18" s="58" t="n">
        <v>38.504</v>
      </c>
      <c r="H18" s="58" t="n">
        <v>8991.98</v>
      </c>
      <c r="I18" s="58" t="n">
        <v>18.17</v>
      </c>
      <c r="J18" s="59" t="n">
        <f aca="false">H18/3600</f>
        <v>2.49777222222222</v>
      </c>
      <c r="L18" s="60" t="n">
        <v>250.906</v>
      </c>
      <c r="M18" s="61" t="n">
        <v>27.8291</v>
      </c>
      <c r="N18" s="61" t="n">
        <v>38.2826</v>
      </c>
      <c r="O18" s="61" t="n">
        <v>38.5433</v>
      </c>
      <c r="P18" s="61" t="n">
        <v>9071.01</v>
      </c>
      <c r="Q18" s="61" t="n">
        <v>17.56</v>
      </c>
      <c r="R18" s="62" t="n">
        <f aca="false">P18/3600</f>
        <v>2.5197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899.857</v>
      </c>
      <c r="E19" s="43" t="n">
        <v>35.4153</v>
      </c>
      <c r="F19" s="43" t="n">
        <v>39.8512</v>
      </c>
      <c r="G19" s="43" t="n">
        <v>41.2945</v>
      </c>
      <c r="H19" s="43" t="n">
        <v>1898.4</v>
      </c>
      <c r="I19" s="43" t="n">
        <v>4.44</v>
      </c>
      <c r="J19" s="44" t="n">
        <f aca="false">H19/3600</f>
        <v>0.527333333333333</v>
      </c>
      <c r="L19" s="42" t="n">
        <v>897.6313</v>
      </c>
      <c r="M19" s="43" t="n">
        <v>35.4011</v>
      </c>
      <c r="N19" s="43" t="n">
        <v>39.8618</v>
      </c>
      <c r="O19" s="43" t="n">
        <v>41.2948</v>
      </c>
      <c r="P19" s="43" t="n">
        <v>1941.12</v>
      </c>
      <c r="Q19" s="43" t="n">
        <v>4.76</v>
      </c>
      <c r="R19" s="44" t="n">
        <f aca="false">P19/3600</f>
        <v>0.539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398.161</v>
      </c>
      <c r="E20" s="50" t="n">
        <v>32.5645</v>
      </c>
      <c r="F20" s="50" t="n">
        <v>38.5457</v>
      </c>
      <c r="G20" s="50" t="n">
        <v>40.2563</v>
      </c>
      <c r="H20" s="50" t="n">
        <v>1776.9</v>
      </c>
      <c r="I20" s="50" t="n">
        <v>4.7</v>
      </c>
      <c r="J20" s="51" t="n">
        <f aca="false">H20/3600</f>
        <v>0.493583333333333</v>
      </c>
      <c r="L20" s="49" t="n">
        <v>398.6508</v>
      </c>
      <c r="M20" s="50" t="n">
        <v>32.5633</v>
      </c>
      <c r="N20" s="50" t="n">
        <v>38.5342</v>
      </c>
      <c r="O20" s="50" t="n">
        <v>40.2392</v>
      </c>
      <c r="P20" s="50" t="n">
        <v>1832.61</v>
      </c>
      <c r="Q20" s="50" t="n">
        <v>4.45</v>
      </c>
      <c r="R20" s="51" t="n">
        <f aca="false">P20/3600</f>
        <v>0.50905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99.4527</v>
      </c>
      <c r="E21" s="50" t="n">
        <v>30.2855</v>
      </c>
      <c r="F21" s="50" t="n">
        <v>37.193</v>
      </c>
      <c r="G21" s="50" t="n">
        <v>39.2792</v>
      </c>
      <c r="H21" s="50" t="n">
        <v>1712.87</v>
      </c>
      <c r="I21" s="50" t="n">
        <v>3.9</v>
      </c>
      <c r="J21" s="51" t="n">
        <f aca="false">H21/3600</f>
        <v>0.475797222222222</v>
      </c>
      <c r="L21" s="49" t="n">
        <v>199.198</v>
      </c>
      <c r="M21" s="50" t="n">
        <v>30.2882</v>
      </c>
      <c r="N21" s="50" t="n">
        <v>37.0922</v>
      </c>
      <c r="O21" s="50" t="n">
        <v>39.2388</v>
      </c>
      <c r="P21" s="50" t="n">
        <v>1795.51</v>
      </c>
      <c r="Q21" s="50" t="n">
        <v>4.17</v>
      </c>
      <c r="R21" s="51" t="n">
        <f aca="false">P21/3600</f>
        <v>0.49875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20.67</v>
      </c>
      <c r="E22" s="58" t="n">
        <v>28.6245</v>
      </c>
      <c r="F22" s="58" t="n">
        <v>35.5847</v>
      </c>
      <c r="G22" s="58" t="n">
        <v>37.9729</v>
      </c>
      <c r="H22" s="58" t="n">
        <v>1685.21</v>
      </c>
      <c r="I22" s="58" t="n">
        <v>4.31</v>
      </c>
      <c r="J22" s="59" t="n">
        <f aca="false">H22/3600</f>
        <v>0.468113888888889</v>
      </c>
      <c r="L22" s="57" t="n">
        <v>120.9796</v>
      </c>
      <c r="M22" s="58" t="n">
        <v>28.649</v>
      </c>
      <c r="N22" s="58" t="n">
        <v>35.5755</v>
      </c>
      <c r="O22" s="58" t="n">
        <v>38.0664</v>
      </c>
      <c r="P22" s="58" t="n">
        <v>1706.11</v>
      </c>
      <c r="Q22" s="58" t="n">
        <v>4.09</v>
      </c>
      <c r="R22" s="59" t="n">
        <f aca="false">P22/3600</f>
        <v>0.47391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1069.7809</v>
      </c>
      <c r="E23" s="43" t="n">
        <v>32.9835</v>
      </c>
      <c r="F23" s="43" t="n">
        <v>38.0136</v>
      </c>
      <c r="G23" s="43" t="n">
        <v>39.462</v>
      </c>
      <c r="H23" s="43" t="n">
        <v>1709.59</v>
      </c>
      <c r="I23" s="43" t="n">
        <v>4.13</v>
      </c>
      <c r="J23" s="44" t="n">
        <f aca="false">H23/3600</f>
        <v>0.474886111111111</v>
      </c>
      <c r="L23" s="42" t="n">
        <v>1070.5293</v>
      </c>
      <c r="M23" s="43" t="n">
        <v>32.9794</v>
      </c>
      <c r="N23" s="43" t="n">
        <v>38.0133</v>
      </c>
      <c r="O23" s="43" t="n">
        <v>39.4564</v>
      </c>
      <c r="P23" s="43" t="n">
        <v>1737.95</v>
      </c>
      <c r="Q23" s="43" t="n">
        <v>4.43</v>
      </c>
      <c r="R23" s="44" t="n">
        <f aca="false">P23/3600</f>
        <v>0.48276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403.5997</v>
      </c>
      <c r="E24" s="50" t="n">
        <v>30.199</v>
      </c>
      <c r="F24" s="50" t="n">
        <v>36.4621</v>
      </c>
      <c r="G24" s="50" t="n">
        <v>38.6054</v>
      </c>
      <c r="H24" s="50" t="n">
        <v>1651.5</v>
      </c>
      <c r="I24" s="50" t="n">
        <v>3.97</v>
      </c>
      <c r="J24" s="51" t="n">
        <f aca="false">H24/3600</f>
        <v>0.45875</v>
      </c>
      <c r="L24" s="49" t="n">
        <v>403.5527</v>
      </c>
      <c r="M24" s="50" t="n">
        <v>30.1909</v>
      </c>
      <c r="N24" s="50" t="n">
        <v>36.4384</v>
      </c>
      <c r="O24" s="50" t="n">
        <v>38.602</v>
      </c>
      <c r="P24" s="50" t="n">
        <v>1688.45</v>
      </c>
      <c r="Q24" s="50" t="n">
        <v>4.02</v>
      </c>
      <c r="R24" s="51" t="n">
        <f aca="false">P24/3600</f>
        <v>0.46901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77.0945</v>
      </c>
      <c r="E25" s="50" t="n">
        <v>28.1385</v>
      </c>
      <c r="F25" s="50" t="n">
        <v>35.2054</v>
      </c>
      <c r="G25" s="50" t="n">
        <v>37.7779</v>
      </c>
      <c r="H25" s="50" t="n">
        <v>1616.97</v>
      </c>
      <c r="I25" s="50" t="n">
        <v>3.62</v>
      </c>
      <c r="J25" s="51" t="n">
        <f aca="false">H25/3600</f>
        <v>0.449158333333333</v>
      </c>
      <c r="L25" s="49" t="n">
        <v>176.0679</v>
      </c>
      <c r="M25" s="50" t="n">
        <v>28.1378</v>
      </c>
      <c r="N25" s="50" t="n">
        <v>35.1845</v>
      </c>
      <c r="O25" s="50" t="n">
        <v>37.7819</v>
      </c>
      <c r="P25" s="50" t="n">
        <v>1660.5</v>
      </c>
      <c r="Q25" s="50" t="n">
        <v>4</v>
      </c>
      <c r="R25" s="51" t="n">
        <f aca="false">P25/3600</f>
        <v>0.461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99.4717</v>
      </c>
      <c r="E26" s="58" t="n">
        <v>26.7955</v>
      </c>
      <c r="F26" s="58" t="n">
        <v>34.0076</v>
      </c>
      <c r="G26" s="58" t="n">
        <v>37.0607</v>
      </c>
      <c r="H26" s="58" t="n">
        <v>1570.94</v>
      </c>
      <c r="I26" s="58" t="n">
        <v>3.54</v>
      </c>
      <c r="J26" s="59" t="n">
        <f aca="false">H26/3600</f>
        <v>0.436372222222222</v>
      </c>
      <c r="L26" s="57" t="n">
        <v>100.2984</v>
      </c>
      <c r="M26" s="58" t="n">
        <v>26.7973</v>
      </c>
      <c r="N26" s="58" t="n">
        <v>33.8746</v>
      </c>
      <c r="O26" s="58" t="n">
        <v>36.8201</v>
      </c>
      <c r="P26" s="58" t="n">
        <v>1595.48</v>
      </c>
      <c r="Q26" s="58" t="n">
        <v>3.69</v>
      </c>
      <c r="R26" s="59" t="n">
        <f aca="false">P26/3600</f>
        <v>0.44318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9.6165</v>
      </c>
      <c r="E27" s="43" t="n">
        <v>33.0245</v>
      </c>
      <c r="F27" s="43" t="n">
        <v>37.3822</v>
      </c>
      <c r="G27" s="43" t="n">
        <v>38.7777</v>
      </c>
      <c r="H27" s="43" t="n">
        <v>3507.88</v>
      </c>
      <c r="I27" s="43" t="n">
        <v>7.02</v>
      </c>
      <c r="J27" s="44" t="n">
        <f aca="false">H27/3600</f>
        <v>0.974411111111111</v>
      </c>
      <c r="L27" s="42" t="n">
        <v>1959.0474</v>
      </c>
      <c r="M27" s="43" t="n">
        <v>33.0208</v>
      </c>
      <c r="N27" s="43" t="n">
        <v>37.3738</v>
      </c>
      <c r="O27" s="43" t="n">
        <v>38.7745</v>
      </c>
      <c r="P27" s="43" t="n">
        <v>3521.81</v>
      </c>
      <c r="Q27" s="43" t="n">
        <v>7.64</v>
      </c>
      <c r="R27" s="44" t="n">
        <f aca="false">P27/3600</f>
        <v>0.978280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855.1918</v>
      </c>
      <c r="E28" s="50" t="n">
        <v>30.21</v>
      </c>
      <c r="F28" s="50" t="n">
        <v>35.9125</v>
      </c>
      <c r="G28" s="50" t="n">
        <v>36.5177</v>
      </c>
      <c r="H28" s="50" t="n">
        <v>3309.45</v>
      </c>
      <c r="I28" s="50" t="n">
        <v>7.23</v>
      </c>
      <c r="J28" s="51" t="n">
        <f aca="false">H28/3600</f>
        <v>0.919291666666667</v>
      </c>
      <c r="L28" s="49" t="n">
        <v>858.5155</v>
      </c>
      <c r="M28" s="50" t="n">
        <v>30.2029</v>
      </c>
      <c r="N28" s="50" t="n">
        <v>35.8661</v>
      </c>
      <c r="O28" s="50" t="n">
        <v>36.549</v>
      </c>
      <c r="P28" s="50" t="n">
        <v>3347.15</v>
      </c>
      <c r="Q28" s="50" t="n">
        <v>7.19</v>
      </c>
      <c r="R28" s="51" t="n">
        <f aca="false">P28/3600</f>
        <v>0.92976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424.6598</v>
      </c>
      <c r="E29" s="50" t="n">
        <v>27.8006</v>
      </c>
      <c r="F29" s="50" t="n">
        <v>34.3725</v>
      </c>
      <c r="G29" s="50" t="n">
        <v>34.2389</v>
      </c>
      <c r="H29" s="50" t="n">
        <v>3240.58</v>
      </c>
      <c r="I29" s="50" t="n">
        <v>7.35</v>
      </c>
      <c r="J29" s="51" t="n">
        <f aca="false">H29/3600</f>
        <v>0.900161111111111</v>
      </c>
      <c r="L29" s="49" t="n">
        <v>421.0887</v>
      </c>
      <c r="M29" s="50" t="n">
        <v>27.8038</v>
      </c>
      <c r="N29" s="50" t="n">
        <v>34.3503</v>
      </c>
      <c r="O29" s="50" t="n">
        <v>34.1882</v>
      </c>
      <c r="P29" s="50" t="n">
        <v>3286.94</v>
      </c>
      <c r="Q29" s="50" t="n">
        <v>6.87</v>
      </c>
      <c r="R29" s="51" t="n">
        <f aca="false">P29/3600</f>
        <v>0.91303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247.9299</v>
      </c>
      <c r="E30" s="58" t="n">
        <v>26.1039</v>
      </c>
      <c r="F30" s="58" t="n">
        <v>32.6586</v>
      </c>
      <c r="G30" s="58" t="n">
        <v>31.869</v>
      </c>
      <c r="H30" s="58" t="n">
        <v>3165.81</v>
      </c>
      <c r="I30" s="58" t="n">
        <v>6.21</v>
      </c>
      <c r="J30" s="59" t="n">
        <f aca="false">H30/3600</f>
        <v>0.879391666666667</v>
      </c>
      <c r="L30" s="57" t="n">
        <v>248.2392</v>
      </c>
      <c r="M30" s="58" t="n">
        <v>26.1005</v>
      </c>
      <c r="N30" s="58" t="n">
        <v>32.5706</v>
      </c>
      <c r="O30" s="58" t="n">
        <v>31.7826</v>
      </c>
      <c r="P30" s="58" t="n">
        <v>3238.69</v>
      </c>
      <c r="Q30" s="58" t="n">
        <v>6.73</v>
      </c>
      <c r="R30" s="59" t="n">
        <f aca="false">P30/3600</f>
        <v>0.89963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43.5959</v>
      </c>
      <c r="E31" s="43" t="n">
        <v>34.2475</v>
      </c>
      <c r="F31" s="43" t="n">
        <v>40.254</v>
      </c>
      <c r="G31" s="43" t="n">
        <v>39.3775</v>
      </c>
      <c r="H31" s="43" t="n">
        <v>4058.59</v>
      </c>
      <c r="I31" s="43" t="n">
        <v>8.59</v>
      </c>
      <c r="J31" s="44" t="n">
        <f aca="false">H31/3600</f>
        <v>1.12738611111111</v>
      </c>
      <c r="L31" s="42" t="n">
        <v>1841.0144</v>
      </c>
      <c r="M31" s="43" t="n">
        <v>34.2389</v>
      </c>
      <c r="N31" s="43" t="n">
        <v>40.2827</v>
      </c>
      <c r="O31" s="43" t="n">
        <v>39.3607</v>
      </c>
      <c r="P31" s="43" t="n">
        <v>4099.09</v>
      </c>
      <c r="Q31" s="43" t="n">
        <v>9.02</v>
      </c>
      <c r="R31" s="44" t="n">
        <f aca="false">P31/3600</f>
        <v>1.13863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856.6103</v>
      </c>
      <c r="E32" s="50" t="n">
        <v>31.7061</v>
      </c>
      <c r="F32" s="50" t="n">
        <v>38.3692</v>
      </c>
      <c r="G32" s="50" t="n">
        <v>36.6167</v>
      </c>
      <c r="H32" s="50" t="n">
        <v>3804.83</v>
      </c>
      <c r="I32" s="50" t="n">
        <v>7.98</v>
      </c>
      <c r="J32" s="51" t="n">
        <f aca="false">H32/3600</f>
        <v>1.05689722222222</v>
      </c>
      <c r="L32" s="49" t="n">
        <v>857.1505</v>
      </c>
      <c r="M32" s="50" t="n">
        <v>31.6987</v>
      </c>
      <c r="N32" s="50" t="n">
        <v>38.278</v>
      </c>
      <c r="O32" s="50" t="n">
        <v>36.6023</v>
      </c>
      <c r="P32" s="50" t="n">
        <v>3894.91</v>
      </c>
      <c r="Q32" s="50" t="n">
        <v>8.75</v>
      </c>
      <c r="R32" s="51" t="n">
        <f aca="false">P32/3600</f>
        <v>1.08191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461.2701</v>
      </c>
      <c r="E33" s="50" t="n">
        <v>29.4357</v>
      </c>
      <c r="F33" s="50" t="n">
        <v>36.3887</v>
      </c>
      <c r="G33" s="50" t="n">
        <v>34.1816</v>
      </c>
      <c r="H33" s="50" t="n">
        <v>3659.01</v>
      </c>
      <c r="I33" s="50" t="n">
        <v>8.27</v>
      </c>
      <c r="J33" s="51" t="n">
        <f aca="false">H33/3600</f>
        <v>1.01639166666667</v>
      </c>
      <c r="L33" s="49" t="n">
        <v>459.8474</v>
      </c>
      <c r="M33" s="50" t="n">
        <v>29.4151</v>
      </c>
      <c r="N33" s="50" t="n">
        <v>36.4147</v>
      </c>
      <c r="O33" s="50" t="n">
        <v>34.2412</v>
      </c>
      <c r="P33" s="50" t="n">
        <v>3699.37</v>
      </c>
      <c r="Q33" s="50" t="n">
        <v>8.01</v>
      </c>
      <c r="R33" s="51" t="n">
        <f aca="false">P33/3600</f>
        <v>1.02760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292.7381</v>
      </c>
      <c r="E34" s="58" t="n">
        <v>27.6315</v>
      </c>
      <c r="F34" s="58" t="n">
        <v>34.1714</v>
      </c>
      <c r="G34" s="58" t="n">
        <v>31.9682</v>
      </c>
      <c r="H34" s="58" t="n">
        <v>3582.77</v>
      </c>
      <c r="I34" s="58" t="n">
        <v>7.42</v>
      </c>
      <c r="J34" s="59" t="n">
        <f aca="false">H34/3600</f>
        <v>0.995213888888889</v>
      </c>
      <c r="L34" s="57" t="n">
        <v>293.5753</v>
      </c>
      <c r="M34" s="58" t="n">
        <v>27.6229</v>
      </c>
      <c r="N34" s="58" t="n">
        <v>34.0276</v>
      </c>
      <c r="O34" s="58" t="n">
        <v>32.0321</v>
      </c>
      <c r="P34" s="58" t="n">
        <v>3623.43</v>
      </c>
      <c r="Q34" s="58" t="n">
        <v>7.75</v>
      </c>
      <c r="R34" s="59" t="n">
        <f aca="false">P34/3600</f>
        <v>1.0065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07.4233</v>
      </c>
      <c r="E35" s="43" t="n">
        <v>32.2517</v>
      </c>
      <c r="F35" s="43" t="n">
        <v>38.4853</v>
      </c>
      <c r="G35" s="43" t="n">
        <v>40.8263</v>
      </c>
      <c r="H35" s="43" t="n">
        <v>4848.9</v>
      </c>
      <c r="I35" s="43" t="n">
        <v>11.25</v>
      </c>
      <c r="J35" s="44" t="n">
        <f aca="false">H35/3600</f>
        <v>1.34691666666667</v>
      </c>
      <c r="L35" s="42" t="n">
        <v>1607.0884</v>
      </c>
      <c r="M35" s="43" t="n">
        <v>32.2558</v>
      </c>
      <c r="N35" s="43" t="n">
        <v>38.4795</v>
      </c>
      <c r="O35" s="43" t="n">
        <v>40.8061</v>
      </c>
      <c r="P35" s="43" t="n">
        <v>4861.69</v>
      </c>
      <c r="Q35" s="43" t="n">
        <v>11.26</v>
      </c>
      <c r="R35" s="44" t="n">
        <f aca="false">P35/3600</f>
        <v>1.35046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667.5758</v>
      </c>
      <c r="E36" s="50" t="n">
        <v>29.5468</v>
      </c>
      <c r="F36" s="50" t="n">
        <v>36.9778</v>
      </c>
      <c r="G36" s="50" t="n">
        <v>39.208</v>
      </c>
      <c r="H36" s="50" t="n">
        <v>4644.03</v>
      </c>
      <c r="I36" s="50" t="n">
        <v>9.79</v>
      </c>
      <c r="J36" s="51" t="n">
        <f aca="false">H36/3600</f>
        <v>1.29000833333333</v>
      </c>
      <c r="L36" s="49" t="n">
        <v>667.5312</v>
      </c>
      <c r="M36" s="50" t="n">
        <v>29.5411</v>
      </c>
      <c r="N36" s="50" t="n">
        <v>36.9569</v>
      </c>
      <c r="O36" s="50" t="n">
        <v>39.2083</v>
      </c>
      <c r="P36" s="50" t="n">
        <v>4686.39</v>
      </c>
      <c r="Q36" s="50" t="n">
        <v>10.61</v>
      </c>
      <c r="R36" s="51" t="n">
        <f aca="false">P36/3600</f>
        <v>1.3017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45.8828</v>
      </c>
      <c r="E37" s="50" t="n">
        <v>27.0106</v>
      </c>
      <c r="F37" s="50" t="n">
        <v>35.7514</v>
      </c>
      <c r="G37" s="50" t="n">
        <v>37.8252</v>
      </c>
      <c r="H37" s="50" t="n">
        <v>4570.25</v>
      </c>
      <c r="I37" s="50" t="n">
        <v>9.68</v>
      </c>
      <c r="J37" s="51" t="n">
        <f aca="false">H37/3600</f>
        <v>1.26951388888889</v>
      </c>
      <c r="L37" s="49" t="n">
        <v>344.7591</v>
      </c>
      <c r="M37" s="50" t="n">
        <v>27.0118</v>
      </c>
      <c r="N37" s="50" t="n">
        <v>35.848</v>
      </c>
      <c r="O37" s="50" t="n">
        <v>37.7016</v>
      </c>
      <c r="P37" s="50" t="n">
        <v>4685.95</v>
      </c>
      <c r="Q37" s="50" t="n">
        <v>10.33</v>
      </c>
      <c r="R37" s="51" t="n">
        <f aca="false">P37/3600</f>
        <v>1.3016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14.6084</v>
      </c>
      <c r="E38" s="58" t="n">
        <v>24.8965</v>
      </c>
      <c r="F38" s="58" t="n">
        <v>34.8982</v>
      </c>
      <c r="G38" s="58" t="n">
        <v>36.3794</v>
      </c>
      <c r="H38" s="58" t="n">
        <v>4466.21</v>
      </c>
      <c r="I38" s="58" t="n">
        <v>9.73</v>
      </c>
      <c r="J38" s="59" t="n">
        <f aca="false">H38/3600</f>
        <v>1.24061388888889</v>
      </c>
      <c r="L38" s="57" t="n">
        <v>217.0084</v>
      </c>
      <c r="M38" s="58" t="n">
        <v>24.9165</v>
      </c>
      <c r="N38" s="58" t="n">
        <v>34.7723</v>
      </c>
      <c r="O38" s="58" t="n">
        <v>36.2704</v>
      </c>
      <c r="P38" s="58" t="n">
        <v>4560.89</v>
      </c>
      <c r="Q38" s="58" t="n">
        <v>9.87</v>
      </c>
      <c r="R38" s="59" t="n">
        <f aca="false">P38/3600</f>
        <v>1.2669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85.4722</v>
      </c>
      <c r="E39" s="43" t="n">
        <v>32.53</v>
      </c>
      <c r="F39" s="43" t="n">
        <v>37.1401</v>
      </c>
      <c r="G39" s="43" t="n">
        <v>36.6153</v>
      </c>
      <c r="H39" s="43" t="n">
        <v>724.56</v>
      </c>
      <c r="I39" s="43" t="n">
        <v>1.52</v>
      </c>
      <c r="J39" s="44" t="n">
        <f aca="false">H39/3600</f>
        <v>0.201266666666667</v>
      </c>
      <c r="L39" s="42" t="n">
        <v>487.2082</v>
      </c>
      <c r="M39" s="43" t="n">
        <v>32.5236</v>
      </c>
      <c r="N39" s="43" t="n">
        <v>37.0919</v>
      </c>
      <c r="O39" s="43" t="n">
        <v>36.6472</v>
      </c>
      <c r="P39" s="43" t="n">
        <v>742.58</v>
      </c>
      <c r="Q39" s="43" t="n">
        <v>1.61</v>
      </c>
      <c r="R39" s="44" t="n">
        <f aca="false">P39/3600</f>
        <v>0.20627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218.6351</v>
      </c>
      <c r="E40" s="50" t="n">
        <v>29.6734</v>
      </c>
      <c r="F40" s="50" t="n">
        <v>34.5289</v>
      </c>
      <c r="G40" s="50" t="n">
        <v>33.8153</v>
      </c>
      <c r="H40" s="50" t="n">
        <v>677.82</v>
      </c>
      <c r="I40" s="50" t="n">
        <v>1.38</v>
      </c>
      <c r="J40" s="51" t="n">
        <f aca="false">H40/3600</f>
        <v>0.188283333333333</v>
      </c>
      <c r="L40" s="49" t="n">
        <v>217.4227</v>
      </c>
      <c r="M40" s="50" t="n">
        <v>29.6574</v>
      </c>
      <c r="N40" s="50" t="n">
        <v>34.577</v>
      </c>
      <c r="O40" s="50" t="n">
        <v>33.7223</v>
      </c>
      <c r="P40" s="50" t="n">
        <v>705.72</v>
      </c>
      <c r="Q40" s="50" t="n">
        <v>1.46</v>
      </c>
      <c r="R40" s="51" t="n">
        <f aca="false">P40/3600</f>
        <v>0.19603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10.4948</v>
      </c>
      <c r="E41" s="50" t="n">
        <v>27.2045</v>
      </c>
      <c r="F41" s="50" t="n">
        <v>32.0268</v>
      </c>
      <c r="G41" s="50" t="n">
        <v>31.2516</v>
      </c>
      <c r="H41" s="50" t="n">
        <v>650.02</v>
      </c>
      <c r="I41" s="50" t="n">
        <v>1.23</v>
      </c>
      <c r="J41" s="51" t="n">
        <f aca="false">H41/3600</f>
        <v>0.180561111111111</v>
      </c>
      <c r="L41" s="49" t="n">
        <v>109.2247</v>
      </c>
      <c r="M41" s="50" t="n">
        <v>27.1888</v>
      </c>
      <c r="N41" s="50" t="n">
        <v>32.2767</v>
      </c>
      <c r="O41" s="50" t="n">
        <v>31.1536</v>
      </c>
      <c r="P41" s="50" t="n">
        <v>664.78</v>
      </c>
      <c r="Q41" s="50" t="n">
        <v>1.38</v>
      </c>
      <c r="R41" s="51" t="n">
        <f aca="false">P41/3600</f>
        <v>0.18466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62.2309</v>
      </c>
      <c r="E42" s="58" t="n">
        <v>25.2566</v>
      </c>
      <c r="F42" s="58" t="n">
        <v>29.9227</v>
      </c>
      <c r="G42" s="58" t="n">
        <v>29.2184</v>
      </c>
      <c r="H42" s="58" t="n">
        <v>630.29</v>
      </c>
      <c r="I42" s="58" t="n">
        <v>1.25</v>
      </c>
      <c r="J42" s="59" t="n">
        <f aca="false">H42/3600</f>
        <v>0.175080555555556</v>
      </c>
      <c r="L42" s="57" t="n">
        <v>62.4</v>
      </c>
      <c r="M42" s="58" t="n">
        <v>25.2959</v>
      </c>
      <c r="N42" s="58" t="n">
        <v>29.949</v>
      </c>
      <c r="O42" s="58" t="n">
        <v>29.2361</v>
      </c>
      <c r="P42" s="58" t="n">
        <v>642.32</v>
      </c>
      <c r="Q42" s="58" t="n">
        <v>1.26</v>
      </c>
      <c r="R42" s="59" t="n">
        <f aca="false">P42/3600</f>
        <v>0.17842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781.5442</v>
      </c>
      <c r="E43" s="43" t="n">
        <v>31.64</v>
      </c>
      <c r="F43" s="43" t="n">
        <v>38.2526</v>
      </c>
      <c r="G43" s="43" t="n">
        <v>37.857</v>
      </c>
      <c r="H43" s="43" t="n">
        <v>957.27</v>
      </c>
      <c r="I43" s="43" t="n">
        <v>1.97</v>
      </c>
      <c r="J43" s="44" t="n">
        <f aca="false">H43/3600</f>
        <v>0.265908333333333</v>
      </c>
      <c r="L43" s="42" t="n">
        <v>782.307</v>
      </c>
      <c r="M43" s="43" t="n">
        <v>31.6319</v>
      </c>
      <c r="N43" s="43" t="n">
        <v>38.273</v>
      </c>
      <c r="O43" s="43" t="n">
        <v>37.8382</v>
      </c>
      <c r="P43" s="43" t="n">
        <v>982.37</v>
      </c>
      <c r="Q43" s="43" t="n">
        <v>2.19</v>
      </c>
      <c r="R43" s="44" t="n">
        <f aca="false">P43/3600</f>
        <v>0.27288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341.8567</v>
      </c>
      <c r="E44" s="50" t="n">
        <v>28.2964</v>
      </c>
      <c r="F44" s="50" t="n">
        <v>36.0506</v>
      </c>
      <c r="G44" s="50" t="n">
        <v>35.3291</v>
      </c>
      <c r="H44" s="50" t="n">
        <v>916.13</v>
      </c>
      <c r="I44" s="50" t="n">
        <v>1.71</v>
      </c>
      <c r="J44" s="51" t="n">
        <f aca="false">H44/3600</f>
        <v>0.254480555555556</v>
      </c>
      <c r="L44" s="49" t="n">
        <v>342.5712</v>
      </c>
      <c r="M44" s="50" t="n">
        <v>28.2872</v>
      </c>
      <c r="N44" s="50" t="n">
        <v>36.0192</v>
      </c>
      <c r="O44" s="50" t="n">
        <v>35.3179</v>
      </c>
      <c r="P44" s="50" t="n">
        <v>911.07</v>
      </c>
      <c r="Q44" s="50" t="n">
        <v>1.99</v>
      </c>
      <c r="R44" s="51" t="n">
        <f aca="false">P44/3600</f>
        <v>0.2530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60.4874</v>
      </c>
      <c r="E45" s="50" t="n">
        <v>25.664</v>
      </c>
      <c r="F45" s="50" t="n">
        <v>34.0972</v>
      </c>
      <c r="G45" s="50" t="n">
        <v>33.1808</v>
      </c>
      <c r="H45" s="50" t="n">
        <v>874.76</v>
      </c>
      <c r="I45" s="50" t="n">
        <v>1.57</v>
      </c>
      <c r="J45" s="51" t="n">
        <f aca="false">H45/3600</f>
        <v>0.242988888888889</v>
      </c>
      <c r="L45" s="49" t="n">
        <v>160.0893</v>
      </c>
      <c r="M45" s="50" t="n">
        <v>25.6558</v>
      </c>
      <c r="N45" s="50" t="n">
        <v>34.1489</v>
      </c>
      <c r="O45" s="50" t="n">
        <v>33.062</v>
      </c>
      <c r="P45" s="50" t="n">
        <v>886.72</v>
      </c>
      <c r="Q45" s="50" t="n">
        <v>1.82</v>
      </c>
      <c r="R45" s="51" t="n">
        <f aca="false">P45/3600</f>
        <v>0.24631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85.5219</v>
      </c>
      <c r="E46" s="58" t="n">
        <v>23.8831</v>
      </c>
      <c r="F46" s="58" t="n">
        <v>32.0401</v>
      </c>
      <c r="G46" s="58" t="n">
        <v>30.8843</v>
      </c>
      <c r="H46" s="58" t="n">
        <v>846.6</v>
      </c>
      <c r="I46" s="58" t="n">
        <v>1.53</v>
      </c>
      <c r="J46" s="59" t="n">
        <f aca="false">H46/3600</f>
        <v>0.235166666666667</v>
      </c>
      <c r="L46" s="57" t="n">
        <v>85.4028</v>
      </c>
      <c r="M46" s="58" t="n">
        <v>23.8723</v>
      </c>
      <c r="N46" s="58" t="n">
        <v>31.9681</v>
      </c>
      <c r="O46" s="58" t="n">
        <v>30.8204</v>
      </c>
      <c r="P46" s="58" t="n">
        <v>859.96</v>
      </c>
      <c r="Q46" s="58" t="n">
        <v>1.71</v>
      </c>
      <c r="R46" s="59" t="n">
        <f aca="false">P46/3600</f>
        <v>0.23887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59.6041</v>
      </c>
      <c r="E47" s="43" t="n">
        <v>28.6023</v>
      </c>
      <c r="F47" s="43" t="n">
        <v>35.2327</v>
      </c>
      <c r="G47" s="43" t="n">
        <v>35.3414</v>
      </c>
      <c r="H47" s="43" t="n">
        <v>750.87</v>
      </c>
      <c r="I47" s="43" t="n">
        <v>1.83</v>
      </c>
      <c r="J47" s="44" t="n">
        <f aca="false">H47/3600</f>
        <v>0.208575</v>
      </c>
      <c r="L47" s="42" t="n">
        <v>1162.7464</v>
      </c>
      <c r="M47" s="43" t="n">
        <v>28.6069</v>
      </c>
      <c r="N47" s="43" t="n">
        <v>35.2383</v>
      </c>
      <c r="O47" s="43" t="n">
        <v>35.3721</v>
      </c>
      <c r="P47" s="43" t="n">
        <v>757.35</v>
      </c>
      <c r="Q47" s="43" t="n">
        <v>1.88</v>
      </c>
      <c r="R47" s="44" t="n">
        <f aca="false">P47/3600</f>
        <v>0.2103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430.8948</v>
      </c>
      <c r="E48" s="50" t="n">
        <v>25.1625</v>
      </c>
      <c r="F48" s="50" t="n">
        <v>33.073</v>
      </c>
      <c r="G48" s="50" t="n">
        <v>33.0057</v>
      </c>
      <c r="H48" s="50" t="n">
        <v>704</v>
      </c>
      <c r="I48" s="50" t="n">
        <v>1.79</v>
      </c>
      <c r="J48" s="51" t="n">
        <f aca="false">H48/3600</f>
        <v>0.195555555555556</v>
      </c>
      <c r="L48" s="49" t="n">
        <v>430.5031</v>
      </c>
      <c r="M48" s="50" t="n">
        <v>25.1662</v>
      </c>
      <c r="N48" s="50" t="n">
        <v>33.1374</v>
      </c>
      <c r="O48" s="50" t="n">
        <v>32.9954</v>
      </c>
      <c r="P48" s="50" t="n">
        <v>719.54</v>
      </c>
      <c r="Q48" s="50" t="n">
        <v>1.68</v>
      </c>
      <c r="R48" s="51" t="n">
        <f aca="false">P48/3600</f>
        <v>0.19987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8.6845</v>
      </c>
      <c r="E49" s="50" t="n">
        <v>22.6113</v>
      </c>
      <c r="F49" s="50" t="n">
        <v>31.2373</v>
      </c>
      <c r="G49" s="50" t="n">
        <v>31.0136</v>
      </c>
      <c r="H49" s="50" t="n">
        <v>675.7</v>
      </c>
      <c r="I49" s="50" t="n">
        <v>1.41</v>
      </c>
      <c r="J49" s="51" t="n">
        <f aca="false">H49/3600</f>
        <v>0.187694444444444</v>
      </c>
      <c r="L49" s="49" t="n">
        <v>157.7402</v>
      </c>
      <c r="M49" s="50" t="n">
        <v>22.5906</v>
      </c>
      <c r="N49" s="50" t="n">
        <v>31.2808</v>
      </c>
      <c r="O49" s="50" t="n">
        <v>30.9469</v>
      </c>
      <c r="P49" s="50" t="n">
        <v>697.68</v>
      </c>
      <c r="Q49" s="50" t="n">
        <v>1.55</v>
      </c>
      <c r="R49" s="51" t="n">
        <f aca="false">P49/3600</f>
        <v>0.193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.4371</v>
      </c>
      <c r="E50" s="58" t="n">
        <v>21.1641</v>
      </c>
      <c r="F50" s="58" t="n">
        <v>29.6251</v>
      </c>
      <c r="G50" s="58" t="n">
        <v>29.1465</v>
      </c>
      <c r="H50" s="58" t="n">
        <v>658</v>
      </c>
      <c r="I50" s="58" t="n">
        <v>1.33</v>
      </c>
      <c r="J50" s="59" t="n">
        <f aca="false">H50/3600</f>
        <v>0.182777777777778</v>
      </c>
      <c r="L50" s="57" t="n">
        <v>68.734</v>
      </c>
      <c r="M50" s="58" t="n">
        <v>21.172</v>
      </c>
      <c r="N50" s="58" t="n">
        <v>29.5239</v>
      </c>
      <c r="O50" s="58" t="n">
        <v>29.1345</v>
      </c>
      <c r="P50" s="58" t="n">
        <v>657.79</v>
      </c>
      <c r="Q50" s="58" t="n">
        <v>1.41</v>
      </c>
      <c r="R50" s="59" t="n">
        <f aca="false">P50/3600</f>
        <v>0.18271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702.5723</v>
      </c>
      <c r="E51" s="43" t="n">
        <v>29.8711</v>
      </c>
      <c r="F51" s="43" t="n">
        <v>35.8379</v>
      </c>
      <c r="G51" s="43" t="n">
        <v>36.5113</v>
      </c>
      <c r="H51" s="43" t="n">
        <v>561.58</v>
      </c>
      <c r="I51" s="43" t="n">
        <v>1.43</v>
      </c>
      <c r="J51" s="44" t="n">
        <f aca="false">H51/3600</f>
        <v>0.155994444444444</v>
      </c>
      <c r="L51" s="42" t="n">
        <v>703.344</v>
      </c>
      <c r="M51" s="43" t="n">
        <v>29.8681</v>
      </c>
      <c r="N51" s="43" t="n">
        <v>35.8314</v>
      </c>
      <c r="O51" s="43" t="n">
        <v>36.5463</v>
      </c>
      <c r="P51" s="43" t="n">
        <v>578.75</v>
      </c>
      <c r="Q51" s="43" t="n">
        <v>1.43</v>
      </c>
      <c r="R51" s="44" t="n">
        <f aca="false">P51/3600</f>
        <v>0.16076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55.6295</v>
      </c>
      <c r="E52" s="50" t="n">
        <v>26.8401</v>
      </c>
      <c r="F52" s="50" t="n">
        <v>33.8013</v>
      </c>
      <c r="G52" s="50" t="n">
        <v>34.0026</v>
      </c>
      <c r="H52" s="50" t="n">
        <v>515.92</v>
      </c>
      <c r="I52" s="50" t="n">
        <v>1.37</v>
      </c>
      <c r="J52" s="51" t="n">
        <f aca="false">H52/3600</f>
        <v>0.143311111111111</v>
      </c>
      <c r="L52" s="49" t="n">
        <v>254.1895</v>
      </c>
      <c r="M52" s="50" t="n">
        <v>26.8355</v>
      </c>
      <c r="N52" s="50" t="n">
        <v>33.8316</v>
      </c>
      <c r="O52" s="50" t="n">
        <v>33.9821</v>
      </c>
      <c r="P52" s="50" t="n">
        <v>528.71</v>
      </c>
      <c r="Q52" s="50" t="n">
        <v>1.3</v>
      </c>
      <c r="R52" s="51" t="n">
        <f aca="false">P52/3600</f>
        <v>0.14686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15.6431</v>
      </c>
      <c r="E53" s="50" t="n">
        <v>25.0898</v>
      </c>
      <c r="F53" s="50" t="n">
        <v>31.8996</v>
      </c>
      <c r="G53" s="50" t="n">
        <v>31.5871</v>
      </c>
      <c r="H53" s="50" t="n">
        <v>490.65</v>
      </c>
      <c r="I53" s="50" t="n">
        <v>1.04</v>
      </c>
      <c r="J53" s="51" t="n">
        <f aca="false">H53/3600</f>
        <v>0.136291666666667</v>
      </c>
      <c r="L53" s="49" t="n">
        <v>115.5618</v>
      </c>
      <c r="M53" s="50" t="n">
        <v>25.0835</v>
      </c>
      <c r="N53" s="50" t="n">
        <v>31.9921</v>
      </c>
      <c r="O53" s="50" t="n">
        <v>31.6261</v>
      </c>
      <c r="P53" s="50" t="n">
        <v>512.63</v>
      </c>
      <c r="Q53" s="50" t="n">
        <v>1.13</v>
      </c>
      <c r="R53" s="51" t="n">
        <f aca="false">P53/3600</f>
        <v>0.14239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64.4825</v>
      </c>
      <c r="E54" s="58" t="n">
        <v>23.7597</v>
      </c>
      <c r="F54" s="58" t="n">
        <v>29.937</v>
      </c>
      <c r="G54" s="58" t="n">
        <v>29.1316</v>
      </c>
      <c r="H54" s="58" t="n">
        <v>465.91</v>
      </c>
      <c r="I54" s="58" t="n">
        <v>0.97</v>
      </c>
      <c r="J54" s="59" t="n">
        <f aca="false">H54/3600</f>
        <v>0.129419444444444</v>
      </c>
      <c r="L54" s="57" t="n">
        <v>65.1138</v>
      </c>
      <c r="M54" s="58" t="n">
        <v>23.7611</v>
      </c>
      <c r="N54" s="58" t="n">
        <v>29.7328</v>
      </c>
      <c r="O54" s="58" t="n">
        <v>29.1805</v>
      </c>
      <c r="P54" s="58" t="n">
        <v>482.52</v>
      </c>
      <c r="Q54" s="58" t="n">
        <v>1.08</v>
      </c>
      <c r="R54" s="59" t="n">
        <f aca="false">P54/3600</f>
        <v>0.13403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8.8289</v>
      </c>
      <c r="E55" s="43" t="n">
        <v>32.1191</v>
      </c>
      <c r="F55" s="43" t="n">
        <v>38.072</v>
      </c>
      <c r="G55" s="43" t="n">
        <v>36.9583</v>
      </c>
      <c r="H55" s="43" t="n">
        <v>169.3</v>
      </c>
      <c r="I55" s="43" t="n">
        <v>0.53</v>
      </c>
      <c r="J55" s="44" t="n">
        <f aca="false">H55/3600</f>
        <v>0.0470277777777778</v>
      </c>
      <c r="L55" s="42" t="n">
        <v>168.4495</v>
      </c>
      <c r="M55" s="43" t="n">
        <v>32.1255</v>
      </c>
      <c r="N55" s="43" t="n">
        <v>38.074</v>
      </c>
      <c r="O55" s="43" t="n">
        <v>36.9387</v>
      </c>
      <c r="P55" s="43" t="n">
        <v>169.92</v>
      </c>
      <c r="Q55" s="43" t="n">
        <v>0.41</v>
      </c>
      <c r="R55" s="44" t="n">
        <f aca="false">P55/3600</f>
        <v>0.047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4.7794</v>
      </c>
      <c r="E56" s="50" t="n">
        <v>28.9895</v>
      </c>
      <c r="F56" s="50" t="n">
        <v>35.5476</v>
      </c>
      <c r="G56" s="50" t="n">
        <v>34.1796</v>
      </c>
      <c r="H56" s="50" t="n">
        <v>162.21</v>
      </c>
      <c r="I56" s="50" t="n">
        <v>0.36</v>
      </c>
      <c r="J56" s="51" t="n">
        <f aca="false">H56/3600</f>
        <v>0.0450583333333333</v>
      </c>
      <c r="L56" s="49" t="n">
        <v>74.7175</v>
      </c>
      <c r="M56" s="50" t="n">
        <v>28.9953</v>
      </c>
      <c r="N56" s="50" t="n">
        <v>35.4688</v>
      </c>
      <c r="O56" s="50" t="n">
        <v>34.2367</v>
      </c>
      <c r="P56" s="50" t="n">
        <v>172.44</v>
      </c>
      <c r="Q56" s="50" t="n">
        <v>0.4</v>
      </c>
      <c r="R56" s="51" t="n">
        <f aca="false">P56/3600</f>
        <v>0.047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.7567</v>
      </c>
      <c r="E57" s="50" t="n">
        <v>26.7169</v>
      </c>
      <c r="F57" s="50" t="n">
        <v>33.3759</v>
      </c>
      <c r="G57" s="50" t="n">
        <v>31.8425</v>
      </c>
      <c r="H57" s="50" t="n">
        <v>157.96</v>
      </c>
      <c r="I57" s="50" t="n">
        <v>0.33</v>
      </c>
      <c r="J57" s="51" t="n">
        <f aca="false">H57/3600</f>
        <v>0.0438777777777778</v>
      </c>
      <c r="L57" s="49" t="n">
        <v>37.3691</v>
      </c>
      <c r="M57" s="50" t="n">
        <v>26.7234</v>
      </c>
      <c r="N57" s="50" t="n">
        <v>33.5035</v>
      </c>
      <c r="O57" s="50" t="n">
        <v>31.749</v>
      </c>
      <c r="P57" s="50" t="n">
        <v>167.01</v>
      </c>
      <c r="Q57" s="50" t="n">
        <v>0.39</v>
      </c>
      <c r="R57" s="51" t="n">
        <f aca="false">P57/3600</f>
        <v>0.04639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.2515</v>
      </c>
      <c r="E58" s="58" t="n">
        <v>25.191</v>
      </c>
      <c r="F58" s="58" t="n">
        <v>31.7697</v>
      </c>
      <c r="G58" s="58" t="n">
        <v>29.3842</v>
      </c>
      <c r="H58" s="58" t="n">
        <v>150.69</v>
      </c>
      <c r="I58" s="58" t="n">
        <v>0.33</v>
      </c>
      <c r="J58" s="59" t="n">
        <f aca="false">H58/3600</f>
        <v>0.0418583333333333</v>
      </c>
      <c r="L58" s="57" t="n">
        <v>22.367</v>
      </c>
      <c r="M58" s="58" t="n">
        <v>25.1877</v>
      </c>
      <c r="N58" s="58" t="n">
        <v>31.6884</v>
      </c>
      <c r="O58" s="58" t="n">
        <v>29.2984</v>
      </c>
      <c r="P58" s="58" t="n">
        <v>155.2</v>
      </c>
      <c r="Q58" s="58" t="n">
        <v>0.36</v>
      </c>
      <c r="R58" s="59" t="n">
        <f aca="false">P58/3600</f>
        <v>0.04311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7.8177</v>
      </c>
      <c r="E59" s="43" t="n">
        <v>29.7103</v>
      </c>
      <c r="F59" s="43" t="n">
        <v>38.4269</v>
      </c>
      <c r="G59" s="43" t="n">
        <v>38.9498</v>
      </c>
      <c r="H59" s="43" t="n">
        <v>221.68</v>
      </c>
      <c r="I59" s="43" t="n">
        <v>0.61</v>
      </c>
      <c r="J59" s="44" t="n">
        <f aca="false">H59/3600</f>
        <v>0.0615777777777778</v>
      </c>
      <c r="L59" s="42" t="n">
        <v>227.747</v>
      </c>
      <c r="M59" s="43" t="n">
        <v>29.6877</v>
      </c>
      <c r="N59" s="43" t="n">
        <v>38.3694</v>
      </c>
      <c r="O59" s="43" t="n">
        <v>38.9341</v>
      </c>
      <c r="P59" s="43" t="n">
        <v>225.59</v>
      </c>
      <c r="Q59" s="43" t="n">
        <v>0.59</v>
      </c>
      <c r="R59" s="44" t="n">
        <f aca="false">P59/3600</f>
        <v>0.06266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07.8698</v>
      </c>
      <c r="E60" s="50" t="n">
        <v>26.156</v>
      </c>
      <c r="F60" s="50" t="n">
        <v>36.6452</v>
      </c>
      <c r="G60" s="50" t="n">
        <v>36.67</v>
      </c>
      <c r="H60" s="50" t="n">
        <v>209.02</v>
      </c>
      <c r="I60" s="50" t="n">
        <v>0.47</v>
      </c>
      <c r="J60" s="51" t="n">
        <f aca="false">H60/3600</f>
        <v>0.0580611111111111</v>
      </c>
      <c r="L60" s="49" t="n">
        <v>108.1228</v>
      </c>
      <c r="M60" s="50" t="n">
        <v>26.1383</v>
      </c>
      <c r="N60" s="50" t="n">
        <v>36.6419</v>
      </c>
      <c r="O60" s="50" t="n">
        <v>36.7128</v>
      </c>
      <c r="P60" s="50" t="n">
        <v>216.99</v>
      </c>
      <c r="Q60" s="50" t="n">
        <v>0.55</v>
      </c>
      <c r="R60" s="51" t="n">
        <f aca="false">P60/3600</f>
        <v>0.0602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8.5488</v>
      </c>
      <c r="E61" s="50" t="n">
        <v>23.1647</v>
      </c>
      <c r="F61" s="50" t="n">
        <v>35.4125</v>
      </c>
      <c r="G61" s="50" t="n">
        <v>34.1192</v>
      </c>
      <c r="H61" s="50" t="n">
        <v>209.06</v>
      </c>
      <c r="I61" s="50" t="n">
        <v>0.48</v>
      </c>
      <c r="J61" s="51" t="n">
        <f aca="false">H61/3600</f>
        <v>0.0580722222222222</v>
      </c>
      <c r="L61" s="49" t="n">
        <v>58.4447</v>
      </c>
      <c r="M61" s="50" t="n">
        <v>23.1653</v>
      </c>
      <c r="N61" s="50" t="n">
        <v>35.2569</v>
      </c>
      <c r="O61" s="50" t="n">
        <v>34.3749</v>
      </c>
      <c r="P61" s="50" t="n">
        <v>210.94</v>
      </c>
      <c r="Q61" s="50" t="n">
        <v>0.51</v>
      </c>
      <c r="R61" s="51" t="n">
        <f aca="false">P61/3600</f>
        <v>0.05859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5.2707</v>
      </c>
      <c r="E62" s="58" t="n">
        <v>20.936</v>
      </c>
      <c r="F62" s="58" t="n">
        <v>34.587</v>
      </c>
      <c r="G62" s="58" t="n">
        <v>32.2858</v>
      </c>
      <c r="H62" s="58" t="n">
        <v>205.34</v>
      </c>
      <c r="I62" s="58" t="n">
        <v>0.45</v>
      </c>
      <c r="J62" s="59" t="n">
        <f aca="false">H62/3600</f>
        <v>0.0570388888888889</v>
      </c>
      <c r="L62" s="57" t="n">
        <v>35.386</v>
      </c>
      <c r="M62" s="58" t="n">
        <v>20.9101</v>
      </c>
      <c r="N62" s="58" t="n">
        <v>34.8208</v>
      </c>
      <c r="O62" s="58" t="n">
        <v>31.8625</v>
      </c>
      <c r="P62" s="58" t="n">
        <v>208.78</v>
      </c>
      <c r="Q62" s="58" t="n">
        <v>0.52</v>
      </c>
      <c r="R62" s="59" t="n">
        <f aca="false">P62/3600</f>
        <v>0.057994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5.8062</v>
      </c>
      <c r="E63" s="43" t="n">
        <v>29.9141</v>
      </c>
      <c r="F63" s="43" t="n">
        <v>35.6834</v>
      </c>
      <c r="G63" s="43" t="n">
        <v>36.5516</v>
      </c>
      <c r="H63" s="43" t="n">
        <v>178.51</v>
      </c>
      <c r="I63" s="43" t="n">
        <v>0.39</v>
      </c>
      <c r="J63" s="44" t="n">
        <f aca="false">H63/3600</f>
        <v>0.0495861111111111</v>
      </c>
      <c r="L63" s="42" t="n">
        <v>215.8928</v>
      </c>
      <c r="M63" s="43" t="n">
        <v>29.9116</v>
      </c>
      <c r="N63" s="43" t="n">
        <v>35.697</v>
      </c>
      <c r="O63" s="43" t="n">
        <v>36.5335</v>
      </c>
      <c r="P63" s="43" t="n">
        <v>181.06</v>
      </c>
      <c r="Q63" s="43" t="n">
        <v>0.46</v>
      </c>
      <c r="R63" s="44" t="n">
        <f aca="false">P63/3600</f>
        <v>0.0502944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6.1897</v>
      </c>
      <c r="E64" s="50" t="n">
        <v>26.9401</v>
      </c>
      <c r="F64" s="50" t="n">
        <v>33.228</v>
      </c>
      <c r="G64" s="50" t="n">
        <v>34.0324</v>
      </c>
      <c r="H64" s="50" t="n">
        <v>168.1</v>
      </c>
      <c r="I64" s="50" t="n">
        <v>0.36</v>
      </c>
      <c r="J64" s="51" t="n">
        <f aca="false">H64/3600</f>
        <v>0.0466944444444444</v>
      </c>
      <c r="L64" s="49" t="n">
        <v>86.0371</v>
      </c>
      <c r="M64" s="50" t="n">
        <v>26.9516</v>
      </c>
      <c r="N64" s="50" t="n">
        <v>33.3255</v>
      </c>
      <c r="O64" s="50" t="n">
        <v>33.9765</v>
      </c>
      <c r="P64" s="50" t="n">
        <v>171.49</v>
      </c>
      <c r="Q64" s="50" t="n">
        <v>0.4</v>
      </c>
      <c r="R64" s="51" t="n">
        <f aca="false">P64/3600</f>
        <v>0.04763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9.7897</v>
      </c>
      <c r="E65" s="50" t="n">
        <v>24.7406</v>
      </c>
      <c r="F65" s="50" t="n">
        <v>31.1377</v>
      </c>
      <c r="G65" s="50" t="n">
        <v>32.0132</v>
      </c>
      <c r="H65" s="50" t="n">
        <v>161.42</v>
      </c>
      <c r="I65" s="50" t="n">
        <v>0.34</v>
      </c>
      <c r="J65" s="51" t="n">
        <f aca="false">H65/3600</f>
        <v>0.0448388888888889</v>
      </c>
      <c r="L65" s="49" t="n">
        <v>40.0082</v>
      </c>
      <c r="M65" s="50" t="n">
        <v>24.7408</v>
      </c>
      <c r="N65" s="50" t="n">
        <v>31.0318</v>
      </c>
      <c r="O65" s="50" t="n">
        <v>31.87</v>
      </c>
      <c r="P65" s="50" t="n">
        <v>162.55</v>
      </c>
      <c r="Q65" s="50" t="n">
        <v>0.4</v>
      </c>
      <c r="R65" s="51" t="n">
        <f aca="false">P65/3600</f>
        <v>0.04515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3.3485</v>
      </c>
      <c r="E66" s="58" t="n">
        <v>23.3192</v>
      </c>
      <c r="F66" s="58" t="n">
        <v>28.4949</v>
      </c>
      <c r="G66" s="58" t="n">
        <v>29.8085</v>
      </c>
      <c r="H66" s="58" t="n">
        <v>154.22</v>
      </c>
      <c r="I66" s="58" t="n">
        <v>0.32</v>
      </c>
      <c r="J66" s="59" t="n">
        <f aca="false">H66/3600</f>
        <v>0.0428388888888889</v>
      </c>
      <c r="L66" s="57" t="n">
        <v>23.0392</v>
      </c>
      <c r="M66" s="58" t="n">
        <v>23.3185</v>
      </c>
      <c r="N66" s="58" t="n">
        <v>28.6037</v>
      </c>
      <c r="O66" s="58" t="n">
        <v>29.7851</v>
      </c>
      <c r="P66" s="58" t="n">
        <v>157.32</v>
      </c>
      <c r="Q66" s="58" t="n">
        <v>0.35</v>
      </c>
      <c r="R66" s="59" t="n">
        <f aca="false">P66/3600</f>
        <v>0.043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209.1397</v>
      </c>
      <c r="E67" s="43" t="n">
        <v>29.4784</v>
      </c>
      <c r="F67" s="43" t="n">
        <v>35.4658</v>
      </c>
      <c r="G67" s="43" t="n">
        <v>35.2634</v>
      </c>
      <c r="H67" s="43" t="n">
        <v>131.53</v>
      </c>
      <c r="I67" s="43" t="n">
        <v>0.34</v>
      </c>
      <c r="J67" s="44" t="n">
        <f aca="false">H67/3600</f>
        <v>0.0365361111111111</v>
      </c>
      <c r="L67" s="42" t="n">
        <v>208.3385</v>
      </c>
      <c r="M67" s="43" t="n">
        <v>29.4672</v>
      </c>
      <c r="N67" s="43" t="n">
        <v>35.4941</v>
      </c>
      <c r="O67" s="43" t="n">
        <v>35.2869</v>
      </c>
      <c r="P67" s="43" t="n">
        <v>133.98</v>
      </c>
      <c r="Q67" s="43" t="n">
        <v>0.37</v>
      </c>
      <c r="R67" s="44" t="n">
        <f aca="false">P67/3600</f>
        <v>0.03721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9.1692</v>
      </c>
      <c r="E68" s="50" t="n">
        <v>26.6516</v>
      </c>
      <c r="F68" s="50" t="n">
        <v>32.9276</v>
      </c>
      <c r="G68" s="50" t="n">
        <v>32.2855</v>
      </c>
      <c r="H68" s="50" t="n">
        <v>122.08</v>
      </c>
      <c r="I68" s="50" t="n">
        <v>0.31</v>
      </c>
      <c r="J68" s="51" t="n">
        <f aca="false">H68/3600</f>
        <v>0.0339111111111111</v>
      </c>
      <c r="L68" s="49" t="n">
        <v>88.9957</v>
      </c>
      <c r="M68" s="50" t="n">
        <v>26.6481</v>
      </c>
      <c r="N68" s="50" t="n">
        <v>33.0271</v>
      </c>
      <c r="O68" s="50" t="n">
        <v>32.2388</v>
      </c>
      <c r="P68" s="50" t="n">
        <v>123.23</v>
      </c>
      <c r="Q68" s="50" t="n">
        <v>0.31</v>
      </c>
      <c r="R68" s="51" t="n">
        <f aca="false">P68/3600</f>
        <v>0.03423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4.2745</v>
      </c>
      <c r="E69" s="50" t="n">
        <v>24.5236</v>
      </c>
      <c r="F69" s="50" t="n">
        <v>30.764</v>
      </c>
      <c r="G69" s="50" t="n">
        <v>29.8899</v>
      </c>
      <c r="H69" s="50" t="n">
        <v>115.02</v>
      </c>
      <c r="I69" s="50" t="n">
        <v>0.24</v>
      </c>
      <c r="J69" s="51" t="n">
        <f aca="false">H69/3600</f>
        <v>0.03195</v>
      </c>
      <c r="L69" s="49" t="n">
        <v>44.0788</v>
      </c>
      <c r="M69" s="50" t="n">
        <v>24.4787</v>
      </c>
      <c r="N69" s="50" t="n">
        <v>30.8643</v>
      </c>
      <c r="O69" s="50" t="n">
        <v>29.7837</v>
      </c>
      <c r="P69" s="50" t="n">
        <v>115.84</v>
      </c>
      <c r="Q69" s="50" t="n">
        <v>0.29</v>
      </c>
      <c r="R69" s="51" t="n">
        <f aca="false">P69/3600</f>
        <v>0.03217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5.8425</v>
      </c>
      <c r="E70" s="58" t="n">
        <v>22.8974</v>
      </c>
      <c r="F70" s="58" t="n">
        <v>28.6661</v>
      </c>
      <c r="G70" s="58" t="n">
        <v>27.8204</v>
      </c>
      <c r="H70" s="58" t="n">
        <v>110.17</v>
      </c>
      <c r="I70" s="58" t="n">
        <v>0.25</v>
      </c>
      <c r="J70" s="59" t="n">
        <f aca="false">H70/3600</f>
        <v>0.0306027777777778</v>
      </c>
      <c r="L70" s="57" t="n">
        <v>25.7428</v>
      </c>
      <c r="M70" s="58" t="n">
        <v>22.916</v>
      </c>
      <c r="N70" s="58" t="n">
        <v>28.41</v>
      </c>
      <c r="O70" s="58" t="n">
        <v>27.603</v>
      </c>
      <c r="P70" s="58" t="n">
        <v>112.55</v>
      </c>
      <c r="Q70" s="58" t="n">
        <v>0.29</v>
      </c>
      <c r="R70" s="59" t="n">
        <f aca="false">P70/3600</f>
        <v>0.03126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74854409189177</v>
      </c>
      <c r="J89" s="70" t="n">
        <f aca="false">GEOMEAN(J3:J82)</f>
        <v>0.351859377526468</v>
      </c>
      <c r="Q89" s="70" t="n">
        <f aca="false">GEOMEAN(Q3:Q82)</f>
        <v>2.9309720047194</v>
      </c>
      <c r="R89" s="70" t="n">
        <f aca="false">GEOMEAN(R3:R82)</f>
        <v>0.35452275102921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6637256188314</v>
      </c>
      <c r="R90" s="71" t="n">
        <f aca="false">R89/J89</f>
        <v>1.0075694259492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11613888888889</v>
      </c>
      <c r="J91" s="70" t="n">
        <f aca="false">SUM(J3:J82)</f>
        <v>53.4801333333333</v>
      </c>
      <c r="Q91" s="70" t="n">
        <f aca="false">SUM(Q3:Q82)/3600</f>
        <v>0.121</v>
      </c>
      <c r="R91" s="70" t="n">
        <f aca="false">SUM(R3:R82)</f>
        <v>52.925244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943.5624</v>
      </c>
      <c r="E19" s="43" t="n">
        <v>35.5327</v>
      </c>
      <c r="F19" s="43" t="n">
        <v>39.0084</v>
      </c>
      <c r="G19" s="43" t="n">
        <v>40.5702</v>
      </c>
      <c r="H19" s="43" t="n">
        <v>3354.3</v>
      </c>
      <c r="I19" s="43" t="n">
        <v>6.94</v>
      </c>
      <c r="J19" s="44" t="n">
        <f aca="false">H19/3600</f>
        <v>0.93175</v>
      </c>
      <c r="L19" s="42" t="n">
        <v>945.2042</v>
      </c>
      <c r="M19" s="43" t="n">
        <v>35.5344</v>
      </c>
      <c r="N19" s="43" t="n">
        <v>39.0139</v>
      </c>
      <c r="O19" s="43" t="n">
        <v>40.5764</v>
      </c>
      <c r="P19" s="43" t="n">
        <v>3380.97</v>
      </c>
      <c r="Q19" s="43" t="n">
        <v>7.21</v>
      </c>
      <c r="R19" s="44" t="n">
        <f aca="false">P19/3600</f>
        <v>0.93915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381.6098</v>
      </c>
      <c r="E20" s="50" t="n">
        <v>32.3753</v>
      </c>
      <c r="F20" s="50" t="n">
        <v>37.1866</v>
      </c>
      <c r="G20" s="50" t="n">
        <v>39.0724</v>
      </c>
      <c r="H20" s="50" t="n">
        <v>3133.11</v>
      </c>
      <c r="I20" s="50" t="n">
        <v>6.19</v>
      </c>
      <c r="J20" s="51" t="n">
        <f aca="false">H20/3600</f>
        <v>0.870308333333333</v>
      </c>
      <c r="L20" s="49" t="n">
        <v>383.7767</v>
      </c>
      <c r="M20" s="50" t="n">
        <v>32.369</v>
      </c>
      <c r="N20" s="50" t="n">
        <v>37.1687</v>
      </c>
      <c r="O20" s="50" t="n">
        <v>39.126</v>
      </c>
      <c r="P20" s="50" t="n">
        <v>3163.62</v>
      </c>
      <c r="Q20" s="50" t="n">
        <v>6.75</v>
      </c>
      <c r="R20" s="51" t="n">
        <f aca="false">P20/3600</f>
        <v>0.87878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65.0651</v>
      </c>
      <c r="E21" s="50" t="n">
        <v>29.8695</v>
      </c>
      <c r="F21" s="50" t="n">
        <v>35.0795</v>
      </c>
      <c r="G21" s="50" t="n">
        <v>37.99</v>
      </c>
      <c r="H21" s="50" t="n">
        <v>3063.51</v>
      </c>
      <c r="I21" s="50" t="n">
        <v>5.44</v>
      </c>
      <c r="J21" s="51" t="n">
        <f aca="false">H21/3600</f>
        <v>0.850975</v>
      </c>
      <c r="L21" s="49" t="n">
        <v>164.7791</v>
      </c>
      <c r="M21" s="50" t="n">
        <v>29.8693</v>
      </c>
      <c r="N21" s="50" t="n">
        <v>35.2188</v>
      </c>
      <c r="O21" s="50" t="n">
        <v>37.8085</v>
      </c>
      <c r="P21" s="50" t="n">
        <v>3129.65</v>
      </c>
      <c r="Q21" s="50" t="n">
        <v>5.64</v>
      </c>
      <c r="R21" s="51" t="n">
        <f aca="false">P21/3600</f>
        <v>0.86934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83.5082</v>
      </c>
      <c r="E22" s="58" t="n">
        <v>28.0555</v>
      </c>
      <c r="F22" s="58" t="n">
        <v>33.2687</v>
      </c>
      <c r="G22" s="58" t="n">
        <v>36.7606</v>
      </c>
      <c r="H22" s="58" t="n">
        <v>3000.32</v>
      </c>
      <c r="I22" s="58" t="n">
        <v>4.47</v>
      </c>
      <c r="J22" s="59" t="n">
        <f aca="false">H22/3600</f>
        <v>0.833422222222222</v>
      </c>
      <c r="L22" s="57" t="n">
        <v>83.0067</v>
      </c>
      <c r="M22" s="58" t="n">
        <v>28.0595</v>
      </c>
      <c r="N22" s="58" t="n">
        <v>32.6642</v>
      </c>
      <c r="O22" s="58" t="n">
        <v>36.423</v>
      </c>
      <c r="P22" s="58" t="n">
        <v>3059.86</v>
      </c>
      <c r="Q22" s="58" t="n">
        <v>4.87</v>
      </c>
      <c r="R22" s="59" t="n">
        <f aca="false">P22/3600</f>
        <v>0.84996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8.8637</v>
      </c>
      <c r="E23" s="43" t="n">
        <v>32.4049</v>
      </c>
      <c r="F23" s="43" t="n">
        <v>36.9624</v>
      </c>
      <c r="G23" s="43" t="n">
        <v>38.638</v>
      </c>
      <c r="H23" s="43" t="n">
        <v>3072.97</v>
      </c>
      <c r="I23" s="43" t="n">
        <v>6.44</v>
      </c>
      <c r="J23" s="44" t="n">
        <f aca="false">H23/3600</f>
        <v>0.853602777777778</v>
      </c>
      <c r="L23" s="42" t="n">
        <v>839.4906</v>
      </c>
      <c r="M23" s="43" t="n">
        <v>32.4068</v>
      </c>
      <c r="N23" s="43" t="n">
        <v>37.0039</v>
      </c>
      <c r="O23" s="43" t="n">
        <v>38.6351</v>
      </c>
      <c r="P23" s="43" t="n">
        <v>3133.92</v>
      </c>
      <c r="Q23" s="43" t="n">
        <v>6.83</v>
      </c>
      <c r="R23" s="44" t="n">
        <f aca="false">P23/3600</f>
        <v>0.87053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78.8467</v>
      </c>
      <c r="E24" s="50" t="n">
        <v>29.6068</v>
      </c>
      <c r="F24" s="50" t="n">
        <v>35.1079</v>
      </c>
      <c r="G24" s="50" t="n">
        <v>37.2041</v>
      </c>
      <c r="H24" s="50" t="n">
        <v>2975.57</v>
      </c>
      <c r="I24" s="50" t="n">
        <v>5.84</v>
      </c>
      <c r="J24" s="51" t="n">
        <f aca="false">H24/3600</f>
        <v>0.826547222222222</v>
      </c>
      <c r="L24" s="49" t="n">
        <v>278.9329</v>
      </c>
      <c r="M24" s="50" t="n">
        <v>29.6033</v>
      </c>
      <c r="N24" s="50" t="n">
        <v>35.0081</v>
      </c>
      <c r="O24" s="50" t="n">
        <v>37.4439</v>
      </c>
      <c r="P24" s="50" t="n">
        <v>2994.2</v>
      </c>
      <c r="Q24" s="50" t="n">
        <v>5.38</v>
      </c>
      <c r="R24" s="51" t="n">
        <f aca="false">P24/3600</f>
        <v>0.83172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4.9887</v>
      </c>
      <c r="E25" s="50" t="n">
        <v>27.5666</v>
      </c>
      <c r="F25" s="50" t="n">
        <v>33.6958</v>
      </c>
      <c r="G25" s="50" t="n">
        <v>36.5698</v>
      </c>
      <c r="H25" s="50" t="n">
        <v>2912.57</v>
      </c>
      <c r="I25" s="50" t="n">
        <v>5.21</v>
      </c>
      <c r="J25" s="51" t="n">
        <f aca="false">H25/3600</f>
        <v>0.809047222222222</v>
      </c>
      <c r="L25" s="49" t="n">
        <v>105.3061</v>
      </c>
      <c r="M25" s="50" t="n">
        <v>27.5808</v>
      </c>
      <c r="N25" s="50" t="n">
        <v>33.6535</v>
      </c>
      <c r="O25" s="50" t="n">
        <v>36.3981</v>
      </c>
      <c r="P25" s="50" t="n">
        <v>2945.02</v>
      </c>
      <c r="Q25" s="50" t="n">
        <v>4.76</v>
      </c>
      <c r="R25" s="51" t="n">
        <f aca="false">P25/3600</f>
        <v>0.81806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8.7876</v>
      </c>
      <c r="E26" s="58" t="n">
        <v>26.1778</v>
      </c>
      <c r="F26" s="58" t="n">
        <v>31.6875</v>
      </c>
      <c r="G26" s="58" t="n">
        <v>35.3113</v>
      </c>
      <c r="H26" s="58" t="n">
        <v>2867.39</v>
      </c>
      <c r="I26" s="58" t="n">
        <v>4.19</v>
      </c>
      <c r="J26" s="59" t="n">
        <f aca="false">H26/3600</f>
        <v>0.796497222222222</v>
      </c>
      <c r="L26" s="57" t="n">
        <v>49.3793</v>
      </c>
      <c r="M26" s="58" t="n">
        <v>26.1904</v>
      </c>
      <c r="N26" s="58" t="n">
        <v>31.6386</v>
      </c>
      <c r="O26" s="58" t="n">
        <v>35.3113</v>
      </c>
      <c r="P26" s="58" t="n">
        <v>2877.41</v>
      </c>
      <c r="Q26" s="58" t="n">
        <v>7.36</v>
      </c>
      <c r="R26" s="59" t="n">
        <f aca="false">P26/3600</f>
        <v>0.79928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709.6577</v>
      </c>
      <c r="E27" s="43" t="n">
        <v>32.6613</v>
      </c>
      <c r="F27" s="43" t="n">
        <v>36.537</v>
      </c>
      <c r="G27" s="43" t="n">
        <v>37.5528</v>
      </c>
      <c r="H27" s="43" t="n">
        <v>5988.85</v>
      </c>
      <c r="I27" s="43" t="n">
        <v>10.79</v>
      </c>
      <c r="J27" s="44" t="n">
        <f aca="false">H27/3600</f>
        <v>1.66356944444444</v>
      </c>
      <c r="L27" s="42" t="n">
        <v>1714.2309</v>
      </c>
      <c r="M27" s="43" t="n">
        <v>32.6718</v>
      </c>
      <c r="N27" s="43" t="n">
        <v>36.5031</v>
      </c>
      <c r="O27" s="43" t="n">
        <v>37.565</v>
      </c>
      <c r="P27" s="43" t="n">
        <v>5969.46</v>
      </c>
      <c r="Q27" s="43" t="n">
        <v>11.38</v>
      </c>
      <c r="R27" s="44" t="n">
        <f aca="false">P27/3600</f>
        <v>1.65818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90.1155</v>
      </c>
      <c r="E28" s="50" t="n">
        <v>29.7632</v>
      </c>
      <c r="F28" s="50" t="n">
        <v>34.5601</v>
      </c>
      <c r="G28" s="50" t="n">
        <v>34.913</v>
      </c>
      <c r="H28" s="50" t="n">
        <v>5628.97</v>
      </c>
      <c r="I28" s="50" t="n">
        <v>9.19</v>
      </c>
      <c r="J28" s="51" t="n">
        <f aca="false">H28/3600</f>
        <v>1.56360277777778</v>
      </c>
      <c r="L28" s="49" t="n">
        <v>691.501</v>
      </c>
      <c r="M28" s="50" t="n">
        <v>29.7519</v>
      </c>
      <c r="N28" s="50" t="n">
        <v>34.5203</v>
      </c>
      <c r="O28" s="50" t="n">
        <v>34.7921</v>
      </c>
      <c r="P28" s="50" t="n">
        <v>5734.86</v>
      </c>
      <c r="Q28" s="50" t="n">
        <v>10.15</v>
      </c>
      <c r="R28" s="51" t="n">
        <f aca="false">P28/3600</f>
        <v>1.59301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11.0062</v>
      </c>
      <c r="E29" s="50" t="n">
        <v>27.315</v>
      </c>
      <c r="F29" s="50" t="n">
        <v>32.8945</v>
      </c>
      <c r="G29" s="50" t="n">
        <v>32.4712</v>
      </c>
      <c r="H29" s="50" t="n">
        <v>5477.56</v>
      </c>
      <c r="I29" s="50" t="n">
        <v>8.13</v>
      </c>
      <c r="J29" s="51" t="n">
        <f aca="false">H29/3600</f>
        <v>1.52154444444444</v>
      </c>
      <c r="L29" s="49" t="n">
        <v>308.668</v>
      </c>
      <c r="M29" s="50" t="n">
        <v>27.3238</v>
      </c>
      <c r="N29" s="50" t="n">
        <v>32.9125</v>
      </c>
      <c r="O29" s="50" t="n">
        <v>32.427</v>
      </c>
      <c r="P29" s="50" t="n">
        <v>5567.56</v>
      </c>
      <c r="Q29" s="50" t="n">
        <v>8.17</v>
      </c>
      <c r="R29" s="51" t="n">
        <f aca="false">P29/3600</f>
        <v>1.54654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63.0474</v>
      </c>
      <c r="E30" s="58" t="n">
        <v>25.5258</v>
      </c>
      <c r="F30" s="58" t="n">
        <v>31.4546</v>
      </c>
      <c r="G30" s="58" t="n">
        <v>30.535</v>
      </c>
      <c r="H30" s="58" t="n">
        <v>5332.95</v>
      </c>
      <c r="I30" s="58" t="n">
        <v>6.84</v>
      </c>
      <c r="J30" s="59" t="n">
        <f aca="false">H30/3600</f>
        <v>1.481375</v>
      </c>
      <c r="L30" s="57" t="n">
        <v>163.6536</v>
      </c>
      <c r="M30" s="58" t="n">
        <v>25.5412</v>
      </c>
      <c r="N30" s="58" t="n">
        <v>31.475</v>
      </c>
      <c r="O30" s="58" t="n">
        <v>30.3481</v>
      </c>
      <c r="P30" s="58" t="n">
        <v>5513.73</v>
      </c>
      <c r="Q30" s="58" t="n">
        <v>6.96</v>
      </c>
      <c r="R30" s="59" t="n">
        <f aca="false">P30/3600</f>
        <v>1.5315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70.3876</v>
      </c>
      <c r="E31" s="43" t="n">
        <v>34.3657</v>
      </c>
      <c r="F31" s="43" t="n">
        <v>39.173</v>
      </c>
      <c r="G31" s="43" t="n">
        <v>38.4589</v>
      </c>
      <c r="H31" s="43" t="n">
        <v>7146.26</v>
      </c>
      <c r="I31" s="43" t="n">
        <v>14.67</v>
      </c>
      <c r="J31" s="44" t="n">
        <f aca="false">H31/3600</f>
        <v>1.98507222222222</v>
      </c>
      <c r="L31" s="42" t="n">
        <v>1871.0515</v>
      </c>
      <c r="M31" s="43" t="n">
        <v>34.3717</v>
      </c>
      <c r="N31" s="43" t="n">
        <v>39.1458</v>
      </c>
      <c r="O31" s="43" t="n">
        <v>38.4578</v>
      </c>
      <c r="P31" s="43" t="n">
        <v>6743.35</v>
      </c>
      <c r="Q31" s="43" t="n">
        <v>15.2</v>
      </c>
      <c r="R31" s="44" t="n">
        <f aca="false">P31/3600</f>
        <v>1.87315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814.0412</v>
      </c>
      <c r="E32" s="50" t="n">
        <v>31.6637</v>
      </c>
      <c r="F32" s="50" t="n">
        <v>36.5047</v>
      </c>
      <c r="G32" s="50" t="n">
        <v>35.2517</v>
      </c>
      <c r="H32" s="50" t="n">
        <v>6357.64</v>
      </c>
      <c r="I32" s="50" t="n">
        <v>12.57</v>
      </c>
      <c r="J32" s="51" t="n">
        <f aca="false">H32/3600</f>
        <v>1.76601111111111</v>
      </c>
      <c r="L32" s="49" t="n">
        <v>812.0454</v>
      </c>
      <c r="M32" s="50" t="n">
        <v>31.6424</v>
      </c>
      <c r="N32" s="50" t="n">
        <v>36.5085</v>
      </c>
      <c r="O32" s="50" t="n">
        <v>35.2338</v>
      </c>
      <c r="P32" s="50" t="n">
        <v>6441.3</v>
      </c>
      <c r="Q32" s="50" t="n">
        <v>13.16</v>
      </c>
      <c r="R32" s="51" t="n">
        <f aca="false">P32/3600</f>
        <v>1.789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402.2515</v>
      </c>
      <c r="E33" s="50" t="n">
        <v>29.2546</v>
      </c>
      <c r="F33" s="50" t="n">
        <v>34.2203</v>
      </c>
      <c r="G33" s="50" t="n">
        <v>32.9617</v>
      </c>
      <c r="H33" s="50" t="n">
        <v>6125.57</v>
      </c>
      <c r="I33" s="50" t="n">
        <v>11.24</v>
      </c>
      <c r="J33" s="51" t="n">
        <f aca="false">H33/3600</f>
        <v>1.70154722222222</v>
      </c>
      <c r="L33" s="49" t="n">
        <v>398.8577</v>
      </c>
      <c r="M33" s="50" t="n">
        <v>29.2462</v>
      </c>
      <c r="N33" s="50" t="n">
        <v>34.3926</v>
      </c>
      <c r="O33" s="50" t="n">
        <v>32.8494</v>
      </c>
      <c r="P33" s="50" t="n">
        <v>6199.03</v>
      </c>
      <c r="Q33" s="50" t="n">
        <v>11.23</v>
      </c>
      <c r="R33" s="51" t="n">
        <f aca="false">P33/3600</f>
        <v>1.72195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234.2804</v>
      </c>
      <c r="E34" s="58" t="n">
        <v>27.3893</v>
      </c>
      <c r="F34" s="58" t="n">
        <v>32.3969</v>
      </c>
      <c r="G34" s="58" t="n">
        <v>30.9201</v>
      </c>
      <c r="H34" s="58" t="n">
        <v>6032.93</v>
      </c>
      <c r="I34" s="58" t="n">
        <v>9.81</v>
      </c>
      <c r="J34" s="59" t="n">
        <f aca="false">H34/3600</f>
        <v>1.67581388888889</v>
      </c>
      <c r="L34" s="57" t="n">
        <v>235.3402</v>
      </c>
      <c r="M34" s="58" t="n">
        <v>27.3958</v>
      </c>
      <c r="N34" s="58" t="n">
        <v>31.9102</v>
      </c>
      <c r="O34" s="58" t="n">
        <v>30.9418</v>
      </c>
      <c r="P34" s="58" t="n">
        <v>6122.96</v>
      </c>
      <c r="Q34" s="58" t="n">
        <v>10.28</v>
      </c>
      <c r="R34" s="59" t="n">
        <f aca="false">P34/3600</f>
        <v>1.7008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204.5953</v>
      </c>
      <c r="E35" s="43" t="n">
        <v>31.9968</v>
      </c>
      <c r="F35" s="43" t="n">
        <v>37.593</v>
      </c>
      <c r="G35" s="43" t="n">
        <v>39.903</v>
      </c>
      <c r="H35" s="43" t="n">
        <v>8121.2</v>
      </c>
      <c r="I35" s="43" t="n">
        <v>14.98</v>
      </c>
      <c r="J35" s="44" t="n">
        <f aca="false">H35/3600</f>
        <v>2.25588888888889</v>
      </c>
      <c r="L35" s="42" t="n">
        <v>1207.84</v>
      </c>
      <c r="M35" s="43" t="n">
        <v>31.995</v>
      </c>
      <c r="N35" s="43" t="n">
        <v>37.5877</v>
      </c>
      <c r="O35" s="43" t="n">
        <v>39.814</v>
      </c>
      <c r="P35" s="43" t="n">
        <v>8271.1</v>
      </c>
      <c r="Q35" s="43" t="n">
        <v>15.99</v>
      </c>
      <c r="R35" s="44" t="n">
        <f aca="false">P35/3600</f>
        <v>2.29752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386.2884</v>
      </c>
      <c r="E36" s="50" t="n">
        <v>29.2483</v>
      </c>
      <c r="F36" s="50" t="n">
        <v>35.9319</v>
      </c>
      <c r="G36" s="50" t="n">
        <v>37.6484</v>
      </c>
      <c r="H36" s="50" t="n">
        <v>7756.33</v>
      </c>
      <c r="I36" s="50" t="n">
        <v>12.36</v>
      </c>
      <c r="J36" s="51" t="n">
        <f aca="false">H36/3600</f>
        <v>2.15453611111111</v>
      </c>
      <c r="L36" s="49" t="n">
        <v>385.4065</v>
      </c>
      <c r="M36" s="50" t="n">
        <v>29.2685</v>
      </c>
      <c r="N36" s="50" t="n">
        <v>35.9076</v>
      </c>
      <c r="O36" s="50" t="n">
        <v>37.6248</v>
      </c>
      <c r="P36" s="50" t="n">
        <v>7901.5</v>
      </c>
      <c r="Q36" s="50" t="n">
        <v>13.12</v>
      </c>
      <c r="R36" s="51" t="n">
        <f aca="false">P36/3600</f>
        <v>2.19486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55.1628</v>
      </c>
      <c r="E37" s="50" t="n">
        <v>26.7385</v>
      </c>
      <c r="F37" s="50" t="n">
        <v>34.3312</v>
      </c>
      <c r="G37" s="50" t="n">
        <v>36.0063</v>
      </c>
      <c r="H37" s="50" t="n">
        <v>7618.38</v>
      </c>
      <c r="I37" s="50" t="n">
        <v>11.48</v>
      </c>
      <c r="J37" s="51" t="n">
        <f aca="false">H37/3600</f>
        <v>2.11621666666667</v>
      </c>
      <c r="L37" s="49" t="n">
        <v>155.5647</v>
      </c>
      <c r="M37" s="50" t="n">
        <v>26.7385</v>
      </c>
      <c r="N37" s="50" t="n">
        <v>34.3972</v>
      </c>
      <c r="O37" s="50" t="n">
        <v>35.9852</v>
      </c>
      <c r="P37" s="50" t="n">
        <v>7727.64</v>
      </c>
      <c r="Q37" s="50" t="n">
        <v>12.2</v>
      </c>
      <c r="R37" s="51" t="n">
        <f aca="false">P37/3600</f>
        <v>2.1465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1.9349</v>
      </c>
      <c r="E38" s="58" t="n">
        <v>24.6266</v>
      </c>
      <c r="F38" s="58" t="n">
        <v>33.3695</v>
      </c>
      <c r="G38" s="58" t="n">
        <v>34.5823</v>
      </c>
      <c r="H38" s="58" t="n">
        <v>7435.96</v>
      </c>
      <c r="I38" s="58" t="n">
        <v>10.32</v>
      </c>
      <c r="J38" s="59" t="n">
        <f aca="false">H38/3600</f>
        <v>2.06554444444444</v>
      </c>
      <c r="L38" s="57" t="n">
        <v>82.24</v>
      </c>
      <c r="M38" s="58" t="n">
        <v>24.6127</v>
      </c>
      <c r="N38" s="58" t="n">
        <v>33.2962</v>
      </c>
      <c r="O38" s="58" t="n">
        <v>34.9973</v>
      </c>
      <c r="P38" s="58" t="n">
        <v>7597.81</v>
      </c>
      <c r="Q38" s="58" t="n">
        <v>11.38</v>
      </c>
      <c r="R38" s="59" t="n">
        <f aca="false">P38/3600</f>
        <v>2.11050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67.2784</v>
      </c>
      <c r="E39" s="43" t="n">
        <v>32.5115</v>
      </c>
      <c r="F39" s="43" t="n">
        <v>36.055</v>
      </c>
      <c r="G39" s="43" t="n">
        <v>35.7309</v>
      </c>
      <c r="H39" s="43" t="n">
        <v>1199.42</v>
      </c>
      <c r="I39" s="43" t="n">
        <v>2.02</v>
      </c>
      <c r="J39" s="44" t="n">
        <f aca="false">H39/3600</f>
        <v>0.333172222222222</v>
      </c>
      <c r="L39" s="42" t="n">
        <v>467.8309</v>
      </c>
      <c r="M39" s="43" t="n">
        <v>32.5036</v>
      </c>
      <c r="N39" s="43" t="n">
        <v>36.1129</v>
      </c>
      <c r="O39" s="43" t="n">
        <v>35.7947</v>
      </c>
      <c r="P39" s="43" t="n">
        <v>1246.78</v>
      </c>
      <c r="Q39" s="43" t="n">
        <v>2.17</v>
      </c>
      <c r="R39" s="44" t="n">
        <f aca="false">P39/3600</f>
        <v>0.34632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201.8928</v>
      </c>
      <c r="E40" s="50" t="n">
        <v>29.4744</v>
      </c>
      <c r="F40" s="50" t="n">
        <v>33.4614</v>
      </c>
      <c r="G40" s="50" t="n">
        <v>32.6163</v>
      </c>
      <c r="H40" s="50" t="n">
        <v>1133.23</v>
      </c>
      <c r="I40" s="50" t="n">
        <v>1.64</v>
      </c>
      <c r="J40" s="51" t="n">
        <f aca="false">H40/3600</f>
        <v>0.314786111111111</v>
      </c>
      <c r="L40" s="49" t="n">
        <v>202.6144</v>
      </c>
      <c r="M40" s="50" t="n">
        <v>29.4643</v>
      </c>
      <c r="N40" s="50" t="n">
        <v>33.2735</v>
      </c>
      <c r="O40" s="50" t="n">
        <v>32.4115</v>
      </c>
      <c r="P40" s="50" t="n">
        <v>1156.7</v>
      </c>
      <c r="Q40" s="50" t="n">
        <v>1.77</v>
      </c>
      <c r="R40" s="51" t="n">
        <f aca="false">P40/3600</f>
        <v>0.32130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5.3814</v>
      </c>
      <c r="E41" s="50" t="n">
        <v>26.7736</v>
      </c>
      <c r="F41" s="50" t="n">
        <v>30.9575</v>
      </c>
      <c r="G41" s="50" t="n">
        <v>30.0046</v>
      </c>
      <c r="H41" s="50" t="n">
        <v>1121.11</v>
      </c>
      <c r="I41" s="50" t="n">
        <v>1.43</v>
      </c>
      <c r="J41" s="51" t="n">
        <f aca="false">H41/3600</f>
        <v>0.311419444444444</v>
      </c>
      <c r="L41" s="49" t="n">
        <v>94.7753</v>
      </c>
      <c r="M41" s="50" t="n">
        <v>26.78</v>
      </c>
      <c r="N41" s="50" t="n">
        <v>30.8898</v>
      </c>
      <c r="O41" s="50" t="n">
        <v>29.8881</v>
      </c>
      <c r="P41" s="50" t="n">
        <v>1109.13</v>
      </c>
      <c r="Q41" s="50" t="n">
        <v>1.44</v>
      </c>
      <c r="R41" s="51" t="n">
        <f aca="false">P41/3600</f>
        <v>0.30809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1.8227</v>
      </c>
      <c r="E42" s="58" t="n">
        <v>24.8853</v>
      </c>
      <c r="F42" s="58" t="n">
        <v>29.1594</v>
      </c>
      <c r="G42" s="58" t="n">
        <v>28.4355</v>
      </c>
      <c r="H42" s="58" t="n">
        <v>1053</v>
      </c>
      <c r="I42" s="58" t="n">
        <v>1.25</v>
      </c>
      <c r="J42" s="59" t="n">
        <f aca="false">H42/3600</f>
        <v>0.2925</v>
      </c>
      <c r="L42" s="57" t="n">
        <v>52.8907</v>
      </c>
      <c r="M42" s="58" t="n">
        <v>24.8568</v>
      </c>
      <c r="N42" s="58" t="n">
        <v>29.1143</v>
      </c>
      <c r="O42" s="58" t="n">
        <v>28.5563</v>
      </c>
      <c r="P42" s="58" t="n">
        <v>1096.51</v>
      </c>
      <c r="Q42" s="58" t="n">
        <v>1.39</v>
      </c>
      <c r="R42" s="59" t="n">
        <f aca="false">P42/3600</f>
        <v>0.30458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755.773</v>
      </c>
      <c r="E43" s="43" t="n">
        <v>31.2236</v>
      </c>
      <c r="F43" s="43" t="n">
        <v>36.8659</v>
      </c>
      <c r="G43" s="43" t="n">
        <v>36.6331</v>
      </c>
      <c r="H43" s="43" t="n">
        <v>1580</v>
      </c>
      <c r="I43" s="43" t="n">
        <v>2.72</v>
      </c>
      <c r="J43" s="44" t="n">
        <f aca="false">H43/3600</f>
        <v>0.438888888888889</v>
      </c>
      <c r="L43" s="42" t="n">
        <v>756.7256</v>
      </c>
      <c r="M43" s="43" t="n">
        <v>31.2247</v>
      </c>
      <c r="N43" s="43" t="n">
        <v>36.825</v>
      </c>
      <c r="O43" s="43" t="n">
        <v>36.5405</v>
      </c>
      <c r="P43" s="43" t="n">
        <v>1624.4</v>
      </c>
      <c r="Q43" s="43" t="n">
        <v>2.98</v>
      </c>
      <c r="R43" s="44" t="n">
        <f aca="false">P43/3600</f>
        <v>0.45122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320.0298</v>
      </c>
      <c r="E44" s="50" t="n">
        <v>27.8168</v>
      </c>
      <c r="F44" s="50" t="n">
        <v>34.3742</v>
      </c>
      <c r="G44" s="50" t="n">
        <v>33.7773</v>
      </c>
      <c r="H44" s="50" t="n">
        <v>1505.69</v>
      </c>
      <c r="I44" s="50" t="n">
        <v>2.39</v>
      </c>
      <c r="J44" s="51" t="n">
        <f aca="false">H44/3600</f>
        <v>0.418247222222222</v>
      </c>
      <c r="L44" s="49" t="n">
        <v>321.0493</v>
      </c>
      <c r="M44" s="50" t="n">
        <v>27.8394</v>
      </c>
      <c r="N44" s="50" t="n">
        <v>34.3039</v>
      </c>
      <c r="O44" s="50" t="n">
        <v>33.7586</v>
      </c>
      <c r="P44" s="50" t="n">
        <v>1529.7</v>
      </c>
      <c r="Q44" s="50" t="n">
        <v>2.48</v>
      </c>
      <c r="R44" s="51" t="n">
        <f aca="false">P44/3600</f>
        <v>0.42491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48.0893</v>
      </c>
      <c r="E45" s="50" t="n">
        <v>25.2006</v>
      </c>
      <c r="F45" s="50" t="n">
        <v>32.1567</v>
      </c>
      <c r="G45" s="50" t="n">
        <v>31.3989</v>
      </c>
      <c r="H45" s="50" t="n">
        <v>1474.91</v>
      </c>
      <c r="I45" s="50" t="n">
        <v>2.13</v>
      </c>
      <c r="J45" s="51" t="n">
        <f aca="false">H45/3600</f>
        <v>0.409697222222222</v>
      </c>
      <c r="L45" s="49" t="n">
        <v>146.8688</v>
      </c>
      <c r="M45" s="50" t="n">
        <v>25.1752</v>
      </c>
      <c r="N45" s="50" t="n">
        <v>32.0381</v>
      </c>
      <c r="O45" s="50" t="n">
        <v>31.4061</v>
      </c>
      <c r="P45" s="50" t="n">
        <v>1486.16</v>
      </c>
      <c r="Q45" s="50" t="n">
        <v>2.17</v>
      </c>
      <c r="R45" s="51" t="n">
        <f aca="false">P45/3600</f>
        <v>0.41282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79.8437</v>
      </c>
      <c r="E46" s="58" t="n">
        <v>23.3622</v>
      </c>
      <c r="F46" s="58" t="n">
        <v>30.6516</v>
      </c>
      <c r="G46" s="58" t="n">
        <v>29.3363</v>
      </c>
      <c r="H46" s="58" t="n">
        <v>1447</v>
      </c>
      <c r="I46" s="58" t="n">
        <v>1.82</v>
      </c>
      <c r="J46" s="59" t="n">
        <f aca="false">H46/3600</f>
        <v>0.401944444444444</v>
      </c>
      <c r="L46" s="57" t="n">
        <v>80.5842</v>
      </c>
      <c r="M46" s="58" t="n">
        <v>23.3816</v>
      </c>
      <c r="N46" s="58" t="n">
        <v>30.3476</v>
      </c>
      <c r="O46" s="58" t="n">
        <v>29.3527</v>
      </c>
      <c r="P46" s="58" t="n">
        <v>1496.8</v>
      </c>
      <c r="Q46" s="58" t="n">
        <v>1.98</v>
      </c>
      <c r="R46" s="59" t="n">
        <f aca="false">P46/3600</f>
        <v>0.41577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00.0082</v>
      </c>
      <c r="E47" s="43" t="n">
        <v>28.039</v>
      </c>
      <c r="F47" s="43" t="n">
        <v>34.0618</v>
      </c>
      <c r="G47" s="43" t="n">
        <v>34.2067</v>
      </c>
      <c r="H47" s="43" t="n">
        <v>1301.12</v>
      </c>
      <c r="I47" s="43" t="n">
        <v>2.43</v>
      </c>
      <c r="J47" s="44" t="n">
        <f aca="false">H47/3600</f>
        <v>0.361422222222222</v>
      </c>
      <c r="L47" s="42" t="n">
        <v>1097.3608</v>
      </c>
      <c r="M47" s="43" t="n">
        <v>28.0317</v>
      </c>
      <c r="N47" s="43" t="n">
        <v>34.0633</v>
      </c>
      <c r="O47" s="43" t="n">
        <v>34.231</v>
      </c>
      <c r="P47" s="43" t="n">
        <v>1319.25</v>
      </c>
      <c r="Q47" s="43" t="n">
        <v>2.57</v>
      </c>
      <c r="R47" s="44" t="n">
        <f aca="false">P47/3600</f>
        <v>0.36645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7.4928</v>
      </c>
      <c r="E48" s="50" t="n">
        <v>24.5876</v>
      </c>
      <c r="F48" s="50" t="n">
        <v>31.5548</v>
      </c>
      <c r="G48" s="50" t="n">
        <v>31.5728</v>
      </c>
      <c r="H48" s="50" t="n">
        <v>1173.5</v>
      </c>
      <c r="I48" s="50" t="n">
        <v>1.92</v>
      </c>
      <c r="J48" s="51" t="n">
        <f aca="false">H48/3600</f>
        <v>0.325972222222222</v>
      </c>
      <c r="L48" s="49" t="n">
        <v>368.3299</v>
      </c>
      <c r="M48" s="50" t="n">
        <v>24.5897</v>
      </c>
      <c r="N48" s="50" t="n">
        <v>31.5019</v>
      </c>
      <c r="O48" s="50" t="n">
        <v>31.6128</v>
      </c>
      <c r="P48" s="50" t="n">
        <v>1185.36</v>
      </c>
      <c r="Q48" s="50" t="n">
        <v>2.02</v>
      </c>
      <c r="R48" s="51" t="n">
        <f aca="false">P48/3600</f>
        <v>0.32926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1.901</v>
      </c>
      <c r="E49" s="50" t="n">
        <v>22.1953</v>
      </c>
      <c r="F49" s="50" t="n">
        <v>30.0287</v>
      </c>
      <c r="G49" s="50" t="n">
        <v>29.7318</v>
      </c>
      <c r="H49" s="50" t="n">
        <v>1133.29</v>
      </c>
      <c r="I49" s="50" t="n">
        <v>1.58</v>
      </c>
      <c r="J49" s="51" t="n">
        <f aca="false">H49/3600</f>
        <v>0.314802777777778</v>
      </c>
      <c r="L49" s="49" t="n">
        <v>122.1526</v>
      </c>
      <c r="M49" s="50" t="n">
        <v>22.2071</v>
      </c>
      <c r="N49" s="50" t="n">
        <v>30.016</v>
      </c>
      <c r="O49" s="50" t="n">
        <v>29.4992</v>
      </c>
      <c r="P49" s="50" t="n">
        <v>1148.83</v>
      </c>
      <c r="Q49" s="50" t="n">
        <v>1.67</v>
      </c>
      <c r="R49" s="51" t="n">
        <f aca="false">P49/3600</f>
        <v>0.31911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0.3258</v>
      </c>
      <c r="E50" s="58" t="n">
        <v>20.8168</v>
      </c>
      <c r="F50" s="58" t="n">
        <v>28.3434</v>
      </c>
      <c r="G50" s="58" t="n">
        <v>28.1701</v>
      </c>
      <c r="H50" s="58" t="n">
        <v>1098.02</v>
      </c>
      <c r="I50" s="58" t="n">
        <v>1.41</v>
      </c>
      <c r="J50" s="59" t="n">
        <f aca="false">H50/3600</f>
        <v>0.305005555555556</v>
      </c>
      <c r="L50" s="57" t="n">
        <v>49.9134</v>
      </c>
      <c r="M50" s="58" t="n">
        <v>20.847</v>
      </c>
      <c r="N50" s="58" t="n">
        <v>28.2641</v>
      </c>
      <c r="O50" s="58" t="n">
        <v>28.1238</v>
      </c>
      <c r="P50" s="58" t="n">
        <v>2176.82</v>
      </c>
      <c r="Q50" s="58" t="n">
        <v>1.45</v>
      </c>
      <c r="R50" s="59" t="n">
        <f aca="false">P50/3600</f>
        <v>0.60467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72.1071</v>
      </c>
      <c r="E51" s="43" t="n">
        <v>29.6982</v>
      </c>
      <c r="F51" s="43" t="n">
        <v>34.9485</v>
      </c>
      <c r="G51" s="43" t="n">
        <v>35.4637</v>
      </c>
      <c r="H51" s="43" t="n">
        <v>928.88</v>
      </c>
      <c r="I51" s="43" t="n">
        <v>1.93</v>
      </c>
      <c r="J51" s="44" t="n">
        <f aca="false">H51/3600</f>
        <v>0.258022222222222</v>
      </c>
      <c r="L51" s="42" t="n">
        <v>674.1969</v>
      </c>
      <c r="M51" s="43" t="n">
        <v>29.7092</v>
      </c>
      <c r="N51" s="43" t="n">
        <v>34.9416</v>
      </c>
      <c r="O51" s="43" t="n">
        <v>35.4826</v>
      </c>
      <c r="P51" s="43" t="n">
        <v>943.91</v>
      </c>
      <c r="Q51" s="43" t="n">
        <v>2.1</v>
      </c>
      <c r="R51" s="44" t="n">
        <f aca="false">P51/3600</f>
        <v>0.26219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2.8</v>
      </c>
      <c r="E52" s="50" t="n">
        <v>26.757</v>
      </c>
      <c r="F52" s="50" t="n">
        <v>32.5963</v>
      </c>
      <c r="G52" s="50" t="n">
        <v>32.6592</v>
      </c>
      <c r="H52" s="50" t="n">
        <v>875.64</v>
      </c>
      <c r="I52" s="50" t="n">
        <v>1.54</v>
      </c>
      <c r="J52" s="51" t="n">
        <f aca="false">H52/3600</f>
        <v>0.243233333333333</v>
      </c>
      <c r="L52" s="49" t="n">
        <v>232.2609</v>
      </c>
      <c r="M52" s="50" t="n">
        <v>26.7596</v>
      </c>
      <c r="N52" s="50" t="n">
        <v>32.6091</v>
      </c>
      <c r="O52" s="50" t="n">
        <v>32.5983</v>
      </c>
      <c r="P52" s="50" t="n">
        <v>886.67</v>
      </c>
      <c r="Q52" s="50" t="n">
        <v>1.6</v>
      </c>
      <c r="R52" s="51" t="n">
        <f aca="false">P52/3600</f>
        <v>0.24629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6.0135</v>
      </c>
      <c r="E53" s="50" t="n">
        <v>25.0181</v>
      </c>
      <c r="F53" s="50" t="n">
        <v>30.4032</v>
      </c>
      <c r="G53" s="50" t="n">
        <v>30.0933</v>
      </c>
      <c r="H53" s="50" t="n">
        <v>834.31</v>
      </c>
      <c r="I53" s="50" t="n">
        <v>1.33</v>
      </c>
      <c r="J53" s="51" t="n">
        <f aca="false">H53/3600</f>
        <v>0.231752777777778</v>
      </c>
      <c r="L53" s="49" t="n">
        <v>105.5668</v>
      </c>
      <c r="M53" s="50" t="n">
        <v>24.9958</v>
      </c>
      <c r="N53" s="50" t="n">
        <v>30.3468</v>
      </c>
      <c r="O53" s="50" t="n">
        <v>30.081</v>
      </c>
      <c r="P53" s="50" t="n">
        <v>839.57</v>
      </c>
      <c r="Q53" s="50" t="n">
        <v>1.32</v>
      </c>
      <c r="R53" s="51" t="n">
        <f aca="false">P53/3600</f>
        <v>0.23321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56.8394</v>
      </c>
      <c r="E54" s="58" t="n">
        <v>23.5515</v>
      </c>
      <c r="F54" s="58" t="n">
        <v>28.5382</v>
      </c>
      <c r="G54" s="58" t="n">
        <v>28.0656</v>
      </c>
      <c r="H54" s="58" t="n">
        <v>804.38</v>
      </c>
      <c r="I54" s="58" t="n">
        <v>1.1</v>
      </c>
      <c r="J54" s="59" t="n">
        <f aca="false">H54/3600</f>
        <v>0.223438888888889</v>
      </c>
      <c r="L54" s="57" t="n">
        <v>56.1157</v>
      </c>
      <c r="M54" s="58" t="n">
        <v>23.5352</v>
      </c>
      <c r="N54" s="58" t="n">
        <v>28.5674</v>
      </c>
      <c r="O54" s="58" t="n">
        <v>27.8993</v>
      </c>
      <c r="P54" s="58" t="n">
        <v>811.29</v>
      </c>
      <c r="Q54" s="58" t="n">
        <v>1.13</v>
      </c>
      <c r="R54" s="59" t="n">
        <f aca="false">P54/3600</f>
        <v>0.22535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8.3299</v>
      </c>
      <c r="E55" s="43" t="n">
        <v>31.8918</v>
      </c>
      <c r="F55" s="43" t="n">
        <v>36.7246</v>
      </c>
      <c r="G55" s="43" t="n">
        <v>35.7677</v>
      </c>
      <c r="H55" s="43" t="n">
        <v>294.71</v>
      </c>
      <c r="I55" s="43" t="n">
        <v>0.5</v>
      </c>
      <c r="J55" s="44" t="n">
        <f aca="false">H55/3600</f>
        <v>0.0818638888888889</v>
      </c>
      <c r="L55" s="42" t="n">
        <v>168.1856</v>
      </c>
      <c r="M55" s="43" t="n">
        <v>31.8519</v>
      </c>
      <c r="N55" s="43" t="n">
        <v>36.702</v>
      </c>
      <c r="O55" s="43" t="n">
        <v>35.6688</v>
      </c>
      <c r="P55" s="43" t="n">
        <v>292.56</v>
      </c>
      <c r="Q55" s="43" t="n">
        <v>0.53</v>
      </c>
      <c r="R55" s="44" t="n">
        <f aca="false">P55/3600</f>
        <v>0.08126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0.4165</v>
      </c>
      <c r="E56" s="50" t="n">
        <v>28.634</v>
      </c>
      <c r="F56" s="50" t="n">
        <v>34.1991</v>
      </c>
      <c r="G56" s="50" t="n">
        <v>32.6841</v>
      </c>
      <c r="H56" s="50" t="n">
        <v>282.9</v>
      </c>
      <c r="I56" s="50" t="n">
        <v>0.44</v>
      </c>
      <c r="J56" s="51" t="n">
        <f aca="false">H56/3600</f>
        <v>0.0785833333333333</v>
      </c>
      <c r="L56" s="49" t="n">
        <v>70.767</v>
      </c>
      <c r="M56" s="50" t="n">
        <v>28.5926</v>
      </c>
      <c r="N56" s="50" t="n">
        <v>33.9022</v>
      </c>
      <c r="O56" s="50" t="n">
        <v>32.6972</v>
      </c>
      <c r="P56" s="50" t="n">
        <v>289.24</v>
      </c>
      <c r="Q56" s="50" t="n">
        <v>0.44</v>
      </c>
      <c r="R56" s="51" t="n">
        <f aca="false">P56/3600</f>
        <v>0.080344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3.0763</v>
      </c>
      <c r="E57" s="50" t="n">
        <v>26.2154</v>
      </c>
      <c r="F57" s="50" t="n">
        <v>32.2548</v>
      </c>
      <c r="G57" s="50" t="n">
        <v>30.3465</v>
      </c>
      <c r="H57" s="50" t="n">
        <v>284.84</v>
      </c>
      <c r="I57" s="50" t="n">
        <v>0.36</v>
      </c>
      <c r="J57" s="51" t="n">
        <f aca="false">H57/3600</f>
        <v>0.0791222222222222</v>
      </c>
      <c r="L57" s="49" t="n">
        <v>33.3278</v>
      </c>
      <c r="M57" s="50" t="n">
        <v>26.218</v>
      </c>
      <c r="N57" s="50" t="n">
        <v>32.0723</v>
      </c>
      <c r="O57" s="50" t="n">
        <v>30.3873</v>
      </c>
      <c r="P57" s="50" t="n">
        <v>283.35</v>
      </c>
      <c r="Q57" s="50" t="n">
        <v>0.38</v>
      </c>
      <c r="R57" s="51" t="n">
        <f aca="false">P57/3600</f>
        <v>0.07870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8.8784</v>
      </c>
      <c r="E58" s="58" t="n">
        <v>24.6347</v>
      </c>
      <c r="F58" s="58" t="n">
        <v>30.364</v>
      </c>
      <c r="G58" s="58" t="n">
        <v>27.841</v>
      </c>
      <c r="H58" s="58" t="n">
        <v>276.39</v>
      </c>
      <c r="I58" s="58" t="n">
        <v>0.36</v>
      </c>
      <c r="J58" s="59" t="n">
        <f aca="false">H58/3600</f>
        <v>0.076775</v>
      </c>
      <c r="L58" s="57" t="n">
        <v>18.7381</v>
      </c>
      <c r="M58" s="58" t="n">
        <v>24.5776</v>
      </c>
      <c r="N58" s="58" t="n">
        <v>30.1343</v>
      </c>
      <c r="O58" s="58" t="n">
        <v>28.2485</v>
      </c>
      <c r="P58" s="58" t="n">
        <v>278.3</v>
      </c>
      <c r="Q58" s="58" t="n">
        <v>0.37</v>
      </c>
      <c r="R58" s="59" t="n">
        <f aca="false">P58/3600</f>
        <v>0.07730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07.8214</v>
      </c>
      <c r="E59" s="43" t="n">
        <v>28.6445</v>
      </c>
      <c r="F59" s="43" t="n">
        <v>37.1971</v>
      </c>
      <c r="G59" s="43" t="n">
        <v>37.2333</v>
      </c>
      <c r="H59" s="43" t="n">
        <v>400.63</v>
      </c>
      <c r="I59" s="43" t="n">
        <v>0.81</v>
      </c>
      <c r="J59" s="44" t="n">
        <f aca="false">H59/3600</f>
        <v>0.111286111111111</v>
      </c>
      <c r="L59" s="42" t="n">
        <v>208.0893</v>
      </c>
      <c r="M59" s="43" t="n">
        <v>28.613</v>
      </c>
      <c r="N59" s="43" t="n">
        <v>37.2491</v>
      </c>
      <c r="O59" s="43" t="n">
        <v>37.4083</v>
      </c>
      <c r="P59" s="43" t="n">
        <v>401.6</v>
      </c>
      <c r="Q59" s="43" t="n">
        <v>1.33</v>
      </c>
      <c r="R59" s="44" t="n">
        <f aca="false">P59/3600</f>
        <v>0.1115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.5172</v>
      </c>
      <c r="E60" s="50" t="n">
        <v>24.9632</v>
      </c>
      <c r="F60" s="50" t="n">
        <v>35.6434</v>
      </c>
      <c r="G60" s="50" t="n">
        <v>35.381</v>
      </c>
      <c r="H60" s="50" t="n">
        <v>372.75</v>
      </c>
      <c r="I60" s="50" t="n">
        <v>0.58</v>
      </c>
      <c r="J60" s="51" t="n">
        <f aca="false">H60/3600</f>
        <v>0.103541666666667</v>
      </c>
      <c r="L60" s="49" t="n">
        <v>83.3563</v>
      </c>
      <c r="M60" s="50" t="n">
        <v>24.9555</v>
      </c>
      <c r="N60" s="50" t="n">
        <v>35.4087</v>
      </c>
      <c r="O60" s="50" t="n">
        <v>34.9802</v>
      </c>
      <c r="P60" s="50" t="n">
        <v>373.22</v>
      </c>
      <c r="Q60" s="50" t="n">
        <v>0.62</v>
      </c>
      <c r="R60" s="51" t="n">
        <f aca="false">P60/3600</f>
        <v>0.1036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40.4391</v>
      </c>
      <c r="E61" s="50" t="n">
        <v>22.1334</v>
      </c>
      <c r="F61" s="50" t="n">
        <v>33.3047</v>
      </c>
      <c r="G61" s="50" t="n">
        <v>32.0377</v>
      </c>
      <c r="H61" s="50" t="n">
        <v>361.78</v>
      </c>
      <c r="I61" s="50" t="n">
        <v>0.48</v>
      </c>
      <c r="J61" s="51" t="n">
        <f aca="false">H61/3600</f>
        <v>0.100494444444444</v>
      </c>
      <c r="L61" s="49" t="n">
        <v>40.9749</v>
      </c>
      <c r="M61" s="50" t="n">
        <v>22.1553</v>
      </c>
      <c r="N61" s="50" t="n">
        <v>32.3931</v>
      </c>
      <c r="O61" s="50" t="n">
        <v>31.9124</v>
      </c>
      <c r="P61" s="50" t="n">
        <v>359.24</v>
      </c>
      <c r="Q61" s="50" t="n">
        <v>0.57</v>
      </c>
      <c r="R61" s="51" t="n">
        <f aca="false">P61/3600</f>
        <v>0.09978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3.4605</v>
      </c>
      <c r="E62" s="58" t="n">
        <v>20.0585</v>
      </c>
      <c r="F62" s="58" t="n">
        <v>33.7546</v>
      </c>
      <c r="G62" s="58" t="n">
        <v>28.8461</v>
      </c>
      <c r="H62" s="58" t="n">
        <v>351.09</v>
      </c>
      <c r="I62" s="58" t="n">
        <v>0.48</v>
      </c>
      <c r="J62" s="59" t="n">
        <f aca="false">H62/3600</f>
        <v>0.097525</v>
      </c>
      <c r="L62" s="57" t="n">
        <v>23.3935</v>
      </c>
      <c r="M62" s="58" t="n">
        <v>20.0472</v>
      </c>
      <c r="N62" s="58" t="n">
        <v>33.7546</v>
      </c>
      <c r="O62" s="58" t="n">
        <v>28.4983</v>
      </c>
      <c r="P62" s="58" t="n">
        <v>357.82</v>
      </c>
      <c r="Q62" s="58" t="n">
        <v>0.5</v>
      </c>
      <c r="R62" s="59" t="n">
        <f aca="false">P62/3600</f>
        <v>0.099394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.1031</v>
      </c>
      <c r="E63" s="43" t="n">
        <v>29.245</v>
      </c>
      <c r="F63" s="43" t="n">
        <v>34.328</v>
      </c>
      <c r="G63" s="43" t="n">
        <v>35.0512</v>
      </c>
      <c r="H63" s="43" t="n">
        <v>305.29</v>
      </c>
      <c r="I63" s="43" t="n">
        <v>0.53</v>
      </c>
      <c r="J63" s="44" t="n">
        <f aca="false">H63/3600</f>
        <v>0.0848027777777778</v>
      </c>
      <c r="L63" s="42" t="n">
        <v>197.8887</v>
      </c>
      <c r="M63" s="43" t="n">
        <v>29.2482</v>
      </c>
      <c r="N63" s="43" t="n">
        <v>34.3882</v>
      </c>
      <c r="O63" s="43" t="n">
        <v>35.1278</v>
      </c>
      <c r="P63" s="43" t="n">
        <v>307.16</v>
      </c>
      <c r="Q63" s="43" t="n">
        <v>0.56</v>
      </c>
      <c r="R63" s="44" t="n">
        <f aca="false">P63/3600</f>
        <v>0.08532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.466</v>
      </c>
      <c r="E64" s="50" t="n">
        <v>26.275</v>
      </c>
      <c r="F64" s="50" t="n">
        <v>31.6076</v>
      </c>
      <c r="G64" s="50" t="n">
        <v>32.3773</v>
      </c>
      <c r="H64" s="50" t="n">
        <v>286.97</v>
      </c>
      <c r="I64" s="50" t="n">
        <v>0.47</v>
      </c>
      <c r="J64" s="51" t="n">
        <f aca="false">H64/3600</f>
        <v>0.0797138888888889</v>
      </c>
      <c r="L64" s="49" t="n">
        <v>72.9155</v>
      </c>
      <c r="M64" s="50" t="n">
        <v>26.2754</v>
      </c>
      <c r="N64" s="50" t="n">
        <v>31.6475</v>
      </c>
      <c r="O64" s="50" t="n">
        <v>32.4297</v>
      </c>
      <c r="P64" s="50" t="n">
        <v>286.01</v>
      </c>
      <c r="Q64" s="50" t="n">
        <v>0.45</v>
      </c>
      <c r="R64" s="51" t="n">
        <f aca="false">P64/3600</f>
        <v>0.07944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2.1485</v>
      </c>
      <c r="E65" s="50" t="n">
        <v>24.1099</v>
      </c>
      <c r="F65" s="50" t="n">
        <v>29.5458</v>
      </c>
      <c r="G65" s="50" t="n">
        <v>30.0894</v>
      </c>
      <c r="H65" s="50" t="n">
        <v>280.12</v>
      </c>
      <c r="I65" s="50" t="n">
        <v>0.39</v>
      </c>
      <c r="J65" s="51" t="n">
        <f aca="false">H65/3600</f>
        <v>0.0778111111111111</v>
      </c>
      <c r="L65" s="49" t="n">
        <v>32.4866</v>
      </c>
      <c r="M65" s="50" t="n">
        <v>24.1509</v>
      </c>
      <c r="N65" s="50" t="n">
        <v>29.51</v>
      </c>
      <c r="O65" s="50" t="n">
        <v>30.412</v>
      </c>
      <c r="P65" s="50" t="n">
        <v>283.11</v>
      </c>
      <c r="Q65" s="50" t="n">
        <v>0.46</v>
      </c>
      <c r="R65" s="51" t="n">
        <f aca="false">P65/3600</f>
        <v>0.07864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8.9196</v>
      </c>
      <c r="E66" s="58" t="n">
        <v>22.7424</v>
      </c>
      <c r="F66" s="58" t="n">
        <v>27.7714</v>
      </c>
      <c r="G66" s="58" t="n">
        <v>28.5768</v>
      </c>
      <c r="H66" s="58" t="n">
        <v>271.17</v>
      </c>
      <c r="I66" s="58" t="n">
        <v>0.35</v>
      </c>
      <c r="J66" s="59" t="n">
        <f aca="false">H66/3600</f>
        <v>0.075325</v>
      </c>
      <c r="L66" s="57" t="n">
        <v>18.7299</v>
      </c>
      <c r="M66" s="58" t="n">
        <v>22.7412</v>
      </c>
      <c r="N66" s="58" t="n">
        <v>27.7036</v>
      </c>
      <c r="O66" s="58" t="n">
        <v>28.1101</v>
      </c>
      <c r="P66" s="58" t="n">
        <v>266.07</v>
      </c>
      <c r="Q66" s="58" t="n">
        <v>0.33</v>
      </c>
      <c r="R66" s="59" t="n">
        <f aca="false">P66/3600</f>
        <v>0.07390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204.6942</v>
      </c>
      <c r="E67" s="43" t="n">
        <v>29.4072</v>
      </c>
      <c r="F67" s="43" t="n">
        <v>34.2139</v>
      </c>
      <c r="G67" s="43" t="n">
        <v>33.8952</v>
      </c>
      <c r="H67" s="43" t="n">
        <v>228.25</v>
      </c>
      <c r="I67" s="43" t="n">
        <v>0.52</v>
      </c>
      <c r="J67" s="44" t="n">
        <f aca="false">H67/3600</f>
        <v>0.0634027777777778</v>
      </c>
      <c r="L67" s="42" t="n">
        <v>204.384</v>
      </c>
      <c r="M67" s="43" t="n">
        <v>29.4099</v>
      </c>
      <c r="N67" s="43" t="n">
        <v>34.2564</v>
      </c>
      <c r="O67" s="43" t="n">
        <v>33.9506</v>
      </c>
      <c r="P67" s="43" t="n">
        <v>232.97</v>
      </c>
      <c r="Q67" s="43" t="n">
        <v>0.51</v>
      </c>
      <c r="R67" s="44" t="n">
        <f aca="false">P67/3600</f>
        <v>0.06471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3.9298</v>
      </c>
      <c r="E68" s="50" t="n">
        <v>26.5104</v>
      </c>
      <c r="F68" s="50" t="n">
        <v>31.3825</v>
      </c>
      <c r="G68" s="50" t="n">
        <v>30.755</v>
      </c>
      <c r="H68" s="50" t="n">
        <v>211.97</v>
      </c>
      <c r="I68" s="50" t="n">
        <v>0.45</v>
      </c>
      <c r="J68" s="51" t="n">
        <f aca="false">H68/3600</f>
        <v>0.0588805555555556</v>
      </c>
      <c r="L68" s="49" t="n">
        <v>83.9852</v>
      </c>
      <c r="M68" s="50" t="n">
        <v>26.4942</v>
      </c>
      <c r="N68" s="50" t="n">
        <v>31.4503</v>
      </c>
      <c r="O68" s="50" t="n">
        <v>30.8255</v>
      </c>
      <c r="P68" s="50" t="n">
        <v>212.75</v>
      </c>
      <c r="Q68" s="50" t="n">
        <v>0.4</v>
      </c>
      <c r="R68" s="51" t="n">
        <f aca="false">P68/3600</f>
        <v>0.05909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9.4671</v>
      </c>
      <c r="E69" s="50" t="n">
        <v>24.1725</v>
      </c>
      <c r="F69" s="50" t="n">
        <v>28.8985</v>
      </c>
      <c r="G69" s="50" t="n">
        <v>28.4007</v>
      </c>
      <c r="H69" s="50" t="n">
        <v>200.26</v>
      </c>
      <c r="I69" s="50" t="n">
        <v>0.3</v>
      </c>
      <c r="J69" s="51" t="n">
        <f aca="false">H69/3600</f>
        <v>0.0556277777777778</v>
      </c>
      <c r="L69" s="49" t="n">
        <v>39.0388</v>
      </c>
      <c r="M69" s="50" t="n">
        <v>24.1582</v>
      </c>
      <c r="N69" s="50" t="n">
        <v>29.0963</v>
      </c>
      <c r="O69" s="50" t="n">
        <v>28.2226</v>
      </c>
      <c r="P69" s="50" t="n">
        <v>205.72</v>
      </c>
      <c r="Q69" s="50" t="n">
        <v>0.32</v>
      </c>
      <c r="R69" s="51" t="n">
        <f aca="false">P69/3600</f>
        <v>0.05714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2.6006</v>
      </c>
      <c r="E70" s="58" t="n">
        <v>22.4597</v>
      </c>
      <c r="F70" s="58" t="n">
        <v>26.9511</v>
      </c>
      <c r="G70" s="58" t="n">
        <v>26.7475</v>
      </c>
      <c r="H70" s="58" t="n">
        <v>196.84</v>
      </c>
      <c r="I70" s="58" t="n">
        <v>0.27</v>
      </c>
      <c r="J70" s="59" t="n">
        <f aca="false">H70/3600</f>
        <v>0.0546777777777778</v>
      </c>
      <c r="L70" s="57" t="n">
        <v>22.6855</v>
      </c>
      <c r="M70" s="58" t="n">
        <v>22.4623</v>
      </c>
      <c r="N70" s="58" t="n">
        <v>27.1294</v>
      </c>
      <c r="O70" s="58" t="n">
        <v>26.6042</v>
      </c>
      <c r="P70" s="58" t="n">
        <v>203.46</v>
      </c>
      <c r="Q70" s="58" t="n">
        <v>0.3</v>
      </c>
      <c r="R70" s="59" t="n">
        <f aca="false">P70/3600</f>
        <v>0.05651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95.9107</v>
      </c>
      <c r="E71" s="43" t="n">
        <v>36.9914</v>
      </c>
      <c r="F71" s="43" t="n">
        <v>42.1644</v>
      </c>
      <c r="G71" s="43" t="n">
        <v>42.4853</v>
      </c>
      <c r="H71" s="43" t="n">
        <v>3106.66</v>
      </c>
      <c r="I71" s="43" t="n">
        <v>3.79</v>
      </c>
      <c r="J71" s="44" t="n">
        <f aca="false">H71/3600</f>
        <v>0.862961111111111</v>
      </c>
      <c r="L71" s="42" t="n">
        <v>196.5656</v>
      </c>
      <c r="M71" s="43" t="n">
        <v>37.0039</v>
      </c>
      <c r="N71" s="43" t="n">
        <v>42.0788</v>
      </c>
      <c r="O71" s="43" t="n">
        <v>42.3434</v>
      </c>
      <c r="P71" s="43" t="n">
        <v>3166.56</v>
      </c>
      <c r="Q71" s="43" t="n">
        <v>4.23</v>
      </c>
      <c r="R71" s="44" t="n">
        <f aca="false">P71/3600</f>
        <v>0.879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91.747</v>
      </c>
      <c r="E72" s="50" t="n">
        <v>33.5128</v>
      </c>
      <c r="F72" s="50" t="n">
        <v>39.5142</v>
      </c>
      <c r="G72" s="50" t="n">
        <v>39.1805</v>
      </c>
      <c r="H72" s="50" t="n">
        <v>3087.29</v>
      </c>
      <c r="I72" s="50" t="n">
        <v>3.59</v>
      </c>
      <c r="J72" s="51" t="n">
        <f aca="false">H72/3600</f>
        <v>0.857580555555556</v>
      </c>
      <c r="L72" s="49" t="n">
        <v>91.7135</v>
      </c>
      <c r="M72" s="50" t="n">
        <v>33.4694</v>
      </c>
      <c r="N72" s="50" t="n">
        <v>39.4222</v>
      </c>
      <c r="O72" s="50" t="n">
        <v>38.7131</v>
      </c>
      <c r="P72" s="50" t="n">
        <v>3099.03</v>
      </c>
      <c r="Q72" s="50" t="n">
        <v>4.62</v>
      </c>
      <c r="R72" s="51" t="n">
        <f aca="false">P72/3600</f>
        <v>0.86084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50.6679</v>
      </c>
      <c r="E73" s="50" t="n">
        <v>30.3728</v>
      </c>
      <c r="F73" s="50" t="n">
        <v>36.377</v>
      </c>
      <c r="G73" s="50" t="n">
        <v>36.3519</v>
      </c>
      <c r="H73" s="50" t="n">
        <v>3065.4</v>
      </c>
      <c r="I73" s="50" t="n">
        <v>3.43</v>
      </c>
      <c r="J73" s="51" t="n">
        <f aca="false">H73/3600</f>
        <v>0.8515</v>
      </c>
      <c r="L73" s="49" t="n">
        <v>51.7879</v>
      </c>
      <c r="M73" s="50" t="n">
        <v>30.2784</v>
      </c>
      <c r="N73" s="50" t="n">
        <v>36.4573</v>
      </c>
      <c r="O73" s="50" t="n">
        <v>36.9489</v>
      </c>
      <c r="P73" s="50" t="n">
        <v>3185.53</v>
      </c>
      <c r="Q73" s="50" t="n">
        <v>4.06</v>
      </c>
      <c r="R73" s="51" t="n">
        <f aca="false">P73/3600</f>
        <v>0.88486944444444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32.4651</v>
      </c>
      <c r="E74" s="58" t="n">
        <v>28.2481</v>
      </c>
      <c r="F74" s="58" t="n">
        <v>34.1431</v>
      </c>
      <c r="G74" s="58" t="n">
        <v>34.0381</v>
      </c>
      <c r="H74" s="58" t="n">
        <v>3019.55</v>
      </c>
      <c r="I74" s="58" t="n">
        <v>3.22</v>
      </c>
      <c r="J74" s="59" t="n">
        <f aca="false">H74/3600</f>
        <v>0.838763888888889</v>
      </c>
      <c r="L74" s="57" t="n">
        <v>33.6893</v>
      </c>
      <c r="M74" s="58" t="n">
        <v>28.2545</v>
      </c>
      <c r="N74" s="58" t="n">
        <v>33.9595</v>
      </c>
      <c r="O74" s="58" t="n">
        <v>33.7984</v>
      </c>
      <c r="P74" s="58" t="n">
        <v>3150.34</v>
      </c>
      <c r="Q74" s="58" t="n">
        <v>3.81</v>
      </c>
      <c r="R74" s="59" t="n">
        <f aca="false">P74/3600</f>
        <v>0.87509444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06.1693</v>
      </c>
      <c r="E75" s="43" t="n">
        <v>36.1357</v>
      </c>
      <c r="F75" s="43" t="n">
        <v>43.4805</v>
      </c>
      <c r="G75" s="43" t="n">
        <v>41.6058</v>
      </c>
      <c r="H75" s="43" t="n">
        <v>3131.86</v>
      </c>
      <c r="I75" s="43" t="n">
        <v>4.42</v>
      </c>
      <c r="J75" s="44" t="n">
        <f aca="false">H75/3600</f>
        <v>0.869961111111111</v>
      </c>
      <c r="L75" s="42" t="n">
        <v>309.6967</v>
      </c>
      <c r="M75" s="43" t="n">
        <v>36.1455</v>
      </c>
      <c r="N75" s="43" t="n">
        <v>43.3722</v>
      </c>
      <c r="O75" s="43" t="n">
        <v>41.6091</v>
      </c>
      <c r="P75" s="43" t="n">
        <v>3265.46</v>
      </c>
      <c r="Q75" s="43" t="n">
        <v>4.82</v>
      </c>
      <c r="R75" s="44" t="n">
        <f aca="false">P75/3600</f>
        <v>0.907072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0.5619</v>
      </c>
      <c r="E76" s="50" t="n">
        <v>32.2949</v>
      </c>
      <c r="F76" s="50" t="n">
        <v>40.7199</v>
      </c>
      <c r="G76" s="50" t="n">
        <v>39.1048</v>
      </c>
      <c r="H76" s="50" t="n">
        <v>3060.97</v>
      </c>
      <c r="I76" s="50" t="n">
        <v>3.81</v>
      </c>
      <c r="J76" s="51" t="n">
        <f aca="false">H76/3600</f>
        <v>0.850269444444444</v>
      </c>
      <c r="L76" s="49" t="n">
        <v>141.8493</v>
      </c>
      <c r="M76" s="50" t="n">
        <v>32.2822</v>
      </c>
      <c r="N76" s="50" t="n">
        <v>40.7911</v>
      </c>
      <c r="O76" s="50" t="n">
        <v>38.7583</v>
      </c>
      <c r="P76" s="50" t="n">
        <v>3162.46</v>
      </c>
      <c r="Q76" s="50" t="n">
        <v>4.25</v>
      </c>
      <c r="R76" s="51" t="n">
        <f aca="false">P76/3600</f>
        <v>0.878461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67.6279</v>
      </c>
      <c r="E77" s="50" t="n">
        <v>29.0075</v>
      </c>
      <c r="F77" s="50" t="n">
        <v>38.3116</v>
      </c>
      <c r="G77" s="50" t="n">
        <v>36.3844</v>
      </c>
      <c r="H77" s="50" t="n">
        <v>3035.62</v>
      </c>
      <c r="I77" s="50" t="n">
        <v>3.55</v>
      </c>
      <c r="J77" s="51" t="n">
        <f aca="false">H77/3600</f>
        <v>0.843227777777778</v>
      </c>
      <c r="L77" s="49" t="n">
        <v>67.4344</v>
      </c>
      <c r="M77" s="50" t="n">
        <v>28.9545</v>
      </c>
      <c r="N77" s="50" t="n">
        <v>38.5176</v>
      </c>
      <c r="O77" s="50" t="n">
        <v>36.9456</v>
      </c>
      <c r="P77" s="50" t="n">
        <v>3057.44</v>
      </c>
      <c r="Q77" s="50" t="n">
        <v>3.9</v>
      </c>
      <c r="R77" s="51" t="n">
        <f aca="false">P77/3600</f>
        <v>0.849288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36.4651</v>
      </c>
      <c r="E78" s="58" t="n">
        <v>26.775</v>
      </c>
      <c r="F78" s="58" t="n">
        <v>32.937</v>
      </c>
      <c r="G78" s="58" t="n">
        <v>36.0007</v>
      </c>
      <c r="H78" s="58" t="n">
        <v>3033.08</v>
      </c>
      <c r="I78" s="58" t="n">
        <v>3.42</v>
      </c>
      <c r="J78" s="59" t="n">
        <f aca="false">H78/3600</f>
        <v>0.842522222222222</v>
      </c>
      <c r="L78" s="57" t="n">
        <v>36.0856</v>
      </c>
      <c r="M78" s="58" t="n">
        <v>26.8195</v>
      </c>
      <c r="N78" s="58" t="n">
        <v>32.937</v>
      </c>
      <c r="O78" s="58" t="n">
        <v>36.0007</v>
      </c>
      <c r="P78" s="58" t="n">
        <v>3048.3</v>
      </c>
      <c r="Q78" s="58" t="n">
        <v>3.49</v>
      </c>
      <c r="R78" s="59" t="n">
        <f aca="false">P78/3600</f>
        <v>0.846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5.8716</v>
      </c>
      <c r="E79" s="43" t="n">
        <v>36.1671</v>
      </c>
      <c r="F79" s="43" t="n">
        <v>42.5102</v>
      </c>
      <c r="G79" s="43" t="n">
        <v>42.5692</v>
      </c>
      <c r="H79" s="43" t="n">
        <v>3200.62</v>
      </c>
      <c r="I79" s="43" t="n">
        <v>4.41</v>
      </c>
      <c r="J79" s="44" t="n">
        <f aca="false">H79/3600</f>
        <v>0.889061111111111</v>
      </c>
      <c r="L79" s="42" t="n">
        <v>267.6986</v>
      </c>
      <c r="M79" s="43" t="n">
        <v>36.1593</v>
      </c>
      <c r="N79" s="43" t="n">
        <v>42.4396</v>
      </c>
      <c r="O79" s="43" t="n">
        <v>42.4949</v>
      </c>
      <c r="P79" s="43" t="n">
        <v>3247.35</v>
      </c>
      <c r="Q79" s="43" t="n">
        <v>4.65</v>
      </c>
      <c r="R79" s="44" t="n">
        <f aca="false">P79/3600</f>
        <v>0.90204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21.5888</v>
      </c>
      <c r="E80" s="50" t="n">
        <v>32.9331</v>
      </c>
      <c r="F80" s="50" t="n">
        <v>39.5452</v>
      </c>
      <c r="G80" s="50" t="n">
        <v>39.5224</v>
      </c>
      <c r="H80" s="50" t="n">
        <v>3128.04</v>
      </c>
      <c r="I80" s="50" t="n">
        <v>3.81</v>
      </c>
      <c r="J80" s="51" t="n">
        <f aca="false">H80/3600</f>
        <v>0.8689</v>
      </c>
      <c r="L80" s="49" t="n">
        <v>122.3479</v>
      </c>
      <c r="M80" s="50" t="n">
        <v>32.9964</v>
      </c>
      <c r="N80" s="50" t="n">
        <v>39.0388</v>
      </c>
      <c r="O80" s="50" t="n">
        <v>39.3709</v>
      </c>
      <c r="P80" s="50" t="n">
        <v>3209.46</v>
      </c>
      <c r="Q80" s="50" t="n">
        <v>4.18</v>
      </c>
      <c r="R80" s="51" t="n">
        <f aca="false">P80/3600</f>
        <v>0.891516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65.8567</v>
      </c>
      <c r="E81" s="50" t="n">
        <v>30.3403</v>
      </c>
      <c r="F81" s="50" t="n">
        <v>36.9298</v>
      </c>
      <c r="G81" s="50" t="n">
        <v>36.8877</v>
      </c>
      <c r="H81" s="50" t="n">
        <v>3103.08</v>
      </c>
      <c r="I81" s="50" t="n">
        <v>3.55</v>
      </c>
      <c r="J81" s="51" t="n">
        <f aca="false">H81/3600</f>
        <v>0.861966666666667</v>
      </c>
      <c r="L81" s="49" t="n">
        <v>65.4065</v>
      </c>
      <c r="M81" s="50" t="n">
        <v>30.3235</v>
      </c>
      <c r="N81" s="50" t="n">
        <v>36.4706</v>
      </c>
      <c r="O81" s="50" t="n">
        <v>36.6851</v>
      </c>
      <c r="P81" s="50" t="n">
        <v>3147.73</v>
      </c>
      <c r="Q81" s="50" t="n">
        <v>3.69</v>
      </c>
      <c r="R81" s="51" t="n">
        <f aca="false">P81/3600</f>
        <v>0.87436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1.6819</v>
      </c>
      <c r="E82" s="58" t="n">
        <v>28.299</v>
      </c>
      <c r="F82" s="58" t="n">
        <v>33.4098</v>
      </c>
      <c r="G82" s="58" t="n">
        <v>32.3924</v>
      </c>
      <c r="H82" s="58" t="n">
        <v>3094.08</v>
      </c>
      <c r="I82" s="58" t="n">
        <v>3.37</v>
      </c>
      <c r="J82" s="59" t="n">
        <f aca="false">H82/3600</f>
        <v>0.859466666666667</v>
      </c>
      <c r="L82" s="57" t="n">
        <v>41.9944</v>
      </c>
      <c r="M82" s="58" t="n">
        <v>28.3552</v>
      </c>
      <c r="N82" s="58" t="n">
        <v>31.1731</v>
      </c>
      <c r="O82" s="58" t="n">
        <v>32.6229</v>
      </c>
      <c r="P82" s="58" t="n">
        <v>3090.75</v>
      </c>
      <c r="Q82" s="58" t="n">
        <v>3.77</v>
      </c>
      <c r="R82" s="59" t="n">
        <f aca="false">P82/3600</f>
        <v>0.85854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30761427729049</v>
      </c>
      <c r="J89" s="70" t="n">
        <f aca="false">GEOMEAN(J3:J82)</f>
        <v>0.422270295151643</v>
      </c>
      <c r="Q89" s="70" t="n">
        <f aca="false">GEOMEAN(Q3:Q82)</f>
        <v>2.47484097338319</v>
      </c>
      <c r="R89" s="70" t="n">
        <f aca="false">GEOMEAN(R3:R82)</f>
        <v>0.43236521474609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7246735199136</v>
      </c>
      <c r="R90" s="71" t="n">
        <f aca="false">R89/J89</f>
        <v>1.0239062981942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715</v>
      </c>
      <c r="J91" s="70" t="n">
        <f aca="false">SUM(J3:J82)</f>
        <v>45.4827916666667</v>
      </c>
      <c r="Q91" s="70" t="n">
        <f aca="false">SUM(Q3:Q82)/3600</f>
        <v>0.0766111111111111</v>
      </c>
      <c r="R91" s="70" t="n">
        <f aca="false">SUM(R3:R82)</f>
        <v>46.38772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1026.6593</v>
      </c>
      <c r="E19" s="43" t="n">
        <v>35.273</v>
      </c>
      <c r="F19" s="43" t="n">
        <v>39.2944</v>
      </c>
      <c r="G19" s="43" t="n">
        <v>40.9569</v>
      </c>
      <c r="H19" s="43" t="n">
        <v>2568.86</v>
      </c>
      <c r="I19" s="43" t="n">
        <v>4.73</v>
      </c>
      <c r="J19" s="44" t="n">
        <f aca="false">H19/3600</f>
        <v>0.713572222222222</v>
      </c>
      <c r="L19" s="42" t="n">
        <v>1029.8958</v>
      </c>
      <c r="M19" s="43" t="n">
        <v>35.2645</v>
      </c>
      <c r="N19" s="43" t="n">
        <v>39.3023</v>
      </c>
      <c r="O19" s="43" t="n">
        <v>40.9272</v>
      </c>
      <c r="P19" s="43" t="n">
        <v>2626.21</v>
      </c>
      <c r="Q19" s="43" t="n">
        <v>4.96</v>
      </c>
      <c r="R19" s="44" t="n">
        <f aca="false">P19/3600</f>
        <v>0.72950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422.4627</v>
      </c>
      <c r="E20" s="50" t="n">
        <v>32.2115</v>
      </c>
      <c r="F20" s="50" t="n">
        <v>37.8871</v>
      </c>
      <c r="G20" s="50" t="n">
        <v>39.8835</v>
      </c>
      <c r="H20" s="50" t="n">
        <v>2454.66</v>
      </c>
      <c r="I20" s="50" t="n">
        <v>4.54</v>
      </c>
      <c r="J20" s="51" t="n">
        <f aca="false">H20/3600</f>
        <v>0.68185</v>
      </c>
      <c r="L20" s="49" t="n">
        <v>422.4235</v>
      </c>
      <c r="M20" s="50" t="n">
        <v>32.1946</v>
      </c>
      <c r="N20" s="50" t="n">
        <v>37.8888</v>
      </c>
      <c r="O20" s="50" t="n">
        <v>39.9055</v>
      </c>
      <c r="P20" s="50" t="n">
        <v>2483.8</v>
      </c>
      <c r="Q20" s="50" t="n">
        <v>4.72</v>
      </c>
      <c r="R20" s="51" t="n">
        <f aca="false">P20/3600</f>
        <v>0.6899444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93.7437</v>
      </c>
      <c r="E21" s="50" t="n">
        <v>29.803</v>
      </c>
      <c r="F21" s="50" t="n">
        <v>36.4123</v>
      </c>
      <c r="G21" s="50" t="n">
        <v>38.7493</v>
      </c>
      <c r="H21" s="50" t="n">
        <v>2351.59</v>
      </c>
      <c r="I21" s="50" t="n">
        <v>4.09</v>
      </c>
      <c r="J21" s="51" t="n">
        <f aca="false">H21/3600</f>
        <v>0.653219444444445</v>
      </c>
      <c r="L21" s="49" t="n">
        <v>192.9913</v>
      </c>
      <c r="M21" s="50" t="n">
        <v>29.7855</v>
      </c>
      <c r="N21" s="50" t="n">
        <v>36.3375</v>
      </c>
      <c r="O21" s="50" t="n">
        <v>38.81</v>
      </c>
      <c r="P21" s="50" t="n">
        <v>2371.74</v>
      </c>
      <c r="Q21" s="50" t="n">
        <v>4.25</v>
      </c>
      <c r="R21" s="51" t="n">
        <f aca="false">P21/3600</f>
        <v>0.65881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10.6273</v>
      </c>
      <c r="E22" s="58" t="n">
        <v>28.0992</v>
      </c>
      <c r="F22" s="58" t="n">
        <v>34.7494</v>
      </c>
      <c r="G22" s="58" t="n">
        <v>37.1788</v>
      </c>
      <c r="H22" s="58" t="n">
        <v>2312.15</v>
      </c>
      <c r="I22" s="58" t="n">
        <v>3.96</v>
      </c>
      <c r="J22" s="59" t="n">
        <f aca="false">H22/3600</f>
        <v>0.642263888888889</v>
      </c>
      <c r="L22" s="57" t="n">
        <v>111.1171</v>
      </c>
      <c r="M22" s="58" t="n">
        <v>28.0773</v>
      </c>
      <c r="N22" s="58" t="n">
        <v>34.6662</v>
      </c>
      <c r="O22" s="58" t="n">
        <v>37.009</v>
      </c>
      <c r="P22" s="58" t="n">
        <v>2313.09</v>
      </c>
      <c r="Q22" s="58" t="n">
        <v>3.97</v>
      </c>
      <c r="R22" s="59" t="n">
        <f aca="false">P22/3600</f>
        <v>0.6425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86.5855</v>
      </c>
      <c r="E23" s="43" t="n">
        <v>32.2694</v>
      </c>
      <c r="F23" s="43" t="n">
        <v>37.2738</v>
      </c>
      <c r="G23" s="43" t="n">
        <v>39.0988</v>
      </c>
      <c r="H23" s="43" t="n">
        <v>2336.66</v>
      </c>
      <c r="I23" s="43" t="n">
        <v>4.18</v>
      </c>
      <c r="J23" s="44" t="n">
        <f aca="false">H23/3600</f>
        <v>0.649072222222222</v>
      </c>
      <c r="L23" s="42" t="n">
        <v>886.6207</v>
      </c>
      <c r="M23" s="43" t="n">
        <v>32.2553</v>
      </c>
      <c r="N23" s="43" t="n">
        <v>37.2753</v>
      </c>
      <c r="O23" s="43" t="n">
        <v>39.1169</v>
      </c>
      <c r="P23" s="43" t="n">
        <v>2395.87</v>
      </c>
      <c r="Q23" s="43" t="n">
        <v>4.34</v>
      </c>
      <c r="R23" s="44" t="n">
        <f aca="false">P23/3600</f>
        <v>0.66551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06.4477</v>
      </c>
      <c r="E24" s="50" t="n">
        <v>29.5012</v>
      </c>
      <c r="F24" s="50" t="n">
        <v>35.8213</v>
      </c>
      <c r="G24" s="50" t="n">
        <v>38.2729</v>
      </c>
      <c r="H24" s="50" t="n">
        <v>2271.3</v>
      </c>
      <c r="I24" s="50" t="n">
        <v>4.42</v>
      </c>
      <c r="J24" s="51" t="n">
        <f aca="false">H24/3600</f>
        <v>0.630916666666667</v>
      </c>
      <c r="L24" s="49" t="n">
        <v>308.0307</v>
      </c>
      <c r="M24" s="50" t="n">
        <v>29.5119</v>
      </c>
      <c r="N24" s="50" t="n">
        <v>35.8548</v>
      </c>
      <c r="O24" s="50" t="n">
        <v>38.2845</v>
      </c>
      <c r="P24" s="50" t="n">
        <v>2293.58</v>
      </c>
      <c r="Q24" s="50" t="n">
        <v>4.19</v>
      </c>
      <c r="R24" s="51" t="n">
        <f aca="false">P24/3600</f>
        <v>0.63710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1.1713</v>
      </c>
      <c r="E25" s="50" t="n">
        <v>27.5694</v>
      </c>
      <c r="F25" s="50" t="n">
        <v>34.6052</v>
      </c>
      <c r="G25" s="50" t="n">
        <v>37.304</v>
      </c>
      <c r="H25" s="50" t="n">
        <v>2196.59</v>
      </c>
      <c r="I25" s="50" t="n">
        <v>4.13</v>
      </c>
      <c r="J25" s="51" t="n">
        <f aca="false">H25/3600</f>
        <v>0.610163888888889</v>
      </c>
      <c r="L25" s="49" t="n">
        <v>129.5099</v>
      </c>
      <c r="M25" s="50" t="n">
        <v>27.5456</v>
      </c>
      <c r="N25" s="50" t="n">
        <v>34.5164</v>
      </c>
      <c r="O25" s="50" t="n">
        <v>37.3656</v>
      </c>
      <c r="P25" s="50" t="n">
        <v>2246.47</v>
      </c>
      <c r="Q25" s="50" t="n">
        <v>4.2</v>
      </c>
      <c r="R25" s="51" t="n">
        <f aca="false">P25/3600</f>
        <v>0.624019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5.7851</v>
      </c>
      <c r="E26" s="58" t="n">
        <v>26.2819</v>
      </c>
      <c r="F26" s="58" t="n">
        <v>33.4101</v>
      </c>
      <c r="G26" s="58" t="n">
        <v>36.5733</v>
      </c>
      <c r="H26" s="58" t="n">
        <v>2170.29</v>
      </c>
      <c r="I26" s="58" t="n">
        <v>3.71</v>
      </c>
      <c r="J26" s="59" t="n">
        <f aca="false">H26/3600</f>
        <v>0.602858333333333</v>
      </c>
      <c r="L26" s="57" t="n">
        <v>76.1848</v>
      </c>
      <c r="M26" s="58" t="n">
        <v>26.2657</v>
      </c>
      <c r="N26" s="58" t="n">
        <v>33.224</v>
      </c>
      <c r="O26" s="58" t="n">
        <v>36.4362</v>
      </c>
      <c r="P26" s="58" t="n">
        <v>2211.34</v>
      </c>
      <c r="Q26" s="58" t="n">
        <v>3.87</v>
      </c>
      <c r="R26" s="59" t="n">
        <f aca="false">P26/3600</f>
        <v>0.61426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51.4021</v>
      </c>
      <c r="E27" s="43" t="n">
        <v>32.5071</v>
      </c>
      <c r="F27" s="43" t="n">
        <v>36.9402</v>
      </c>
      <c r="G27" s="43" t="n">
        <v>38.1364</v>
      </c>
      <c r="H27" s="43" t="n">
        <v>4557.53</v>
      </c>
      <c r="I27" s="43" t="n">
        <v>7.34</v>
      </c>
      <c r="J27" s="44" t="n">
        <f aca="false">H27/3600</f>
        <v>1.26598055555556</v>
      </c>
      <c r="L27" s="42" t="n">
        <v>1853.7938</v>
      </c>
      <c r="M27" s="43" t="n">
        <v>32.5109</v>
      </c>
      <c r="N27" s="43" t="n">
        <v>36.942</v>
      </c>
      <c r="O27" s="43" t="n">
        <v>38.068</v>
      </c>
      <c r="P27" s="43" t="n">
        <v>4633.78</v>
      </c>
      <c r="Q27" s="43" t="n">
        <v>7.99</v>
      </c>
      <c r="R27" s="44" t="n">
        <f aca="false">P27/3600</f>
        <v>1.28716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770.9361</v>
      </c>
      <c r="E28" s="50" t="n">
        <v>29.632</v>
      </c>
      <c r="F28" s="50" t="n">
        <v>35.3432</v>
      </c>
      <c r="G28" s="50" t="n">
        <v>35.7336</v>
      </c>
      <c r="H28" s="50" t="n">
        <v>4378.73</v>
      </c>
      <c r="I28" s="50" t="n">
        <v>7.08</v>
      </c>
      <c r="J28" s="51" t="n">
        <f aca="false">H28/3600</f>
        <v>1.21631388888889</v>
      </c>
      <c r="L28" s="49" t="n">
        <v>771.4598</v>
      </c>
      <c r="M28" s="50" t="n">
        <v>29.6275</v>
      </c>
      <c r="N28" s="50" t="n">
        <v>35.3492</v>
      </c>
      <c r="O28" s="50" t="n">
        <v>35.7307</v>
      </c>
      <c r="P28" s="50" t="n">
        <v>4469.73</v>
      </c>
      <c r="Q28" s="50" t="n">
        <v>7.43</v>
      </c>
      <c r="R28" s="51" t="n">
        <f aca="false">P28/3600</f>
        <v>1.2415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69.3526</v>
      </c>
      <c r="E29" s="50" t="n">
        <v>27.235</v>
      </c>
      <c r="F29" s="50" t="n">
        <v>33.7906</v>
      </c>
      <c r="G29" s="50" t="n">
        <v>33.3207</v>
      </c>
      <c r="H29" s="50" t="n">
        <v>4255.25</v>
      </c>
      <c r="I29" s="50" t="n">
        <v>6.88</v>
      </c>
      <c r="J29" s="51" t="n">
        <f aca="false">H29/3600</f>
        <v>1.18201388888889</v>
      </c>
      <c r="L29" s="49" t="n">
        <v>369.0598</v>
      </c>
      <c r="M29" s="50" t="n">
        <v>27.2312</v>
      </c>
      <c r="N29" s="50" t="n">
        <v>33.7186</v>
      </c>
      <c r="O29" s="50" t="n">
        <v>33.345</v>
      </c>
      <c r="P29" s="50" t="n">
        <v>4264.24</v>
      </c>
      <c r="Q29" s="50" t="n">
        <v>6.91</v>
      </c>
      <c r="R29" s="51" t="n">
        <f aca="false">P29/3600</f>
        <v>1.18451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213.6866</v>
      </c>
      <c r="E30" s="58" t="n">
        <v>25.5311</v>
      </c>
      <c r="F30" s="58" t="n">
        <v>31.8523</v>
      </c>
      <c r="G30" s="58" t="n">
        <v>30.8244</v>
      </c>
      <c r="H30" s="58" t="n">
        <v>4097.05</v>
      </c>
      <c r="I30" s="58" t="n">
        <v>6.39</v>
      </c>
      <c r="J30" s="59" t="n">
        <f aca="false">H30/3600</f>
        <v>1.13806944444444</v>
      </c>
      <c r="L30" s="57" t="n">
        <v>213.1753</v>
      </c>
      <c r="M30" s="58" t="n">
        <v>25.5259</v>
      </c>
      <c r="N30" s="58" t="n">
        <v>31.83</v>
      </c>
      <c r="O30" s="58" t="n">
        <v>30.7109</v>
      </c>
      <c r="P30" s="58" t="n">
        <v>4185.37</v>
      </c>
      <c r="Q30" s="58" t="n">
        <v>6.47</v>
      </c>
      <c r="R30" s="59" t="n">
        <f aca="false">P30/3600</f>
        <v>1.1626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62.5567</v>
      </c>
      <c r="E31" s="43" t="n">
        <v>34.0908</v>
      </c>
      <c r="F31" s="43" t="n">
        <v>39.7245</v>
      </c>
      <c r="G31" s="43" t="n">
        <v>38.8253</v>
      </c>
      <c r="H31" s="43" t="n">
        <v>5203.82</v>
      </c>
      <c r="I31" s="43" t="n">
        <v>8.98</v>
      </c>
      <c r="J31" s="44" t="n">
        <f aca="false">H31/3600</f>
        <v>1.44550555555556</v>
      </c>
      <c r="L31" s="42" t="n">
        <v>2063.5258</v>
      </c>
      <c r="M31" s="43" t="n">
        <v>34.0753</v>
      </c>
      <c r="N31" s="43" t="n">
        <v>39.6974</v>
      </c>
      <c r="O31" s="43" t="n">
        <v>38.8073</v>
      </c>
      <c r="P31" s="43" t="n">
        <v>5281.88</v>
      </c>
      <c r="Q31" s="43" t="n">
        <v>9.36</v>
      </c>
      <c r="R31" s="44" t="n">
        <f aca="false">P31/3600</f>
        <v>1.46718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909.8351</v>
      </c>
      <c r="E32" s="50" t="n">
        <v>31.4217</v>
      </c>
      <c r="F32" s="50" t="n">
        <v>37.6952</v>
      </c>
      <c r="G32" s="50" t="n">
        <v>36.0259</v>
      </c>
      <c r="H32" s="50" t="n">
        <v>4932.06</v>
      </c>
      <c r="I32" s="50" t="n">
        <v>9.01</v>
      </c>
      <c r="J32" s="51" t="n">
        <f aca="false">H32/3600</f>
        <v>1.37001666666667</v>
      </c>
      <c r="L32" s="49" t="n">
        <v>910.499</v>
      </c>
      <c r="M32" s="50" t="n">
        <v>31.4206</v>
      </c>
      <c r="N32" s="50" t="n">
        <v>37.6496</v>
      </c>
      <c r="O32" s="50" t="n">
        <v>35.9897</v>
      </c>
      <c r="P32" s="50" t="n">
        <v>4996.26</v>
      </c>
      <c r="Q32" s="50" t="n">
        <v>8.85</v>
      </c>
      <c r="R32" s="51" t="n">
        <f aca="false">P32/3600</f>
        <v>1.3878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468.2392</v>
      </c>
      <c r="E33" s="50" t="n">
        <v>29.092</v>
      </c>
      <c r="F33" s="50" t="n">
        <v>35.4874</v>
      </c>
      <c r="G33" s="50" t="n">
        <v>33.4269</v>
      </c>
      <c r="H33" s="50" t="n">
        <v>4810.51</v>
      </c>
      <c r="I33" s="50" t="n">
        <v>9</v>
      </c>
      <c r="J33" s="51" t="n">
        <f aca="false">H33/3600</f>
        <v>1.33625277777778</v>
      </c>
      <c r="L33" s="49" t="n">
        <v>466.033</v>
      </c>
      <c r="M33" s="50" t="n">
        <v>29.0869</v>
      </c>
      <c r="N33" s="50" t="n">
        <v>35.4595</v>
      </c>
      <c r="O33" s="50" t="n">
        <v>33.4961</v>
      </c>
      <c r="P33" s="50" t="n">
        <v>4822.99</v>
      </c>
      <c r="Q33" s="50" t="n">
        <v>8.72</v>
      </c>
      <c r="R33" s="51" t="n">
        <f aca="false">P33/3600</f>
        <v>1.33971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288.6845</v>
      </c>
      <c r="E34" s="58" t="n">
        <v>27.2522</v>
      </c>
      <c r="F34" s="58" t="n">
        <v>32.7694</v>
      </c>
      <c r="G34" s="58" t="n">
        <v>30.9595</v>
      </c>
      <c r="H34" s="58" t="n">
        <v>4684.8</v>
      </c>
      <c r="I34" s="58" t="n">
        <v>7.6</v>
      </c>
      <c r="J34" s="59" t="n">
        <f aca="false">H34/3600</f>
        <v>1.30133333333333</v>
      </c>
      <c r="L34" s="57" t="n">
        <v>287.9959</v>
      </c>
      <c r="M34" s="58" t="n">
        <v>27.2313</v>
      </c>
      <c r="N34" s="58" t="n">
        <v>32.4369</v>
      </c>
      <c r="O34" s="58" t="n">
        <v>30.9039</v>
      </c>
      <c r="P34" s="58" t="n">
        <v>4748.24</v>
      </c>
      <c r="Q34" s="58" t="n">
        <v>8.2</v>
      </c>
      <c r="R34" s="59" t="n">
        <f aca="false">P34/3600</f>
        <v>1.3189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323.5126</v>
      </c>
      <c r="E35" s="43" t="n">
        <v>31.6851</v>
      </c>
      <c r="F35" s="43" t="n">
        <v>38.0354</v>
      </c>
      <c r="G35" s="43" t="n">
        <v>40.4825</v>
      </c>
      <c r="H35" s="43" t="n">
        <v>6302.36</v>
      </c>
      <c r="I35" s="43" t="n">
        <v>10.03</v>
      </c>
      <c r="J35" s="44" t="n">
        <f aca="false">H35/3600</f>
        <v>1.75065555555556</v>
      </c>
      <c r="L35" s="42" t="n">
        <v>1328.8149</v>
      </c>
      <c r="M35" s="43" t="n">
        <v>31.6926</v>
      </c>
      <c r="N35" s="43" t="n">
        <v>38.034</v>
      </c>
      <c r="O35" s="43" t="n">
        <v>40.5072</v>
      </c>
      <c r="P35" s="43" t="n">
        <v>6399.9</v>
      </c>
      <c r="Q35" s="43" t="n">
        <v>10.76</v>
      </c>
      <c r="R35" s="44" t="n">
        <f aca="false">P35/3600</f>
        <v>1.777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57.7823</v>
      </c>
      <c r="E36" s="50" t="n">
        <v>28.8606</v>
      </c>
      <c r="F36" s="50" t="n">
        <v>36.6379</v>
      </c>
      <c r="G36" s="50" t="n">
        <v>38.7899</v>
      </c>
      <c r="H36" s="50" t="n">
        <v>6019.47</v>
      </c>
      <c r="I36" s="50" t="n">
        <v>9.38</v>
      </c>
      <c r="J36" s="51" t="n">
        <f aca="false">H36/3600</f>
        <v>1.672075</v>
      </c>
      <c r="L36" s="49" t="n">
        <v>456.8521</v>
      </c>
      <c r="M36" s="50" t="n">
        <v>28.8515</v>
      </c>
      <c r="N36" s="50" t="n">
        <v>36.5478</v>
      </c>
      <c r="O36" s="50" t="n">
        <v>38.8506</v>
      </c>
      <c r="P36" s="50" t="n">
        <v>6096.07</v>
      </c>
      <c r="Q36" s="50" t="n">
        <v>10.48</v>
      </c>
      <c r="R36" s="51" t="n">
        <f aca="false">P36/3600</f>
        <v>1.6933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.3237</v>
      </c>
      <c r="E37" s="50" t="n">
        <v>26.32</v>
      </c>
      <c r="F37" s="50" t="n">
        <v>35.4694</v>
      </c>
      <c r="G37" s="50" t="n">
        <v>37.2891</v>
      </c>
      <c r="H37" s="50" t="n">
        <v>5849.78</v>
      </c>
      <c r="I37" s="50" t="n">
        <v>9.25</v>
      </c>
      <c r="J37" s="51" t="n">
        <f aca="false">H37/3600</f>
        <v>1.62493888888889</v>
      </c>
      <c r="L37" s="49" t="n">
        <v>224.8372</v>
      </c>
      <c r="M37" s="50" t="n">
        <v>26.3154</v>
      </c>
      <c r="N37" s="50" t="n">
        <v>35.3807</v>
      </c>
      <c r="O37" s="50" t="n">
        <v>37.2577</v>
      </c>
      <c r="P37" s="50" t="n">
        <v>5870.1</v>
      </c>
      <c r="Q37" s="50" t="n">
        <v>9.9</v>
      </c>
      <c r="R37" s="51" t="n">
        <f aca="false">P37/3600</f>
        <v>1.63058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51.933</v>
      </c>
      <c r="E38" s="58" t="n">
        <v>24.4102</v>
      </c>
      <c r="F38" s="58" t="n">
        <v>34.3669</v>
      </c>
      <c r="G38" s="58" t="n">
        <v>36.1126</v>
      </c>
      <c r="H38" s="58" t="n">
        <v>5738.38</v>
      </c>
      <c r="I38" s="58" t="n">
        <v>9.25</v>
      </c>
      <c r="J38" s="59" t="n">
        <f aca="false">H38/3600</f>
        <v>1.59399444444444</v>
      </c>
      <c r="L38" s="57" t="n">
        <v>153.12</v>
      </c>
      <c r="M38" s="58" t="n">
        <v>24.3945</v>
      </c>
      <c r="N38" s="58" t="n">
        <v>34.1355</v>
      </c>
      <c r="O38" s="58" t="n">
        <v>35.7959</v>
      </c>
      <c r="P38" s="58" t="n">
        <v>5818.66</v>
      </c>
      <c r="Q38" s="58" t="n">
        <v>9.94</v>
      </c>
      <c r="R38" s="59" t="n">
        <f aca="false">P38/3600</f>
        <v>1.6162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93.3897</v>
      </c>
      <c r="E39" s="43" t="n">
        <v>32.1552</v>
      </c>
      <c r="F39" s="43" t="n">
        <v>36.455</v>
      </c>
      <c r="G39" s="43" t="n">
        <v>35.85</v>
      </c>
      <c r="H39" s="43" t="n">
        <v>940.19</v>
      </c>
      <c r="I39" s="43" t="n">
        <v>1.64</v>
      </c>
      <c r="J39" s="44" t="n">
        <f aca="false">H39/3600</f>
        <v>0.261163888888889</v>
      </c>
      <c r="L39" s="42" t="n">
        <v>491.9505</v>
      </c>
      <c r="M39" s="43" t="n">
        <v>32.1717</v>
      </c>
      <c r="N39" s="43" t="n">
        <v>36.4199</v>
      </c>
      <c r="O39" s="43" t="n">
        <v>35.8704</v>
      </c>
      <c r="P39" s="43" t="n">
        <v>945.3</v>
      </c>
      <c r="Q39" s="43" t="n">
        <v>1.73</v>
      </c>
      <c r="R39" s="44" t="n">
        <f aca="false">P39/3600</f>
        <v>0.26258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211.1423</v>
      </c>
      <c r="E40" s="50" t="n">
        <v>29.2984</v>
      </c>
      <c r="F40" s="50" t="n">
        <v>33.9359</v>
      </c>
      <c r="G40" s="50" t="n">
        <v>32.8439</v>
      </c>
      <c r="H40" s="50" t="n">
        <v>888.63</v>
      </c>
      <c r="I40" s="50" t="n">
        <v>1.41</v>
      </c>
      <c r="J40" s="51" t="n">
        <f aca="false">H40/3600</f>
        <v>0.246841666666667</v>
      </c>
      <c r="L40" s="49" t="n">
        <v>211.7155</v>
      </c>
      <c r="M40" s="50" t="n">
        <v>29.3019</v>
      </c>
      <c r="N40" s="50" t="n">
        <v>34.0746</v>
      </c>
      <c r="O40" s="50" t="n">
        <v>32.8702</v>
      </c>
      <c r="P40" s="50" t="n">
        <v>920.1</v>
      </c>
      <c r="Q40" s="50" t="n">
        <v>1.87</v>
      </c>
      <c r="R40" s="51" t="n">
        <f aca="false">P40/3600</f>
        <v>0.25558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02.7093</v>
      </c>
      <c r="E41" s="50" t="n">
        <v>26.7341</v>
      </c>
      <c r="F41" s="50" t="n">
        <v>31.4596</v>
      </c>
      <c r="G41" s="50" t="n">
        <v>30.4176</v>
      </c>
      <c r="H41" s="50" t="n">
        <v>856.84</v>
      </c>
      <c r="I41" s="50" t="n">
        <v>1.33</v>
      </c>
      <c r="J41" s="51" t="n">
        <f aca="false">H41/3600</f>
        <v>0.238011111111111</v>
      </c>
      <c r="L41" s="49" t="n">
        <v>102.1897</v>
      </c>
      <c r="M41" s="50" t="n">
        <v>26.7015</v>
      </c>
      <c r="N41" s="50" t="n">
        <v>31.3809</v>
      </c>
      <c r="O41" s="50" t="n">
        <v>30.3917</v>
      </c>
      <c r="P41" s="50" t="n">
        <v>862.55</v>
      </c>
      <c r="Q41" s="50" t="n">
        <v>1.35</v>
      </c>
      <c r="R41" s="51" t="n">
        <f aca="false">P41/3600</f>
        <v>0.23959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5.699</v>
      </c>
      <c r="E42" s="58" t="n">
        <v>24.667</v>
      </c>
      <c r="F42" s="58" t="n">
        <v>29.2818</v>
      </c>
      <c r="G42" s="58" t="n">
        <v>28.4216</v>
      </c>
      <c r="H42" s="58" t="n">
        <v>817.97</v>
      </c>
      <c r="I42" s="58" t="n">
        <v>1.13</v>
      </c>
      <c r="J42" s="59" t="n">
        <f aca="false">H42/3600</f>
        <v>0.227213888888889</v>
      </c>
      <c r="L42" s="57" t="n">
        <v>55.8598</v>
      </c>
      <c r="M42" s="58" t="n">
        <v>24.7006</v>
      </c>
      <c r="N42" s="58" t="n">
        <v>29.0652</v>
      </c>
      <c r="O42" s="58" t="n">
        <v>28.4158</v>
      </c>
      <c r="P42" s="58" t="n">
        <v>836.11</v>
      </c>
      <c r="Q42" s="58" t="n">
        <v>1.26</v>
      </c>
      <c r="R42" s="59" t="n">
        <f aca="false">P42/3600</f>
        <v>0.23225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802.0465</v>
      </c>
      <c r="E43" s="43" t="n">
        <v>31.0552</v>
      </c>
      <c r="F43" s="43" t="n">
        <v>37.4559</v>
      </c>
      <c r="G43" s="43" t="n">
        <v>37.082</v>
      </c>
      <c r="H43" s="43" t="n">
        <v>1224.11</v>
      </c>
      <c r="I43" s="43" t="n">
        <v>2.11</v>
      </c>
      <c r="J43" s="44" t="n">
        <f aca="false">H43/3600</f>
        <v>0.340030555555556</v>
      </c>
      <c r="L43" s="42" t="n">
        <v>800.9042</v>
      </c>
      <c r="M43" s="43" t="n">
        <v>31.0406</v>
      </c>
      <c r="N43" s="43" t="n">
        <v>37.5048</v>
      </c>
      <c r="O43" s="43" t="n">
        <v>37.0716</v>
      </c>
      <c r="P43" s="43" t="n">
        <v>1251.49</v>
      </c>
      <c r="Q43" s="43" t="n">
        <v>2.28</v>
      </c>
      <c r="R43" s="44" t="n">
        <f aca="false">P43/3600</f>
        <v>0.34763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338.7386</v>
      </c>
      <c r="E44" s="50" t="n">
        <v>27.6797</v>
      </c>
      <c r="F44" s="50" t="n">
        <v>35.2507</v>
      </c>
      <c r="G44" s="50" t="n">
        <v>34.3909</v>
      </c>
      <c r="H44" s="50" t="n">
        <v>1147.45</v>
      </c>
      <c r="I44" s="50" t="n">
        <v>1.98</v>
      </c>
      <c r="J44" s="51" t="n">
        <f aca="false">H44/3600</f>
        <v>0.318736111111111</v>
      </c>
      <c r="L44" s="49" t="n">
        <v>340.7814</v>
      </c>
      <c r="M44" s="50" t="n">
        <v>27.6828</v>
      </c>
      <c r="N44" s="50" t="n">
        <v>35.2511</v>
      </c>
      <c r="O44" s="50" t="n">
        <v>34.474</v>
      </c>
      <c r="P44" s="50" t="n">
        <v>1186.01</v>
      </c>
      <c r="Q44" s="50" t="n">
        <v>2.06</v>
      </c>
      <c r="R44" s="51" t="n">
        <f aca="false">P44/3600</f>
        <v>0.32944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57.9647</v>
      </c>
      <c r="E45" s="50" t="n">
        <v>25.1102</v>
      </c>
      <c r="F45" s="50" t="n">
        <v>33.1942</v>
      </c>
      <c r="G45" s="50" t="n">
        <v>32.0643</v>
      </c>
      <c r="H45" s="50" t="n">
        <v>1134.88</v>
      </c>
      <c r="I45" s="50" t="n">
        <v>1.69</v>
      </c>
      <c r="J45" s="51" t="n">
        <f aca="false">H45/3600</f>
        <v>0.315244444444445</v>
      </c>
      <c r="L45" s="49" t="n">
        <v>157.8679</v>
      </c>
      <c r="M45" s="50" t="n">
        <v>25.0961</v>
      </c>
      <c r="N45" s="50" t="n">
        <v>33.1347</v>
      </c>
      <c r="O45" s="50" t="n">
        <v>32.0958</v>
      </c>
      <c r="P45" s="50" t="n">
        <v>1146.62</v>
      </c>
      <c r="Q45" s="50" t="n">
        <v>1.85</v>
      </c>
      <c r="R45" s="51" t="n">
        <f aca="false">P45/3600</f>
        <v>0.31850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85.6037</v>
      </c>
      <c r="E46" s="58" t="n">
        <v>23.3462</v>
      </c>
      <c r="F46" s="58" t="n">
        <v>30.8123</v>
      </c>
      <c r="G46" s="58" t="n">
        <v>29.7811</v>
      </c>
      <c r="H46" s="58" t="n">
        <v>1103.34</v>
      </c>
      <c r="I46" s="58" t="n">
        <v>1.53</v>
      </c>
      <c r="J46" s="59" t="n">
        <f aca="false">H46/3600</f>
        <v>0.306483333333333</v>
      </c>
      <c r="L46" s="57" t="n">
        <v>85.1163</v>
      </c>
      <c r="M46" s="58" t="n">
        <v>23.3517</v>
      </c>
      <c r="N46" s="58" t="n">
        <v>30.6351</v>
      </c>
      <c r="O46" s="58" t="n">
        <v>29.6901</v>
      </c>
      <c r="P46" s="58" t="n">
        <v>1123.11</v>
      </c>
      <c r="Q46" s="58" t="n">
        <v>2.13</v>
      </c>
      <c r="R46" s="59" t="n">
        <f aca="false">P46/3600</f>
        <v>0.3119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46.6639</v>
      </c>
      <c r="E47" s="43" t="n">
        <v>27.8996</v>
      </c>
      <c r="F47" s="43" t="n">
        <v>34.488</v>
      </c>
      <c r="G47" s="43" t="n">
        <v>34.6734</v>
      </c>
      <c r="H47" s="43" t="n">
        <v>982.3</v>
      </c>
      <c r="I47" s="43" t="n">
        <v>1.91</v>
      </c>
      <c r="J47" s="44" t="n">
        <f aca="false">H47/3600</f>
        <v>0.272861111111111</v>
      </c>
      <c r="L47" s="42" t="n">
        <v>1144.9814</v>
      </c>
      <c r="M47" s="43" t="n">
        <v>27.8822</v>
      </c>
      <c r="N47" s="43" t="n">
        <v>34.4856</v>
      </c>
      <c r="O47" s="43" t="n">
        <v>34.6462</v>
      </c>
      <c r="P47" s="43" t="n">
        <v>1001.33</v>
      </c>
      <c r="Q47" s="43" t="n">
        <v>1.92</v>
      </c>
      <c r="R47" s="44" t="n">
        <f aca="false">P47/3600</f>
        <v>0.27814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.4598</v>
      </c>
      <c r="E48" s="50" t="n">
        <v>24.4063</v>
      </c>
      <c r="F48" s="50" t="n">
        <v>32.2259</v>
      </c>
      <c r="G48" s="50" t="n">
        <v>32.2882</v>
      </c>
      <c r="H48" s="50" t="n">
        <v>907.73</v>
      </c>
      <c r="I48" s="50" t="n">
        <v>1.61</v>
      </c>
      <c r="J48" s="51" t="n">
        <f aca="false">H48/3600</f>
        <v>0.252147222222222</v>
      </c>
      <c r="L48" s="49" t="n">
        <v>381.9423</v>
      </c>
      <c r="M48" s="50" t="n">
        <v>24.4072</v>
      </c>
      <c r="N48" s="50" t="n">
        <v>32.2783</v>
      </c>
      <c r="O48" s="50" t="n">
        <v>32.2264</v>
      </c>
      <c r="P48" s="50" t="n">
        <v>949.4</v>
      </c>
      <c r="Q48" s="50" t="n">
        <v>1.72</v>
      </c>
      <c r="R48" s="51" t="n">
        <f aca="false">P48/3600</f>
        <v>0.26372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8.5155</v>
      </c>
      <c r="E49" s="50" t="n">
        <v>22.038</v>
      </c>
      <c r="F49" s="50" t="n">
        <v>30.3958</v>
      </c>
      <c r="G49" s="50" t="n">
        <v>30.3302</v>
      </c>
      <c r="H49" s="50" t="n">
        <v>873.4</v>
      </c>
      <c r="I49" s="50" t="n">
        <v>1.43</v>
      </c>
      <c r="J49" s="51" t="n">
        <f aca="false">H49/3600</f>
        <v>0.242611111111111</v>
      </c>
      <c r="L49" s="49" t="n">
        <v>128.5278</v>
      </c>
      <c r="M49" s="50" t="n">
        <v>22.0364</v>
      </c>
      <c r="N49" s="50" t="n">
        <v>30.4128</v>
      </c>
      <c r="O49" s="50" t="n">
        <v>30.2742</v>
      </c>
      <c r="P49" s="50" t="n">
        <v>890.76</v>
      </c>
      <c r="Q49" s="50" t="n">
        <v>1.6</v>
      </c>
      <c r="R49" s="51" t="n">
        <f aca="false">P49/3600</f>
        <v>0.24743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6.4412</v>
      </c>
      <c r="E50" s="58" t="n">
        <v>20.8021</v>
      </c>
      <c r="F50" s="58" t="n">
        <v>28.6957</v>
      </c>
      <c r="G50" s="58" t="n">
        <v>28.1166</v>
      </c>
      <c r="H50" s="58" t="n">
        <v>828.52</v>
      </c>
      <c r="I50" s="58" t="n">
        <v>1.39</v>
      </c>
      <c r="J50" s="59" t="n">
        <f aca="false">H50/3600</f>
        <v>0.230144444444444</v>
      </c>
      <c r="L50" s="57" t="n">
        <v>56.6103</v>
      </c>
      <c r="M50" s="58" t="n">
        <v>20.8059</v>
      </c>
      <c r="N50" s="58" t="n">
        <v>28.5611</v>
      </c>
      <c r="O50" s="58" t="n">
        <v>28.3263</v>
      </c>
      <c r="P50" s="58" t="n">
        <v>847.27</v>
      </c>
      <c r="Q50" s="58" t="n">
        <v>1.22</v>
      </c>
      <c r="R50" s="59" t="n">
        <f aca="false">P50/3600</f>
        <v>0.23535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703.2</v>
      </c>
      <c r="E51" s="43" t="n">
        <v>29.5818</v>
      </c>
      <c r="F51" s="43" t="n">
        <v>35.3727</v>
      </c>
      <c r="G51" s="43" t="n">
        <v>35.9352</v>
      </c>
      <c r="H51" s="43" t="n">
        <v>726.16</v>
      </c>
      <c r="I51" s="43" t="n">
        <v>1.43</v>
      </c>
      <c r="J51" s="44" t="n">
        <f aca="false">H51/3600</f>
        <v>0.201711111111111</v>
      </c>
      <c r="L51" s="42" t="n">
        <v>704.5403</v>
      </c>
      <c r="M51" s="43" t="n">
        <v>29.5779</v>
      </c>
      <c r="N51" s="43" t="n">
        <v>35.3491</v>
      </c>
      <c r="O51" s="43" t="n">
        <v>35.8957</v>
      </c>
      <c r="P51" s="43" t="n">
        <v>758.62</v>
      </c>
      <c r="Q51" s="43" t="n">
        <v>1.5</v>
      </c>
      <c r="R51" s="44" t="n">
        <f aca="false">P51/3600</f>
        <v>0.21072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3.7182</v>
      </c>
      <c r="E52" s="50" t="n">
        <v>26.6804</v>
      </c>
      <c r="F52" s="50" t="n">
        <v>33.2111</v>
      </c>
      <c r="G52" s="50" t="n">
        <v>33.1874</v>
      </c>
      <c r="H52" s="50" t="n">
        <v>674.82</v>
      </c>
      <c r="I52" s="50" t="n">
        <v>1.17</v>
      </c>
      <c r="J52" s="51" t="n">
        <f aca="false">H52/3600</f>
        <v>0.18745</v>
      </c>
      <c r="L52" s="49" t="n">
        <v>243.4191</v>
      </c>
      <c r="M52" s="50" t="n">
        <v>26.6898</v>
      </c>
      <c r="N52" s="50" t="n">
        <v>33.1961</v>
      </c>
      <c r="O52" s="50" t="n">
        <v>33.1791</v>
      </c>
      <c r="P52" s="50" t="n">
        <v>684.01</v>
      </c>
      <c r="Q52" s="50" t="n">
        <v>1.28</v>
      </c>
      <c r="R52" s="51" t="n">
        <f aca="false">P52/3600</f>
        <v>0.19000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11.5594</v>
      </c>
      <c r="E53" s="50" t="n">
        <v>24.9549</v>
      </c>
      <c r="F53" s="50" t="n">
        <v>31.1206</v>
      </c>
      <c r="G53" s="50" t="n">
        <v>30.7528</v>
      </c>
      <c r="H53" s="50" t="n">
        <v>652.38</v>
      </c>
      <c r="I53" s="50" t="n">
        <v>1.09</v>
      </c>
      <c r="J53" s="51" t="n">
        <f aca="false">H53/3600</f>
        <v>0.181216666666667</v>
      </c>
      <c r="L53" s="49" t="n">
        <v>111.4486</v>
      </c>
      <c r="M53" s="50" t="n">
        <v>24.9311</v>
      </c>
      <c r="N53" s="50" t="n">
        <v>31.0142</v>
      </c>
      <c r="O53" s="50" t="n">
        <v>30.6201</v>
      </c>
      <c r="P53" s="50" t="n">
        <v>655.29</v>
      </c>
      <c r="Q53" s="50" t="n">
        <v>1.13</v>
      </c>
      <c r="R53" s="51" t="n">
        <f aca="false">P53/3600</f>
        <v>0.1820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60.4615</v>
      </c>
      <c r="E54" s="58" t="n">
        <v>23.4859</v>
      </c>
      <c r="F54" s="58" t="n">
        <v>28.6599</v>
      </c>
      <c r="G54" s="58" t="n">
        <v>27.9274</v>
      </c>
      <c r="H54" s="58" t="n">
        <v>627.84</v>
      </c>
      <c r="I54" s="58" t="n">
        <v>1.06</v>
      </c>
      <c r="J54" s="59" t="n">
        <f aca="false">H54/3600</f>
        <v>0.1744</v>
      </c>
      <c r="L54" s="57" t="n">
        <v>60.6092</v>
      </c>
      <c r="M54" s="58" t="n">
        <v>23.5022</v>
      </c>
      <c r="N54" s="58" t="n">
        <v>28.6188</v>
      </c>
      <c r="O54" s="58" t="n">
        <v>28.0462</v>
      </c>
      <c r="P54" s="58" t="n">
        <v>685.18</v>
      </c>
      <c r="Q54" s="58" t="n">
        <v>1.02</v>
      </c>
      <c r="R54" s="59" t="n">
        <f aca="false">P54/3600</f>
        <v>0.19032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6.6186</v>
      </c>
      <c r="E55" s="43" t="n">
        <v>31.7488</v>
      </c>
      <c r="F55" s="43" t="n">
        <v>37.4345</v>
      </c>
      <c r="G55" s="43" t="n">
        <v>36.1373</v>
      </c>
      <c r="H55" s="43" t="n">
        <v>219.31</v>
      </c>
      <c r="I55" s="43" t="n">
        <v>0.42</v>
      </c>
      <c r="J55" s="44" t="n">
        <f aca="false">H55/3600</f>
        <v>0.0609194444444444</v>
      </c>
      <c r="L55" s="42" t="n">
        <v>177.4433</v>
      </c>
      <c r="M55" s="43" t="n">
        <v>31.7557</v>
      </c>
      <c r="N55" s="43" t="n">
        <v>37.4201</v>
      </c>
      <c r="O55" s="43" t="n">
        <v>36.1032</v>
      </c>
      <c r="P55" s="43" t="n">
        <v>223.61</v>
      </c>
      <c r="Q55" s="43" t="n">
        <v>0.46</v>
      </c>
      <c r="R55" s="44" t="n">
        <f aca="false">P55/3600</f>
        <v>0.06211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5.6124</v>
      </c>
      <c r="E56" s="50" t="n">
        <v>28.5787</v>
      </c>
      <c r="F56" s="50" t="n">
        <v>34.9356</v>
      </c>
      <c r="G56" s="50" t="n">
        <v>33.4826</v>
      </c>
      <c r="H56" s="50" t="n">
        <v>213.1</v>
      </c>
      <c r="I56" s="50" t="n">
        <v>0.42</v>
      </c>
      <c r="J56" s="51" t="n">
        <f aca="false">H56/3600</f>
        <v>0.0591944444444444</v>
      </c>
      <c r="L56" s="49" t="n">
        <v>76.1979</v>
      </c>
      <c r="M56" s="50" t="n">
        <v>28.5777</v>
      </c>
      <c r="N56" s="50" t="n">
        <v>34.8558</v>
      </c>
      <c r="O56" s="50" t="n">
        <v>33.3462</v>
      </c>
      <c r="P56" s="50" t="n">
        <v>216.06</v>
      </c>
      <c r="Q56" s="50" t="n">
        <v>0.38</v>
      </c>
      <c r="R56" s="51" t="n">
        <f aca="false">P56/3600</f>
        <v>0.06001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6.899</v>
      </c>
      <c r="E57" s="50" t="n">
        <v>26.2415</v>
      </c>
      <c r="F57" s="50" t="n">
        <v>33.1499</v>
      </c>
      <c r="G57" s="50" t="n">
        <v>30.9118</v>
      </c>
      <c r="H57" s="50" t="n">
        <v>212.95</v>
      </c>
      <c r="I57" s="50" t="n">
        <v>0.34</v>
      </c>
      <c r="J57" s="51" t="n">
        <f aca="false">H57/3600</f>
        <v>0.0591527777777778</v>
      </c>
      <c r="L57" s="49" t="n">
        <v>36.9402</v>
      </c>
      <c r="M57" s="50" t="n">
        <v>26.254</v>
      </c>
      <c r="N57" s="50" t="n">
        <v>33.3905</v>
      </c>
      <c r="O57" s="50" t="n">
        <v>30.9417</v>
      </c>
      <c r="P57" s="50" t="n">
        <v>213.92</v>
      </c>
      <c r="Q57" s="50" t="n">
        <v>0.34</v>
      </c>
      <c r="R57" s="51" t="n">
        <f aca="false">P57/3600</f>
        <v>0.05942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.5918</v>
      </c>
      <c r="E58" s="58" t="n">
        <v>24.6798</v>
      </c>
      <c r="F58" s="58" t="n">
        <v>31.1525</v>
      </c>
      <c r="G58" s="58" t="n">
        <v>28.4916</v>
      </c>
      <c r="H58" s="58" t="n">
        <v>197.12</v>
      </c>
      <c r="I58" s="58" t="n">
        <v>0.29</v>
      </c>
      <c r="J58" s="59" t="n">
        <f aca="false">H58/3600</f>
        <v>0.0547555555555556</v>
      </c>
      <c r="L58" s="57" t="n">
        <v>21.0268</v>
      </c>
      <c r="M58" s="58" t="n">
        <v>24.7482</v>
      </c>
      <c r="N58" s="58" t="n">
        <v>31.2125</v>
      </c>
      <c r="O58" s="58" t="n">
        <v>28.3394</v>
      </c>
      <c r="P58" s="58" t="n">
        <v>200.3</v>
      </c>
      <c r="Q58" s="58" t="n">
        <v>0.35</v>
      </c>
      <c r="R58" s="59" t="n">
        <f aca="false">P58/3600</f>
        <v>0.05563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.9237</v>
      </c>
      <c r="E59" s="43" t="n">
        <v>28.5498</v>
      </c>
      <c r="F59" s="43" t="n">
        <v>38.0957</v>
      </c>
      <c r="G59" s="43" t="n">
        <v>38.581</v>
      </c>
      <c r="H59" s="43" t="n">
        <v>293.03</v>
      </c>
      <c r="I59" s="43" t="n">
        <v>0.62</v>
      </c>
      <c r="J59" s="44" t="n">
        <f aca="false">H59/3600</f>
        <v>0.0813972222222222</v>
      </c>
      <c r="L59" s="42" t="n">
        <v>216.8409</v>
      </c>
      <c r="M59" s="43" t="n">
        <v>28.5514</v>
      </c>
      <c r="N59" s="43" t="n">
        <v>37.8948</v>
      </c>
      <c r="O59" s="43" t="n">
        <v>38.3685</v>
      </c>
      <c r="P59" s="43" t="n">
        <v>300.65</v>
      </c>
      <c r="Q59" s="43" t="n">
        <v>0.62</v>
      </c>
      <c r="R59" s="44" t="n">
        <f aca="false">P59/3600</f>
        <v>0.08351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.4447</v>
      </c>
      <c r="E60" s="50" t="n">
        <v>24.8678</v>
      </c>
      <c r="F60" s="50" t="n">
        <v>36.4603</v>
      </c>
      <c r="G60" s="50" t="n">
        <v>36.303</v>
      </c>
      <c r="H60" s="50" t="n">
        <v>277.99</v>
      </c>
      <c r="I60" s="50" t="n">
        <v>0.52</v>
      </c>
      <c r="J60" s="51" t="n">
        <f aca="false">H60/3600</f>
        <v>0.0772194444444445</v>
      </c>
      <c r="L60" s="49" t="n">
        <v>86.6047</v>
      </c>
      <c r="M60" s="50" t="n">
        <v>24.8614</v>
      </c>
      <c r="N60" s="50" t="n">
        <v>36.4241</v>
      </c>
      <c r="O60" s="50" t="n">
        <v>36.3311</v>
      </c>
      <c r="P60" s="50" t="n">
        <v>284.29</v>
      </c>
      <c r="Q60" s="50" t="n">
        <v>0.6</v>
      </c>
      <c r="R60" s="51" t="n">
        <f aca="false">P60/3600</f>
        <v>0.0789694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43.7581</v>
      </c>
      <c r="E61" s="50" t="n">
        <v>22.1462</v>
      </c>
      <c r="F61" s="50" t="n">
        <v>34.889</v>
      </c>
      <c r="G61" s="50" t="n">
        <v>33.5159</v>
      </c>
      <c r="H61" s="50" t="n">
        <v>271.14</v>
      </c>
      <c r="I61" s="50" t="n">
        <v>0.46</v>
      </c>
      <c r="J61" s="51" t="n">
        <f aca="false">H61/3600</f>
        <v>0.0753166666666667</v>
      </c>
      <c r="L61" s="49" t="n">
        <v>43.2447</v>
      </c>
      <c r="M61" s="50" t="n">
        <v>22.0862</v>
      </c>
      <c r="N61" s="50" t="n">
        <v>34.4092</v>
      </c>
      <c r="O61" s="50" t="n">
        <v>33.5372</v>
      </c>
      <c r="P61" s="50" t="n">
        <v>271.12</v>
      </c>
      <c r="Q61" s="50" t="n">
        <v>0.5</v>
      </c>
      <c r="R61" s="51" t="n">
        <f aca="false">P61/3600</f>
        <v>0.075311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5.5665</v>
      </c>
      <c r="E62" s="58" t="n">
        <v>20.003</v>
      </c>
      <c r="F62" s="58" t="n">
        <v>34.3942</v>
      </c>
      <c r="G62" s="58" t="n">
        <v>32.6052</v>
      </c>
      <c r="H62" s="58" t="n">
        <v>260.08</v>
      </c>
      <c r="I62" s="58" t="n">
        <v>0.54</v>
      </c>
      <c r="J62" s="59" t="n">
        <f aca="false">H62/3600</f>
        <v>0.0722444444444444</v>
      </c>
      <c r="L62" s="57" t="n">
        <v>25.6967</v>
      </c>
      <c r="M62" s="58" t="n">
        <v>19.9306</v>
      </c>
      <c r="N62" s="58" t="n">
        <v>34.1469</v>
      </c>
      <c r="O62" s="58" t="n">
        <v>31.4323</v>
      </c>
      <c r="P62" s="58" t="n">
        <v>261.61</v>
      </c>
      <c r="Q62" s="58" t="n">
        <v>0.42</v>
      </c>
      <c r="R62" s="59" t="n">
        <f aca="false">P62/3600</f>
        <v>0.0726694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07.8598</v>
      </c>
      <c r="E63" s="43" t="n">
        <v>29.213</v>
      </c>
      <c r="F63" s="43" t="n">
        <v>34.8006</v>
      </c>
      <c r="G63" s="43" t="n">
        <v>35.722</v>
      </c>
      <c r="H63" s="43" t="n">
        <v>230.59</v>
      </c>
      <c r="I63" s="43" t="n">
        <v>0.46</v>
      </c>
      <c r="J63" s="44" t="n">
        <f aca="false">H63/3600</f>
        <v>0.0640527777777778</v>
      </c>
      <c r="L63" s="42" t="n">
        <v>208.6887</v>
      </c>
      <c r="M63" s="43" t="n">
        <v>29.2209</v>
      </c>
      <c r="N63" s="43" t="n">
        <v>34.828</v>
      </c>
      <c r="O63" s="43" t="n">
        <v>35.6885</v>
      </c>
      <c r="P63" s="43" t="n">
        <v>234.29</v>
      </c>
      <c r="Q63" s="43" t="n">
        <v>0.46</v>
      </c>
      <c r="R63" s="44" t="n">
        <f aca="false">P63/3600</f>
        <v>0.06508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.4577</v>
      </c>
      <c r="E64" s="50" t="n">
        <v>26.3144</v>
      </c>
      <c r="F64" s="50" t="n">
        <v>32.3126</v>
      </c>
      <c r="G64" s="50" t="n">
        <v>33.0903</v>
      </c>
      <c r="H64" s="50" t="n">
        <v>216.88</v>
      </c>
      <c r="I64" s="50" t="n">
        <v>0.39</v>
      </c>
      <c r="J64" s="51" t="n">
        <f aca="false">H64/3600</f>
        <v>0.0602444444444444</v>
      </c>
      <c r="L64" s="49" t="n">
        <v>78.5938</v>
      </c>
      <c r="M64" s="50" t="n">
        <v>26.3251</v>
      </c>
      <c r="N64" s="50" t="n">
        <v>32.2867</v>
      </c>
      <c r="O64" s="50" t="n">
        <v>33.0827</v>
      </c>
      <c r="P64" s="50" t="n">
        <v>217.84</v>
      </c>
      <c r="Q64" s="50" t="n">
        <v>0.41</v>
      </c>
      <c r="R64" s="51" t="n">
        <f aca="false">P64/3600</f>
        <v>0.06051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.9134</v>
      </c>
      <c r="E65" s="50" t="n">
        <v>24.2099</v>
      </c>
      <c r="F65" s="50" t="n">
        <v>29.9448</v>
      </c>
      <c r="G65" s="50" t="n">
        <v>30.7652</v>
      </c>
      <c r="H65" s="50" t="n">
        <v>211.33</v>
      </c>
      <c r="I65" s="50" t="n">
        <v>0.37</v>
      </c>
      <c r="J65" s="51" t="n">
        <f aca="false">H65/3600</f>
        <v>0.0587027777777778</v>
      </c>
      <c r="L65" s="49" t="n">
        <v>35.4309</v>
      </c>
      <c r="M65" s="50" t="n">
        <v>24.1821</v>
      </c>
      <c r="N65" s="50" t="n">
        <v>29.9657</v>
      </c>
      <c r="O65" s="50" t="n">
        <v>30.7837</v>
      </c>
      <c r="P65" s="50" t="n">
        <v>208.7</v>
      </c>
      <c r="Q65" s="50" t="n">
        <v>1.88</v>
      </c>
      <c r="R65" s="51" t="n">
        <f aca="false">P65/3600</f>
        <v>0.05797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.3814</v>
      </c>
      <c r="E66" s="58" t="n">
        <v>22.8268</v>
      </c>
      <c r="F66" s="58" t="n">
        <v>27.4576</v>
      </c>
      <c r="G66" s="58" t="n">
        <v>28.5359</v>
      </c>
      <c r="H66" s="58" t="n">
        <v>196.77</v>
      </c>
      <c r="I66" s="58" t="n">
        <v>0.31</v>
      </c>
      <c r="J66" s="59" t="n">
        <f aca="false">H66/3600</f>
        <v>0.0546583333333333</v>
      </c>
      <c r="L66" s="57" t="n">
        <v>21.1588</v>
      </c>
      <c r="M66" s="58" t="n">
        <v>22.8495</v>
      </c>
      <c r="N66" s="58" t="n">
        <v>27.2069</v>
      </c>
      <c r="O66" s="58" t="n">
        <v>28.1686</v>
      </c>
      <c r="P66" s="58" t="n">
        <v>196.01</v>
      </c>
      <c r="Q66" s="58" t="n">
        <v>0.33</v>
      </c>
      <c r="R66" s="59" t="n">
        <f aca="false">P66/3600</f>
        <v>0.05444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211.5951</v>
      </c>
      <c r="E67" s="43" t="n">
        <v>29.2978</v>
      </c>
      <c r="F67" s="43" t="n">
        <v>34.7472</v>
      </c>
      <c r="G67" s="43" t="n">
        <v>34.4292</v>
      </c>
      <c r="H67" s="43" t="n">
        <v>172.33</v>
      </c>
      <c r="I67" s="43" t="n">
        <v>0.35</v>
      </c>
      <c r="J67" s="44" t="n">
        <f aca="false">H67/3600</f>
        <v>0.0478694444444445</v>
      </c>
      <c r="L67" s="42" t="n">
        <v>212.7545</v>
      </c>
      <c r="M67" s="43" t="n">
        <v>29.3193</v>
      </c>
      <c r="N67" s="43" t="n">
        <v>34.729</v>
      </c>
      <c r="O67" s="43" t="n">
        <v>34.3426</v>
      </c>
      <c r="P67" s="43" t="n">
        <v>176.81</v>
      </c>
      <c r="Q67" s="43" t="n">
        <v>0.42</v>
      </c>
      <c r="R67" s="44" t="n">
        <f aca="false">P67/3600</f>
        <v>0.04911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7.4929</v>
      </c>
      <c r="E68" s="50" t="n">
        <v>26.4461</v>
      </c>
      <c r="F68" s="50" t="n">
        <v>32.0368</v>
      </c>
      <c r="G68" s="50" t="n">
        <v>31.2386</v>
      </c>
      <c r="H68" s="50" t="n">
        <v>161.93</v>
      </c>
      <c r="I68" s="50" t="n">
        <v>0.31</v>
      </c>
      <c r="J68" s="51" t="n">
        <f aca="false">H68/3600</f>
        <v>0.0449805555555556</v>
      </c>
      <c r="L68" s="49" t="n">
        <v>87.6775</v>
      </c>
      <c r="M68" s="50" t="n">
        <v>26.4338</v>
      </c>
      <c r="N68" s="50" t="n">
        <v>31.8924</v>
      </c>
      <c r="O68" s="50" t="n">
        <v>31.3355</v>
      </c>
      <c r="P68" s="50" t="n">
        <v>163.45</v>
      </c>
      <c r="Q68" s="50" t="n">
        <v>0.35</v>
      </c>
      <c r="R68" s="51" t="n">
        <f aca="false">P68/3600</f>
        <v>0.04540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2.1625</v>
      </c>
      <c r="E69" s="50" t="n">
        <v>24.1576</v>
      </c>
      <c r="F69" s="50" t="n">
        <v>29.6946</v>
      </c>
      <c r="G69" s="50" t="n">
        <v>28.8932</v>
      </c>
      <c r="H69" s="50" t="n">
        <v>151.94</v>
      </c>
      <c r="I69" s="50" t="n">
        <v>0.31</v>
      </c>
      <c r="J69" s="51" t="n">
        <f aca="false">H69/3600</f>
        <v>0.0422055555555556</v>
      </c>
      <c r="L69" s="49" t="n">
        <v>42.0222</v>
      </c>
      <c r="M69" s="50" t="n">
        <v>24.1216</v>
      </c>
      <c r="N69" s="50" t="n">
        <v>29.6845</v>
      </c>
      <c r="O69" s="50" t="n">
        <v>28.8572</v>
      </c>
      <c r="P69" s="50" t="n">
        <v>154.84</v>
      </c>
      <c r="Q69" s="50" t="n">
        <v>0.29</v>
      </c>
      <c r="R69" s="51" t="n">
        <f aca="false">P69/3600</f>
        <v>0.04301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4.3471</v>
      </c>
      <c r="E70" s="58" t="n">
        <v>22.484</v>
      </c>
      <c r="F70" s="58" t="n">
        <v>27.4741</v>
      </c>
      <c r="G70" s="58" t="n">
        <v>26.5861</v>
      </c>
      <c r="H70" s="58" t="n">
        <v>148.91</v>
      </c>
      <c r="I70" s="58" t="n">
        <v>0.3</v>
      </c>
      <c r="J70" s="59" t="n">
        <f aca="false">H70/3600</f>
        <v>0.0413638888888889</v>
      </c>
      <c r="L70" s="57" t="n">
        <v>23.9742</v>
      </c>
      <c r="M70" s="58" t="n">
        <v>22.4894</v>
      </c>
      <c r="N70" s="58" t="n">
        <v>27.2573</v>
      </c>
      <c r="O70" s="58" t="n">
        <v>26.5608</v>
      </c>
      <c r="P70" s="58" t="n">
        <v>151.66</v>
      </c>
      <c r="Q70" s="58" t="n">
        <v>0.28</v>
      </c>
      <c r="R70" s="59" t="n">
        <f aca="false">P70/3600</f>
        <v>0.04212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3.6372</v>
      </c>
      <c r="E71" s="43" t="n">
        <v>36.6677</v>
      </c>
      <c r="F71" s="43" t="n">
        <v>42.8851</v>
      </c>
      <c r="G71" s="43" t="n">
        <v>43.1205</v>
      </c>
      <c r="H71" s="43" t="n">
        <v>2412.17</v>
      </c>
      <c r="I71" s="43" t="n">
        <v>3.34</v>
      </c>
      <c r="J71" s="44" t="n">
        <f aca="false">H71/3600</f>
        <v>0.670047222222222</v>
      </c>
      <c r="L71" s="42" t="n">
        <v>214.6009</v>
      </c>
      <c r="M71" s="43" t="n">
        <v>36.6473</v>
      </c>
      <c r="N71" s="43" t="n">
        <v>42.9454</v>
      </c>
      <c r="O71" s="43" t="n">
        <v>43.2183</v>
      </c>
      <c r="P71" s="43" t="n">
        <v>2435.4</v>
      </c>
      <c r="Q71" s="43" t="n">
        <v>3.5</v>
      </c>
      <c r="R71" s="44" t="n">
        <f aca="false">P71/3600</f>
        <v>0.676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08.0037</v>
      </c>
      <c r="E72" s="50" t="n">
        <v>33.328</v>
      </c>
      <c r="F72" s="50" t="n">
        <v>41.0351</v>
      </c>
      <c r="G72" s="50" t="n">
        <v>40.6597</v>
      </c>
      <c r="H72" s="50" t="n">
        <v>2385.33</v>
      </c>
      <c r="I72" s="50" t="n">
        <v>3.25</v>
      </c>
      <c r="J72" s="51" t="n">
        <f aca="false">H72/3600</f>
        <v>0.662591666666667</v>
      </c>
      <c r="L72" s="49" t="n">
        <v>108.3126</v>
      </c>
      <c r="M72" s="50" t="n">
        <v>33.3191</v>
      </c>
      <c r="N72" s="50" t="n">
        <v>41.0365</v>
      </c>
      <c r="O72" s="50" t="n">
        <v>40.7148</v>
      </c>
      <c r="P72" s="50" t="n">
        <v>2399.94</v>
      </c>
      <c r="Q72" s="50" t="n">
        <v>3.54</v>
      </c>
      <c r="R72" s="51" t="n">
        <f aca="false">P72/3600</f>
        <v>0.6666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65.7302</v>
      </c>
      <c r="E73" s="50" t="n">
        <v>30.3145</v>
      </c>
      <c r="F73" s="50" t="n">
        <v>38.8739</v>
      </c>
      <c r="G73" s="50" t="n">
        <v>38.3856</v>
      </c>
      <c r="H73" s="50" t="n">
        <v>2355.38</v>
      </c>
      <c r="I73" s="50" t="n">
        <v>2.99</v>
      </c>
      <c r="J73" s="51" t="n">
        <f aca="false">H73/3600</f>
        <v>0.654272222222222</v>
      </c>
      <c r="L73" s="49" t="n">
        <v>65.6372</v>
      </c>
      <c r="M73" s="50" t="n">
        <v>30.3089</v>
      </c>
      <c r="N73" s="50" t="n">
        <v>38.8088</v>
      </c>
      <c r="O73" s="50" t="n">
        <v>38.4057</v>
      </c>
      <c r="P73" s="50" t="n">
        <v>2376.27</v>
      </c>
      <c r="Q73" s="50" t="n">
        <v>3.35</v>
      </c>
      <c r="R73" s="51" t="n">
        <f aca="false">P73/3600</f>
        <v>0.6600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.8744</v>
      </c>
      <c r="E74" s="58" t="n">
        <v>28.2968</v>
      </c>
      <c r="F74" s="58" t="n">
        <v>35.5126</v>
      </c>
      <c r="G74" s="58" t="n">
        <v>35.5815</v>
      </c>
      <c r="H74" s="58" t="n">
        <v>2334.58</v>
      </c>
      <c r="I74" s="58" t="n">
        <v>3.45</v>
      </c>
      <c r="J74" s="59" t="n">
        <f aca="false">H74/3600</f>
        <v>0.648494444444444</v>
      </c>
      <c r="L74" s="57" t="n">
        <v>48.8372</v>
      </c>
      <c r="M74" s="58" t="n">
        <v>28.3596</v>
      </c>
      <c r="N74" s="58" t="n">
        <v>35.5485</v>
      </c>
      <c r="O74" s="58" t="n">
        <v>35.2949</v>
      </c>
      <c r="P74" s="58" t="n">
        <v>2394.5</v>
      </c>
      <c r="Q74" s="58" t="n">
        <v>3.4</v>
      </c>
      <c r="R74" s="59" t="n">
        <f aca="false">P74/3600</f>
        <v>0.665138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5.8884</v>
      </c>
      <c r="E75" s="43" t="n">
        <v>35.6882</v>
      </c>
      <c r="F75" s="43" t="n">
        <v>44.6361</v>
      </c>
      <c r="G75" s="43" t="n">
        <v>42.8287</v>
      </c>
      <c r="H75" s="43" t="n">
        <v>2455.85</v>
      </c>
      <c r="I75" s="43" t="n">
        <v>3.72</v>
      </c>
      <c r="J75" s="44" t="n">
        <f aca="false">H75/3600</f>
        <v>0.682180555555556</v>
      </c>
      <c r="L75" s="42" t="n">
        <v>336.1526</v>
      </c>
      <c r="M75" s="43" t="n">
        <v>35.687</v>
      </c>
      <c r="N75" s="43" t="n">
        <v>44.5521</v>
      </c>
      <c r="O75" s="43" t="n">
        <v>42.7566</v>
      </c>
      <c r="P75" s="43" t="n">
        <v>2470.64</v>
      </c>
      <c r="Q75" s="43" t="n">
        <v>3.65</v>
      </c>
      <c r="R75" s="44" t="n">
        <f aca="false">P75/3600</f>
        <v>0.68628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61.8084</v>
      </c>
      <c r="E76" s="50" t="n">
        <v>32.006</v>
      </c>
      <c r="F76" s="50" t="n">
        <v>42.9471</v>
      </c>
      <c r="G76" s="50" t="n">
        <v>40.7848</v>
      </c>
      <c r="H76" s="50" t="n">
        <v>2388.43</v>
      </c>
      <c r="I76" s="50" t="n">
        <v>3.19</v>
      </c>
      <c r="J76" s="51" t="n">
        <f aca="false">H76/3600</f>
        <v>0.663452777777778</v>
      </c>
      <c r="L76" s="49" t="n">
        <v>162.374</v>
      </c>
      <c r="M76" s="50" t="n">
        <v>32.0327</v>
      </c>
      <c r="N76" s="50" t="n">
        <v>42.8832</v>
      </c>
      <c r="O76" s="50" t="n">
        <v>40.8389</v>
      </c>
      <c r="P76" s="50" t="n">
        <v>2443.09</v>
      </c>
      <c r="Q76" s="50" t="n">
        <v>3.49</v>
      </c>
      <c r="R76" s="51" t="n">
        <f aca="false">P76/3600</f>
        <v>0.67863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5.8307</v>
      </c>
      <c r="E77" s="50" t="n">
        <v>28.897</v>
      </c>
      <c r="F77" s="50" t="n">
        <v>40.5176</v>
      </c>
      <c r="G77" s="50" t="n">
        <v>38.7381</v>
      </c>
      <c r="H77" s="50" t="n">
        <v>2341.13</v>
      </c>
      <c r="I77" s="50" t="n">
        <v>3.08</v>
      </c>
      <c r="J77" s="51" t="n">
        <f aca="false">H77/3600</f>
        <v>0.650313888888889</v>
      </c>
      <c r="L77" s="49" t="n">
        <v>85.4474</v>
      </c>
      <c r="M77" s="50" t="n">
        <v>28.8418</v>
      </c>
      <c r="N77" s="50" t="n">
        <v>40.4745</v>
      </c>
      <c r="O77" s="50" t="n">
        <v>38.8027</v>
      </c>
      <c r="P77" s="50" t="n">
        <v>2367.14</v>
      </c>
      <c r="Q77" s="50" t="n">
        <v>3.33</v>
      </c>
      <c r="R77" s="51" t="n">
        <f aca="false">P77/3600</f>
        <v>0.657538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.1767</v>
      </c>
      <c r="E78" s="58" t="n">
        <v>26.8105</v>
      </c>
      <c r="F78" s="58" t="n">
        <v>38.7463</v>
      </c>
      <c r="G78" s="58" t="n">
        <v>36.9072</v>
      </c>
      <c r="H78" s="58" t="n">
        <v>2335.2</v>
      </c>
      <c r="I78" s="58" t="n">
        <v>3.47</v>
      </c>
      <c r="J78" s="59" t="n">
        <f aca="false">H78/3600</f>
        <v>0.648666666666667</v>
      </c>
      <c r="L78" s="57" t="n">
        <v>54.7423</v>
      </c>
      <c r="M78" s="58" t="n">
        <v>26.8238</v>
      </c>
      <c r="N78" s="58" t="n">
        <v>38.1908</v>
      </c>
      <c r="O78" s="58" t="n">
        <v>36.7992</v>
      </c>
      <c r="P78" s="58" t="n">
        <v>2359.71</v>
      </c>
      <c r="Q78" s="58" t="n">
        <v>3.12</v>
      </c>
      <c r="R78" s="59" t="n">
        <f aca="false">P78/3600</f>
        <v>0.6554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87.5088</v>
      </c>
      <c r="E79" s="43" t="n">
        <v>35.9889</v>
      </c>
      <c r="F79" s="43" t="n">
        <v>43.515</v>
      </c>
      <c r="G79" s="43" t="n">
        <v>43.4067</v>
      </c>
      <c r="H79" s="43" t="n">
        <v>2467.78</v>
      </c>
      <c r="I79" s="43" t="n">
        <v>3.5</v>
      </c>
      <c r="J79" s="44" t="n">
        <f aca="false">H79/3600</f>
        <v>0.685494444444445</v>
      </c>
      <c r="L79" s="42" t="n">
        <v>287.0735</v>
      </c>
      <c r="M79" s="43" t="n">
        <v>35.9749</v>
      </c>
      <c r="N79" s="43" t="n">
        <v>43.4534</v>
      </c>
      <c r="O79" s="43" t="n">
        <v>43.4086</v>
      </c>
      <c r="P79" s="43" t="n">
        <v>2502.56</v>
      </c>
      <c r="Q79" s="43" t="n">
        <v>3.68</v>
      </c>
      <c r="R79" s="44" t="n">
        <f aca="false">P79/3600</f>
        <v>0.695155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8.9767</v>
      </c>
      <c r="E80" s="50" t="n">
        <v>32.8467</v>
      </c>
      <c r="F80" s="50" t="n">
        <v>41.3816</v>
      </c>
      <c r="G80" s="50" t="n">
        <v>41.0213</v>
      </c>
      <c r="H80" s="50" t="n">
        <v>2420.36</v>
      </c>
      <c r="I80" s="50" t="n">
        <v>3.35</v>
      </c>
      <c r="J80" s="51" t="n">
        <f aca="false">H80/3600</f>
        <v>0.672322222222222</v>
      </c>
      <c r="L80" s="49" t="n">
        <v>139.1628</v>
      </c>
      <c r="M80" s="50" t="n">
        <v>32.8709</v>
      </c>
      <c r="N80" s="50" t="n">
        <v>41.2543</v>
      </c>
      <c r="O80" s="50" t="n">
        <v>40.7926</v>
      </c>
      <c r="P80" s="50" t="n">
        <v>2440.7</v>
      </c>
      <c r="Q80" s="50" t="n">
        <v>3.57</v>
      </c>
      <c r="R80" s="51" t="n">
        <f aca="false">P80/3600</f>
        <v>0.67797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.3777</v>
      </c>
      <c r="E81" s="50" t="n">
        <v>30.2933</v>
      </c>
      <c r="F81" s="50" t="n">
        <v>38.6776</v>
      </c>
      <c r="G81" s="50" t="n">
        <v>38.0703</v>
      </c>
      <c r="H81" s="50" t="n">
        <v>2388.84</v>
      </c>
      <c r="I81" s="50" t="n">
        <v>3.33</v>
      </c>
      <c r="J81" s="51" t="n">
        <f aca="false">H81/3600</f>
        <v>0.663566666666667</v>
      </c>
      <c r="L81" s="49" t="n">
        <v>81.8828</v>
      </c>
      <c r="M81" s="50" t="n">
        <v>30.2909</v>
      </c>
      <c r="N81" s="50" t="n">
        <v>38.5721</v>
      </c>
      <c r="O81" s="50" t="n">
        <v>37.9399</v>
      </c>
      <c r="P81" s="50" t="n">
        <v>2394.68</v>
      </c>
      <c r="Q81" s="50" t="n">
        <v>3.44</v>
      </c>
      <c r="R81" s="51" t="n">
        <f aca="false">P81/3600</f>
        <v>0.665188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58.653</v>
      </c>
      <c r="E82" s="58" t="n">
        <v>28.3218</v>
      </c>
      <c r="F82" s="58" t="n">
        <v>36.1647</v>
      </c>
      <c r="G82" s="58" t="n">
        <v>35.3839</v>
      </c>
      <c r="H82" s="58" t="n">
        <v>2372.44</v>
      </c>
      <c r="I82" s="58" t="n">
        <v>3.25</v>
      </c>
      <c r="J82" s="59" t="n">
        <f aca="false">H82/3600</f>
        <v>0.659011111111111</v>
      </c>
      <c r="L82" s="57" t="n">
        <v>57.7749</v>
      </c>
      <c r="M82" s="58" t="n">
        <v>28.302</v>
      </c>
      <c r="N82" s="58" t="n">
        <v>35.8641</v>
      </c>
      <c r="O82" s="58" t="n">
        <v>34.9236</v>
      </c>
      <c r="P82" s="58" t="n">
        <v>2378.11</v>
      </c>
      <c r="Q82" s="58" t="n">
        <v>3.34</v>
      </c>
      <c r="R82" s="59" t="n">
        <f aca="false">P82/3600</f>
        <v>0.66058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.93620595418518</v>
      </c>
      <c r="J89" s="70" t="n">
        <f aca="false">GEOMEAN(J3:J82)</f>
        <v>0.322833992362138</v>
      </c>
      <c r="Q89" s="70" t="n">
        <f aca="false">GEOMEAN(Q3:Q82)</f>
        <v>2.07411005081414</v>
      </c>
      <c r="R89" s="70" t="n">
        <f aca="false">GEOMEAN(R3:R82)</f>
        <v>0.32785050664664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7122387798203</v>
      </c>
      <c r="R90" s="71" t="n">
        <f aca="false">R89/J89</f>
        <v>1.0155389903268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567194444444444</v>
      </c>
      <c r="J91" s="70" t="n">
        <f aca="false">SUM(J3:J82)</f>
        <v>34.992025</v>
      </c>
      <c r="Q91" s="70" t="n">
        <f aca="false">SUM(Q3:Q82)/3600</f>
        <v>0.0597027777777778</v>
      </c>
      <c r="R91" s="70" t="n">
        <f aca="false">SUM(R3:R82)</f>
        <v>35.47510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7T06:53:12Z</dcterms:modified>
  <cp:revision>0</cp:revision>
  <dc:subject/>
  <dc:title/>
</cp:coreProperties>
</file>