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QC_TR normal QP N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normal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61865"/>
        <c:axId val="35333921"/>
      </c:scatterChart>
      <c:valAx>
        <c:axId val="1356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21"/>
        <c:crossesAt val="0"/>
        <c:crossBetween val="midCat"/>
      </c:valAx>
      <c:valAx>
        <c:axId val="353339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normal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042854"/>
        <c:axId val="60324889"/>
      </c:scatterChart>
      <c:valAx>
        <c:axId val="910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89"/>
        <c:crossesAt val="0"/>
        <c:crossBetween val="midCat"/>
      </c:valAx>
      <c:valAx>
        <c:axId val="6032488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normal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608619"/>
        <c:axId val="21416466"/>
      </c:scatterChart>
      <c:valAx>
        <c:axId val="2860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466"/>
        <c:crossesAt val="0"/>
        <c:crossBetween val="midCat"/>
      </c:valAx>
      <c:valAx>
        <c:axId val="214164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normal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44460"/>
        <c:axId val="22658226"/>
      </c:scatterChart>
      <c:valAx>
        <c:axId val="428444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26"/>
        <c:crossesAt val="0"/>
        <c:crossBetween val="midCat"/>
      </c:valAx>
      <c:valAx>
        <c:axId val="226582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32698844934</v>
      </c>
      <c r="D11" s="19"/>
      <c r="E11" s="19"/>
      <c r="F11" s="19" t="n">
        <f aca="false">'AI-LC'!R90</f>
        <v>0.99949595077060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4888120693437</v>
      </c>
      <c r="D12" s="20"/>
      <c r="E12" s="20"/>
      <c r="F12" s="20" t="n">
        <f aca="false">'AI-LC'!Q90</f>
        <v>1.0566301110764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341569555722</v>
      </c>
      <c r="D23" s="19"/>
      <c r="E23" s="19"/>
      <c r="F23" s="19" t="n">
        <f aca="false">'RA-LC'!R90</f>
        <v>0.99772772568954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5960891428173</v>
      </c>
      <c r="D24" s="20"/>
      <c r="E24" s="20"/>
      <c r="F24" s="20" t="n">
        <f aca="false">'RA-LC'!Q90</f>
        <v>1.0666178009091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23908566878</v>
      </c>
      <c r="D35" s="19"/>
      <c r="E35" s="19"/>
      <c r="F35" s="19" t="n">
        <f aca="false">'LB-LC'!R90</f>
        <v>0.98448299319909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6342783653262</v>
      </c>
      <c r="D36" s="20"/>
      <c r="E36" s="20"/>
      <c r="F36" s="20" t="n">
        <f aca="false">'LB-LC'!Q90</f>
        <v>1.078309368023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4348.5296</v>
      </c>
      <c r="E3" s="43" t="n">
        <v>43.714</v>
      </c>
      <c r="F3" s="43" t="n">
        <v>43.0834</v>
      </c>
      <c r="G3" s="43" t="n">
        <v>44.9683</v>
      </c>
      <c r="H3" s="43" t="n">
        <v>10334.02</v>
      </c>
      <c r="I3" s="43" t="n">
        <v>104.18</v>
      </c>
      <c r="J3" s="44" t="n">
        <f aca="false">H3/3600</f>
        <v>2.87056111111111</v>
      </c>
      <c r="L3" s="45" t="n">
        <v>104316.5088</v>
      </c>
      <c r="M3" s="46" t="n">
        <v>43.7126</v>
      </c>
      <c r="N3" s="46" t="n">
        <v>43.0815</v>
      </c>
      <c r="O3" s="46" t="n">
        <v>44.9644</v>
      </c>
      <c r="P3" s="46" t="n">
        <v>10401.5</v>
      </c>
      <c r="Q3" s="46" t="n">
        <v>105.84</v>
      </c>
      <c r="R3" s="47" t="n">
        <f aca="false">P3/3600</f>
        <v>2.8893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525.4656</v>
      </c>
      <c r="E4" s="50" t="n">
        <v>40.4096</v>
      </c>
      <c r="F4" s="50" t="n">
        <v>40.3591</v>
      </c>
      <c r="G4" s="50" t="n">
        <v>42.2577</v>
      </c>
      <c r="H4" s="50" t="n">
        <v>9258.06</v>
      </c>
      <c r="I4" s="50" t="n">
        <v>87.31</v>
      </c>
      <c r="J4" s="51" t="n">
        <f aca="false">H4/3600</f>
        <v>2.57168333333333</v>
      </c>
      <c r="L4" s="52" t="n">
        <v>58719.8976</v>
      </c>
      <c r="M4" s="53" t="n">
        <v>40.4287</v>
      </c>
      <c r="N4" s="53" t="n">
        <v>40.3645</v>
      </c>
      <c r="O4" s="53" t="n">
        <v>42.2663</v>
      </c>
      <c r="P4" s="53" t="n">
        <v>9342.42</v>
      </c>
      <c r="Q4" s="53" t="n">
        <v>92.5</v>
      </c>
      <c r="R4" s="54" t="n">
        <f aca="false">P4/3600</f>
        <v>2.5951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70.6528</v>
      </c>
      <c r="E5" s="50" t="n">
        <v>37.3564</v>
      </c>
      <c r="F5" s="50" t="n">
        <v>38.272</v>
      </c>
      <c r="G5" s="50" t="n">
        <v>40.0623</v>
      </c>
      <c r="H5" s="50" t="n">
        <v>8508.84</v>
      </c>
      <c r="I5" s="50" t="n">
        <v>77.43</v>
      </c>
      <c r="J5" s="51" t="n">
        <f aca="false">H5/3600</f>
        <v>2.36356666666667</v>
      </c>
      <c r="L5" s="52" t="n">
        <v>32429.1824</v>
      </c>
      <c r="M5" s="53" t="n">
        <v>37.3128</v>
      </c>
      <c r="N5" s="53" t="n">
        <v>38.2662</v>
      </c>
      <c r="O5" s="53" t="n">
        <v>40.0534</v>
      </c>
      <c r="P5" s="53" t="n">
        <v>8699.24</v>
      </c>
      <c r="Q5" s="53" t="n">
        <v>80.29</v>
      </c>
      <c r="R5" s="54" t="n">
        <f aca="false">P5/3600</f>
        <v>2.4164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7926.7664</v>
      </c>
      <c r="E6" s="58" t="n">
        <v>34.3241</v>
      </c>
      <c r="F6" s="58" t="n">
        <v>36.2807</v>
      </c>
      <c r="G6" s="58" t="n">
        <v>38.0672</v>
      </c>
      <c r="H6" s="58" t="n">
        <v>8042.34</v>
      </c>
      <c r="I6" s="58" t="n">
        <v>72.18</v>
      </c>
      <c r="J6" s="59" t="n">
        <f aca="false">H6/3600</f>
        <v>2.23398333333333</v>
      </c>
      <c r="L6" s="60" t="n">
        <v>18014.576</v>
      </c>
      <c r="M6" s="61" t="n">
        <v>34.3436</v>
      </c>
      <c r="N6" s="61" t="n">
        <v>36.2773</v>
      </c>
      <c r="O6" s="61" t="n">
        <v>38.0638</v>
      </c>
      <c r="P6" s="61" t="n">
        <v>8036.96</v>
      </c>
      <c r="Q6" s="61" t="n">
        <v>72.78</v>
      </c>
      <c r="R6" s="62" t="n">
        <f aca="false">P6/3600</f>
        <v>2.2324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7402.6576</v>
      </c>
      <c r="E7" s="43" t="n">
        <v>43.6111</v>
      </c>
      <c r="F7" s="43" t="n">
        <v>45.967</v>
      </c>
      <c r="G7" s="43" t="n">
        <v>45.4273</v>
      </c>
      <c r="H7" s="43" t="n">
        <v>10251.38</v>
      </c>
      <c r="I7" s="43" t="n">
        <v>98.34</v>
      </c>
      <c r="J7" s="44" t="n">
        <f aca="false">H7/3600</f>
        <v>2.84760555555556</v>
      </c>
      <c r="L7" s="45" t="n">
        <v>107382.176</v>
      </c>
      <c r="M7" s="46" t="n">
        <v>43.6087</v>
      </c>
      <c r="N7" s="46" t="n">
        <v>45.9609</v>
      </c>
      <c r="O7" s="46" t="n">
        <v>45.4226</v>
      </c>
      <c r="P7" s="46" t="n">
        <v>10257.63</v>
      </c>
      <c r="Q7" s="46" t="n">
        <v>101.79</v>
      </c>
      <c r="R7" s="47" t="n">
        <f aca="false">P7/3600</f>
        <v>2.8493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664.656</v>
      </c>
      <c r="E8" s="50" t="n">
        <v>40.0619</v>
      </c>
      <c r="F8" s="50" t="n">
        <v>43.5492</v>
      </c>
      <c r="G8" s="50" t="n">
        <v>43.5227</v>
      </c>
      <c r="H8" s="50" t="n">
        <v>9439.87</v>
      </c>
      <c r="I8" s="50" t="n">
        <v>91.66</v>
      </c>
      <c r="J8" s="51" t="n">
        <f aca="false">H8/3600</f>
        <v>2.62218611111111</v>
      </c>
      <c r="L8" s="52" t="n">
        <v>62888.5216</v>
      </c>
      <c r="M8" s="53" t="n">
        <v>40.0811</v>
      </c>
      <c r="N8" s="53" t="n">
        <v>43.5571</v>
      </c>
      <c r="O8" s="53" t="n">
        <v>43.531</v>
      </c>
      <c r="P8" s="53" t="n">
        <v>9455.38</v>
      </c>
      <c r="Q8" s="53" t="n">
        <v>92.97</v>
      </c>
      <c r="R8" s="54" t="n">
        <f aca="false">P8/3600</f>
        <v>2.62649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09.9312</v>
      </c>
      <c r="E9" s="50" t="n">
        <v>36.9979</v>
      </c>
      <c r="F9" s="50" t="n">
        <v>41.0352</v>
      </c>
      <c r="G9" s="50" t="n">
        <v>41.3641</v>
      </c>
      <c r="H9" s="50" t="n">
        <v>8565.45</v>
      </c>
      <c r="I9" s="50" t="n">
        <v>79.68</v>
      </c>
      <c r="J9" s="51" t="n">
        <f aca="false">H9/3600</f>
        <v>2.37929166666667</v>
      </c>
      <c r="L9" s="52" t="n">
        <v>35291.112</v>
      </c>
      <c r="M9" s="53" t="n">
        <v>36.9614</v>
      </c>
      <c r="N9" s="53" t="n">
        <v>41.0355</v>
      </c>
      <c r="O9" s="53" t="n">
        <v>41.3669</v>
      </c>
      <c r="P9" s="53" t="n">
        <v>8676.33</v>
      </c>
      <c r="Q9" s="53" t="n">
        <v>85.07</v>
      </c>
      <c r="R9" s="54" t="n">
        <f aca="false">P9/3600</f>
        <v>2.4100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331.8944</v>
      </c>
      <c r="E10" s="58" t="n">
        <v>34.16</v>
      </c>
      <c r="F10" s="58" t="n">
        <v>38.2838</v>
      </c>
      <c r="G10" s="58" t="n">
        <v>39.0137</v>
      </c>
      <c r="H10" s="58" t="n">
        <v>8060.04</v>
      </c>
      <c r="I10" s="58" t="n">
        <v>73.31</v>
      </c>
      <c r="J10" s="59" t="n">
        <f aca="false">H10/3600</f>
        <v>2.2389</v>
      </c>
      <c r="L10" s="60" t="n">
        <v>20403.3216</v>
      </c>
      <c r="M10" s="61" t="n">
        <v>34.1727</v>
      </c>
      <c r="N10" s="61" t="n">
        <v>38.2812</v>
      </c>
      <c r="O10" s="61" t="n">
        <v>39.0193</v>
      </c>
      <c r="P10" s="61" t="n">
        <v>8102.21</v>
      </c>
      <c r="Q10" s="61" t="n">
        <v>82.87</v>
      </c>
      <c r="R10" s="62" t="n">
        <f aca="false">P10/3600</f>
        <v>2.2506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872.6192</v>
      </c>
      <c r="E11" s="43" t="n">
        <v>42.9026</v>
      </c>
      <c r="F11" s="43" t="n">
        <v>43.0314</v>
      </c>
      <c r="G11" s="43" t="n">
        <v>41.5014</v>
      </c>
      <c r="H11" s="43" t="n">
        <v>24500.91</v>
      </c>
      <c r="I11" s="43" t="n">
        <v>214.09</v>
      </c>
      <c r="J11" s="44" t="n">
        <f aca="false">H11/3600</f>
        <v>6.80580833333333</v>
      </c>
      <c r="L11" s="45" t="n">
        <v>383948.5008</v>
      </c>
      <c r="M11" s="46" t="n">
        <v>42.9128</v>
      </c>
      <c r="N11" s="46" t="n">
        <v>43.0335</v>
      </c>
      <c r="O11" s="46" t="n">
        <v>41.5048</v>
      </c>
      <c r="P11" s="46" t="n">
        <v>24851.24</v>
      </c>
      <c r="Q11" s="46" t="n">
        <v>214.49</v>
      </c>
      <c r="R11" s="47" t="n">
        <f aca="false">P11/3600</f>
        <v>6.9031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8865.008</v>
      </c>
      <c r="E12" s="50" t="n">
        <v>39.1325</v>
      </c>
      <c r="F12" s="50" t="n">
        <v>40.1351</v>
      </c>
      <c r="G12" s="50" t="n">
        <v>37.8677</v>
      </c>
      <c r="H12" s="50" t="n">
        <v>21555.27</v>
      </c>
      <c r="I12" s="50" t="n">
        <v>188.55</v>
      </c>
      <c r="J12" s="51" t="n">
        <f aca="false">H12/3600</f>
        <v>5.987575</v>
      </c>
      <c r="L12" s="52" t="n">
        <v>250553.5616</v>
      </c>
      <c r="M12" s="53" t="n">
        <v>39.197</v>
      </c>
      <c r="N12" s="53" t="n">
        <v>40.1463</v>
      </c>
      <c r="O12" s="53" t="n">
        <v>37.8815</v>
      </c>
      <c r="P12" s="53" t="n">
        <v>21762.94</v>
      </c>
      <c r="Q12" s="53" t="n">
        <v>195.01</v>
      </c>
      <c r="R12" s="54" t="n">
        <f aca="false">P12/3600</f>
        <v>6.0452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704.8752</v>
      </c>
      <c r="E13" s="50" t="n">
        <v>35.0107</v>
      </c>
      <c r="F13" s="50" t="n">
        <v>38.2018</v>
      </c>
      <c r="G13" s="50" t="n">
        <v>35.9205</v>
      </c>
      <c r="H13" s="50" t="n">
        <v>19676.37</v>
      </c>
      <c r="I13" s="50" t="n">
        <v>165.62</v>
      </c>
      <c r="J13" s="51" t="n">
        <f aca="false">H13/3600</f>
        <v>5.46565833333333</v>
      </c>
      <c r="L13" s="52" t="n">
        <v>152021.4224</v>
      </c>
      <c r="M13" s="53" t="n">
        <v>34.9122</v>
      </c>
      <c r="N13" s="53" t="n">
        <v>38.1857</v>
      </c>
      <c r="O13" s="53" t="n">
        <v>35.9125</v>
      </c>
      <c r="P13" s="53" t="n">
        <v>19842.13</v>
      </c>
      <c r="Q13" s="53" t="n">
        <v>173.59</v>
      </c>
      <c r="R13" s="54" t="n">
        <f aca="false">P13/3600</f>
        <v>5.5117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9816.6608</v>
      </c>
      <c r="E14" s="58" t="n">
        <v>30.8661</v>
      </c>
      <c r="F14" s="58" t="n">
        <v>36.0477</v>
      </c>
      <c r="G14" s="58" t="n">
        <v>33.8615</v>
      </c>
      <c r="H14" s="58" t="n">
        <v>17741.08</v>
      </c>
      <c r="I14" s="58" t="n">
        <v>140.45</v>
      </c>
      <c r="J14" s="59" t="n">
        <f aca="false">H14/3600</f>
        <v>4.92807777777778</v>
      </c>
      <c r="L14" s="60" t="n">
        <v>80637.9824</v>
      </c>
      <c r="M14" s="61" t="n">
        <v>30.9186</v>
      </c>
      <c r="N14" s="61" t="n">
        <v>36.0457</v>
      </c>
      <c r="O14" s="61" t="n">
        <v>33.8526</v>
      </c>
      <c r="P14" s="61" t="n">
        <v>17940.47</v>
      </c>
      <c r="Q14" s="61" t="n">
        <v>145.41</v>
      </c>
      <c r="R14" s="62" t="n">
        <f aca="false">P14/3600</f>
        <v>4.9834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470.7056</v>
      </c>
      <c r="E15" s="43" t="n">
        <v>43.9724</v>
      </c>
      <c r="F15" s="43" t="n">
        <v>47.16</v>
      </c>
      <c r="G15" s="43" t="n">
        <v>46.6774</v>
      </c>
      <c r="H15" s="43" t="n">
        <v>17594.54</v>
      </c>
      <c r="I15" s="43" t="n">
        <v>142.88</v>
      </c>
      <c r="J15" s="44" t="n">
        <f aca="false">H15/3600</f>
        <v>4.88737222222222</v>
      </c>
      <c r="L15" s="45" t="n">
        <v>99415.8256</v>
      </c>
      <c r="M15" s="46" t="n">
        <v>43.9694</v>
      </c>
      <c r="N15" s="46" t="n">
        <v>47.1565</v>
      </c>
      <c r="O15" s="46" t="n">
        <v>46.6737</v>
      </c>
      <c r="P15" s="46" t="n">
        <v>17725.21</v>
      </c>
      <c r="Q15" s="46" t="n">
        <v>149.77</v>
      </c>
      <c r="R15" s="47" t="n">
        <f aca="false">P15/3600</f>
        <v>4.9236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600.4112</v>
      </c>
      <c r="E16" s="50" t="n">
        <v>41.5393</v>
      </c>
      <c r="F16" s="50" t="n">
        <v>46.1119</v>
      </c>
      <c r="G16" s="50" t="n">
        <v>45.8253</v>
      </c>
      <c r="H16" s="50" t="n">
        <v>15964.97</v>
      </c>
      <c r="I16" s="50" t="n">
        <v>119.41</v>
      </c>
      <c r="J16" s="51" t="n">
        <f aca="false">H16/3600</f>
        <v>4.43471388888889</v>
      </c>
      <c r="L16" s="52" t="n">
        <v>47891.1968</v>
      </c>
      <c r="M16" s="53" t="n">
        <v>41.5524</v>
      </c>
      <c r="N16" s="53" t="n">
        <v>46.1142</v>
      </c>
      <c r="O16" s="53" t="n">
        <v>45.8258</v>
      </c>
      <c r="P16" s="53" t="n">
        <v>16006.33</v>
      </c>
      <c r="Q16" s="53" t="n">
        <v>126</v>
      </c>
      <c r="R16" s="54" t="n">
        <f aca="false">P16/3600</f>
        <v>4.4462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10.6832</v>
      </c>
      <c r="E17" s="50" t="n">
        <v>39.9772</v>
      </c>
      <c r="F17" s="50" t="n">
        <v>45.1728</v>
      </c>
      <c r="G17" s="50" t="n">
        <v>44.9887</v>
      </c>
      <c r="H17" s="50" t="n">
        <v>15093.66</v>
      </c>
      <c r="I17" s="50" t="n">
        <v>120.78</v>
      </c>
      <c r="J17" s="51" t="n">
        <f aca="false">H17/3600</f>
        <v>4.19268333333333</v>
      </c>
      <c r="L17" s="52" t="n">
        <v>26604.6528</v>
      </c>
      <c r="M17" s="53" t="n">
        <v>39.9449</v>
      </c>
      <c r="N17" s="53" t="n">
        <v>45.1594</v>
      </c>
      <c r="O17" s="53" t="n">
        <v>45.0079</v>
      </c>
      <c r="P17" s="53" t="n">
        <v>15203.43</v>
      </c>
      <c r="Q17" s="53" t="n">
        <v>118.11</v>
      </c>
      <c r="R17" s="54" t="n">
        <f aca="false">P17/3600</f>
        <v>4.2231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4.1248</v>
      </c>
      <c r="E18" s="58" t="n">
        <v>38.266</v>
      </c>
      <c r="F18" s="58" t="n">
        <v>44.0892</v>
      </c>
      <c r="G18" s="58" t="n">
        <v>43.925</v>
      </c>
      <c r="H18" s="58" t="n">
        <v>14505.73</v>
      </c>
      <c r="I18" s="58" t="n">
        <v>106.83</v>
      </c>
      <c r="J18" s="59" t="n">
        <f aca="false">H18/3600</f>
        <v>4.02936944444444</v>
      </c>
      <c r="L18" s="60" t="n">
        <v>15006.2896</v>
      </c>
      <c r="M18" s="61" t="n">
        <v>38.2807</v>
      </c>
      <c r="N18" s="61" t="n">
        <v>44.0951</v>
      </c>
      <c r="O18" s="61" t="n">
        <v>43.9182</v>
      </c>
      <c r="P18" s="61" t="n">
        <v>14845.43</v>
      </c>
      <c r="Q18" s="61" t="n">
        <v>109.49</v>
      </c>
      <c r="R18" s="62" t="n">
        <f aca="false">P18/3600</f>
        <v>4.1237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633.2792</v>
      </c>
      <c r="E19" s="43" t="n">
        <v>42.9095</v>
      </c>
      <c r="F19" s="43" t="n">
        <v>44.7199</v>
      </c>
      <c r="G19" s="43" t="n">
        <v>46.1985</v>
      </c>
      <c r="H19" s="43" t="n">
        <v>7227.65</v>
      </c>
      <c r="I19" s="43" t="n">
        <v>62.43</v>
      </c>
      <c r="J19" s="44" t="n">
        <f aca="false">H19/3600</f>
        <v>2.00768055555556</v>
      </c>
      <c r="L19" s="42" t="n">
        <v>22621.2184</v>
      </c>
      <c r="M19" s="43" t="n">
        <v>42.9091</v>
      </c>
      <c r="N19" s="43" t="n">
        <v>44.7165</v>
      </c>
      <c r="O19" s="43" t="n">
        <v>46.1941</v>
      </c>
      <c r="P19" s="43" t="n">
        <v>7360.15</v>
      </c>
      <c r="Q19" s="43" t="n">
        <v>61.77</v>
      </c>
      <c r="R19" s="44" t="n">
        <f aca="false">P19/3600</f>
        <v>2.044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373.4016</v>
      </c>
      <c r="E20" s="50" t="n">
        <v>41.1891</v>
      </c>
      <c r="F20" s="50" t="n">
        <v>42.9103</v>
      </c>
      <c r="G20" s="50" t="n">
        <v>43.7633</v>
      </c>
      <c r="H20" s="50" t="n">
        <v>6631.09</v>
      </c>
      <c r="I20" s="50" t="n">
        <v>54.51</v>
      </c>
      <c r="J20" s="51" t="n">
        <f aca="false">H20/3600</f>
        <v>1.84196944444444</v>
      </c>
      <c r="L20" s="49" t="n">
        <v>12431.7</v>
      </c>
      <c r="M20" s="50" t="n">
        <v>41.2047</v>
      </c>
      <c r="N20" s="50" t="n">
        <v>42.9134</v>
      </c>
      <c r="O20" s="50" t="n">
        <v>43.7694</v>
      </c>
      <c r="P20" s="50" t="n">
        <v>6710.32</v>
      </c>
      <c r="Q20" s="50" t="n">
        <v>57.16</v>
      </c>
      <c r="R20" s="51" t="n">
        <f aca="false">P20/3600</f>
        <v>1.863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2.1288</v>
      </c>
      <c r="E21" s="50" t="n">
        <v>39.1352</v>
      </c>
      <c r="F21" s="50" t="n">
        <v>41.2521</v>
      </c>
      <c r="G21" s="50" t="n">
        <v>41.8618</v>
      </c>
      <c r="H21" s="50" t="n">
        <v>6282.61</v>
      </c>
      <c r="I21" s="50" t="n">
        <v>49.66</v>
      </c>
      <c r="J21" s="51" t="n">
        <f aca="false">H21/3600</f>
        <v>1.74516944444444</v>
      </c>
      <c r="L21" s="49" t="n">
        <v>6800.6544</v>
      </c>
      <c r="M21" s="50" t="n">
        <v>39.089</v>
      </c>
      <c r="N21" s="50" t="n">
        <v>41.2403</v>
      </c>
      <c r="O21" s="50" t="n">
        <v>41.8575</v>
      </c>
      <c r="P21" s="50" t="n">
        <v>6290.68</v>
      </c>
      <c r="Q21" s="50" t="n">
        <v>50.91</v>
      </c>
      <c r="R21" s="51" t="n">
        <f aca="false">P21/3600</f>
        <v>1.7474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734.2968</v>
      </c>
      <c r="E22" s="58" t="n">
        <v>36.6895</v>
      </c>
      <c r="F22" s="58" t="n">
        <v>39.5659</v>
      </c>
      <c r="G22" s="58" t="n">
        <v>40.3481</v>
      </c>
      <c r="H22" s="58" t="n">
        <v>6063</v>
      </c>
      <c r="I22" s="58" t="n">
        <v>47.69</v>
      </c>
      <c r="J22" s="59" t="n">
        <f aca="false">H22/3600</f>
        <v>1.68416666666667</v>
      </c>
      <c r="L22" s="57" t="n">
        <v>3758.3088</v>
      </c>
      <c r="M22" s="58" t="n">
        <v>36.7164</v>
      </c>
      <c r="N22" s="58" t="n">
        <v>39.5622</v>
      </c>
      <c r="O22" s="58" t="n">
        <v>40.3379</v>
      </c>
      <c r="P22" s="58" t="n">
        <v>6109.97</v>
      </c>
      <c r="Q22" s="58" t="n">
        <v>50.28</v>
      </c>
      <c r="R22" s="59" t="n">
        <f aca="false">P22/3600</f>
        <v>1.697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639.1632</v>
      </c>
      <c r="E23" s="43" t="n">
        <v>41.9397</v>
      </c>
      <c r="F23" s="43" t="n">
        <v>43.6472</v>
      </c>
      <c r="G23" s="43" t="n">
        <v>44.2515</v>
      </c>
      <c r="H23" s="43" t="n">
        <v>8684.25</v>
      </c>
      <c r="I23" s="43" t="n">
        <v>87.97</v>
      </c>
      <c r="J23" s="44" t="n">
        <f aca="false">H23/3600</f>
        <v>2.41229166666667</v>
      </c>
      <c r="L23" s="42" t="n">
        <v>53639.3016</v>
      </c>
      <c r="M23" s="43" t="n">
        <v>41.9391</v>
      </c>
      <c r="N23" s="43" t="n">
        <v>43.6462</v>
      </c>
      <c r="O23" s="43" t="n">
        <v>44.2496</v>
      </c>
      <c r="P23" s="43" t="n">
        <v>8754.9</v>
      </c>
      <c r="Q23" s="43" t="n">
        <v>92.57</v>
      </c>
      <c r="R23" s="44" t="n">
        <f aca="false">P23/3600</f>
        <v>2.4319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7.024</v>
      </c>
      <c r="E24" s="50" t="n">
        <v>38.7533</v>
      </c>
      <c r="F24" s="50" t="n">
        <v>41.1048</v>
      </c>
      <c r="G24" s="50" t="n">
        <v>41.2926</v>
      </c>
      <c r="H24" s="50" t="n">
        <v>7482.71</v>
      </c>
      <c r="I24" s="50" t="n">
        <v>74.98</v>
      </c>
      <c r="J24" s="51" t="n">
        <f aca="false">H24/3600</f>
        <v>2.07853055555556</v>
      </c>
      <c r="L24" s="49" t="n">
        <v>29184.6088</v>
      </c>
      <c r="M24" s="50" t="n">
        <v>38.7705</v>
      </c>
      <c r="N24" s="50" t="n">
        <v>41.1045</v>
      </c>
      <c r="O24" s="50" t="n">
        <v>41.2942</v>
      </c>
      <c r="P24" s="50" t="n">
        <v>7542.78</v>
      </c>
      <c r="Q24" s="50" t="n">
        <v>78.12</v>
      </c>
      <c r="R24" s="51" t="n">
        <f aca="false">P24/3600</f>
        <v>2.0952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05.0768</v>
      </c>
      <c r="E25" s="50" t="n">
        <v>35.7269</v>
      </c>
      <c r="F25" s="50" t="n">
        <v>38.9367</v>
      </c>
      <c r="G25" s="50" t="n">
        <v>39.298</v>
      </c>
      <c r="H25" s="50" t="n">
        <v>6738.15</v>
      </c>
      <c r="I25" s="50" t="n">
        <v>65.53</v>
      </c>
      <c r="J25" s="51" t="n">
        <f aca="false">H25/3600</f>
        <v>1.87170833333333</v>
      </c>
      <c r="L25" s="49" t="n">
        <v>14792.2216</v>
      </c>
      <c r="M25" s="50" t="n">
        <v>35.6911</v>
      </c>
      <c r="N25" s="50" t="n">
        <v>38.9301</v>
      </c>
      <c r="O25" s="50" t="n">
        <v>39.2865</v>
      </c>
      <c r="P25" s="50" t="n">
        <v>6663.59</v>
      </c>
      <c r="Q25" s="50" t="n">
        <v>68.09</v>
      </c>
      <c r="R25" s="51" t="n">
        <f aca="false">P25/3600</f>
        <v>1.8509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163.532</v>
      </c>
      <c r="E26" s="58" t="n">
        <v>32.8822</v>
      </c>
      <c r="F26" s="58" t="n">
        <v>36.9448</v>
      </c>
      <c r="G26" s="58" t="n">
        <v>37.926</v>
      </c>
      <c r="H26" s="58" t="n">
        <v>6254.51</v>
      </c>
      <c r="I26" s="58" t="n">
        <v>53.21</v>
      </c>
      <c r="J26" s="59" t="n">
        <f aca="false">H26/3600</f>
        <v>1.73736388888889</v>
      </c>
      <c r="L26" s="57" t="n">
        <v>7202.4992</v>
      </c>
      <c r="M26" s="58" t="n">
        <v>32.9007</v>
      </c>
      <c r="N26" s="58" t="n">
        <v>36.9505</v>
      </c>
      <c r="O26" s="58" t="n">
        <v>37.9271</v>
      </c>
      <c r="P26" s="58" t="n">
        <v>6356.46</v>
      </c>
      <c r="Q26" s="58" t="n">
        <v>54.95</v>
      </c>
      <c r="R26" s="59" t="n">
        <f aca="false">P26/3600</f>
        <v>1.7656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8802.9592</v>
      </c>
      <c r="E27" s="43" t="n">
        <v>40.7758</v>
      </c>
      <c r="F27" s="43" t="n">
        <v>41.8733</v>
      </c>
      <c r="G27" s="43" t="n">
        <v>44.33</v>
      </c>
      <c r="H27" s="43" t="n">
        <v>18141.52</v>
      </c>
      <c r="I27" s="43" t="n">
        <v>190.47</v>
      </c>
      <c r="J27" s="44" t="n">
        <f aca="false">H27/3600</f>
        <v>5.03931111111111</v>
      </c>
      <c r="L27" s="42" t="n">
        <v>108801.7688</v>
      </c>
      <c r="M27" s="43" t="n">
        <v>40.776</v>
      </c>
      <c r="N27" s="43" t="n">
        <v>41.8737</v>
      </c>
      <c r="O27" s="43" t="n">
        <v>44.3297</v>
      </c>
      <c r="P27" s="43" t="n">
        <v>18071.45</v>
      </c>
      <c r="Q27" s="43" t="n">
        <v>191.32</v>
      </c>
      <c r="R27" s="44" t="n">
        <f aca="false">P27/3600</f>
        <v>5.019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871.5224</v>
      </c>
      <c r="E28" s="50" t="n">
        <v>38.05</v>
      </c>
      <c r="F28" s="50" t="n">
        <v>39.5388</v>
      </c>
      <c r="G28" s="50" t="n">
        <v>42.1635</v>
      </c>
      <c r="H28" s="50" t="n">
        <v>15528.21</v>
      </c>
      <c r="I28" s="50" t="n">
        <v>149.25</v>
      </c>
      <c r="J28" s="51" t="n">
        <f aca="false">H28/3600</f>
        <v>4.31339166666667</v>
      </c>
      <c r="L28" s="49" t="n">
        <v>50042.0176</v>
      </c>
      <c r="M28" s="50" t="n">
        <v>38.0626</v>
      </c>
      <c r="N28" s="50" t="n">
        <v>39.5405</v>
      </c>
      <c r="O28" s="50" t="n">
        <v>42.1693</v>
      </c>
      <c r="P28" s="50" t="n">
        <v>15570.73</v>
      </c>
      <c r="Q28" s="50" t="n">
        <v>149.82</v>
      </c>
      <c r="R28" s="51" t="n">
        <f aca="false">P28/3600</f>
        <v>4.3252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1.2064</v>
      </c>
      <c r="E29" s="50" t="n">
        <v>35.8218</v>
      </c>
      <c r="F29" s="50" t="n">
        <v>38.217</v>
      </c>
      <c r="G29" s="50" t="n">
        <v>40.1236</v>
      </c>
      <c r="H29" s="50" t="n">
        <v>14002.5</v>
      </c>
      <c r="I29" s="50" t="n">
        <v>129.81</v>
      </c>
      <c r="J29" s="51" t="n">
        <f aca="false">H29/3600</f>
        <v>3.88958333333333</v>
      </c>
      <c r="L29" s="49" t="n">
        <v>26421.1616</v>
      </c>
      <c r="M29" s="50" t="n">
        <v>35.7948</v>
      </c>
      <c r="N29" s="50" t="n">
        <v>38.2127</v>
      </c>
      <c r="O29" s="50" t="n">
        <v>40.1168</v>
      </c>
      <c r="P29" s="50" t="n">
        <v>14072.67</v>
      </c>
      <c r="Q29" s="50" t="n">
        <v>140.68</v>
      </c>
      <c r="R29" s="51" t="n">
        <f aca="false">P29/3600</f>
        <v>3.9090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3.4136</v>
      </c>
      <c r="E30" s="58" t="n">
        <v>33.4104</v>
      </c>
      <c r="F30" s="58" t="n">
        <v>36.6604</v>
      </c>
      <c r="G30" s="58" t="n">
        <v>37.8961</v>
      </c>
      <c r="H30" s="58" t="n">
        <v>13135.66</v>
      </c>
      <c r="I30" s="58" t="n">
        <v>112.04</v>
      </c>
      <c r="J30" s="59" t="n">
        <f aca="false">H30/3600</f>
        <v>3.64879444444444</v>
      </c>
      <c r="L30" s="57" t="n">
        <v>14004.0528</v>
      </c>
      <c r="M30" s="58" t="n">
        <v>33.4259</v>
      </c>
      <c r="N30" s="58" t="n">
        <v>36.6585</v>
      </c>
      <c r="O30" s="58" t="n">
        <v>37.8889</v>
      </c>
      <c r="P30" s="58" t="n">
        <v>12894.06</v>
      </c>
      <c r="Q30" s="58" t="n">
        <v>116.06</v>
      </c>
      <c r="R30" s="59" t="n">
        <f aca="false">P30/3600</f>
        <v>3.5816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825.952</v>
      </c>
      <c r="E31" s="43" t="n">
        <v>41.4503</v>
      </c>
      <c r="F31" s="43" t="n">
        <v>44.4912</v>
      </c>
      <c r="G31" s="43" t="n">
        <v>46.1575</v>
      </c>
      <c r="H31" s="43" t="n">
        <v>15904.9</v>
      </c>
      <c r="I31" s="43" t="n">
        <v>160.61</v>
      </c>
      <c r="J31" s="44" t="n">
        <f aca="false">H31/3600</f>
        <v>4.41802777777778</v>
      </c>
      <c r="L31" s="42" t="n">
        <v>72905.5776</v>
      </c>
      <c r="M31" s="43" t="n">
        <v>41.4545</v>
      </c>
      <c r="N31" s="43" t="n">
        <v>44.4908</v>
      </c>
      <c r="O31" s="43" t="n">
        <v>46.1557</v>
      </c>
      <c r="P31" s="43" t="n">
        <v>15974.77</v>
      </c>
      <c r="Q31" s="43" t="n">
        <v>161.75</v>
      </c>
      <c r="R31" s="44" t="n">
        <f aca="false">P31/3600</f>
        <v>4.4374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0.5256</v>
      </c>
      <c r="E32" s="50" t="n">
        <v>38.813</v>
      </c>
      <c r="F32" s="50" t="n">
        <v>42.8746</v>
      </c>
      <c r="G32" s="50" t="n">
        <v>43.8432</v>
      </c>
      <c r="H32" s="50" t="n">
        <v>13898.04</v>
      </c>
      <c r="I32" s="50" t="n">
        <v>126.25</v>
      </c>
      <c r="J32" s="51" t="n">
        <f aca="false">H32/3600</f>
        <v>3.86056666666667</v>
      </c>
      <c r="L32" s="49" t="n">
        <v>29584.6072</v>
      </c>
      <c r="M32" s="50" t="n">
        <v>38.8226</v>
      </c>
      <c r="N32" s="50" t="n">
        <v>42.874</v>
      </c>
      <c r="O32" s="50" t="n">
        <v>43.8454</v>
      </c>
      <c r="P32" s="50" t="n">
        <v>14095.9</v>
      </c>
      <c r="Q32" s="50" t="n">
        <v>133.44</v>
      </c>
      <c r="R32" s="51" t="n">
        <f aca="false">P32/3600</f>
        <v>3.9155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075.204</v>
      </c>
      <c r="E33" s="50" t="n">
        <v>37.0736</v>
      </c>
      <c r="F33" s="50" t="n">
        <v>41.1598</v>
      </c>
      <c r="G33" s="50" t="n">
        <v>41.5552</v>
      </c>
      <c r="H33" s="50" t="n">
        <v>12940.02</v>
      </c>
      <c r="I33" s="50" t="n">
        <v>124.52</v>
      </c>
      <c r="J33" s="51" t="n">
        <f aca="false">H33/3600</f>
        <v>3.59445</v>
      </c>
      <c r="L33" s="49" t="n">
        <v>14969.9752</v>
      </c>
      <c r="M33" s="50" t="n">
        <v>37.0509</v>
      </c>
      <c r="N33" s="50" t="n">
        <v>41.1526</v>
      </c>
      <c r="O33" s="50" t="n">
        <v>41.5441</v>
      </c>
      <c r="P33" s="50" t="n">
        <v>12971.17</v>
      </c>
      <c r="Q33" s="50" t="n">
        <v>125.72</v>
      </c>
      <c r="R33" s="51" t="n">
        <f aca="false">P33/3600</f>
        <v>3.6031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176.4504</v>
      </c>
      <c r="E34" s="58" t="n">
        <v>35.1291</v>
      </c>
      <c r="F34" s="58" t="n">
        <v>39.204</v>
      </c>
      <c r="G34" s="58" t="n">
        <v>39.0893</v>
      </c>
      <c r="H34" s="58" t="n">
        <v>12386.51</v>
      </c>
      <c r="I34" s="58" t="n">
        <v>102.18</v>
      </c>
      <c r="J34" s="59" t="n">
        <f aca="false">H34/3600</f>
        <v>3.44069722222222</v>
      </c>
      <c r="L34" s="57" t="n">
        <v>8197.648</v>
      </c>
      <c r="M34" s="58" t="n">
        <v>35.1375</v>
      </c>
      <c r="N34" s="58" t="n">
        <v>39.1949</v>
      </c>
      <c r="O34" s="58" t="n">
        <v>39.0785</v>
      </c>
      <c r="P34" s="58" t="n">
        <v>12365.63</v>
      </c>
      <c r="Q34" s="58" t="n">
        <v>107.07</v>
      </c>
      <c r="R34" s="59" t="n">
        <f aca="false">P34/3600</f>
        <v>3.4348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749.4776</v>
      </c>
      <c r="E35" s="43" t="n">
        <v>42.7806</v>
      </c>
      <c r="F35" s="43" t="n">
        <v>42.8375</v>
      </c>
      <c r="G35" s="43" t="n">
        <v>44.4204</v>
      </c>
      <c r="H35" s="43" t="n">
        <v>22466.03</v>
      </c>
      <c r="I35" s="43" t="n">
        <v>235.63</v>
      </c>
      <c r="J35" s="44" t="n">
        <f aca="false">H35/3600</f>
        <v>6.24056388888889</v>
      </c>
      <c r="L35" s="42" t="n">
        <v>184958.6248</v>
      </c>
      <c r="M35" s="43" t="n">
        <v>42.7944</v>
      </c>
      <c r="N35" s="43" t="n">
        <v>42.8359</v>
      </c>
      <c r="O35" s="43" t="n">
        <v>44.4177</v>
      </c>
      <c r="P35" s="43" t="n">
        <v>22851.09</v>
      </c>
      <c r="Q35" s="43" t="n">
        <v>253.57</v>
      </c>
      <c r="R35" s="44" t="n">
        <f aca="false">P35/3600</f>
        <v>6.3475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806.3544</v>
      </c>
      <c r="E36" s="50" t="n">
        <v>37.2403</v>
      </c>
      <c r="F36" s="50" t="n">
        <v>40.8359</v>
      </c>
      <c r="G36" s="50" t="n">
        <v>42.8278</v>
      </c>
      <c r="H36" s="50" t="n">
        <v>19281.81</v>
      </c>
      <c r="I36" s="50" t="n">
        <v>184.75</v>
      </c>
      <c r="J36" s="51" t="n">
        <f aca="false">H36/3600</f>
        <v>5.35605833333333</v>
      </c>
      <c r="L36" s="49" t="n">
        <v>82289.4224</v>
      </c>
      <c r="M36" s="50" t="n">
        <v>37.2669</v>
      </c>
      <c r="N36" s="50" t="n">
        <v>40.8368</v>
      </c>
      <c r="O36" s="50" t="n">
        <v>42.8296</v>
      </c>
      <c r="P36" s="50" t="n">
        <v>19633.93</v>
      </c>
      <c r="Q36" s="50" t="n">
        <v>193.08</v>
      </c>
      <c r="R36" s="51" t="n">
        <f aca="false">P36/3600</f>
        <v>5.45386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74.0208</v>
      </c>
      <c r="E37" s="50" t="n">
        <v>34.6701</v>
      </c>
      <c r="F37" s="50" t="n">
        <v>38.991</v>
      </c>
      <c r="G37" s="50" t="n">
        <v>41.1922</v>
      </c>
      <c r="H37" s="50" t="n">
        <v>17339.44</v>
      </c>
      <c r="I37" s="50" t="n">
        <v>172.91</v>
      </c>
      <c r="J37" s="51" t="n">
        <f aca="false">H37/3600</f>
        <v>4.81651111111111</v>
      </c>
      <c r="L37" s="49" t="n">
        <v>40945.0976</v>
      </c>
      <c r="M37" s="50" t="n">
        <v>34.648</v>
      </c>
      <c r="N37" s="50" t="n">
        <v>38.9833</v>
      </c>
      <c r="O37" s="50" t="n">
        <v>41.1887</v>
      </c>
      <c r="P37" s="50" t="n">
        <v>17536.51</v>
      </c>
      <c r="Q37" s="50" t="n">
        <v>180.01</v>
      </c>
      <c r="R37" s="51" t="n">
        <f aca="false">P37/3600</f>
        <v>4.8712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779.22</v>
      </c>
      <c r="E38" s="58" t="n">
        <v>32.2845</v>
      </c>
      <c r="F38" s="58" t="n">
        <v>37.2226</v>
      </c>
      <c r="G38" s="58" t="n">
        <v>39.4314</v>
      </c>
      <c r="H38" s="58" t="n">
        <v>16104.6</v>
      </c>
      <c r="I38" s="58" t="n">
        <v>145.87</v>
      </c>
      <c r="J38" s="59" t="n">
        <f aca="false">H38/3600</f>
        <v>4.4735</v>
      </c>
      <c r="L38" s="57" t="n">
        <v>21861.6272</v>
      </c>
      <c r="M38" s="58" t="n">
        <v>32.2965</v>
      </c>
      <c r="N38" s="58" t="n">
        <v>37.2214</v>
      </c>
      <c r="O38" s="58" t="n">
        <v>39.439</v>
      </c>
      <c r="P38" s="58" t="n">
        <v>16201.2</v>
      </c>
      <c r="Q38" s="58" t="n">
        <v>152.43</v>
      </c>
      <c r="R38" s="59" t="n">
        <f aca="false">P38/3600</f>
        <v>4.5003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0.0288</v>
      </c>
      <c r="E39" s="43" t="n">
        <v>42.0403</v>
      </c>
      <c r="F39" s="43" t="n">
        <v>43.9863</v>
      </c>
      <c r="G39" s="43" t="n">
        <v>44.6558</v>
      </c>
      <c r="H39" s="43" t="n">
        <v>3574.19</v>
      </c>
      <c r="I39" s="43" t="n">
        <v>37.87</v>
      </c>
      <c r="J39" s="44" t="n">
        <f aca="false">H39/3600</f>
        <v>0.992830555555556</v>
      </c>
      <c r="L39" s="42" t="n">
        <v>21238.6888</v>
      </c>
      <c r="M39" s="43" t="n">
        <v>42.043</v>
      </c>
      <c r="N39" s="43" t="n">
        <v>43.9866</v>
      </c>
      <c r="O39" s="43" t="n">
        <v>44.6544</v>
      </c>
      <c r="P39" s="43" t="n">
        <v>3627.05</v>
      </c>
      <c r="Q39" s="43" t="n">
        <v>39.58</v>
      </c>
      <c r="R39" s="44" t="n">
        <f aca="false">P39/3600</f>
        <v>1.0075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15.6208</v>
      </c>
      <c r="E40" s="50" t="n">
        <v>38.5557</v>
      </c>
      <c r="F40" s="50" t="n">
        <v>41.1895</v>
      </c>
      <c r="G40" s="50" t="n">
        <v>41.5809</v>
      </c>
      <c r="H40" s="50" t="n">
        <v>3158.45</v>
      </c>
      <c r="I40" s="50" t="n">
        <v>30.83</v>
      </c>
      <c r="J40" s="51" t="n">
        <f aca="false">H40/3600</f>
        <v>0.877347222222222</v>
      </c>
      <c r="L40" s="49" t="n">
        <v>11445.9312</v>
      </c>
      <c r="M40" s="50" t="n">
        <v>38.5686</v>
      </c>
      <c r="N40" s="50" t="n">
        <v>41.1917</v>
      </c>
      <c r="O40" s="50" t="n">
        <v>41.5814</v>
      </c>
      <c r="P40" s="50" t="n">
        <v>3180.41</v>
      </c>
      <c r="Q40" s="50" t="n">
        <v>32.25</v>
      </c>
      <c r="R40" s="51" t="n">
        <f aca="false">P40/3600</f>
        <v>0.8834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99.508</v>
      </c>
      <c r="E41" s="50" t="n">
        <v>35.5979</v>
      </c>
      <c r="F41" s="50" t="n">
        <v>38.8534</v>
      </c>
      <c r="G41" s="50" t="n">
        <v>39.001</v>
      </c>
      <c r="H41" s="50" t="n">
        <v>2865.05</v>
      </c>
      <c r="I41" s="50" t="n">
        <v>26.45</v>
      </c>
      <c r="J41" s="51" t="n">
        <f aca="false">H41/3600</f>
        <v>0.795847222222222</v>
      </c>
      <c r="L41" s="49" t="n">
        <v>5976.3144</v>
      </c>
      <c r="M41" s="50" t="n">
        <v>35.5798</v>
      </c>
      <c r="N41" s="50" t="n">
        <v>38.8482</v>
      </c>
      <c r="O41" s="50" t="n">
        <v>38.9937</v>
      </c>
      <c r="P41" s="50" t="n">
        <v>3096.48</v>
      </c>
      <c r="Q41" s="50" t="n">
        <v>29.06</v>
      </c>
      <c r="R41" s="51" t="n">
        <f aca="false">P41/3600</f>
        <v>0.8601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23.3864</v>
      </c>
      <c r="E42" s="58" t="n">
        <v>32.9788</v>
      </c>
      <c r="F42" s="58" t="n">
        <v>36.4124</v>
      </c>
      <c r="G42" s="58" t="n">
        <v>36.2855</v>
      </c>
      <c r="H42" s="58" t="n">
        <v>2669.7</v>
      </c>
      <c r="I42" s="58" t="n">
        <v>23.6</v>
      </c>
      <c r="J42" s="59" t="n">
        <f aca="false">H42/3600</f>
        <v>0.741583333333333</v>
      </c>
      <c r="L42" s="57" t="n">
        <v>3230.1984</v>
      </c>
      <c r="M42" s="58" t="n">
        <v>32.9868</v>
      </c>
      <c r="N42" s="58" t="n">
        <v>36.4044</v>
      </c>
      <c r="O42" s="58" t="n">
        <v>36.2745</v>
      </c>
      <c r="P42" s="58" t="n">
        <v>2679.4</v>
      </c>
      <c r="Q42" s="58" t="n">
        <v>24.69</v>
      </c>
      <c r="R42" s="59" t="n">
        <f aca="false">P42/3600</f>
        <v>0.7442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6.588</v>
      </c>
      <c r="E43" s="43" t="n">
        <v>42.1138</v>
      </c>
      <c r="F43" s="43" t="n">
        <v>44.2331</v>
      </c>
      <c r="G43" s="43" t="n">
        <v>45.645</v>
      </c>
      <c r="H43" s="43" t="n">
        <v>4047.99</v>
      </c>
      <c r="I43" s="43" t="n">
        <v>41.12</v>
      </c>
      <c r="J43" s="44" t="n">
        <f aca="false">H43/3600</f>
        <v>1.12444166666667</v>
      </c>
      <c r="L43" s="42" t="n">
        <v>23717.3096</v>
      </c>
      <c r="M43" s="43" t="n">
        <v>42.1137</v>
      </c>
      <c r="N43" s="43" t="n">
        <v>44.2332</v>
      </c>
      <c r="O43" s="43" t="n">
        <v>45.6404</v>
      </c>
      <c r="P43" s="43" t="n">
        <v>4073.17</v>
      </c>
      <c r="Q43" s="43" t="n">
        <v>41.5</v>
      </c>
      <c r="R43" s="44" t="n">
        <f aca="false">P43/3600</f>
        <v>1.1314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77.8424</v>
      </c>
      <c r="E44" s="50" t="n">
        <v>39.1566</v>
      </c>
      <c r="F44" s="50" t="n">
        <v>41.8042</v>
      </c>
      <c r="G44" s="50" t="n">
        <v>42.9397</v>
      </c>
      <c r="H44" s="50" t="n">
        <v>3721.6</v>
      </c>
      <c r="I44" s="50" t="n">
        <v>36.31</v>
      </c>
      <c r="J44" s="51" t="n">
        <f aca="false">H44/3600</f>
        <v>1.03377777777778</v>
      </c>
      <c r="L44" s="49" t="n">
        <v>14208.5536</v>
      </c>
      <c r="M44" s="50" t="n">
        <v>39.1689</v>
      </c>
      <c r="N44" s="50" t="n">
        <v>41.804</v>
      </c>
      <c r="O44" s="50" t="n">
        <v>42.9447</v>
      </c>
      <c r="P44" s="50" t="n">
        <v>3665.18</v>
      </c>
      <c r="Q44" s="50" t="n">
        <v>38.51</v>
      </c>
      <c r="R44" s="51" t="n">
        <f aca="false">P44/3600</f>
        <v>1.0181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52.204</v>
      </c>
      <c r="E45" s="50" t="n">
        <v>36.1088</v>
      </c>
      <c r="F45" s="50" t="n">
        <v>39.4906</v>
      </c>
      <c r="G45" s="50" t="n">
        <v>40.4024</v>
      </c>
      <c r="H45" s="50" t="n">
        <v>3349.21</v>
      </c>
      <c r="I45" s="50" t="n">
        <v>31.57</v>
      </c>
      <c r="J45" s="51" t="n">
        <f aca="false">H45/3600</f>
        <v>0.930336111111111</v>
      </c>
      <c r="L45" s="49" t="n">
        <v>8216.0368</v>
      </c>
      <c r="M45" s="50" t="n">
        <v>36.0811</v>
      </c>
      <c r="N45" s="50" t="n">
        <v>39.4862</v>
      </c>
      <c r="O45" s="50" t="n">
        <v>40.3959</v>
      </c>
      <c r="P45" s="50" t="n">
        <v>3446.53</v>
      </c>
      <c r="Q45" s="50" t="n">
        <v>33.37</v>
      </c>
      <c r="R45" s="51" t="n">
        <f aca="false">P45/3600</f>
        <v>0.95736944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93.66</v>
      </c>
      <c r="E46" s="58" t="n">
        <v>33.0251</v>
      </c>
      <c r="F46" s="58" t="n">
        <v>36.9767</v>
      </c>
      <c r="G46" s="58" t="n">
        <v>37.7213</v>
      </c>
      <c r="H46" s="58" t="n">
        <v>3155.02</v>
      </c>
      <c r="I46" s="58" t="n">
        <v>27.81</v>
      </c>
      <c r="J46" s="59" t="n">
        <f aca="false">H46/3600</f>
        <v>0.876394444444445</v>
      </c>
      <c r="L46" s="57" t="n">
        <v>4608.0864</v>
      </c>
      <c r="M46" s="58" t="n">
        <v>33.0381</v>
      </c>
      <c r="N46" s="58" t="n">
        <v>36.9744</v>
      </c>
      <c r="O46" s="58" t="n">
        <v>37.7117</v>
      </c>
      <c r="P46" s="58" t="n">
        <v>3161.33</v>
      </c>
      <c r="Q46" s="58" t="n">
        <v>29.96</v>
      </c>
      <c r="R46" s="59" t="n">
        <f aca="false">P46/3600</f>
        <v>0.878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497.404</v>
      </c>
      <c r="E47" s="43" t="n">
        <v>41.2</v>
      </c>
      <c r="F47" s="43" t="n">
        <v>42.665</v>
      </c>
      <c r="G47" s="43" t="n">
        <v>43.5265</v>
      </c>
      <c r="H47" s="43" t="n">
        <v>4116.62</v>
      </c>
      <c r="I47" s="43" t="n">
        <v>44.34</v>
      </c>
      <c r="J47" s="44" t="n">
        <f aca="false">H47/3600</f>
        <v>1.14350555555556</v>
      </c>
      <c r="L47" s="42" t="n">
        <v>44511.3648</v>
      </c>
      <c r="M47" s="43" t="n">
        <v>41.2035</v>
      </c>
      <c r="N47" s="43" t="n">
        <v>42.6663</v>
      </c>
      <c r="O47" s="43" t="n">
        <v>43.5264</v>
      </c>
      <c r="P47" s="43" t="n">
        <v>4103.42</v>
      </c>
      <c r="Q47" s="43" t="n">
        <v>48.66</v>
      </c>
      <c r="R47" s="44" t="n">
        <f aca="false">P47/3600</f>
        <v>1.139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553.8224</v>
      </c>
      <c r="E48" s="50" t="n">
        <v>36.9423</v>
      </c>
      <c r="F48" s="50" t="n">
        <v>39.3765</v>
      </c>
      <c r="G48" s="50" t="n">
        <v>40.1829</v>
      </c>
      <c r="H48" s="50" t="n">
        <v>3630.21</v>
      </c>
      <c r="I48" s="50" t="n">
        <v>38.11</v>
      </c>
      <c r="J48" s="51" t="n">
        <f aca="false">H48/3600</f>
        <v>1.00839166666667</v>
      </c>
      <c r="L48" s="49" t="n">
        <v>27591.9</v>
      </c>
      <c r="M48" s="50" t="n">
        <v>36.9547</v>
      </c>
      <c r="N48" s="50" t="n">
        <v>39.3765</v>
      </c>
      <c r="O48" s="50" t="n">
        <v>40.1836</v>
      </c>
      <c r="P48" s="50" t="n">
        <v>3619.45</v>
      </c>
      <c r="Q48" s="50" t="n">
        <v>40.52</v>
      </c>
      <c r="R48" s="51" t="n">
        <f aca="false">P48/3600</f>
        <v>1.0054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84.6288</v>
      </c>
      <c r="E49" s="50" t="n">
        <v>33.1552</v>
      </c>
      <c r="F49" s="50" t="n">
        <v>36.8833</v>
      </c>
      <c r="G49" s="50" t="n">
        <v>37.5428</v>
      </c>
      <c r="H49" s="50" t="n">
        <v>3181.33</v>
      </c>
      <c r="I49" s="50" t="n">
        <v>33.48</v>
      </c>
      <c r="J49" s="51" t="n">
        <f aca="false">H49/3600</f>
        <v>0.883702777777778</v>
      </c>
      <c r="L49" s="49" t="n">
        <v>16245.748</v>
      </c>
      <c r="M49" s="50" t="n">
        <v>33.1376</v>
      </c>
      <c r="N49" s="50" t="n">
        <v>36.8814</v>
      </c>
      <c r="O49" s="50" t="n">
        <v>37.5361</v>
      </c>
      <c r="P49" s="50" t="n">
        <v>3232.97</v>
      </c>
      <c r="Q49" s="50" t="n">
        <v>36.23</v>
      </c>
      <c r="R49" s="51" t="n">
        <f aca="false">P49/3600</f>
        <v>0.89804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632.9448</v>
      </c>
      <c r="E50" s="58" t="n">
        <v>29.4732</v>
      </c>
      <c r="F50" s="58" t="n">
        <v>34.3881</v>
      </c>
      <c r="G50" s="58" t="n">
        <v>34.9318</v>
      </c>
      <c r="H50" s="58" t="n">
        <v>2942.93</v>
      </c>
      <c r="I50" s="58" t="n">
        <v>29.28</v>
      </c>
      <c r="J50" s="59" t="n">
        <f aca="false">H50/3600</f>
        <v>0.817480555555556</v>
      </c>
      <c r="L50" s="57" t="n">
        <v>8654.8848</v>
      </c>
      <c r="M50" s="58" t="n">
        <v>29.4865</v>
      </c>
      <c r="N50" s="58" t="n">
        <v>34.3859</v>
      </c>
      <c r="O50" s="58" t="n">
        <v>34.9332</v>
      </c>
      <c r="P50" s="58" t="n">
        <v>2960.77</v>
      </c>
      <c r="Q50" s="58" t="n">
        <v>32.61</v>
      </c>
      <c r="R50" s="59" t="n">
        <f aca="false">P50/3600</f>
        <v>0.8224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372.7008</v>
      </c>
      <c r="E51" s="43" t="n">
        <v>42.5679</v>
      </c>
      <c r="F51" s="43" t="n">
        <v>43.8427</v>
      </c>
      <c r="G51" s="43" t="n">
        <v>44.6482</v>
      </c>
      <c r="H51" s="43" t="n">
        <v>2157.28</v>
      </c>
      <c r="I51" s="43" t="n">
        <v>20.88</v>
      </c>
      <c r="J51" s="44" t="n">
        <f aca="false">H51/3600</f>
        <v>0.599244444444445</v>
      </c>
      <c r="L51" s="42" t="n">
        <v>15374.1136</v>
      </c>
      <c r="M51" s="43" t="n">
        <v>42.5663</v>
      </c>
      <c r="N51" s="43" t="n">
        <v>43.8462</v>
      </c>
      <c r="O51" s="43" t="n">
        <v>44.6523</v>
      </c>
      <c r="P51" s="43" t="n">
        <v>2166.07</v>
      </c>
      <c r="Q51" s="43" t="n">
        <v>22.84</v>
      </c>
      <c r="R51" s="44" t="n">
        <f aca="false">P51/3600</f>
        <v>0.6016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210.7856</v>
      </c>
      <c r="E52" s="50" t="n">
        <v>39.1206</v>
      </c>
      <c r="F52" s="50" t="n">
        <v>40.4658</v>
      </c>
      <c r="G52" s="50" t="n">
        <v>41.8331</v>
      </c>
      <c r="H52" s="50" t="n">
        <v>1952.53</v>
      </c>
      <c r="I52" s="50" t="n">
        <v>18.51</v>
      </c>
      <c r="J52" s="51" t="n">
        <f aca="false">H52/3600</f>
        <v>0.542369444444445</v>
      </c>
      <c r="L52" s="49" t="n">
        <v>9245.536</v>
      </c>
      <c r="M52" s="50" t="n">
        <v>39.1436</v>
      </c>
      <c r="N52" s="50" t="n">
        <v>40.4751</v>
      </c>
      <c r="O52" s="50" t="n">
        <v>41.8342</v>
      </c>
      <c r="P52" s="50" t="n">
        <v>1990.23</v>
      </c>
      <c r="Q52" s="50" t="n">
        <v>20.13</v>
      </c>
      <c r="R52" s="51" t="n">
        <f aca="false">P52/3600</f>
        <v>0.5528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83.48</v>
      </c>
      <c r="E53" s="50" t="n">
        <v>35.7151</v>
      </c>
      <c r="F53" s="50" t="n">
        <v>37.7848</v>
      </c>
      <c r="G53" s="50" t="n">
        <v>39.5303</v>
      </c>
      <c r="H53" s="50" t="n">
        <v>1768.52</v>
      </c>
      <c r="I53" s="50" t="n">
        <v>16.78</v>
      </c>
      <c r="J53" s="51" t="n">
        <f aca="false">H53/3600</f>
        <v>0.491255555555556</v>
      </c>
      <c r="L53" s="49" t="n">
        <v>5157.1488</v>
      </c>
      <c r="M53" s="50" t="n">
        <v>35.6823</v>
      </c>
      <c r="N53" s="50" t="n">
        <v>37.7787</v>
      </c>
      <c r="O53" s="50" t="n">
        <v>39.5237</v>
      </c>
      <c r="P53" s="50" t="n">
        <v>1798.78</v>
      </c>
      <c r="Q53" s="50" t="n">
        <v>17.99</v>
      </c>
      <c r="R53" s="51" t="n">
        <f aca="false">P53/3600</f>
        <v>0.4996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533.3824</v>
      </c>
      <c r="E54" s="58" t="n">
        <v>32.2603</v>
      </c>
      <c r="F54" s="58" t="n">
        <v>35.5273</v>
      </c>
      <c r="G54" s="58" t="n">
        <v>37.0719</v>
      </c>
      <c r="H54" s="58" t="n">
        <v>1615.7</v>
      </c>
      <c r="I54" s="58" t="n">
        <v>14.31</v>
      </c>
      <c r="J54" s="59" t="n">
        <f aca="false">H54/3600</f>
        <v>0.448805555555556</v>
      </c>
      <c r="L54" s="57" t="n">
        <v>2541.1312</v>
      </c>
      <c r="M54" s="58" t="n">
        <v>32.2729</v>
      </c>
      <c r="N54" s="58" t="n">
        <v>35.5217</v>
      </c>
      <c r="O54" s="58" t="n">
        <v>37.0656</v>
      </c>
      <c r="P54" s="58" t="n">
        <v>1639.53</v>
      </c>
      <c r="Q54" s="58" t="n">
        <v>14.84</v>
      </c>
      <c r="R54" s="59" t="n">
        <f aca="false">P54/3600</f>
        <v>0.4554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77.4168</v>
      </c>
      <c r="E55" s="43" t="n">
        <v>43.217</v>
      </c>
      <c r="F55" s="43" t="n">
        <v>45.3453</v>
      </c>
      <c r="G55" s="43" t="n">
        <v>45.1255</v>
      </c>
      <c r="H55" s="43" t="n">
        <v>871.48</v>
      </c>
      <c r="I55" s="43" t="n">
        <v>8.06</v>
      </c>
      <c r="J55" s="44" t="n">
        <f aca="false">H55/3600</f>
        <v>0.242077777777778</v>
      </c>
      <c r="L55" s="42" t="n">
        <v>5375.6336</v>
      </c>
      <c r="M55" s="43" t="n">
        <v>43.2147</v>
      </c>
      <c r="N55" s="43" t="n">
        <v>45.3511</v>
      </c>
      <c r="O55" s="43" t="n">
        <v>45.1224</v>
      </c>
      <c r="P55" s="43" t="n">
        <v>857.35</v>
      </c>
      <c r="Q55" s="43" t="n">
        <v>8.67</v>
      </c>
      <c r="R55" s="44" t="n">
        <f aca="false">P55/3600</f>
        <v>0.2381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07.6144</v>
      </c>
      <c r="E56" s="50" t="n">
        <v>39.517</v>
      </c>
      <c r="F56" s="50" t="n">
        <v>42.247</v>
      </c>
      <c r="G56" s="50" t="n">
        <v>41.7555</v>
      </c>
      <c r="H56" s="50" t="n">
        <v>763.84</v>
      </c>
      <c r="I56" s="50" t="n">
        <v>6.96</v>
      </c>
      <c r="J56" s="51" t="n">
        <f aca="false">H56/3600</f>
        <v>0.212177777777778</v>
      </c>
      <c r="L56" s="49" t="n">
        <v>3213.572</v>
      </c>
      <c r="M56" s="50" t="n">
        <v>39.5299</v>
      </c>
      <c r="N56" s="50" t="n">
        <v>42.2415</v>
      </c>
      <c r="O56" s="50" t="n">
        <v>41.7644</v>
      </c>
      <c r="P56" s="50" t="n">
        <v>776.11</v>
      </c>
      <c r="Q56" s="50" t="n">
        <v>7.58</v>
      </c>
      <c r="R56" s="51" t="n">
        <f aca="false">P56/3600</f>
        <v>0.2155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4.4576</v>
      </c>
      <c r="E57" s="50" t="n">
        <v>36.0922</v>
      </c>
      <c r="F57" s="50" t="n">
        <v>39.5368</v>
      </c>
      <c r="G57" s="50" t="n">
        <v>38.9388</v>
      </c>
      <c r="H57" s="50" t="n">
        <v>705.43</v>
      </c>
      <c r="I57" s="50" t="n">
        <v>6.18</v>
      </c>
      <c r="J57" s="51" t="n">
        <f aca="false">H57/3600</f>
        <v>0.195952777777778</v>
      </c>
      <c r="L57" s="49" t="n">
        <v>1806.332</v>
      </c>
      <c r="M57" s="50" t="n">
        <v>36.062</v>
      </c>
      <c r="N57" s="50" t="n">
        <v>39.5348</v>
      </c>
      <c r="O57" s="50" t="n">
        <v>38.9305</v>
      </c>
      <c r="P57" s="50" t="n">
        <v>709.02</v>
      </c>
      <c r="Q57" s="50" t="n">
        <v>6.62</v>
      </c>
      <c r="R57" s="51" t="n">
        <f aca="false">P57/3600</f>
        <v>0.1969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76.3352</v>
      </c>
      <c r="E58" s="58" t="n">
        <v>32.8961</v>
      </c>
      <c r="F58" s="58" t="n">
        <v>36.8188</v>
      </c>
      <c r="G58" s="58" t="n">
        <v>36.1068</v>
      </c>
      <c r="H58" s="58" t="n">
        <v>641.62</v>
      </c>
      <c r="I58" s="58" t="n">
        <v>5.47</v>
      </c>
      <c r="J58" s="59" t="n">
        <f aca="false">H58/3600</f>
        <v>0.178227777777778</v>
      </c>
      <c r="L58" s="57" t="n">
        <v>978.1704</v>
      </c>
      <c r="M58" s="58" t="n">
        <v>32.9068</v>
      </c>
      <c r="N58" s="58" t="n">
        <v>36.8215</v>
      </c>
      <c r="O58" s="58" t="n">
        <v>36.096</v>
      </c>
      <c r="P58" s="58" t="n">
        <v>647.9</v>
      </c>
      <c r="Q58" s="58" t="n">
        <v>5.72</v>
      </c>
      <c r="R58" s="59" t="n">
        <f aca="false">P58/3600</f>
        <v>0.1799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331.9552</v>
      </c>
      <c r="E59" s="43" t="n">
        <v>41.3032</v>
      </c>
      <c r="F59" s="43" t="n">
        <v>43.4187</v>
      </c>
      <c r="G59" s="43" t="n">
        <v>44.3333</v>
      </c>
      <c r="H59" s="43" t="n">
        <v>1220.09</v>
      </c>
      <c r="I59" s="43" t="n">
        <v>12.08</v>
      </c>
      <c r="J59" s="44" t="n">
        <f aca="false">H59/3600</f>
        <v>0.338913888888889</v>
      </c>
      <c r="L59" s="42" t="n">
        <v>13336.5928</v>
      </c>
      <c r="M59" s="43" t="n">
        <v>41.3061</v>
      </c>
      <c r="N59" s="43" t="n">
        <v>43.4229</v>
      </c>
      <c r="O59" s="43" t="n">
        <v>44.3391</v>
      </c>
      <c r="P59" s="43" t="n">
        <v>1256</v>
      </c>
      <c r="Q59" s="43" t="n">
        <v>12.94</v>
      </c>
      <c r="R59" s="44" t="n">
        <f aca="false">P59/3600</f>
        <v>0.3488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78.592</v>
      </c>
      <c r="E60" s="50" t="n">
        <v>36.8653</v>
      </c>
      <c r="F60" s="50" t="n">
        <v>40.6625</v>
      </c>
      <c r="G60" s="50" t="n">
        <v>41.6708</v>
      </c>
      <c r="H60" s="50" t="n">
        <v>1074.88</v>
      </c>
      <c r="I60" s="50" t="n">
        <v>10.96</v>
      </c>
      <c r="J60" s="51" t="n">
        <f aca="false">H60/3600</f>
        <v>0.298577777777778</v>
      </c>
      <c r="L60" s="49" t="n">
        <v>8491.8296</v>
      </c>
      <c r="M60" s="50" t="n">
        <v>36.8801</v>
      </c>
      <c r="N60" s="50" t="n">
        <v>40.6669</v>
      </c>
      <c r="O60" s="50" t="n">
        <v>41.6703</v>
      </c>
      <c r="P60" s="50" t="n">
        <v>1088.79</v>
      </c>
      <c r="Q60" s="50" t="n">
        <v>11.91</v>
      </c>
      <c r="R60" s="51" t="n">
        <f aca="false">P60/3600</f>
        <v>0.3024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8.4744</v>
      </c>
      <c r="E61" s="50" t="n">
        <v>33.1343</v>
      </c>
      <c r="F61" s="50" t="n">
        <v>38.6156</v>
      </c>
      <c r="G61" s="50" t="n">
        <v>39.4731</v>
      </c>
      <c r="H61" s="50" t="n">
        <v>1055.85</v>
      </c>
      <c r="I61" s="50" t="n">
        <v>9.42</v>
      </c>
      <c r="J61" s="51" t="n">
        <f aca="false">H61/3600</f>
        <v>0.293291666666667</v>
      </c>
      <c r="L61" s="49" t="n">
        <v>5178.6368</v>
      </c>
      <c r="M61" s="50" t="n">
        <v>33.1209</v>
      </c>
      <c r="N61" s="50" t="n">
        <v>38.6105</v>
      </c>
      <c r="O61" s="50" t="n">
        <v>39.472</v>
      </c>
      <c r="P61" s="50" t="n">
        <v>980.12</v>
      </c>
      <c r="Q61" s="50" t="n">
        <v>10.08</v>
      </c>
      <c r="R61" s="51" t="n">
        <f aca="false">P61/3600</f>
        <v>0.2722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56.8088</v>
      </c>
      <c r="E62" s="58" t="n">
        <v>29.6855</v>
      </c>
      <c r="F62" s="58" t="n">
        <v>36.6461</v>
      </c>
      <c r="G62" s="58" t="n">
        <v>37.2603</v>
      </c>
      <c r="H62" s="58" t="n">
        <v>910.63</v>
      </c>
      <c r="I62" s="58" t="n">
        <v>8.26</v>
      </c>
      <c r="J62" s="59" t="n">
        <f aca="false">H62/3600</f>
        <v>0.252952777777778</v>
      </c>
      <c r="L62" s="57" t="n">
        <v>3062.4848</v>
      </c>
      <c r="M62" s="58" t="n">
        <v>29.6976</v>
      </c>
      <c r="N62" s="58" t="n">
        <v>36.6518</v>
      </c>
      <c r="O62" s="58" t="n">
        <v>37.2547</v>
      </c>
      <c r="P62" s="58" t="n">
        <v>920.62</v>
      </c>
      <c r="Q62" s="58" t="n">
        <v>8.76</v>
      </c>
      <c r="R62" s="59" t="n">
        <f aca="false">P62/3600</f>
        <v>0.255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87.3464</v>
      </c>
      <c r="E63" s="43" t="n">
        <v>41.1705</v>
      </c>
      <c r="F63" s="43" t="n">
        <v>42.3643</v>
      </c>
      <c r="G63" s="43" t="n">
        <v>43.089</v>
      </c>
      <c r="H63" s="43" t="n">
        <v>1049.06</v>
      </c>
      <c r="I63" s="43" t="n">
        <v>11.62</v>
      </c>
      <c r="J63" s="44" t="n">
        <f aca="false">H63/3600</f>
        <v>0.291405555555556</v>
      </c>
      <c r="L63" s="42" t="n">
        <v>11688.8024</v>
      </c>
      <c r="M63" s="43" t="n">
        <v>41.1728</v>
      </c>
      <c r="N63" s="43" t="n">
        <v>42.3625</v>
      </c>
      <c r="O63" s="43" t="n">
        <v>43.0882</v>
      </c>
      <c r="P63" s="43" t="n">
        <v>1064.18</v>
      </c>
      <c r="Q63" s="43" t="n">
        <v>11.9</v>
      </c>
      <c r="R63" s="44" t="n">
        <f aca="false">P63/3600</f>
        <v>0.2956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22.2512</v>
      </c>
      <c r="E64" s="50" t="n">
        <v>36.8078</v>
      </c>
      <c r="F64" s="50" t="n">
        <v>39.168</v>
      </c>
      <c r="G64" s="50" t="n">
        <v>39.7005</v>
      </c>
      <c r="H64" s="50" t="n">
        <v>930.53</v>
      </c>
      <c r="I64" s="50" t="n">
        <v>9.68</v>
      </c>
      <c r="J64" s="51" t="n">
        <f aca="false">H64/3600</f>
        <v>0.258480555555556</v>
      </c>
      <c r="L64" s="49" t="n">
        <v>7234.3064</v>
      </c>
      <c r="M64" s="50" t="n">
        <v>36.8217</v>
      </c>
      <c r="N64" s="50" t="n">
        <v>39.1757</v>
      </c>
      <c r="O64" s="50" t="n">
        <v>39.7031</v>
      </c>
      <c r="P64" s="50" t="n">
        <v>931.86</v>
      </c>
      <c r="Q64" s="50" t="n">
        <v>10.62</v>
      </c>
      <c r="R64" s="51" t="n">
        <f aca="false">P64/3600</f>
        <v>0.258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67.9024</v>
      </c>
      <c r="E65" s="50" t="n">
        <v>32.8281</v>
      </c>
      <c r="F65" s="50" t="n">
        <v>36.5618</v>
      </c>
      <c r="G65" s="50" t="n">
        <v>37.0162</v>
      </c>
      <c r="H65" s="50" t="n">
        <v>813.36</v>
      </c>
      <c r="I65" s="50" t="n">
        <v>8.48</v>
      </c>
      <c r="J65" s="51" t="n">
        <f aca="false">H65/3600</f>
        <v>0.225933333333333</v>
      </c>
      <c r="L65" s="49" t="n">
        <v>4057.7704</v>
      </c>
      <c r="M65" s="50" t="n">
        <v>32.808</v>
      </c>
      <c r="N65" s="50" t="n">
        <v>36.5623</v>
      </c>
      <c r="O65" s="50" t="n">
        <v>37.0136</v>
      </c>
      <c r="P65" s="50" t="n">
        <v>821.89</v>
      </c>
      <c r="Q65" s="50" t="n">
        <v>9.1</v>
      </c>
      <c r="R65" s="51" t="n">
        <f aca="false">P65/3600</f>
        <v>0.2283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37.768</v>
      </c>
      <c r="E66" s="58" t="n">
        <v>29.2797</v>
      </c>
      <c r="F66" s="58" t="n">
        <v>34.0348</v>
      </c>
      <c r="G66" s="58" t="n">
        <v>34.4693</v>
      </c>
      <c r="H66" s="58" t="n">
        <v>736.92</v>
      </c>
      <c r="I66" s="58" t="n">
        <v>7.09</v>
      </c>
      <c r="J66" s="59" t="n">
        <f aca="false">H66/3600</f>
        <v>0.2047</v>
      </c>
      <c r="L66" s="57" t="n">
        <v>2043.2152</v>
      </c>
      <c r="M66" s="58" t="n">
        <v>29.2941</v>
      </c>
      <c r="N66" s="58" t="n">
        <v>34.035</v>
      </c>
      <c r="O66" s="58" t="n">
        <v>34.4718</v>
      </c>
      <c r="P66" s="58" t="n">
        <v>736.08</v>
      </c>
      <c r="Q66" s="58" t="n">
        <v>7.62</v>
      </c>
      <c r="R66" s="59" t="n">
        <f aca="false">P66/3600</f>
        <v>0.2044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85.4168</v>
      </c>
      <c r="E67" s="43" t="n">
        <v>42.7881</v>
      </c>
      <c r="F67" s="43" t="n">
        <v>43.4279</v>
      </c>
      <c r="G67" s="43" t="n">
        <v>44.2522</v>
      </c>
      <c r="H67" s="43" t="n">
        <v>577.59</v>
      </c>
      <c r="I67" s="43" t="n">
        <v>5.92</v>
      </c>
      <c r="J67" s="44" t="n">
        <f aca="false">H67/3600</f>
        <v>0.160441666666667</v>
      </c>
      <c r="L67" s="42" t="n">
        <v>4586.4336</v>
      </c>
      <c r="M67" s="43" t="n">
        <v>42.7898</v>
      </c>
      <c r="N67" s="43" t="n">
        <v>43.4333</v>
      </c>
      <c r="O67" s="43" t="n">
        <v>44.2571</v>
      </c>
      <c r="P67" s="43" t="n">
        <v>582.53</v>
      </c>
      <c r="Q67" s="43" t="n">
        <v>6.25</v>
      </c>
      <c r="R67" s="44" t="n">
        <f aca="false">P67/3600</f>
        <v>0.1618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60.86</v>
      </c>
      <c r="E68" s="50" t="n">
        <v>38.6268</v>
      </c>
      <c r="F68" s="50" t="n">
        <v>40.0088</v>
      </c>
      <c r="G68" s="50" t="n">
        <v>41.2463</v>
      </c>
      <c r="H68" s="50" t="n">
        <v>528.04</v>
      </c>
      <c r="I68" s="50" t="n">
        <v>5.09</v>
      </c>
      <c r="J68" s="51" t="n">
        <f aca="false">H68/3600</f>
        <v>0.146677777777778</v>
      </c>
      <c r="L68" s="49" t="n">
        <v>2772.1</v>
      </c>
      <c r="M68" s="50" t="n">
        <v>38.6536</v>
      </c>
      <c r="N68" s="50" t="n">
        <v>40.0167</v>
      </c>
      <c r="O68" s="50" t="n">
        <v>41.2506</v>
      </c>
      <c r="P68" s="50" t="n">
        <v>530.03</v>
      </c>
      <c r="Q68" s="50" t="n">
        <v>5.37</v>
      </c>
      <c r="R68" s="51" t="n">
        <f aca="false">P68/3600</f>
        <v>0.1472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9.0864</v>
      </c>
      <c r="E69" s="50" t="n">
        <v>34.733</v>
      </c>
      <c r="F69" s="50" t="n">
        <v>37.4568</v>
      </c>
      <c r="G69" s="50" t="n">
        <v>38.5866</v>
      </c>
      <c r="H69" s="50" t="n">
        <v>466.01</v>
      </c>
      <c r="I69" s="50" t="n">
        <v>4.26</v>
      </c>
      <c r="J69" s="51" t="n">
        <f aca="false">H69/3600</f>
        <v>0.129447222222222</v>
      </c>
      <c r="L69" s="49" t="n">
        <v>1490.8448</v>
      </c>
      <c r="M69" s="50" t="n">
        <v>34.6989</v>
      </c>
      <c r="N69" s="50" t="n">
        <v>37.4533</v>
      </c>
      <c r="O69" s="50" t="n">
        <v>38.5956</v>
      </c>
      <c r="P69" s="50" t="n">
        <v>471.79</v>
      </c>
      <c r="Q69" s="50" t="n">
        <v>4.71</v>
      </c>
      <c r="R69" s="51" t="n">
        <f aca="false">P69/3600</f>
        <v>0.1310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26.8968</v>
      </c>
      <c r="E70" s="58" t="n">
        <v>31.4148</v>
      </c>
      <c r="F70" s="58" t="n">
        <v>34.8896</v>
      </c>
      <c r="G70" s="58" t="n">
        <v>35.7815</v>
      </c>
      <c r="H70" s="58" t="n">
        <v>416.48</v>
      </c>
      <c r="I70" s="58" t="n">
        <v>3.59</v>
      </c>
      <c r="J70" s="59" t="n">
        <f aca="false">H70/3600</f>
        <v>0.115688888888889</v>
      </c>
      <c r="L70" s="57" t="n">
        <v>729.1632</v>
      </c>
      <c r="M70" s="58" t="n">
        <v>31.4262</v>
      </c>
      <c r="N70" s="58" t="n">
        <v>34.9075</v>
      </c>
      <c r="O70" s="58" t="n">
        <v>35.7832</v>
      </c>
      <c r="P70" s="58" t="n">
        <v>420.86</v>
      </c>
      <c r="Q70" s="58" t="n">
        <v>3.82</v>
      </c>
      <c r="R70" s="59" t="n">
        <f aca="false">P70/3600</f>
        <v>0.1169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21.7552</v>
      </c>
      <c r="E71" s="43" t="n">
        <v>44.9848</v>
      </c>
      <c r="F71" s="43" t="n">
        <v>47.5112</v>
      </c>
      <c r="G71" s="43" t="n">
        <v>48.4115</v>
      </c>
      <c r="H71" s="43" t="n">
        <v>8039.51</v>
      </c>
      <c r="I71" s="43" t="n">
        <v>72.77</v>
      </c>
      <c r="J71" s="44" t="n">
        <f aca="false">H71/3600</f>
        <v>2.23319722222222</v>
      </c>
      <c r="L71" s="42" t="n">
        <v>21620.076</v>
      </c>
      <c r="M71" s="43" t="n">
        <v>44.9834</v>
      </c>
      <c r="N71" s="43" t="n">
        <v>47.4994</v>
      </c>
      <c r="O71" s="43" t="n">
        <v>48.3964</v>
      </c>
      <c r="P71" s="43" t="n">
        <v>8156.33</v>
      </c>
      <c r="Q71" s="43" t="n">
        <v>75.3</v>
      </c>
      <c r="R71" s="44" t="n">
        <f aca="false">P71/3600</f>
        <v>2.2656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688.6952</v>
      </c>
      <c r="E72" s="50" t="n">
        <v>42.5257</v>
      </c>
      <c r="F72" s="50" t="n">
        <v>45.6948</v>
      </c>
      <c r="G72" s="50" t="n">
        <v>46.3784</v>
      </c>
      <c r="H72" s="50" t="n">
        <v>7557.17</v>
      </c>
      <c r="I72" s="50" t="n">
        <v>68.61</v>
      </c>
      <c r="J72" s="51" t="n">
        <f aca="false">H72/3600</f>
        <v>2.09921388888889</v>
      </c>
      <c r="L72" s="49" t="n">
        <v>12731.2072</v>
      </c>
      <c r="M72" s="50" t="n">
        <v>42.5382</v>
      </c>
      <c r="N72" s="50" t="n">
        <v>45.6932</v>
      </c>
      <c r="O72" s="50" t="n">
        <v>46.3987</v>
      </c>
      <c r="P72" s="50" t="n">
        <v>7526.75</v>
      </c>
      <c r="Q72" s="50" t="n">
        <v>69.67</v>
      </c>
      <c r="R72" s="51" t="n">
        <f aca="false">P72/3600</f>
        <v>2.0907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523.6144</v>
      </c>
      <c r="E73" s="50" t="n">
        <v>39.8466</v>
      </c>
      <c r="F73" s="50" t="n">
        <v>43.6514</v>
      </c>
      <c r="G73" s="50" t="n">
        <v>44.1918</v>
      </c>
      <c r="H73" s="50" t="n">
        <v>7224.71</v>
      </c>
      <c r="I73" s="50" t="n">
        <v>62.2</v>
      </c>
      <c r="J73" s="51" t="n">
        <f aca="false">H73/3600</f>
        <v>2.00686388888889</v>
      </c>
      <c r="L73" s="49" t="n">
        <v>7482.6824</v>
      </c>
      <c r="M73" s="50" t="n">
        <v>39.8143</v>
      </c>
      <c r="N73" s="50" t="n">
        <v>43.651</v>
      </c>
      <c r="O73" s="50" t="n">
        <v>44.2155</v>
      </c>
      <c r="P73" s="50" t="n">
        <v>7208.98</v>
      </c>
      <c r="Q73" s="50" t="n">
        <v>64.38</v>
      </c>
      <c r="R73" s="51" t="n">
        <f aca="false">P73/3600</f>
        <v>2.0024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32.28</v>
      </c>
      <c r="E74" s="58" t="n">
        <v>36.9156</v>
      </c>
      <c r="F74" s="58" t="n">
        <v>41.3319</v>
      </c>
      <c r="G74" s="58" t="n">
        <v>41.7382</v>
      </c>
      <c r="H74" s="58" t="n">
        <v>6864.66</v>
      </c>
      <c r="I74" s="58" t="n">
        <v>57.5</v>
      </c>
      <c r="J74" s="59" t="n">
        <f aca="false">H74/3600</f>
        <v>1.90685</v>
      </c>
      <c r="L74" s="57" t="n">
        <v>4443.7992</v>
      </c>
      <c r="M74" s="58" t="n">
        <v>36.9216</v>
      </c>
      <c r="N74" s="58" t="n">
        <v>41.3232</v>
      </c>
      <c r="O74" s="58" t="n">
        <v>41.7347</v>
      </c>
      <c r="P74" s="58" t="n">
        <v>6950.73</v>
      </c>
      <c r="Q74" s="58" t="n">
        <v>59.86</v>
      </c>
      <c r="R74" s="59" t="n">
        <f aca="false">P74/3600</f>
        <v>1.9307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70.1272</v>
      </c>
      <c r="E75" s="43" t="n">
        <v>44.9235</v>
      </c>
      <c r="F75" s="43" t="n">
        <v>48.7136</v>
      </c>
      <c r="G75" s="43" t="n">
        <v>48.6835</v>
      </c>
      <c r="H75" s="43" t="n">
        <v>8023.43</v>
      </c>
      <c r="I75" s="43" t="n">
        <v>71.74</v>
      </c>
      <c r="J75" s="44" t="n">
        <f aca="false">H75/3600</f>
        <v>2.22873055555556</v>
      </c>
      <c r="L75" s="42" t="n">
        <v>22063.7296</v>
      </c>
      <c r="M75" s="43" t="n">
        <v>44.9263</v>
      </c>
      <c r="N75" s="43" t="n">
        <v>48.7089</v>
      </c>
      <c r="O75" s="43" t="n">
        <v>48.6683</v>
      </c>
      <c r="P75" s="43" t="n">
        <v>8021.62</v>
      </c>
      <c r="Q75" s="43" t="n">
        <v>73.22</v>
      </c>
      <c r="R75" s="44" t="n">
        <f aca="false">P75/3600</f>
        <v>2.2282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01.0192</v>
      </c>
      <c r="E76" s="50" t="n">
        <v>42.4795</v>
      </c>
      <c r="F76" s="50" t="n">
        <v>46.8272</v>
      </c>
      <c r="G76" s="50" t="n">
        <v>46.26</v>
      </c>
      <c r="H76" s="50" t="n">
        <v>7298.62</v>
      </c>
      <c r="I76" s="50" t="n">
        <v>65.34</v>
      </c>
      <c r="J76" s="51" t="n">
        <f aca="false">H76/3600</f>
        <v>2.02739444444444</v>
      </c>
      <c r="L76" s="49" t="n">
        <v>13546.2736</v>
      </c>
      <c r="M76" s="50" t="n">
        <v>42.4989</v>
      </c>
      <c r="N76" s="50" t="n">
        <v>46.8269</v>
      </c>
      <c r="O76" s="50" t="n">
        <v>46.2611</v>
      </c>
      <c r="P76" s="50" t="n">
        <v>7448.17</v>
      </c>
      <c r="Q76" s="50" t="n">
        <v>68.6</v>
      </c>
      <c r="R76" s="51" t="n">
        <f aca="false">P76/3600</f>
        <v>2.0689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4.0128</v>
      </c>
      <c r="E77" s="50" t="n">
        <v>39.7071</v>
      </c>
      <c r="F77" s="50" t="n">
        <v>45.0203</v>
      </c>
      <c r="G77" s="50" t="n">
        <v>43.5322</v>
      </c>
      <c r="H77" s="50" t="n">
        <v>7053.95</v>
      </c>
      <c r="I77" s="50" t="n">
        <v>63.31</v>
      </c>
      <c r="J77" s="51" t="n">
        <f aca="false">H77/3600</f>
        <v>1.95943055555556</v>
      </c>
      <c r="L77" s="49" t="n">
        <v>8257.0392</v>
      </c>
      <c r="M77" s="50" t="n">
        <v>39.6614</v>
      </c>
      <c r="N77" s="50" t="n">
        <v>44.9934</v>
      </c>
      <c r="O77" s="50" t="n">
        <v>43.5046</v>
      </c>
      <c r="P77" s="50" t="n">
        <v>7143.18</v>
      </c>
      <c r="Q77" s="50" t="n">
        <v>63.76</v>
      </c>
      <c r="R77" s="51" t="n">
        <f aca="false">P77/3600</f>
        <v>1.9842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909.4592</v>
      </c>
      <c r="E78" s="58" t="n">
        <v>36.5809</v>
      </c>
      <c r="F78" s="58" t="n">
        <v>42.7663</v>
      </c>
      <c r="G78" s="58" t="n">
        <v>40.9261</v>
      </c>
      <c r="H78" s="58" t="n">
        <v>6801.06</v>
      </c>
      <c r="I78" s="58" t="n">
        <v>58.14</v>
      </c>
      <c r="J78" s="59" t="n">
        <f aca="false">H78/3600</f>
        <v>1.88918333333333</v>
      </c>
      <c r="L78" s="57" t="n">
        <v>4932.3528</v>
      </c>
      <c r="M78" s="58" t="n">
        <v>36.6015</v>
      </c>
      <c r="N78" s="58" t="n">
        <v>42.7518</v>
      </c>
      <c r="O78" s="58" t="n">
        <v>40.9217</v>
      </c>
      <c r="P78" s="58" t="n">
        <v>6793.38</v>
      </c>
      <c r="Q78" s="58" t="n">
        <v>57.51</v>
      </c>
      <c r="R78" s="59" t="n">
        <f aca="false">P78/3600</f>
        <v>1.8870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32.8472</v>
      </c>
      <c r="E79" s="43" t="n">
        <v>44.927</v>
      </c>
      <c r="F79" s="43" t="n">
        <v>48.7591</v>
      </c>
      <c r="G79" s="43" t="n">
        <v>48.9711</v>
      </c>
      <c r="H79" s="43" t="n">
        <v>8000.25</v>
      </c>
      <c r="I79" s="43" t="n">
        <v>69.85</v>
      </c>
      <c r="J79" s="44" t="n">
        <f aca="false">H79/3600</f>
        <v>2.22229166666667</v>
      </c>
      <c r="L79" s="42" t="n">
        <v>23832.7256</v>
      </c>
      <c r="M79" s="43" t="n">
        <v>44.926</v>
      </c>
      <c r="N79" s="43" t="n">
        <v>48.7607</v>
      </c>
      <c r="O79" s="43" t="n">
        <v>48.9725</v>
      </c>
      <c r="P79" s="43" t="n">
        <v>8141.93</v>
      </c>
      <c r="Q79" s="43" t="n">
        <v>75.96</v>
      </c>
      <c r="R79" s="44" t="n">
        <f aca="false">P79/3600</f>
        <v>2.2616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740.5776</v>
      </c>
      <c r="E80" s="50" t="n">
        <v>42.0968</v>
      </c>
      <c r="F80" s="50" t="n">
        <v>46.7141</v>
      </c>
      <c r="G80" s="50" t="n">
        <v>46.8686</v>
      </c>
      <c r="H80" s="50" t="n">
        <v>7458.47</v>
      </c>
      <c r="I80" s="50" t="n">
        <v>71.07</v>
      </c>
      <c r="J80" s="51" t="n">
        <f aca="false">H80/3600</f>
        <v>2.07179722222222</v>
      </c>
      <c r="L80" s="49" t="n">
        <v>13795.3648</v>
      </c>
      <c r="M80" s="50" t="n">
        <v>42.1152</v>
      </c>
      <c r="N80" s="50" t="n">
        <v>46.7164</v>
      </c>
      <c r="O80" s="50" t="n">
        <v>46.8797</v>
      </c>
      <c r="P80" s="50" t="n">
        <v>7491.26</v>
      </c>
      <c r="Q80" s="50" t="n">
        <v>75.35</v>
      </c>
      <c r="R80" s="51" t="n">
        <f aca="false">P80/3600</f>
        <v>2.0809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805.4784</v>
      </c>
      <c r="E81" s="50" t="n">
        <v>39.2937</v>
      </c>
      <c r="F81" s="50" t="n">
        <v>44.4149</v>
      </c>
      <c r="G81" s="50" t="n">
        <v>44.5609</v>
      </c>
      <c r="H81" s="50" t="n">
        <v>7176.32</v>
      </c>
      <c r="I81" s="50" t="n">
        <v>62.29</v>
      </c>
      <c r="J81" s="51" t="n">
        <f aca="false">H81/3600</f>
        <v>1.99342222222222</v>
      </c>
      <c r="L81" s="49" t="n">
        <v>7743.6544</v>
      </c>
      <c r="M81" s="50" t="n">
        <v>39.2541</v>
      </c>
      <c r="N81" s="50" t="n">
        <v>44.399</v>
      </c>
      <c r="O81" s="50" t="n">
        <v>44.556</v>
      </c>
      <c r="P81" s="50" t="n">
        <v>7104.05</v>
      </c>
      <c r="Q81" s="50" t="n">
        <v>63.93</v>
      </c>
      <c r="R81" s="51" t="n">
        <f aca="false">P81/3600</f>
        <v>1.9733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27.5672</v>
      </c>
      <c r="E82" s="58" t="n">
        <v>36.4649</v>
      </c>
      <c r="F82" s="58" t="n">
        <v>41.7581</v>
      </c>
      <c r="G82" s="58" t="n">
        <v>41.8904</v>
      </c>
      <c r="H82" s="58" t="n">
        <v>6846.74</v>
      </c>
      <c r="I82" s="58" t="n">
        <v>54.75</v>
      </c>
      <c r="J82" s="59" t="n">
        <f aca="false">H82/3600</f>
        <v>1.90187222222222</v>
      </c>
      <c r="L82" s="57" t="n">
        <v>4340.5624</v>
      </c>
      <c r="M82" s="58" t="n">
        <v>36.4782</v>
      </c>
      <c r="N82" s="58" t="n">
        <v>41.7519</v>
      </c>
      <c r="O82" s="58" t="n">
        <v>41.8681</v>
      </c>
      <c r="P82" s="58" t="n">
        <v>6941.43</v>
      </c>
      <c r="Q82" s="58" t="n">
        <v>56.81</v>
      </c>
      <c r="R82" s="59" t="n">
        <f aca="false">P82/3600</f>
        <v>1.9281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4.3460073566137</v>
      </c>
      <c r="J89" s="70" t="n">
        <f aca="false">GEOMEAN(J3:J82)</f>
        <v>1.33794666257072</v>
      </c>
      <c r="Q89" s="70" t="n">
        <f aca="false">GEOMEAN(Q3:Q82)</f>
        <v>46.5136937189253</v>
      </c>
      <c r="R89" s="70" t="n">
        <f aca="false">GEOMEAN(R3:R82)</f>
        <v>1.347749782313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4888120693437</v>
      </c>
      <c r="R90" s="71" t="n">
        <f aca="false">R89/J89</f>
        <v>1.007326988449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55136388888889</v>
      </c>
      <c r="J91" s="70" t="n">
        <f aca="false">SUM(J3:J82)</f>
        <v>170.721880555556</v>
      </c>
      <c r="Q91" s="70" t="n">
        <f aca="false">SUM(Q3:Q82)/3600</f>
        <v>1.61209444444444</v>
      </c>
      <c r="R91" s="70" t="n">
        <f aca="false">SUM(R3:R82)</f>
        <v>172.0390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88" activeCellId="0" sqref="V8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626.032</v>
      </c>
      <c r="E3" s="43" t="n">
        <v>43.2989</v>
      </c>
      <c r="F3" s="43" t="n">
        <v>42.8386</v>
      </c>
      <c r="G3" s="43" t="n">
        <v>44.7285</v>
      </c>
      <c r="H3" s="43" t="n">
        <v>4475.32</v>
      </c>
      <c r="I3" s="43" t="n">
        <v>57.1</v>
      </c>
      <c r="J3" s="44" t="n">
        <f aca="false">H3/3600</f>
        <v>1.24314444444444</v>
      </c>
      <c r="L3" s="45" t="n">
        <v>107574.2016</v>
      </c>
      <c r="M3" s="46" t="n">
        <v>43.2996</v>
      </c>
      <c r="N3" s="46" t="n">
        <v>42.8341</v>
      </c>
      <c r="O3" s="46" t="n">
        <v>44.7241</v>
      </c>
      <c r="P3" s="46" t="n">
        <v>4539.39</v>
      </c>
      <c r="Q3" s="46" t="n">
        <v>63.06</v>
      </c>
      <c r="R3" s="47" t="n">
        <f aca="false">P3/3600</f>
        <v>1.2609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629.9712</v>
      </c>
      <c r="E4" s="50" t="n">
        <v>40.0435</v>
      </c>
      <c r="F4" s="50" t="n">
        <v>40.2683</v>
      </c>
      <c r="G4" s="50" t="n">
        <v>42.2763</v>
      </c>
      <c r="H4" s="50" t="n">
        <v>3943.84</v>
      </c>
      <c r="I4" s="50" t="n">
        <v>51.32</v>
      </c>
      <c r="J4" s="51" t="n">
        <f aca="false">H4/3600</f>
        <v>1.09551111111111</v>
      </c>
      <c r="L4" s="52" t="n">
        <v>60805.944</v>
      </c>
      <c r="M4" s="53" t="n">
        <v>40.0613</v>
      </c>
      <c r="N4" s="53" t="n">
        <v>40.2695</v>
      </c>
      <c r="O4" s="53" t="n">
        <v>42.2776</v>
      </c>
      <c r="P4" s="53" t="n">
        <v>4009.77</v>
      </c>
      <c r="Q4" s="53" t="n">
        <v>53.22</v>
      </c>
      <c r="R4" s="54" t="n">
        <f aca="false">P4/3600</f>
        <v>1.1138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07.7328</v>
      </c>
      <c r="E5" s="50" t="n">
        <v>36.9582</v>
      </c>
      <c r="F5" s="50" t="n">
        <v>38.374</v>
      </c>
      <c r="G5" s="50" t="n">
        <v>40.3677</v>
      </c>
      <c r="H5" s="50" t="n">
        <v>3622.52</v>
      </c>
      <c r="I5" s="50" t="n">
        <v>45.64</v>
      </c>
      <c r="J5" s="51" t="n">
        <f aca="false">H5/3600</f>
        <v>1.00625555555556</v>
      </c>
      <c r="L5" s="52" t="n">
        <v>33993.3856</v>
      </c>
      <c r="M5" s="53" t="n">
        <v>36.9221</v>
      </c>
      <c r="N5" s="53" t="n">
        <v>38.3692</v>
      </c>
      <c r="O5" s="53" t="n">
        <v>40.3634</v>
      </c>
      <c r="P5" s="53" t="n">
        <v>3669.57</v>
      </c>
      <c r="Q5" s="53" t="n">
        <v>47.83</v>
      </c>
      <c r="R5" s="54" t="n">
        <f aca="false">P5/3600</f>
        <v>1.0193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056.832</v>
      </c>
      <c r="E6" s="58" t="n">
        <v>33.9574</v>
      </c>
      <c r="F6" s="58" t="n">
        <v>36.7334</v>
      </c>
      <c r="G6" s="58" t="n">
        <v>38.7443</v>
      </c>
      <c r="H6" s="58" t="n">
        <v>3304.19</v>
      </c>
      <c r="I6" s="58" t="n">
        <v>40.53</v>
      </c>
      <c r="J6" s="59" t="n">
        <f aca="false">H6/3600</f>
        <v>0.917830555555556</v>
      </c>
      <c r="L6" s="60" t="n">
        <v>19144.9616</v>
      </c>
      <c r="M6" s="61" t="n">
        <v>33.9741</v>
      </c>
      <c r="N6" s="61" t="n">
        <v>36.7278</v>
      </c>
      <c r="O6" s="61" t="n">
        <v>38.7411</v>
      </c>
      <c r="P6" s="61" t="n">
        <v>3337.28</v>
      </c>
      <c r="Q6" s="61" t="n">
        <v>44.91</v>
      </c>
      <c r="R6" s="62" t="n">
        <f aca="false">P6/3600</f>
        <v>0.9270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0128.5024</v>
      </c>
      <c r="E7" s="43" t="n">
        <v>43.165</v>
      </c>
      <c r="F7" s="43" t="n">
        <v>45.7646</v>
      </c>
      <c r="G7" s="43" t="n">
        <v>45.3129</v>
      </c>
      <c r="H7" s="43" t="n">
        <v>4516.12</v>
      </c>
      <c r="I7" s="43" t="n">
        <v>56.23</v>
      </c>
      <c r="J7" s="44" t="n">
        <f aca="false">H7/3600</f>
        <v>1.25447777777778</v>
      </c>
      <c r="L7" s="45" t="n">
        <v>110055.0592</v>
      </c>
      <c r="M7" s="46" t="n">
        <v>43.1696</v>
      </c>
      <c r="N7" s="46" t="n">
        <v>45.7595</v>
      </c>
      <c r="O7" s="46" t="n">
        <v>45.3074</v>
      </c>
      <c r="P7" s="46" t="n">
        <v>4572.74</v>
      </c>
      <c r="Q7" s="46" t="n">
        <v>57.83</v>
      </c>
      <c r="R7" s="47" t="n">
        <f aca="false">P7/3600</f>
        <v>1.2702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786.5168</v>
      </c>
      <c r="E8" s="50" t="n">
        <v>39.7033</v>
      </c>
      <c r="F8" s="50" t="n">
        <v>43.6166</v>
      </c>
      <c r="G8" s="50" t="n">
        <v>43.66</v>
      </c>
      <c r="H8" s="50" t="n">
        <v>4017.69</v>
      </c>
      <c r="I8" s="50" t="n">
        <v>52.43</v>
      </c>
      <c r="J8" s="51" t="n">
        <f aca="false">H8/3600</f>
        <v>1.116025</v>
      </c>
      <c r="L8" s="52" t="n">
        <v>64977.7552</v>
      </c>
      <c r="M8" s="53" t="n">
        <v>39.7227</v>
      </c>
      <c r="N8" s="53" t="n">
        <v>43.6161</v>
      </c>
      <c r="O8" s="53" t="n">
        <v>43.6616</v>
      </c>
      <c r="P8" s="53" t="n">
        <v>4101.73</v>
      </c>
      <c r="Q8" s="53" t="n">
        <v>54.55</v>
      </c>
      <c r="R8" s="54" t="n">
        <f aca="false">P8/3600</f>
        <v>1.1393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50.2</v>
      </c>
      <c r="E9" s="50" t="n">
        <v>36.5994</v>
      </c>
      <c r="F9" s="50" t="n">
        <v>41.5447</v>
      </c>
      <c r="G9" s="50" t="n">
        <v>41.97</v>
      </c>
      <c r="H9" s="50" t="n">
        <v>3643.34</v>
      </c>
      <c r="I9" s="50" t="n">
        <v>48.07</v>
      </c>
      <c r="J9" s="51" t="n">
        <f aca="false">H9/3600</f>
        <v>1.01203888888889</v>
      </c>
      <c r="L9" s="52" t="n">
        <v>37242.24</v>
      </c>
      <c r="M9" s="53" t="n">
        <v>36.5682</v>
      </c>
      <c r="N9" s="53" t="n">
        <v>41.5385</v>
      </c>
      <c r="O9" s="53" t="n">
        <v>41.9649</v>
      </c>
      <c r="P9" s="53" t="n">
        <v>3715.64</v>
      </c>
      <c r="Q9" s="53" t="n">
        <v>50.46</v>
      </c>
      <c r="R9" s="54" t="n">
        <f aca="false">P9/3600</f>
        <v>1.0321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080.3424</v>
      </c>
      <c r="E10" s="58" t="n">
        <v>33.7754</v>
      </c>
      <c r="F10" s="58" t="n">
        <v>39.3814</v>
      </c>
      <c r="G10" s="58" t="n">
        <v>40.2522</v>
      </c>
      <c r="H10" s="58" t="n">
        <v>3373.13</v>
      </c>
      <c r="I10" s="58" t="n">
        <v>44.54</v>
      </c>
      <c r="J10" s="59" t="n">
        <f aca="false">H10/3600</f>
        <v>0.936980555555556</v>
      </c>
      <c r="L10" s="60" t="n">
        <v>22158.424</v>
      </c>
      <c r="M10" s="61" t="n">
        <v>33.7884</v>
      </c>
      <c r="N10" s="61" t="n">
        <v>39.3789</v>
      </c>
      <c r="O10" s="61" t="n">
        <v>40.2481</v>
      </c>
      <c r="P10" s="61" t="n">
        <v>3393.83</v>
      </c>
      <c r="Q10" s="61" t="n">
        <v>44.84</v>
      </c>
      <c r="R10" s="62" t="n">
        <f aca="false">P10/3600</f>
        <v>0.94273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4272.2928</v>
      </c>
      <c r="E11" s="43" t="n">
        <v>42.1952</v>
      </c>
      <c r="F11" s="43" t="n">
        <v>42.3102</v>
      </c>
      <c r="G11" s="43" t="n">
        <v>40.5778</v>
      </c>
      <c r="H11" s="43" t="n">
        <v>10549.06</v>
      </c>
      <c r="I11" s="43" t="n">
        <v>94.51</v>
      </c>
      <c r="J11" s="44" t="n">
        <f aca="false">H11/3600</f>
        <v>2.93029444444444</v>
      </c>
      <c r="L11" s="45" t="n">
        <v>393939.6944</v>
      </c>
      <c r="M11" s="46" t="n">
        <v>42.2187</v>
      </c>
      <c r="N11" s="46" t="n">
        <v>42.2989</v>
      </c>
      <c r="O11" s="46" t="n">
        <v>40.5523</v>
      </c>
      <c r="P11" s="46" t="n">
        <v>10713.3</v>
      </c>
      <c r="Q11" s="46" t="n">
        <v>101.18</v>
      </c>
      <c r="R11" s="47" t="n">
        <f aca="false">P11/3600</f>
        <v>2.9759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784.2864</v>
      </c>
      <c r="E12" s="50" t="n">
        <v>38.5494</v>
      </c>
      <c r="F12" s="50" t="n">
        <v>39.6716</v>
      </c>
      <c r="G12" s="50" t="n">
        <v>37.4912</v>
      </c>
      <c r="H12" s="50" t="n">
        <v>9261.02</v>
      </c>
      <c r="I12" s="50" t="n">
        <v>84.75</v>
      </c>
      <c r="J12" s="51" t="n">
        <f aca="false">H12/3600</f>
        <v>2.57250555555556</v>
      </c>
      <c r="L12" s="52" t="n">
        <v>257414.1536</v>
      </c>
      <c r="M12" s="53" t="n">
        <v>38.6258</v>
      </c>
      <c r="N12" s="53" t="n">
        <v>39.669</v>
      </c>
      <c r="O12" s="53" t="n">
        <v>37.4901</v>
      </c>
      <c r="P12" s="53" t="n">
        <v>9513.06</v>
      </c>
      <c r="Q12" s="53" t="n">
        <v>89.84</v>
      </c>
      <c r="R12" s="54" t="n">
        <f aca="false">P12/3600</f>
        <v>2.6425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148.1024</v>
      </c>
      <c r="E13" s="50" t="n">
        <v>34.5654</v>
      </c>
      <c r="F13" s="50" t="n">
        <v>37.8705</v>
      </c>
      <c r="G13" s="50" t="n">
        <v>35.6687</v>
      </c>
      <c r="H13" s="50" t="n">
        <v>8258.93</v>
      </c>
      <c r="I13" s="50" t="n">
        <v>80.9</v>
      </c>
      <c r="J13" s="51" t="n">
        <f aca="false">H13/3600</f>
        <v>2.29414722222222</v>
      </c>
      <c r="L13" s="52" t="n">
        <v>157667.2336</v>
      </c>
      <c r="M13" s="53" t="n">
        <v>34.4857</v>
      </c>
      <c r="N13" s="53" t="n">
        <v>37.8559</v>
      </c>
      <c r="O13" s="53" t="n">
        <v>35.6573</v>
      </c>
      <c r="P13" s="53" t="n">
        <v>8695.1</v>
      </c>
      <c r="Q13" s="53" t="n">
        <v>90.21</v>
      </c>
      <c r="R13" s="54" t="n">
        <f aca="false">P13/3600</f>
        <v>2.41530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1869.6288</v>
      </c>
      <c r="E14" s="58" t="n">
        <v>30.4733</v>
      </c>
      <c r="F14" s="58" t="n">
        <v>35.9973</v>
      </c>
      <c r="G14" s="58" t="n">
        <v>33.9331</v>
      </c>
      <c r="H14" s="58" t="n">
        <v>7351.09</v>
      </c>
      <c r="I14" s="58" t="n">
        <v>78.11</v>
      </c>
      <c r="J14" s="59" t="n">
        <f aca="false">H14/3600</f>
        <v>2.04196944444444</v>
      </c>
      <c r="L14" s="60" t="n">
        <v>82658.3888</v>
      </c>
      <c r="M14" s="61" t="n">
        <v>30.5226</v>
      </c>
      <c r="N14" s="61" t="n">
        <v>35.9887</v>
      </c>
      <c r="O14" s="61" t="n">
        <v>33.9225</v>
      </c>
      <c r="P14" s="61" t="n">
        <v>7417.33</v>
      </c>
      <c r="Q14" s="61" t="n">
        <v>83.4</v>
      </c>
      <c r="R14" s="62" t="n">
        <f aca="false">P14/3600</f>
        <v>2.0603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1441.016</v>
      </c>
      <c r="E15" s="43" t="n">
        <v>43.5507</v>
      </c>
      <c r="F15" s="43" t="n">
        <v>46.5751</v>
      </c>
      <c r="G15" s="43" t="n">
        <v>46.0959</v>
      </c>
      <c r="H15" s="43" t="n">
        <v>7468.34</v>
      </c>
      <c r="I15" s="43" t="n">
        <v>78.18</v>
      </c>
      <c r="J15" s="44" t="n">
        <f aca="false">H15/3600</f>
        <v>2.07453888888889</v>
      </c>
      <c r="L15" s="45" t="n">
        <v>101510.6464</v>
      </c>
      <c r="M15" s="46" t="n">
        <v>43.5573</v>
      </c>
      <c r="N15" s="46" t="n">
        <v>46.5686</v>
      </c>
      <c r="O15" s="46" t="n">
        <v>46.0905</v>
      </c>
      <c r="P15" s="46" t="n">
        <v>7562.99</v>
      </c>
      <c r="Q15" s="46" t="n">
        <v>79.56</v>
      </c>
      <c r="R15" s="47" t="n">
        <f aca="false">P15/3600</f>
        <v>2.1008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206.4416</v>
      </c>
      <c r="E16" s="50" t="n">
        <v>41.2765</v>
      </c>
      <c r="F16" s="50" t="n">
        <v>45.8735</v>
      </c>
      <c r="G16" s="50" t="n">
        <v>45.5417</v>
      </c>
      <c r="H16" s="50" t="n">
        <v>6710.71</v>
      </c>
      <c r="I16" s="50" t="n">
        <v>78.21</v>
      </c>
      <c r="J16" s="51" t="n">
        <f aca="false">H16/3600</f>
        <v>1.86408611111111</v>
      </c>
      <c r="L16" s="52" t="n">
        <v>50481.4096</v>
      </c>
      <c r="M16" s="53" t="n">
        <v>41.2883</v>
      </c>
      <c r="N16" s="53" t="n">
        <v>45.8759</v>
      </c>
      <c r="O16" s="53" t="n">
        <v>45.5395</v>
      </c>
      <c r="P16" s="53" t="n">
        <v>6624.81</v>
      </c>
      <c r="Q16" s="53" t="n">
        <v>76.39</v>
      </c>
      <c r="R16" s="54" t="n">
        <f aca="false">P16/3600</f>
        <v>1.8402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48.0912</v>
      </c>
      <c r="E17" s="50" t="n">
        <v>39.6875</v>
      </c>
      <c r="F17" s="50" t="n">
        <v>45.2669</v>
      </c>
      <c r="G17" s="50" t="n">
        <v>45.0928</v>
      </c>
      <c r="H17" s="50" t="n">
        <v>6561.45</v>
      </c>
      <c r="I17" s="50" t="n">
        <v>72.9</v>
      </c>
      <c r="J17" s="51" t="n">
        <f aca="false">H17/3600</f>
        <v>1.822625</v>
      </c>
      <c r="L17" s="52" t="n">
        <v>28457.3472</v>
      </c>
      <c r="M17" s="53" t="n">
        <v>39.658</v>
      </c>
      <c r="N17" s="53" t="n">
        <v>45.2738</v>
      </c>
      <c r="O17" s="53" t="n">
        <v>45.0951</v>
      </c>
      <c r="P17" s="53" t="n">
        <v>6085.65</v>
      </c>
      <c r="Q17" s="53" t="n">
        <v>72.62</v>
      </c>
      <c r="R17" s="54" t="n">
        <f aca="false">P17/3600</f>
        <v>1.6904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79.1712</v>
      </c>
      <c r="E18" s="58" t="n">
        <v>37.9544</v>
      </c>
      <c r="F18" s="58" t="n">
        <v>44.6351</v>
      </c>
      <c r="G18" s="58" t="n">
        <v>44.5232</v>
      </c>
      <c r="H18" s="58" t="n">
        <v>5840.15</v>
      </c>
      <c r="I18" s="58" t="n">
        <v>65.95</v>
      </c>
      <c r="J18" s="59" t="n">
        <f aca="false">H18/3600</f>
        <v>1.62226388888889</v>
      </c>
      <c r="L18" s="60" t="n">
        <v>16005.8256</v>
      </c>
      <c r="M18" s="61" t="n">
        <v>37.9643</v>
      </c>
      <c r="N18" s="61" t="n">
        <v>44.6336</v>
      </c>
      <c r="O18" s="61" t="n">
        <v>44.5231</v>
      </c>
      <c r="P18" s="61" t="n">
        <v>5829.08</v>
      </c>
      <c r="Q18" s="61" t="n">
        <v>69.4</v>
      </c>
      <c r="R18" s="62" t="n">
        <f aca="false">P18/3600</f>
        <v>1.6191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06.788</v>
      </c>
      <c r="E19" s="43" t="n">
        <v>42.6863</v>
      </c>
      <c r="F19" s="43" t="n">
        <v>44.3903</v>
      </c>
      <c r="G19" s="43" t="n">
        <v>45.697</v>
      </c>
      <c r="H19" s="43" t="n">
        <v>3163.44</v>
      </c>
      <c r="I19" s="43" t="n">
        <v>34.73</v>
      </c>
      <c r="J19" s="44" t="n">
        <f aca="false">H19/3600</f>
        <v>0.878733333333333</v>
      </c>
      <c r="L19" s="42" t="n">
        <v>23191.2928</v>
      </c>
      <c r="M19" s="43" t="n">
        <v>42.6902</v>
      </c>
      <c r="N19" s="43" t="n">
        <v>44.3861</v>
      </c>
      <c r="O19" s="43" t="n">
        <v>45.6888</v>
      </c>
      <c r="P19" s="43" t="n">
        <v>3228.41</v>
      </c>
      <c r="Q19" s="43" t="n">
        <v>35.75</v>
      </c>
      <c r="R19" s="44" t="n">
        <f aca="false">P19/3600</f>
        <v>0.8967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57.6656</v>
      </c>
      <c r="E20" s="50" t="n">
        <v>40.9612</v>
      </c>
      <c r="F20" s="50" t="n">
        <v>42.7198</v>
      </c>
      <c r="G20" s="50" t="n">
        <v>43.5785</v>
      </c>
      <c r="H20" s="50" t="n">
        <v>2838.23</v>
      </c>
      <c r="I20" s="50" t="n">
        <v>33</v>
      </c>
      <c r="J20" s="51" t="n">
        <f aca="false">H20/3600</f>
        <v>0.788397222222222</v>
      </c>
      <c r="L20" s="49" t="n">
        <v>12797.9744</v>
      </c>
      <c r="M20" s="50" t="n">
        <v>40.9752</v>
      </c>
      <c r="N20" s="50" t="n">
        <v>42.7153</v>
      </c>
      <c r="O20" s="50" t="n">
        <v>43.5685</v>
      </c>
      <c r="P20" s="50" t="n">
        <v>2837.21</v>
      </c>
      <c r="Q20" s="50" t="n">
        <v>32.08</v>
      </c>
      <c r="R20" s="51" t="n">
        <f aca="false">P20/3600</f>
        <v>0.78811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61.3848</v>
      </c>
      <c r="E21" s="50" t="n">
        <v>38.8826</v>
      </c>
      <c r="F21" s="50" t="n">
        <v>41.2205</v>
      </c>
      <c r="G21" s="50" t="n">
        <v>41.9561</v>
      </c>
      <c r="H21" s="50" t="n">
        <v>2653.02</v>
      </c>
      <c r="I21" s="50" t="n">
        <v>29.29</v>
      </c>
      <c r="J21" s="51" t="n">
        <f aca="false">H21/3600</f>
        <v>0.73695</v>
      </c>
      <c r="L21" s="49" t="n">
        <v>7094.2336</v>
      </c>
      <c r="M21" s="50" t="n">
        <v>38.8412</v>
      </c>
      <c r="N21" s="50" t="n">
        <v>41.2075</v>
      </c>
      <c r="O21" s="50" t="n">
        <v>41.9475</v>
      </c>
      <c r="P21" s="50" t="n">
        <v>2614.33</v>
      </c>
      <c r="Q21" s="50" t="n">
        <v>30.37</v>
      </c>
      <c r="R21" s="51" t="n">
        <f aca="false">P21/3600</f>
        <v>0.7262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55.6696</v>
      </c>
      <c r="E22" s="58" t="n">
        <v>36.452</v>
      </c>
      <c r="F22" s="58" t="n">
        <v>39.8822</v>
      </c>
      <c r="G22" s="58" t="n">
        <v>40.8233</v>
      </c>
      <c r="H22" s="58" t="n">
        <v>2449.19</v>
      </c>
      <c r="I22" s="58" t="n">
        <v>27.89</v>
      </c>
      <c r="J22" s="59" t="n">
        <f aca="false">H22/3600</f>
        <v>0.680330555555556</v>
      </c>
      <c r="L22" s="57" t="n">
        <v>3981.0816</v>
      </c>
      <c r="M22" s="58" t="n">
        <v>36.4757</v>
      </c>
      <c r="N22" s="58" t="n">
        <v>39.8734</v>
      </c>
      <c r="O22" s="58" t="n">
        <v>40.8133</v>
      </c>
      <c r="P22" s="58" t="n">
        <v>2468.77</v>
      </c>
      <c r="Q22" s="58" t="n">
        <v>28.83</v>
      </c>
      <c r="R22" s="59" t="n">
        <f aca="false">P22/3600</f>
        <v>0.6857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174.4408</v>
      </c>
      <c r="E23" s="43" t="n">
        <v>41.6683</v>
      </c>
      <c r="F23" s="43" t="n">
        <v>43.2327</v>
      </c>
      <c r="G23" s="43" t="n">
        <v>43.8998</v>
      </c>
      <c r="H23" s="43" t="n">
        <v>3915.88</v>
      </c>
      <c r="I23" s="43" t="n">
        <v>49.9</v>
      </c>
      <c r="J23" s="44" t="n">
        <f aca="false">H23/3600</f>
        <v>1.08774444444444</v>
      </c>
      <c r="L23" s="42" t="n">
        <v>55158.7072</v>
      </c>
      <c r="M23" s="43" t="n">
        <v>41.6688</v>
      </c>
      <c r="N23" s="43" t="n">
        <v>43.2278</v>
      </c>
      <c r="O23" s="43" t="n">
        <v>43.8915</v>
      </c>
      <c r="P23" s="43" t="n">
        <v>3946.41</v>
      </c>
      <c r="Q23" s="43" t="n">
        <v>52.97</v>
      </c>
      <c r="R23" s="44" t="n">
        <f aca="false">P23/3600</f>
        <v>1.0962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023.7928</v>
      </c>
      <c r="E24" s="50" t="n">
        <v>38.4925</v>
      </c>
      <c r="F24" s="50" t="n">
        <v>40.8526</v>
      </c>
      <c r="G24" s="50" t="n">
        <v>41.2718</v>
      </c>
      <c r="H24" s="50" t="n">
        <v>3279.35</v>
      </c>
      <c r="I24" s="50" t="n">
        <v>43.83</v>
      </c>
      <c r="J24" s="51" t="n">
        <f aca="false">H24/3600</f>
        <v>0.910930555555556</v>
      </c>
      <c r="L24" s="49" t="n">
        <v>30119.152</v>
      </c>
      <c r="M24" s="50" t="n">
        <v>38.5101</v>
      </c>
      <c r="N24" s="50" t="n">
        <v>40.8549</v>
      </c>
      <c r="O24" s="50" t="n">
        <v>41.2705</v>
      </c>
      <c r="P24" s="50" t="n">
        <v>3324.16</v>
      </c>
      <c r="Q24" s="50" t="n">
        <v>48.19</v>
      </c>
      <c r="R24" s="51" t="n">
        <f aca="false">P24/3600</f>
        <v>0.9233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31.5008</v>
      </c>
      <c r="E25" s="50" t="n">
        <v>35.4525</v>
      </c>
      <c r="F25" s="50" t="n">
        <v>38.9409</v>
      </c>
      <c r="G25" s="50" t="n">
        <v>39.63</v>
      </c>
      <c r="H25" s="50" t="n">
        <v>2919.21</v>
      </c>
      <c r="I25" s="50" t="n">
        <v>39.02</v>
      </c>
      <c r="J25" s="51" t="n">
        <f aca="false">H25/3600</f>
        <v>0.810891666666667</v>
      </c>
      <c r="L25" s="49" t="n">
        <v>15432.224</v>
      </c>
      <c r="M25" s="50" t="n">
        <v>35.4211</v>
      </c>
      <c r="N25" s="50" t="n">
        <v>38.9321</v>
      </c>
      <c r="O25" s="50" t="n">
        <v>39.6269</v>
      </c>
      <c r="P25" s="50" t="n">
        <v>2924.44</v>
      </c>
      <c r="Q25" s="50" t="n">
        <v>39.03</v>
      </c>
      <c r="R25" s="51" t="n">
        <f aca="false">P25/3600</f>
        <v>0.81234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77.6584</v>
      </c>
      <c r="E26" s="58" t="n">
        <v>32.639</v>
      </c>
      <c r="F26" s="58" t="n">
        <v>37.267</v>
      </c>
      <c r="G26" s="58" t="n">
        <v>38.5776</v>
      </c>
      <c r="H26" s="58" t="n">
        <v>2608.05</v>
      </c>
      <c r="I26" s="58" t="n">
        <v>31.48</v>
      </c>
      <c r="J26" s="59" t="n">
        <f aca="false">H26/3600</f>
        <v>0.724458333333333</v>
      </c>
      <c r="L26" s="57" t="n">
        <v>7517.556</v>
      </c>
      <c r="M26" s="58" t="n">
        <v>32.6529</v>
      </c>
      <c r="N26" s="58" t="n">
        <v>37.2655</v>
      </c>
      <c r="O26" s="58" t="n">
        <v>38.5767</v>
      </c>
      <c r="P26" s="58" t="n">
        <v>2689.51</v>
      </c>
      <c r="Q26" s="58" t="n">
        <v>33.04</v>
      </c>
      <c r="R26" s="59" t="n">
        <f aca="false">P26/3600</f>
        <v>0.74708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752.22</v>
      </c>
      <c r="E27" s="43" t="n">
        <v>40.4511</v>
      </c>
      <c r="F27" s="43" t="n">
        <v>41.6619</v>
      </c>
      <c r="G27" s="43" t="n">
        <v>44.1138</v>
      </c>
      <c r="H27" s="43" t="n">
        <v>8204.32</v>
      </c>
      <c r="I27" s="43" t="n">
        <v>105.72</v>
      </c>
      <c r="J27" s="44" t="n">
        <f aca="false">H27/3600</f>
        <v>2.27897777777778</v>
      </c>
      <c r="L27" s="42" t="n">
        <v>107727.996</v>
      </c>
      <c r="M27" s="43" t="n">
        <v>40.4528</v>
      </c>
      <c r="N27" s="43" t="n">
        <v>41.6562</v>
      </c>
      <c r="O27" s="43" t="n">
        <v>44.1107</v>
      </c>
      <c r="P27" s="43" t="n">
        <v>8211.76</v>
      </c>
      <c r="Q27" s="43" t="n">
        <v>104.62</v>
      </c>
      <c r="R27" s="44" t="n">
        <f aca="false">P27/3600</f>
        <v>2.2810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645.0488</v>
      </c>
      <c r="E28" s="50" t="n">
        <v>37.8741</v>
      </c>
      <c r="F28" s="50" t="n">
        <v>39.5412</v>
      </c>
      <c r="G28" s="50" t="n">
        <v>42.0938</v>
      </c>
      <c r="H28" s="50" t="n">
        <v>6721.58</v>
      </c>
      <c r="I28" s="50" t="n">
        <v>84.15</v>
      </c>
      <c r="J28" s="51" t="n">
        <f aca="false">H28/3600</f>
        <v>1.86710555555556</v>
      </c>
      <c r="L28" s="49" t="n">
        <v>51786.4176</v>
      </c>
      <c r="M28" s="50" t="n">
        <v>37.8848</v>
      </c>
      <c r="N28" s="50" t="n">
        <v>39.5417</v>
      </c>
      <c r="O28" s="50" t="n">
        <v>42.0943</v>
      </c>
      <c r="P28" s="50" t="n">
        <v>6724.45</v>
      </c>
      <c r="Q28" s="50" t="n">
        <v>87.25</v>
      </c>
      <c r="R28" s="51" t="n">
        <f aca="false">P28/3600</f>
        <v>1.8679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788.976</v>
      </c>
      <c r="E29" s="50" t="n">
        <v>35.6101</v>
      </c>
      <c r="F29" s="50" t="n">
        <v>38.35</v>
      </c>
      <c r="G29" s="50" t="n">
        <v>40.2448</v>
      </c>
      <c r="H29" s="50" t="n">
        <v>5898.56</v>
      </c>
      <c r="I29" s="50" t="n">
        <v>72.46</v>
      </c>
      <c r="J29" s="51" t="n">
        <f aca="false">H29/3600</f>
        <v>1.63848888888889</v>
      </c>
      <c r="L29" s="49" t="n">
        <v>27637.5848</v>
      </c>
      <c r="M29" s="50" t="n">
        <v>35.5877</v>
      </c>
      <c r="N29" s="50" t="n">
        <v>38.347</v>
      </c>
      <c r="O29" s="50" t="n">
        <v>40.2394</v>
      </c>
      <c r="P29" s="50" t="n">
        <v>6051.49</v>
      </c>
      <c r="Q29" s="50" t="n">
        <v>77.18</v>
      </c>
      <c r="R29" s="51" t="n">
        <f aca="false">P29/3600</f>
        <v>1.6809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828.1504</v>
      </c>
      <c r="E30" s="58" t="n">
        <v>33.1925</v>
      </c>
      <c r="F30" s="58" t="n">
        <v>37.1206</v>
      </c>
      <c r="G30" s="58" t="n">
        <v>38.3625</v>
      </c>
      <c r="H30" s="58" t="n">
        <v>5454.43</v>
      </c>
      <c r="I30" s="58" t="n">
        <v>67.98</v>
      </c>
      <c r="J30" s="59" t="n">
        <f aca="false">H30/3600</f>
        <v>1.51511944444444</v>
      </c>
      <c r="L30" s="57" t="n">
        <v>14886.0192</v>
      </c>
      <c r="M30" s="58" t="n">
        <v>33.205</v>
      </c>
      <c r="N30" s="58" t="n">
        <v>37.1173</v>
      </c>
      <c r="O30" s="58" t="n">
        <v>38.3538</v>
      </c>
      <c r="P30" s="58" t="n">
        <v>5630.93</v>
      </c>
      <c r="Q30" s="58" t="n">
        <v>70.48</v>
      </c>
      <c r="R30" s="59" t="n">
        <f aca="false">P30/3600</f>
        <v>1.5641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146.2144</v>
      </c>
      <c r="E31" s="43" t="n">
        <v>41.0873</v>
      </c>
      <c r="F31" s="43" t="n">
        <v>44.4311</v>
      </c>
      <c r="G31" s="43" t="n">
        <v>45.9983</v>
      </c>
      <c r="H31" s="43" t="n">
        <v>7496.09</v>
      </c>
      <c r="I31" s="43" t="n">
        <v>92.68</v>
      </c>
      <c r="J31" s="44" t="n">
        <f aca="false">H31/3600</f>
        <v>2.08224722222222</v>
      </c>
      <c r="L31" s="42" t="n">
        <v>73116.9048</v>
      </c>
      <c r="M31" s="43" t="n">
        <v>41.0854</v>
      </c>
      <c r="N31" s="43" t="n">
        <v>44.4295</v>
      </c>
      <c r="O31" s="43" t="n">
        <v>45.9971</v>
      </c>
      <c r="P31" s="43" t="n">
        <v>7620.05</v>
      </c>
      <c r="Q31" s="43" t="n">
        <v>98.19</v>
      </c>
      <c r="R31" s="44" t="n">
        <f aca="false">P31/3600</f>
        <v>2.1166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56.5232</v>
      </c>
      <c r="E32" s="50" t="n">
        <v>38.6161</v>
      </c>
      <c r="F32" s="50" t="n">
        <v>42.8961</v>
      </c>
      <c r="G32" s="50" t="n">
        <v>43.8455</v>
      </c>
      <c r="H32" s="50" t="n">
        <v>6346.89</v>
      </c>
      <c r="I32" s="50" t="n">
        <v>76.14</v>
      </c>
      <c r="J32" s="51" t="n">
        <f aca="false">H32/3600</f>
        <v>1.763025</v>
      </c>
      <c r="L32" s="49" t="n">
        <v>31152.0032</v>
      </c>
      <c r="M32" s="50" t="n">
        <v>38.6239</v>
      </c>
      <c r="N32" s="50" t="n">
        <v>42.8961</v>
      </c>
      <c r="O32" s="50" t="n">
        <v>43.8469</v>
      </c>
      <c r="P32" s="50" t="n">
        <v>6232.61</v>
      </c>
      <c r="Q32" s="50" t="n">
        <v>80.85</v>
      </c>
      <c r="R32" s="51" t="n">
        <f aca="false">P32/3600</f>
        <v>1.7312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068.068</v>
      </c>
      <c r="E33" s="50" t="n">
        <v>36.8064</v>
      </c>
      <c r="F33" s="50" t="n">
        <v>41.4581</v>
      </c>
      <c r="G33" s="50" t="n">
        <v>41.8717</v>
      </c>
      <c r="H33" s="50" t="n">
        <v>5620.73</v>
      </c>
      <c r="I33" s="50" t="n">
        <v>69.49</v>
      </c>
      <c r="J33" s="51" t="n">
        <f aca="false">H33/3600</f>
        <v>1.56131388888889</v>
      </c>
      <c r="L33" s="49" t="n">
        <v>15975.7432</v>
      </c>
      <c r="M33" s="50" t="n">
        <v>36.7873</v>
      </c>
      <c r="N33" s="50" t="n">
        <v>41.458</v>
      </c>
      <c r="O33" s="50" t="n">
        <v>41.8712</v>
      </c>
      <c r="P33" s="50" t="n">
        <v>5682.13</v>
      </c>
      <c r="Q33" s="50" t="n">
        <v>72.27</v>
      </c>
      <c r="R33" s="51" t="n">
        <f aca="false">P33/3600</f>
        <v>1.578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875.0488</v>
      </c>
      <c r="E34" s="58" t="n">
        <v>34.8025</v>
      </c>
      <c r="F34" s="58" t="n">
        <v>39.9285</v>
      </c>
      <c r="G34" s="58" t="n">
        <v>39.8223</v>
      </c>
      <c r="H34" s="58" t="n">
        <v>5235.15</v>
      </c>
      <c r="I34" s="58" t="n">
        <v>65.08</v>
      </c>
      <c r="J34" s="59" t="n">
        <f aca="false">H34/3600</f>
        <v>1.45420833333333</v>
      </c>
      <c r="L34" s="57" t="n">
        <v>8902.3016</v>
      </c>
      <c r="M34" s="58" t="n">
        <v>34.8085</v>
      </c>
      <c r="N34" s="58" t="n">
        <v>39.9232</v>
      </c>
      <c r="O34" s="58" t="n">
        <v>39.806</v>
      </c>
      <c r="P34" s="58" t="n">
        <v>5358.26</v>
      </c>
      <c r="Q34" s="58" t="n">
        <v>65.51</v>
      </c>
      <c r="R34" s="59" t="n">
        <f aca="false">P34/3600</f>
        <v>1.4884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420.7008</v>
      </c>
      <c r="E35" s="43" t="n">
        <v>42.0869</v>
      </c>
      <c r="F35" s="43" t="n">
        <v>42.7821</v>
      </c>
      <c r="G35" s="43" t="n">
        <v>44.4628</v>
      </c>
      <c r="H35" s="43" t="n">
        <v>10753.76</v>
      </c>
      <c r="I35" s="43" t="n">
        <v>130.58</v>
      </c>
      <c r="J35" s="44" t="n">
        <f aca="false">H35/3600</f>
        <v>2.98715555555556</v>
      </c>
      <c r="L35" s="42" t="n">
        <v>191357.7184</v>
      </c>
      <c r="M35" s="43" t="n">
        <v>42.0818</v>
      </c>
      <c r="N35" s="43" t="n">
        <v>42.7815</v>
      </c>
      <c r="O35" s="43" t="n">
        <v>44.4622</v>
      </c>
      <c r="P35" s="43" t="n">
        <v>10706</v>
      </c>
      <c r="Q35" s="43" t="n">
        <v>138.45</v>
      </c>
      <c r="R35" s="44" t="n">
        <f aca="false">P35/3600</f>
        <v>2.9738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078.952</v>
      </c>
      <c r="E36" s="50" t="n">
        <v>36.9422</v>
      </c>
      <c r="F36" s="50" t="n">
        <v>40.887</v>
      </c>
      <c r="G36" s="50" t="n">
        <v>42.9929</v>
      </c>
      <c r="H36" s="50" t="n">
        <v>8712.57</v>
      </c>
      <c r="I36" s="50" t="n">
        <v>105.89</v>
      </c>
      <c r="J36" s="51" t="n">
        <f aca="false">H36/3600</f>
        <v>2.42015833333333</v>
      </c>
      <c r="L36" s="49" t="n">
        <v>83406.0528</v>
      </c>
      <c r="M36" s="50" t="n">
        <v>36.9598</v>
      </c>
      <c r="N36" s="50" t="n">
        <v>40.8882</v>
      </c>
      <c r="O36" s="50" t="n">
        <v>42.9945</v>
      </c>
      <c r="P36" s="50" t="n">
        <v>8711.83</v>
      </c>
      <c r="Q36" s="50" t="n">
        <v>112.59</v>
      </c>
      <c r="R36" s="51" t="n">
        <f aca="false">P36/3600</f>
        <v>2.4199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92.0016</v>
      </c>
      <c r="E37" s="50" t="n">
        <v>34.4025</v>
      </c>
      <c r="F37" s="50" t="n">
        <v>39.345</v>
      </c>
      <c r="G37" s="50" t="n">
        <v>41.6826</v>
      </c>
      <c r="H37" s="50" t="n">
        <v>7467.52</v>
      </c>
      <c r="I37" s="50" t="n">
        <v>98.27</v>
      </c>
      <c r="J37" s="51" t="n">
        <f aca="false">H37/3600</f>
        <v>2.07431111111111</v>
      </c>
      <c r="L37" s="49" t="n">
        <v>43007.392</v>
      </c>
      <c r="M37" s="50" t="n">
        <v>34.3843</v>
      </c>
      <c r="N37" s="50" t="n">
        <v>39.3424</v>
      </c>
      <c r="O37" s="50" t="n">
        <v>41.685</v>
      </c>
      <c r="P37" s="50" t="n">
        <v>7469.9</v>
      </c>
      <c r="Q37" s="50" t="n">
        <v>99.74</v>
      </c>
      <c r="R37" s="51" t="n">
        <f aca="false">P37/3600</f>
        <v>2.0749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34.584</v>
      </c>
      <c r="E38" s="58" t="n">
        <v>31.9383</v>
      </c>
      <c r="F38" s="58" t="n">
        <v>37.9212</v>
      </c>
      <c r="G38" s="58" t="n">
        <v>40.3712</v>
      </c>
      <c r="H38" s="58" t="n">
        <v>6808.12</v>
      </c>
      <c r="I38" s="58" t="n">
        <v>84.13</v>
      </c>
      <c r="J38" s="59" t="n">
        <f aca="false">H38/3600</f>
        <v>1.89114444444444</v>
      </c>
      <c r="L38" s="57" t="n">
        <v>23409.8064</v>
      </c>
      <c r="M38" s="58" t="n">
        <v>31.9457</v>
      </c>
      <c r="N38" s="58" t="n">
        <v>37.9212</v>
      </c>
      <c r="O38" s="58" t="n">
        <v>40.3768</v>
      </c>
      <c r="P38" s="58" t="n">
        <v>6728.78</v>
      </c>
      <c r="Q38" s="58" t="n">
        <v>89.22</v>
      </c>
      <c r="R38" s="59" t="n">
        <f aca="false">P38/3600</f>
        <v>1.8691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775.5392</v>
      </c>
      <c r="E39" s="43" t="n">
        <v>41.5989</v>
      </c>
      <c r="F39" s="43" t="n">
        <v>43.8825</v>
      </c>
      <c r="G39" s="43" t="n">
        <v>44.4746</v>
      </c>
      <c r="H39" s="43" t="n">
        <v>1652.98</v>
      </c>
      <c r="I39" s="43" t="n">
        <v>23.12</v>
      </c>
      <c r="J39" s="44" t="n">
        <f aca="false">H39/3600</f>
        <v>0.459161111111111</v>
      </c>
      <c r="L39" s="42" t="n">
        <v>21778.3224</v>
      </c>
      <c r="M39" s="43" t="n">
        <v>41.5988</v>
      </c>
      <c r="N39" s="43" t="n">
        <v>43.8803</v>
      </c>
      <c r="O39" s="43" t="n">
        <v>44.4742</v>
      </c>
      <c r="P39" s="43" t="n">
        <v>1651.93</v>
      </c>
      <c r="Q39" s="43" t="n">
        <v>24.15</v>
      </c>
      <c r="R39" s="44" t="n">
        <f aca="false">P39/3600</f>
        <v>0.4588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689.488</v>
      </c>
      <c r="E40" s="50" t="n">
        <v>38.1291</v>
      </c>
      <c r="F40" s="50" t="n">
        <v>41.1574</v>
      </c>
      <c r="G40" s="50" t="n">
        <v>41.4337</v>
      </c>
      <c r="H40" s="50" t="n">
        <v>1393.28</v>
      </c>
      <c r="I40" s="50" t="n">
        <v>20.56</v>
      </c>
      <c r="J40" s="51" t="n">
        <f aca="false">H40/3600</f>
        <v>0.387022222222222</v>
      </c>
      <c r="L40" s="49" t="n">
        <v>11709.6744</v>
      </c>
      <c r="M40" s="50" t="n">
        <v>38.1348</v>
      </c>
      <c r="N40" s="50" t="n">
        <v>41.1565</v>
      </c>
      <c r="O40" s="50" t="n">
        <v>41.4352</v>
      </c>
      <c r="P40" s="50" t="n">
        <v>1415.43</v>
      </c>
      <c r="Q40" s="50" t="n">
        <v>21.4</v>
      </c>
      <c r="R40" s="51" t="n">
        <f aca="false">P40/3600</f>
        <v>0.393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5.4008</v>
      </c>
      <c r="E41" s="50" t="n">
        <v>35.2133</v>
      </c>
      <c r="F41" s="50" t="n">
        <v>38.9957</v>
      </c>
      <c r="G41" s="50" t="n">
        <v>38.9862</v>
      </c>
      <c r="H41" s="50" t="n">
        <v>1267.9</v>
      </c>
      <c r="I41" s="50" t="n">
        <v>16.09</v>
      </c>
      <c r="J41" s="51" t="n">
        <f aca="false">H41/3600</f>
        <v>0.352194444444445</v>
      </c>
      <c r="L41" s="49" t="n">
        <v>6156.5576</v>
      </c>
      <c r="M41" s="50" t="n">
        <v>35.1985</v>
      </c>
      <c r="N41" s="50" t="n">
        <v>38.9928</v>
      </c>
      <c r="O41" s="50" t="n">
        <v>38.986</v>
      </c>
      <c r="P41" s="50" t="n">
        <v>1238.25</v>
      </c>
      <c r="Q41" s="50" t="n">
        <v>19.16</v>
      </c>
      <c r="R41" s="51" t="n">
        <f aca="false">P41/3600</f>
        <v>0.34395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57.344</v>
      </c>
      <c r="E42" s="58" t="n">
        <v>32.6754</v>
      </c>
      <c r="F42" s="58" t="n">
        <v>36.7661</v>
      </c>
      <c r="G42" s="58" t="n">
        <v>36.4176</v>
      </c>
      <c r="H42" s="58" t="n">
        <v>1173.65</v>
      </c>
      <c r="I42" s="58" t="n">
        <v>13.66</v>
      </c>
      <c r="J42" s="59" t="n">
        <f aca="false">H42/3600</f>
        <v>0.326013888888889</v>
      </c>
      <c r="L42" s="57" t="n">
        <v>3362.0456</v>
      </c>
      <c r="M42" s="58" t="n">
        <v>32.6776</v>
      </c>
      <c r="N42" s="58" t="n">
        <v>36.7621</v>
      </c>
      <c r="O42" s="58" t="n">
        <v>36.4154</v>
      </c>
      <c r="P42" s="58" t="n">
        <v>1108.17</v>
      </c>
      <c r="Q42" s="58" t="n">
        <v>14.78</v>
      </c>
      <c r="R42" s="59" t="n">
        <f aca="false">P42/3600</f>
        <v>0.3078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753.3848</v>
      </c>
      <c r="E43" s="43" t="n">
        <v>41.9317</v>
      </c>
      <c r="F43" s="43" t="n">
        <v>44.1124</v>
      </c>
      <c r="G43" s="43" t="n">
        <v>45.4863</v>
      </c>
      <c r="H43" s="43" t="n">
        <v>1884.54</v>
      </c>
      <c r="I43" s="43" t="n">
        <v>24.75</v>
      </c>
      <c r="J43" s="44" t="n">
        <f aca="false">H43/3600</f>
        <v>0.523483333333333</v>
      </c>
      <c r="L43" s="42" t="n">
        <v>24751.0984</v>
      </c>
      <c r="M43" s="43" t="n">
        <v>41.9307</v>
      </c>
      <c r="N43" s="43" t="n">
        <v>44.1119</v>
      </c>
      <c r="O43" s="43" t="n">
        <v>45.4861</v>
      </c>
      <c r="P43" s="43" t="n">
        <v>1888.17</v>
      </c>
      <c r="Q43" s="43" t="n">
        <v>26.56</v>
      </c>
      <c r="R43" s="44" t="n">
        <f aca="false">P43/3600</f>
        <v>0.5244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761.672</v>
      </c>
      <c r="E44" s="50" t="n">
        <v>38.9484</v>
      </c>
      <c r="F44" s="50" t="n">
        <v>41.8</v>
      </c>
      <c r="G44" s="50" t="n">
        <v>42.945</v>
      </c>
      <c r="H44" s="50" t="n">
        <v>1634.89</v>
      </c>
      <c r="I44" s="50" t="n">
        <v>22.25</v>
      </c>
      <c r="J44" s="51" t="n">
        <f aca="false">H44/3600</f>
        <v>0.454136111111111</v>
      </c>
      <c r="L44" s="49" t="n">
        <v>14793.8352</v>
      </c>
      <c r="M44" s="50" t="n">
        <v>38.9612</v>
      </c>
      <c r="N44" s="50" t="n">
        <v>41.8007</v>
      </c>
      <c r="O44" s="50" t="n">
        <v>42.9448</v>
      </c>
      <c r="P44" s="50" t="n">
        <v>1695.77</v>
      </c>
      <c r="Q44" s="50" t="n">
        <v>25.35</v>
      </c>
      <c r="R44" s="51" t="n">
        <f aca="false">P44/3600</f>
        <v>0.4710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1.4016</v>
      </c>
      <c r="E45" s="50" t="n">
        <v>35.8816</v>
      </c>
      <c r="F45" s="50" t="n">
        <v>39.7571</v>
      </c>
      <c r="G45" s="50" t="n">
        <v>40.7055</v>
      </c>
      <c r="H45" s="50" t="n">
        <v>1476.06</v>
      </c>
      <c r="I45" s="50" t="n">
        <v>20.31</v>
      </c>
      <c r="J45" s="51" t="n">
        <f aca="false">H45/3600</f>
        <v>0.410016666666667</v>
      </c>
      <c r="L45" s="49" t="n">
        <v>8620.2816</v>
      </c>
      <c r="M45" s="50" t="n">
        <v>35.8599</v>
      </c>
      <c r="N45" s="50" t="n">
        <v>39.7595</v>
      </c>
      <c r="O45" s="50" t="n">
        <v>40.7098</v>
      </c>
      <c r="P45" s="50" t="n">
        <v>1481.18</v>
      </c>
      <c r="Q45" s="50" t="n">
        <v>21.48</v>
      </c>
      <c r="R45" s="51" t="n">
        <f aca="false">P45/3600</f>
        <v>0.4114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4.1496</v>
      </c>
      <c r="E46" s="58" t="n">
        <v>32.8092</v>
      </c>
      <c r="F46" s="58" t="n">
        <v>37.7043</v>
      </c>
      <c r="G46" s="58" t="n">
        <v>38.4999</v>
      </c>
      <c r="H46" s="58" t="n">
        <v>1329.86</v>
      </c>
      <c r="I46" s="58" t="n">
        <v>18.1</v>
      </c>
      <c r="J46" s="59" t="n">
        <f aca="false">H46/3600</f>
        <v>0.369405555555556</v>
      </c>
      <c r="L46" s="57" t="n">
        <v>4939.4136</v>
      </c>
      <c r="M46" s="58" t="n">
        <v>32.8201</v>
      </c>
      <c r="N46" s="58" t="n">
        <v>37.7043</v>
      </c>
      <c r="O46" s="58" t="n">
        <v>38.5016</v>
      </c>
      <c r="P46" s="58" t="n">
        <v>1343.7</v>
      </c>
      <c r="Q46" s="58" t="n">
        <v>18.53</v>
      </c>
      <c r="R46" s="59" t="n">
        <f aca="false">P46/3600</f>
        <v>0.373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895.26</v>
      </c>
      <c r="E47" s="43" t="n">
        <v>40.9966</v>
      </c>
      <c r="F47" s="43" t="n">
        <v>42.5004</v>
      </c>
      <c r="G47" s="43" t="n">
        <v>43.29</v>
      </c>
      <c r="H47" s="43" t="n">
        <v>2009.45</v>
      </c>
      <c r="I47" s="43" t="n">
        <v>27.17</v>
      </c>
      <c r="J47" s="44" t="n">
        <f aca="false">H47/3600</f>
        <v>0.558180555555556</v>
      </c>
      <c r="L47" s="42" t="n">
        <v>45899.6112</v>
      </c>
      <c r="M47" s="43" t="n">
        <v>40.9964</v>
      </c>
      <c r="N47" s="43" t="n">
        <v>42.501</v>
      </c>
      <c r="O47" s="43" t="n">
        <v>43.2896</v>
      </c>
      <c r="P47" s="43" t="n">
        <v>2050.01</v>
      </c>
      <c r="Q47" s="43" t="n">
        <v>28.62</v>
      </c>
      <c r="R47" s="44" t="n">
        <f aca="false">P47/3600</f>
        <v>0.5694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379.1984</v>
      </c>
      <c r="E48" s="50" t="n">
        <v>36.7768</v>
      </c>
      <c r="F48" s="50" t="n">
        <v>39.3192</v>
      </c>
      <c r="G48" s="50" t="n">
        <v>40.0596</v>
      </c>
      <c r="H48" s="50" t="n">
        <v>1727.67</v>
      </c>
      <c r="I48" s="50" t="n">
        <v>23.34</v>
      </c>
      <c r="J48" s="51" t="n">
        <f aca="false">H48/3600</f>
        <v>0.479908333333333</v>
      </c>
      <c r="L48" s="49" t="n">
        <v>28430.7552</v>
      </c>
      <c r="M48" s="50" t="n">
        <v>36.7927</v>
      </c>
      <c r="N48" s="50" t="n">
        <v>39.3195</v>
      </c>
      <c r="O48" s="50" t="n">
        <v>40.0617</v>
      </c>
      <c r="P48" s="50" t="n">
        <v>1783.9</v>
      </c>
      <c r="Q48" s="50" t="n">
        <v>25.4</v>
      </c>
      <c r="R48" s="51" t="n">
        <f aca="false">P48/3600</f>
        <v>0.4955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42.1952</v>
      </c>
      <c r="E49" s="50" t="n">
        <v>32.9564</v>
      </c>
      <c r="F49" s="50" t="n">
        <v>36.9576</v>
      </c>
      <c r="G49" s="50" t="n">
        <v>37.6036</v>
      </c>
      <c r="H49" s="50" t="n">
        <v>1489.97</v>
      </c>
      <c r="I49" s="50" t="n">
        <v>21.51</v>
      </c>
      <c r="J49" s="51" t="n">
        <f aca="false">H49/3600</f>
        <v>0.413880555555556</v>
      </c>
      <c r="L49" s="49" t="n">
        <v>16707.316</v>
      </c>
      <c r="M49" s="50" t="n">
        <v>32.9411</v>
      </c>
      <c r="N49" s="50" t="n">
        <v>36.9563</v>
      </c>
      <c r="O49" s="50" t="n">
        <v>37.6012</v>
      </c>
      <c r="P49" s="50" t="n">
        <v>1531.78</v>
      </c>
      <c r="Q49" s="50" t="n">
        <v>22.19</v>
      </c>
      <c r="R49" s="51" t="n">
        <f aca="false">P49/3600</f>
        <v>0.4254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967.6792</v>
      </c>
      <c r="E50" s="58" t="n">
        <v>29.2811</v>
      </c>
      <c r="F50" s="58" t="n">
        <v>34.8095</v>
      </c>
      <c r="G50" s="58" t="n">
        <v>35.3422</v>
      </c>
      <c r="H50" s="58" t="n">
        <v>1287.81</v>
      </c>
      <c r="I50" s="58" t="n">
        <v>18.76</v>
      </c>
      <c r="J50" s="59" t="n">
        <f aca="false">H50/3600</f>
        <v>0.357725</v>
      </c>
      <c r="L50" s="57" t="n">
        <v>8990.992</v>
      </c>
      <c r="M50" s="58" t="n">
        <v>29.2923</v>
      </c>
      <c r="N50" s="58" t="n">
        <v>34.8103</v>
      </c>
      <c r="O50" s="58" t="n">
        <v>35.3394</v>
      </c>
      <c r="P50" s="58" t="n">
        <v>1298.36</v>
      </c>
      <c r="Q50" s="58" t="n">
        <v>19.4</v>
      </c>
      <c r="R50" s="59" t="n">
        <f aca="false">P50/3600</f>
        <v>0.3606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898.3088</v>
      </c>
      <c r="E51" s="43" t="n">
        <v>42.294</v>
      </c>
      <c r="F51" s="43" t="n">
        <v>43.2445</v>
      </c>
      <c r="G51" s="43" t="n">
        <v>44.1645</v>
      </c>
      <c r="H51" s="43" t="n">
        <v>996.72</v>
      </c>
      <c r="I51" s="43" t="n">
        <v>11.53</v>
      </c>
      <c r="J51" s="44" t="n">
        <f aca="false">H51/3600</f>
        <v>0.276866666666667</v>
      </c>
      <c r="L51" s="42" t="n">
        <v>15894.9688</v>
      </c>
      <c r="M51" s="43" t="n">
        <v>42.2928</v>
      </c>
      <c r="N51" s="43" t="n">
        <v>43.2387</v>
      </c>
      <c r="O51" s="43" t="n">
        <v>44.1602</v>
      </c>
      <c r="P51" s="43" t="n">
        <v>1000.07</v>
      </c>
      <c r="Q51" s="43" t="n">
        <v>12.35</v>
      </c>
      <c r="R51" s="44" t="n">
        <f aca="false">P51/3600</f>
        <v>0.2777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15.092</v>
      </c>
      <c r="E52" s="50" t="n">
        <v>38.8344</v>
      </c>
      <c r="F52" s="50" t="n">
        <v>40.086</v>
      </c>
      <c r="G52" s="50" t="n">
        <v>41.54</v>
      </c>
      <c r="H52" s="50" t="n">
        <v>851.05</v>
      </c>
      <c r="I52" s="50" t="n">
        <v>10.43</v>
      </c>
      <c r="J52" s="51" t="n">
        <f aca="false">H52/3600</f>
        <v>0.236402777777778</v>
      </c>
      <c r="L52" s="49" t="n">
        <v>9541.708</v>
      </c>
      <c r="M52" s="50" t="n">
        <v>38.8554</v>
      </c>
      <c r="N52" s="50" t="n">
        <v>40.084</v>
      </c>
      <c r="O52" s="50" t="n">
        <v>41.5382</v>
      </c>
      <c r="P52" s="50" t="n">
        <v>883.7</v>
      </c>
      <c r="Q52" s="50" t="n">
        <v>11.24</v>
      </c>
      <c r="R52" s="51" t="n">
        <f aca="false">P52/3600</f>
        <v>0.2454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61.1264</v>
      </c>
      <c r="E53" s="50" t="n">
        <v>35.3893</v>
      </c>
      <c r="F53" s="50" t="n">
        <v>37.704</v>
      </c>
      <c r="G53" s="50" t="n">
        <v>39.4804</v>
      </c>
      <c r="H53" s="50" t="n">
        <v>754.32</v>
      </c>
      <c r="I53" s="50" t="n">
        <v>10.15</v>
      </c>
      <c r="J53" s="51" t="n">
        <f aca="false">H53/3600</f>
        <v>0.209533333333333</v>
      </c>
      <c r="L53" s="49" t="n">
        <v>5341.6312</v>
      </c>
      <c r="M53" s="50" t="n">
        <v>35.3652</v>
      </c>
      <c r="N53" s="50" t="n">
        <v>37.7005</v>
      </c>
      <c r="O53" s="50" t="n">
        <v>39.474</v>
      </c>
      <c r="P53" s="50" t="n">
        <v>760.5</v>
      </c>
      <c r="Q53" s="50" t="n">
        <v>10.54</v>
      </c>
      <c r="R53" s="51" t="n">
        <f aca="false">P53/3600</f>
        <v>0.211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09.6744</v>
      </c>
      <c r="E54" s="58" t="n">
        <v>31.9997</v>
      </c>
      <c r="F54" s="58" t="n">
        <v>35.7654</v>
      </c>
      <c r="G54" s="58" t="n">
        <v>37.4323</v>
      </c>
      <c r="H54" s="58" t="n">
        <v>683.44</v>
      </c>
      <c r="I54" s="58" t="n">
        <v>8.24</v>
      </c>
      <c r="J54" s="59" t="n">
        <f aca="false">H54/3600</f>
        <v>0.189844444444444</v>
      </c>
      <c r="L54" s="57" t="n">
        <v>2618.3896</v>
      </c>
      <c r="M54" s="58" t="n">
        <v>32.0096</v>
      </c>
      <c r="N54" s="58" t="n">
        <v>35.7602</v>
      </c>
      <c r="O54" s="58" t="n">
        <v>37.4319</v>
      </c>
      <c r="P54" s="58" t="n">
        <v>682.2</v>
      </c>
      <c r="Q54" s="58" t="n">
        <v>9.27</v>
      </c>
      <c r="R54" s="59" t="n">
        <f aca="false">P54/3600</f>
        <v>0.18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3.7296</v>
      </c>
      <c r="E55" s="43" t="n">
        <v>42.915</v>
      </c>
      <c r="F55" s="43" t="n">
        <v>45.1048</v>
      </c>
      <c r="G55" s="43" t="n">
        <v>44.8692</v>
      </c>
      <c r="H55" s="43" t="n">
        <v>392.37</v>
      </c>
      <c r="I55" s="43" t="n">
        <v>5.6</v>
      </c>
      <c r="J55" s="44" t="n">
        <f aca="false">H55/3600</f>
        <v>0.108991666666667</v>
      </c>
      <c r="L55" s="42" t="n">
        <v>5594.7128</v>
      </c>
      <c r="M55" s="43" t="n">
        <v>42.913</v>
      </c>
      <c r="N55" s="43" t="n">
        <v>45.1055</v>
      </c>
      <c r="O55" s="43" t="n">
        <v>44.8684</v>
      </c>
      <c r="P55" s="43" t="n">
        <v>390.51</v>
      </c>
      <c r="Q55" s="43" t="n">
        <v>5.72</v>
      </c>
      <c r="R55" s="44" t="n">
        <f aca="false">P55/3600</f>
        <v>0.108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03.4184</v>
      </c>
      <c r="E56" s="50" t="n">
        <v>39.2429</v>
      </c>
      <c r="F56" s="50" t="n">
        <v>42.1495</v>
      </c>
      <c r="G56" s="50" t="n">
        <v>41.614</v>
      </c>
      <c r="H56" s="50" t="n">
        <v>340.07</v>
      </c>
      <c r="I56" s="50" t="n">
        <v>4.81</v>
      </c>
      <c r="J56" s="51" t="n">
        <f aca="false">H56/3600</f>
        <v>0.0944638888888889</v>
      </c>
      <c r="L56" s="49" t="n">
        <v>3310.9208</v>
      </c>
      <c r="M56" s="50" t="n">
        <v>39.2581</v>
      </c>
      <c r="N56" s="50" t="n">
        <v>42.1509</v>
      </c>
      <c r="O56" s="50" t="n">
        <v>41.6079</v>
      </c>
      <c r="P56" s="50" t="n">
        <v>346.47</v>
      </c>
      <c r="Q56" s="50" t="n">
        <v>5</v>
      </c>
      <c r="R56" s="51" t="n">
        <f aca="false">P56/3600</f>
        <v>0.09624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59.4808</v>
      </c>
      <c r="E57" s="50" t="n">
        <v>35.8173</v>
      </c>
      <c r="F57" s="50" t="n">
        <v>39.693</v>
      </c>
      <c r="G57" s="50" t="n">
        <v>38.9306</v>
      </c>
      <c r="H57" s="50" t="n">
        <v>299.42</v>
      </c>
      <c r="I57" s="50" t="n">
        <v>3.91</v>
      </c>
      <c r="J57" s="51" t="n">
        <f aca="false">H57/3600</f>
        <v>0.0831722222222222</v>
      </c>
      <c r="L57" s="49" t="n">
        <v>1852.2392</v>
      </c>
      <c r="M57" s="50" t="n">
        <v>35.7947</v>
      </c>
      <c r="N57" s="50" t="n">
        <v>39.6813</v>
      </c>
      <c r="O57" s="50" t="n">
        <v>38.9358</v>
      </c>
      <c r="P57" s="50" t="n">
        <v>305.44</v>
      </c>
      <c r="Q57" s="50" t="n">
        <v>4.48</v>
      </c>
      <c r="R57" s="51" t="n">
        <f aca="false">P57/3600</f>
        <v>0.08484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05.7504</v>
      </c>
      <c r="E58" s="58" t="n">
        <v>32.6652</v>
      </c>
      <c r="F58" s="58" t="n">
        <v>37.3154</v>
      </c>
      <c r="G58" s="58" t="n">
        <v>36.3124</v>
      </c>
      <c r="H58" s="58" t="n">
        <v>275.41</v>
      </c>
      <c r="I58" s="58" t="n">
        <v>3.52</v>
      </c>
      <c r="J58" s="59" t="n">
        <f aca="false">H58/3600</f>
        <v>0.0765027777777778</v>
      </c>
      <c r="L58" s="57" t="n">
        <v>1007.6424</v>
      </c>
      <c r="M58" s="58" t="n">
        <v>32.6714</v>
      </c>
      <c r="N58" s="58" t="n">
        <v>37.3172</v>
      </c>
      <c r="O58" s="58" t="n">
        <v>36.3054</v>
      </c>
      <c r="P58" s="58" t="n">
        <v>274.41</v>
      </c>
      <c r="Q58" s="58" t="n">
        <v>3.84</v>
      </c>
      <c r="R58" s="59" t="n">
        <f aca="false">P58/3600</f>
        <v>0.0762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843.0272</v>
      </c>
      <c r="E59" s="43" t="n">
        <v>41.1826</v>
      </c>
      <c r="F59" s="43" t="n">
        <v>43.288</v>
      </c>
      <c r="G59" s="43" t="n">
        <v>44.2008</v>
      </c>
      <c r="H59" s="43" t="n">
        <v>590.57</v>
      </c>
      <c r="I59" s="43" t="n">
        <v>7.86</v>
      </c>
      <c r="J59" s="44" t="n">
        <f aca="false">H59/3600</f>
        <v>0.164047222222222</v>
      </c>
      <c r="L59" s="42" t="n">
        <v>13843.2496</v>
      </c>
      <c r="M59" s="43" t="n">
        <v>41.1839</v>
      </c>
      <c r="N59" s="43" t="n">
        <v>43.2863</v>
      </c>
      <c r="O59" s="43" t="n">
        <v>44.2017</v>
      </c>
      <c r="P59" s="43" t="n">
        <v>594.26</v>
      </c>
      <c r="Q59" s="43" t="n">
        <v>8.71</v>
      </c>
      <c r="R59" s="44" t="n">
        <f aca="false">P59/3600</f>
        <v>0.1650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791.1128</v>
      </c>
      <c r="E60" s="50" t="n">
        <v>36.733</v>
      </c>
      <c r="F60" s="50" t="n">
        <v>40.6917</v>
      </c>
      <c r="G60" s="50" t="n">
        <v>41.6837</v>
      </c>
      <c r="H60" s="50" t="n">
        <v>507.17</v>
      </c>
      <c r="I60" s="50" t="n">
        <v>6.82</v>
      </c>
      <c r="J60" s="51" t="n">
        <f aca="false">H60/3600</f>
        <v>0.140880555555556</v>
      </c>
      <c r="L60" s="49" t="n">
        <v>8802.3216</v>
      </c>
      <c r="M60" s="50" t="n">
        <v>36.7445</v>
      </c>
      <c r="N60" s="50" t="n">
        <v>40.6913</v>
      </c>
      <c r="O60" s="50" t="n">
        <v>41.6831</v>
      </c>
      <c r="P60" s="50" t="n">
        <v>510.1</v>
      </c>
      <c r="Q60" s="50" t="n">
        <v>7.46</v>
      </c>
      <c r="R60" s="51" t="n">
        <f aca="false">P60/3600</f>
        <v>0.1416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57.3688</v>
      </c>
      <c r="E61" s="50" t="n">
        <v>32.943</v>
      </c>
      <c r="F61" s="50" t="n">
        <v>38.8693</v>
      </c>
      <c r="G61" s="50" t="n">
        <v>39.7042</v>
      </c>
      <c r="H61" s="50" t="n">
        <v>434.94</v>
      </c>
      <c r="I61" s="50" t="n">
        <v>5.99</v>
      </c>
      <c r="J61" s="51" t="n">
        <f aca="false">H61/3600</f>
        <v>0.120816666666667</v>
      </c>
      <c r="L61" s="49" t="n">
        <v>5349.0176</v>
      </c>
      <c r="M61" s="50" t="n">
        <v>32.9313</v>
      </c>
      <c r="N61" s="50" t="n">
        <v>38.8659</v>
      </c>
      <c r="O61" s="50" t="n">
        <v>39.7063</v>
      </c>
      <c r="P61" s="50" t="n">
        <v>452.32</v>
      </c>
      <c r="Q61" s="50" t="n">
        <v>6.48</v>
      </c>
      <c r="R61" s="51" t="n">
        <f aca="false">P61/3600</f>
        <v>0.1256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44.8128</v>
      </c>
      <c r="E62" s="58" t="n">
        <v>29.4643</v>
      </c>
      <c r="F62" s="58" t="n">
        <v>37.2818</v>
      </c>
      <c r="G62" s="58" t="n">
        <v>37.8426</v>
      </c>
      <c r="H62" s="58" t="n">
        <v>380.93</v>
      </c>
      <c r="I62" s="58" t="n">
        <v>5.33</v>
      </c>
      <c r="J62" s="59" t="n">
        <f aca="false">H62/3600</f>
        <v>0.105813888888889</v>
      </c>
      <c r="L62" s="57" t="n">
        <v>3147.848</v>
      </c>
      <c r="M62" s="58" t="n">
        <v>29.4675</v>
      </c>
      <c r="N62" s="58" t="n">
        <v>37.2855</v>
      </c>
      <c r="O62" s="58" t="n">
        <v>37.8315</v>
      </c>
      <c r="P62" s="58" t="n">
        <v>386.16</v>
      </c>
      <c r="Q62" s="58" t="n">
        <v>5.64</v>
      </c>
      <c r="R62" s="59" t="n">
        <f aca="false">P62/3600</f>
        <v>0.1072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34.92</v>
      </c>
      <c r="E63" s="43" t="n">
        <v>40.9582</v>
      </c>
      <c r="F63" s="43" t="n">
        <v>42.1132</v>
      </c>
      <c r="G63" s="43" t="n">
        <v>42.7622</v>
      </c>
      <c r="H63" s="43" t="n">
        <v>495.9</v>
      </c>
      <c r="I63" s="43" t="n">
        <v>7.09</v>
      </c>
      <c r="J63" s="44" t="n">
        <f aca="false">H63/3600</f>
        <v>0.13775</v>
      </c>
      <c r="L63" s="42" t="n">
        <v>12035.1104</v>
      </c>
      <c r="M63" s="43" t="n">
        <v>40.9573</v>
      </c>
      <c r="N63" s="43" t="n">
        <v>42.1161</v>
      </c>
      <c r="O63" s="43" t="n">
        <v>42.7607</v>
      </c>
      <c r="P63" s="43" t="n">
        <v>510.01</v>
      </c>
      <c r="Q63" s="43" t="n">
        <v>7.5</v>
      </c>
      <c r="R63" s="44" t="n">
        <f aca="false">P63/3600</f>
        <v>0.1416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65.7648</v>
      </c>
      <c r="E64" s="50" t="n">
        <v>36.5952</v>
      </c>
      <c r="F64" s="50" t="n">
        <v>38.9842</v>
      </c>
      <c r="G64" s="50" t="n">
        <v>39.462</v>
      </c>
      <c r="H64" s="50" t="n">
        <v>434.82</v>
      </c>
      <c r="I64" s="50" t="n">
        <v>6.35</v>
      </c>
      <c r="J64" s="51" t="n">
        <f aca="false">H64/3600</f>
        <v>0.120783333333333</v>
      </c>
      <c r="L64" s="49" t="n">
        <v>7377.4776</v>
      </c>
      <c r="M64" s="50" t="n">
        <v>36.6083</v>
      </c>
      <c r="N64" s="50" t="n">
        <v>38.9848</v>
      </c>
      <c r="O64" s="50" t="n">
        <v>39.4675</v>
      </c>
      <c r="P64" s="50" t="n">
        <v>438.1</v>
      </c>
      <c r="Q64" s="50" t="n">
        <v>6.53</v>
      </c>
      <c r="R64" s="51" t="n">
        <f aca="false">P64/3600</f>
        <v>0.1216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6.2112</v>
      </c>
      <c r="E65" s="50" t="n">
        <v>32.6247</v>
      </c>
      <c r="F65" s="50" t="n">
        <v>36.5184</v>
      </c>
      <c r="G65" s="50" t="n">
        <v>36.9677</v>
      </c>
      <c r="H65" s="50" t="n">
        <v>374.7</v>
      </c>
      <c r="I65" s="50" t="n">
        <v>5.45</v>
      </c>
      <c r="J65" s="51" t="n">
        <f aca="false">H65/3600</f>
        <v>0.104083333333333</v>
      </c>
      <c r="L65" s="49" t="n">
        <v>4126.6288</v>
      </c>
      <c r="M65" s="50" t="n">
        <v>32.6109</v>
      </c>
      <c r="N65" s="50" t="n">
        <v>36.5172</v>
      </c>
      <c r="O65" s="50" t="n">
        <v>36.9633</v>
      </c>
      <c r="P65" s="50" t="n">
        <v>368.33</v>
      </c>
      <c r="Q65" s="50" t="n">
        <v>5.43</v>
      </c>
      <c r="R65" s="51" t="n">
        <f aca="false">P65/3600</f>
        <v>0.1023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8.5648</v>
      </c>
      <c r="E66" s="58" t="n">
        <v>29.1332</v>
      </c>
      <c r="F66" s="58" t="n">
        <v>34.2967</v>
      </c>
      <c r="G66" s="58" t="n">
        <v>34.7205</v>
      </c>
      <c r="H66" s="58" t="n">
        <v>312.79</v>
      </c>
      <c r="I66" s="58" t="n">
        <v>4.56</v>
      </c>
      <c r="J66" s="59" t="n">
        <f aca="false">H66/3600</f>
        <v>0.0868861111111111</v>
      </c>
      <c r="L66" s="57" t="n">
        <v>2104.0128</v>
      </c>
      <c r="M66" s="58" t="n">
        <v>29.1413</v>
      </c>
      <c r="N66" s="58" t="n">
        <v>34.2984</v>
      </c>
      <c r="O66" s="58" t="n">
        <v>34.7278</v>
      </c>
      <c r="P66" s="58" t="n">
        <v>318.02</v>
      </c>
      <c r="Q66" s="58" t="n">
        <v>4.81</v>
      </c>
      <c r="R66" s="59" t="n">
        <f aca="false">P66/3600</f>
        <v>0.0883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33.668</v>
      </c>
      <c r="E67" s="43" t="n">
        <v>42.3849</v>
      </c>
      <c r="F67" s="43" t="n">
        <v>42.8636</v>
      </c>
      <c r="G67" s="43" t="n">
        <v>43.803</v>
      </c>
      <c r="H67" s="43" t="n">
        <v>259.46</v>
      </c>
      <c r="I67" s="43" t="n">
        <v>3.41</v>
      </c>
      <c r="J67" s="44" t="n">
        <f aca="false">H67/3600</f>
        <v>0.0720722222222222</v>
      </c>
      <c r="L67" s="42" t="n">
        <v>4731.1904</v>
      </c>
      <c r="M67" s="43" t="n">
        <v>42.3812</v>
      </c>
      <c r="N67" s="43" t="n">
        <v>42.8591</v>
      </c>
      <c r="O67" s="43" t="n">
        <v>43.8044</v>
      </c>
      <c r="P67" s="43" t="n">
        <v>265.19</v>
      </c>
      <c r="Q67" s="43" t="n">
        <v>3.57</v>
      </c>
      <c r="R67" s="44" t="n">
        <f aca="false">P67/3600</f>
        <v>0.0736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38.2312</v>
      </c>
      <c r="E68" s="50" t="n">
        <v>38.2633</v>
      </c>
      <c r="F68" s="50" t="n">
        <v>39.6721</v>
      </c>
      <c r="G68" s="50" t="n">
        <v>40.9295</v>
      </c>
      <c r="H68" s="50" t="n">
        <v>224.56</v>
      </c>
      <c r="I68" s="50" t="n">
        <v>3.06</v>
      </c>
      <c r="J68" s="51" t="n">
        <f aca="false">H68/3600</f>
        <v>0.0623777777777778</v>
      </c>
      <c r="L68" s="49" t="n">
        <v>2847.5648</v>
      </c>
      <c r="M68" s="50" t="n">
        <v>38.2864</v>
      </c>
      <c r="N68" s="50" t="n">
        <v>39.6717</v>
      </c>
      <c r="O68" s="50" t="n">
        <v>40.9198</v>
      </c>
      <c r="P68" s="50" t="n">
        <v>228.53</v>
      </c>
      <c r="Q68" s="50" t="n">
        <v>3.23</v>
      </c>
      <c r="R68" s="51" t="n">
        <f aca="false">P68/3600</f>
        <v>0.0634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8.0456</v>
      </c>
      <c r="E69" s="50" t="n">
        <v>34.402</v>
      </c>
      <c r="F69" s="50" t="n">
        <v>37.3028</v>
      </c>
      <c r="G69" s="50" t="n">
        <v>38.4556</v>
      </c>
      <c r="H69" s="50" t="n">
        <v>191.09</v>
      </c>
      <c r="I69" s="50" t="n">
        <v>2.6</v>
      </c>
      <c r="J69" s="51" t="n">
        <f aca="false">H69/3600</f>
        <v>0.0530805555555556</v>
      </c>
      <c r="L69" s="49" t="n">
        <v>1511.5072</v>
      </c>
      <c r="M69" s="50" t="n">
        <v>34.3778</v>
      </c>
      <c r="N69" s="50" t="n">
        <v>37.3028</v>
      </c>
      <c r="O69" s="50" t="n">
        <v>38.4698</v>
      </c>
      <c r="P69" s="50" t="n">
        <v>198.78</v>
      </c>
      <c r="Q69" s="50" t="n">
        <v>2.89</v>
      </c>
      <c r="R69" s="51" t="n">
        <f aca="false">P69/3600</f>
        <v>0.05521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0808</v>
      </c>
      <c r="E70" s="58" t="n">
        <v>31.2152</v>
      </c>
      <c r="F70" s="58" t="n">
        <v>35.0731</v>
      </c>
      <c r="G70" s="58" t="n">
        <v>35.9642</v>
      </c>
      <c r="H70" s="58" t="n">
        <v>172.01</v>
      </c>
      <c r="I70" s="58" t="n">
        <v>2.34</v>
      </c>
      <c r="J70" s="59" t="n">
        <f aca="false">H70/3600</f>
        <v>0.0477805555555556</v>
      </c>
      <c r="L70" s="57" t="n">
        <v>752.7664</v>
      </c>
      <c r="M70" s="58" t="n">
        <v>31.2186</v>
      </c>
      <c r="N70" s="58" t="n">
        <v>35.0632</v>
      </c>
      <c r="O70" s="58" t="n">
        <v>35.9636</v>
      </c>
      <c r="P70" s="58" t="n">
        <v>177.09</v>
      </c>
      <c r="Q70" s="58" t="n">
        <v>2.52</v>
      </c>
      <c r="R70" s="59" t="n">
        <f aca="false">P70/3600</f>
        <v>0.0491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16.5648</v>
      </c>
      <c r="E71" s="43" t="n">
        <v>44.5691</v>
      </c>
      <c r="F71" s="43" t="n">
        <v>47.3632</v>
      </c>
      <c r="G71" s="43" t="n">
        <v>48.1774</v>
      </c>
      <c r="H71" s="43" t="n">
        <v>3533.69</v>
      </c>
      <c r="I71" s="43" t="n">
        <v>44</v>
      </c>
      <c r="J71" s="44" t="n">
        <f aca="false">H71/3600</f>
        <v>0.981580555555556</v>
      </c>
      <c r="L71" s="42" t="n">
        <v>22911.3808</v>
      </c>
      <c r="M71" s="43" t="n">
        <v>44.5685</v>
      </c>
      <c r="N71" s="43" t="n">
        <v>47.3605</v>
      </c>
      <c r="O71" s="43" t="n">
        <v>48.1717</v>
      </c>
      <c r="P71" s="43" t="n">
        <v>3502.31</v>
      </c>
      <c r="Q71" s="43" t="n">
        <v>47.74</v>
      </c>
      <c r="R71" s="44" t="n">
        <f aca="false">P71/3600</f>
        <v>0.9728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411.4128</v>
      </c>
      <c r="E72" s="50" t="n">
        <v>42.0705</v>
      </c>
      <c r="F72" s="50" t="n">
        <v>45.8089</v>
      </c>
      <c r="G72" s="50" t="n">
        <v>46.4036</v>
      </c>
      <c r="H72" s="50" t="n">
        <v>3146.81</v>
      </c>
      <c r="I72" s="50" t="n">
        <v>39.95</v>
      </c>
      <c r="J72" s="51" t="n">
        <f aca="false">H72/3600</f>
        <v>0.874113888888889</v>
      </c>
      <c r="L72" s="49" t="n">
        <v>13446.4464</v>
      </c>
      <c r="M72" s="50" t="n">
        <v>42.0826</v>
      </c>
      <c r="N72" s="50" t="n">
        <v>45.8099</v>
      </c>
      <c r="O72" s="50" t="n">
        <v>46.4073</v>
      </c>
      <c r="P72" s="50" t="n">
        <v>3173.56</v>
      </c>
      <c r="Q72" s="50" t="n">
        <v>42.74</v>
      </c>
      <c r="R72" s="51" t="n">
        <f aca="false">P72/3600</f>
        <v>0.88154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18.8552</v>
      </c>
      <c r="E73" s="50" t="n">
        <v>39.3891</v>
      </c>
      <c r="F73" s="50" t="n">
        <v>44.1422</v>
      </c>
      <c r="G73" s="50" t="n">
        <v>44.5719</v>
      </c>
      <c r="H73" s="50" t="n">
        <v>2958.22</v>
      </c>
      <c r="I73" s="50" t="n">
        <v>35.95</v>
      </c>
      <c r="J73" s="51" t="n">
        <f aca="false">H73/3600</f>
        <v>0.821727777777778</v>
      </c>
      <c r="L73" s="49" t="n">
        <v>7975.5824</v>
      </c>
      <c r="M73" s="50" t="n">
        <v>39.3594</v>
      </c>
      <c r="N73" s="50" t="n">
        <v>44.1405</v>
      </c>
      <c r="O73" s="50" t="n">
        <v>44.5726</v>
      </c>
      <c r="P73" s="50" t="n">
        <v>3023.14</v>
      </c>
      <c r="Q73" s="50" t="n">
        <v>38.94</v>
      </c>
      <c r="R73" s="51" t="n">
        <f aca="false">P73/3600</f>
        <v>0.83976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4.9448</v>
      </c>
      <c r="E74" s="58" t="n">
        <v>36.5515</v>
      </c>
      <c r="F74" s="58" t="n">
        <v>42.4745</v>
      </c>
      <c r="G74" s="58" t="n">
        <v>42.637</v>
      </c>
      <c r="H74" s="58" t="n">
        <v>2852.22</v>
      </c>
      <c r="I74" s="58" t="n">
        <v>33.82</v>
      </c>
      <c r="J74" s="59" t="n">
        <f aca="false">H74/3600</f>
        <v>0.792283333333333</v>
      </c>
      <c r="L74" s="57" t="n">
        <v>4810.6528</v>
      </c>
      <c r="M74" s="58" t="n">
        <v>36.5606</v>
      </c>
      <c r="N74" s="58" t="n">
        <v>42.4797</v>
      </c>
      <c r="O74" s="58" t="n">
        <v>42.6338</v>
      </c>
      <c r="P74" s="58" t="n">
        <v>2770.09</v>
      </c>
      <c r="Q74" s="58" t="n">
        <v>36.52</v>
      </c>
      <c r="R74" s="59" t="n">
        <f aca="false">P74/3600</f>
        <v>0.76946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616.524</v>
      </c>
      <c r="E75" s="43" t="n">
        <v>44.5718</v>
      </c>
      <c r="F75" s="43" t="n">
        <v>48.6232</v>
      </c>
      <c r="G75" s="43" t="n">
        <v>48.3779</v>
      </c>
      <c r="H75" s="43" t="n">
        <v>3436.85</v>
      </c>
      <c r="I75" s="43" t="n">
        <v>40.87</v>
      </c>
      <c r="J75" s="44" t="n">
        <f aca="false">H75/3600</f>
        <v>0.954680555555556</v>
      </c>
      <c r="L75" s="42" t="n">
        <v>23618.4152</v>
      </c>
      <c r="M75" s="43" t="n">
        <v>44.5759</v>
      </c>
      <c r="N75" s="43" t="n">
        <v>48.6169</v>
      </c>
      <c r="O75" s="43" t="n">
        <v>48.3722</v>
      </c>
      <c r="P75" s="43" t="n">
        <v>3445.72</v>
      </c>
      <c r="Q75" s="43" t="n">
        <v>44.47</v>
      </c>
      <c r="R75" s="44" t="n">
        <f aca="false">P75/3600</f>
        <v>0.95714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430.1288</v>
      </c>
      <c r="E76" s="50" t="n">
        <v>42.0665</v>
      </c>
      <c r="F76" s="50" t="n">
        <v>47.0336</v>
      </c>
      <c r="G76" s="50" t="n">
        <v>46.3436</v>
      </c>
      <c r="H76" s="50" t="n">
        <v>3172.01</v>
      </c>
      <c r="I76" s="50" t="n">
        <v>40.76</v>
      </c>
      <c r="J76" s="51" t="n">
        <f aca="false">H76/3600</f>
        <v>0.881113888888889</v>
      </c>
      <c r="L76" s="49" t="n">
        <v>14478.3864</v>
      </c>
      <c r="M76" s="50" t="n">
        <v>42.0874</v>
      </c>
      <c r="N76" s="50" t="n">
        <v>47.0311</v>
      </c>
      <c r="O76" s="50" t="n">
        <v>46.3411</v>
      </c>
      <c r="P76" s="50" t="n">
        <v>3162.2</v>
      </c>
      <c r="Q76" s="50" t="n">
        <v>40.73</v>
      </c>
      <c r="R76" s="51" t="n">
        <f aca="false">P76/3600</f>
        <v>0.87838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61.0624</v>
      </c>
      <c r="E77" s="50" t="n">
        <v>39.2521</v>
      </c>
      <c r="F77" s="50" t="n">
        <v>45.6334</v>
      </c>
      <c r="G77" s="50" t="n">
        <v>44.233</v>
      </c>
      <c r="H77" s="50" t="n">
        <v>2907.6</v>
      </c>
      <c r="I77" s="50" t="n">
        <v>36.1</v>
      </c>
      <c r="J77" s="51" t="n">
        <f aca="false">H77/3600</f>
        <v>0.807666666666667</v>
      </c>
      <c r="L77" s="49" t="n">
        <v>8912.5328</v>
      </c>
      <c r="M77" s="50" t="n">
        <v>39.2199</v>
      </c>
      <c r="N77" s="50" t="n">
        <v>45.64</v>
      </c>
      <c r="O77" s="50" t="n">
        <v>44.2307</v>
      </c>
      <c r="P77" s="50" t="n">
        <v>2939.45</v>
      </c>
      <c r="Q77" s="50" t="n">
        <v>38.38</v>
      </c>
      <c r="R77" s="51" t="n">
        <f aca="false">P77/3600</f>
        <v>0.81651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3.4208</v>
      </c>
      <c r="E78" s="58" t="n">
        <v>36.2008</v>
      </c>
      <c r="F78" s="58" t="n">
        <v>44.1774</v>
      </c>
      <c r="G78" s="58" t="n">
        <v>42.291</v>
      </c>
      <c r="H78" s="58" t="n">
        <v>5510.28</v>
      </c>
      <c r="I78" s="58" t="n">
        <v>34.98</v>
      </c>
      <c r="J78" s="59" t="n">
        <f aca="false">H78/3600</f>
        <v>1.53063333333333</v>
      </c>
      <c r="L78" s="57" t="n">
        <v>5421.4104</v>
      </c>
      <c r="M78" s="58" t="n">
        <v>36.2243</v>
      </c>
      <c r="N78" s="58" t="n">
        <v>44.1613</v>
      </c>
      <c r="O78" s="58" t="n">
        <v>42.2723</v>
      </c>
      <c r="P78" s="58" t="n">
        <v>2768.79</v>
      </c>
      <c r="Q78" s="58" t="n">
        <v>35.85</v>
      </c>
      <c r="R78" s="59" t="n">
        <f aca="false">P78/3600</f>
        <v>0.76910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963.2208</v>
      </c>
      <c r="E79" s="43" t="n">
        <v>44.5659</v>
      </c>
      <c r="F79" s="43" t="n">
        <v>48.6023</v>
      </c>
      <c r="G79" s="43" t="n">
        <v>48.7767</v>
      </c>
      <c r="H79" s="43" t="n">
        <v>3479.23</v>
      </c>
      <c r="I79" s="43" t="n">
        <v>43.17</v>
      </c>
      <c r="J79" s="44" t="n">
        <f aca="false">H79/3600</f>
        <v>0.966452777777778</v>
      </c>
      <c r="L79" s="42" t="n">
        <v>24965.412</v>
      </c>
      <c r="M79" s="43" t="n">
        <v>44.5678</v>
      </c>
      <c r="N79" s="43" t="n">
        <v>48.5974</v>
      </c>
      <c r="O79" s="43" t="n">
        <v>48.774</v>
      </c>
      <c r="P79" s="43" t="n">
        <v>3403.79</v>
      </c>
      <c r="Q79" s="43" t="n">
        <v>45.21</v>
      </c>
      <c r="R79" s="44" t="n">
        <f aca="false">P79/3600</f>
        <v>0.9454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378.9216</v>
      </c>
      <c r="E80" s="50" t="n">
        <v>41.7704</v>
      </c>
      <c r="F80" s="50" t="n">
        <v>46.7821</v>
      </c>
      <c r="G80" s="50" t="n">
        <v>46.9247</v>
      </c>
      <c r="H80" s="50" t="n">
        <v>3142.27</v>
      </c>
      <c r="I80" s="50" t="n">
        <v>40.25</v>
      </c>
      <c r="J80" s="51" t="n">
        <f aca="false">H80/3600</f>
        <v>0.872852777777778</v>
      </c>
      <c r="L80" s="49" t="n">
        <v>14431.2152</v>
      </c>
      <c r="M80" s="50" t="n">
        <v>41.787</v>
      </c>
      <c r="N80" s="50" t="n">
        <v>46.7836</v>
      </c>
      <c r="O80" s="50" t="n">
        <v>46.9303</v>
      </c>
      <c r="P80" s="50" t="n">
        <v>3154.5</v>
      </c>
      <c r="Q80" s="50" t="n">
        <v>41.18</v>
      </c>
      <c r="R80" s="51" t="n">
        <f aca="false">P80/3600</f>
        <v>0.876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42.2056</v>
      </c>
      <c r="E81" s="50" t="n">
        <v>38.9675</v>
      </c>
      <c r="F81" s="50" t="n">
        <v>44.904</v>
      </c>
      <c r="G81" s="50" t="n">
        <v>44.9646</v>
      </c>
      <c r="H81" s="50" t="n">
        <v>2911.58</v>
      </c>
      <c r="I81" s="50" t="n">
        <v>35.63</v>
      </c>
      <c r="J81" s="51" t="n">
        <f aca="false">H81/3600</f>
        <v>0.808772222222222</v>
      </c>
      <c r="L81" s="49" t="n">
        <v>8189.5472</v>
      </c>
      <c r="M81" s="50" t="n">
        <v>38.9337</v>
      </c>
      <c r="N81" s="50" t="n">
        <v>44.9013</v>
      </c>
      <c r="O81" s="50" t="n">
        <v>44.9621</v>
      </c>
      <c r="P81" s="50" t="n">
        <v>3054.38</v>
      </c>
      <c r="Q81" s="50" t="n">
        <v>38.59</v>
      </c>
      <c r="R81" s="51" t="n">
        <f aca="false">P81/3600</f>
        <v>0.84843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90.8664</v>
      </c>
      <c r="E82" s="58" t="n">
        <v>36.1953</v>
      </c>
      <c r="F82" s="58" t="n">
        <v>43.0284</v>
      </c>
      <c r="G82" s="58" t="n">
        <v>42.9636</v>
      </c>
      <c r="H82" s="58" t="n">
        <v>2809.64</v>
      </c>
      <c r="I82" s="58" t="n">
        <v>32.84</v>
      </c>
      <c r="J82" s="59" t="n">
        <f aca="false">H82/3600</f>
        <v>0.780455555555556</v>
      </c>
      <c r="L82" s="57" t="n">
        <v>4708.8624</v>
      </c>
      <c r="M82" s="58" t="n">
        <v>36.2088</v>
      </c>
      <c r="N82" s="58" t="n">
        <v>43.0256</v>
      </c>
      <c r="O82" s="58" t="n">
        <v>42.9632</v>
      </c>
      <c r="P82" s="58" t="n">
        <v>2742.98</v>
      </c>
      <c r="Q82" s="58" t="n">
        <v>37.6</v>
      </c>
      <c r="R82" s="59" t="n">
        <f aca="false">P82/3600</f>
        <v>0.7619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495454764285</v>
      </c>
      <c r="J89" s="70" t="n">
        <f aca="false">GEOMEAN(J3:J82)</f>
        <v>0.585862056800864</v>
      </c>
      <c r="Q89" s="70" t="n">
        <f aca="false">GEOMEAN(Q3:Q82)</f>
        <v>27.8417231635716</v>
      </c>
      <c r="R89" s="70" t="n">
        <f aca="false">GEOMEAN(R3:R82)</f>
        <v>0.5855667534826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663011107641</v>
      </c>
      <c r="R90" s="71" t="n">
        <f aca="false">R89/J89</f>
        <v>0.9994959507706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88352777777778</v>
      </c>
      <c r="J91" s="70" t="n">
        <f aca="false">SUM(J3:J82)</f>
        <v>74.6119972222222</v>
      </c>
      <c r="Q91" s="70" t="n">
        <f aca="false">SUM(Q3:Q82)/3600</f>
        <v>0.932802777777778</v>
      </c>
      <c r="R91" s="70" t="n">
        <f aca="false">SUM(R3:R82)</f>
        <v>74.350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256.968</v>
      </c>
      <c r="E3" s="43" t="n">
        <v>41.8561</v>
      </c>
      <c r="F3" s="43" t="n">
        <v>41.6233</v>
      </c>
      <c r="G3" s="43" t="n">
        <v>44.3051</v>
      </c>
      <c r="H3" s="43" t="n">
        <v>17170.63</v>
      </c>
      <c r="I3" s="43" t="n">
        <v>46.34</v>
      </c>
      <c r="J3" s="44" t="n">
        <f aca="false">H3/3600</f>
        <v>4.76961944444444</v>
      </c>
      <c r="L3" s="45" t="n">
        <v>13246.0352</v>
      </c>
      <c r="M3" s="46" t="n">
        <v>41.8545</v>
      </c>
      <c r="N3" s="46" t="n">
        <v>41.6235</v>
      </c>
      <c r="O3" s="46" t="n">
        <v>44.306</v>
      </c>
      <c r="P3" s="46" t="n">
        <v>17209.38</v>
      </c>
      <c r="Q3" s="46" t="n">
        <v>48.94</v>
      </c>
      <c r="R3" s="47" t="n">
        <f aca="false">P3/3600</f>
        <v>4.7803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403.5792</v>
      </c>
      <c r="E4" s="50" t="n">
        <v>39.3058</v>
      </c>
      <c r="F4" s="50" t="n">
        <v>39.9166</v>
      </c>
      <c r="G4" s="50" t="n">
        <v>42.3209</v>
      </c>
      <c r="H4" s="50" t="n">
        <v>15505.02</v>
      </c>
      <c r="I4" s="50" t="n">
        <v>40.63</v>
      </c>
      <c r="J4" s="51" t="n">
        <f aca="false">H4/3600</f>
        <v>4.30695</v>
      </c>
      <c r="L4" s="52" t="n">
        <v>5404.0848</v>
      </c>
      <c r="M4" s="53" t="n">
        <v>39.3094</v>
      </c>
      <c r="N4" s="53" t="n">
        <v>39.9186</v>
      </c>
      <c r="O4" s="53" t="n">
        <v>42.3335</v>
      </c>
      <c r="P4" s="53" t="n">
        <v>15270.49</v>
      </c>
      <c r="Q4" s="53" t="n">
        <v>39.69</v>
      </c>
      <c r="R4" s="54" t="n">
        <f aca="false">P4/3600</f>
        <v>4.2418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61.4512</v>
      </c>
      <c r="E5" s="50" t="n">
        <v>36.7386</v>
      </c>
      <c r="F5" s="50" t="n">
        <v>38.4392</v>
      </c>
      <c r="G5" s="50" t="n">
        <v>40.5392</v>
      </c>
      <c r="H5" s="50" t="n">
        <v>14416.52</v>
      </c>
      <c r="I5" s="50" t="n">
        <v>35.55</v>
      </c>
      <c r="J5" s="51" t="n">
        <f aca="false">H5/3600</f>
        <v>4.00458888888889</v>
      </c>
      <c r="L5" s="52" t="n">
        <v>2561.232</v>
      </c>
      <c r="M5" s="53" t="n">
        <v>36.7223</v>
      </c>
      <c r="N5" s="53" t="n">
        <v>38.442</v>
      </c>
      <c r="O5" s="53" t="n">
        <v>40.5248</v>
      </c>
      <c r="P5" s="53" t="n">
        <v>14457.82</v>
      </c>
      <c r="Q5" s="53" t="n">
        <v>41.04</v>
      </c>
      <c r="R5" s="54" t="n">
        <f aca="false">P5/3600</f>
        <v>4.0160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0.0688</v>
      </c>
      <c r="E6" s="58" t="n">
        <v>34.0794</v>
      </c>
      <c r="F6" s="58" t="n">
        <v>36.8302</v>
      </c>
      <c r="G6" s="58" t="n">
        <v>38.7428</v>
      </c>
      <c r="H6" s="58" t="n">
        <v>14138.04</v>
      </c>
      <c r="I6" s="58" t="n">
        <v>31.57</v>
      </c>
      <c r="J6" s="59" t="n">
        <f aca="false">H6/3600</f>
        <v>3.92723333333333</v>
      </c>
      <c r="L6" s="60" t="n">
        <v>1300.5744</v>
      </c>
      <c r="M6" s="61" t="n">
        <v>34.0895</v>
      </c>
      <c r="N6" s="61" t="n">
        <v>36.8263</v>
      </c>
      <c r="O6" s="61" t="n">
        <v>38.7659</v>
      </c>
      <c r="P6" s="61" t="n">
        <v>14038.73</v>
      </c>
      <c r="Q6" s="61" t="n">
        <v>33.46</v>
      </c>
      <c r="R6" s="62" t="n">
        <f aca="false">P6/3600</f>
        <v>3.8996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579.5648</v>
      </c>
      <c r="E7" s="43" t="n">
        <v>40.4589</v>
      </c>
      <c r="F7" s="43" t="n">
        <v>45.1672</v>
      </c>
      <c r="G7" s="43" t="n">
        <v>44.776</v>
      </c>
      <c r="H7" s="43" t="n">
        <v>22998.28</v>
      </c>
      <c r="I7" s="43" t="n">
        <v>64.76</v>
      </c>
      <c r="J7" s="44" t="n">
        <f aca="false">H7/3600</f>
        <v>6.38841111111111</v>
      </c>
      <c r="L7" s="45" t="n">
        <v>33581.2544</v>
      </c>
      <c r="M7" s="46" t="n">
        <v>40.4562</v>
      </c>
      <c r="N7" s="46" t="n">
        <v>45.173</v>
      </c>
      <c r="O7" s="46" t="n">
        <v>44.7755</v>
      </c>
      <c r="P7" s="46" t="n">
        <v>23154.52</v>
      </c>
      <c r="Q7" s="46" t="n">
        <v>67.6</v>
      </c>
      <c r="R7" s="47" t="n">
        <f aca="false">P7/3600</f>
        <v>6.4318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172.5312</v>
      </c>
      <c r="E8" s="50" t="n">
        <v>37.438</v>
      </c>
      <c r="F8" s="50" t="n">
        <v>43.1445</v>
      </c>
      <c r="G8" s="50" t="n">
        <v>43.3142</v>
      </c>
      <c r="H8" s="50" t="n">
        <v>19699.44</v>
      </c>
      <c r="I8" s="50" t="n">
        <v>53.61</v>
      </c>
      <c r="J8" s="51" t="n">
        <f aca="false">H8/3600</f>
        <v>5.47206666666667</v>
      </c>
      <c r="L8" s="52" t="n">
        <v>16160.3456</v>
      </c>
      <c r="M8" s="53" t="n">
        <v>37.4353</v>
      </c>
      <c r="N8" s="53" t="n">
        <v>43.137</v>
      </c>
      <c r="O8" s="53" t="n">
        <v>43.3141</v>
      </c>
      <c r="P8" s="53" t="n">
        <v>19553.76</v>
      </c>
      <c r="Q8" s="53" t="n">
        <v>56.21</v>
      </c>
      <c r="R8" s="54" t="n">
        <f aca="false">P8/3600</f>
        <v>5.431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449.0864</v>
      </c>
      <c r="E9" s="50" t="n">
        <v>34.4629</v>
      </c>
      <c r="F9" s="50" t="n">
        <v>41.1451</v>
      </c>
      <c r="G9" s="50" t="n">
        <v>41.6691</v>
      </c>
      <c r="H9" s="50" t="n">
        <v>17661.3</v>
      </c>
      <c r="I9" s="50" t="n">
        <v>47.81</v>
      </c>
      <c r="J9" s="51" t="n">
        <f aca="false">H9/3600</f>
        <v>4.90591666666667</v>
      </c>
      <c r="L9" s="52" t="n">
        <v>8439.792</v>
      </c>
      <c r="M9" s="53" t="n">
        <v>34.4534</v>
      </c>
      <c r="N9" s="53" t="n">
        <v>41.1325</v>
      </c>
      <c r="O9" s="53" t="n">
        <v>41.6433</v>
      </c>
      <c r="P9" s="53" t="n">
        <v>17670.83</v>
      </c>
      <c r="Q9" s="53" t="n">
        <v>53.53</v>
      </c>
      <c r="R9" s="54" t="n">
        <f aca="false">P9/3600</f>
        <v>4.9085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81.7264</v>
      </c>
      <c r="E10" s="58" t="n">
        <v>31.6779</v>
      </c>
      <c r="F10" s="58" t="n">
        <v>39.0505</v>
      </c>
      <c r="G10" s="58" t="n">
        <v>39.7999</v>
      </c>
      <c r="H10" s="58" t="n">
        <v>16684.76</v>
      </c>
      <c r="I10" s="58" t="n">
        <v>47.76</v>
      </c>
      <c r="J10" s="59" t="n">
        <f aca="false">H10/3600</f>
        <v>4.63465555555556</v>
      </c>
      <c r="L10" s="60" t="n">
        <v>4671.544</v>
      </c>
      <c r="M10" s="61" t="n">
        <v>31.6683</v>
      </c>
      <c r="N10" s="61" t="n">
        <v>39.0275</v>
      </c>
      <c r="O10" s="61" t="n">
        <v>39.812</v>
      </c>
      <c r="P10" s="61" t="n">
        <v>16738.51</v>
      </c>
      <c r="Q10" s="61" t="n">
        <v>46.98</v>
      </c>
      <c r="R10" s="62" t="n">
        <f aca="false">P10/3600</f>
        <v>4.6495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0617.7568</v>
      </c>
      <c r="E11" s="43" t="n">
        <v>39.5945</v>
      </c>
      <c r="F11" s="43" t="n">
        <v>39.7122</v>
      </c>
      <c r="G11" s="43" t="n">
        <v>38.0623</v>
      </c>
      <c r="H11" s="43" t="n">
        <v>65051.63</v>
      </c>
      <c r="I11" s="43" t="n">
        <v>168.44</v>
      </c>
      <c r="J11" s="44" t="n">
        <f aca="false">H11/3600</f>
        <v>18.0698972222222</v>
      </c>
      <c r="L11" s="45" t="n">
        <v>220224.0176</v>
      </c>
      <c r="M11" s="46" t="n">
        <v>39.5835</v>
      </c>
      <c r="N11" s="46" t="n">
        <v>39.7078</v>
      </c>
      <c r="O11" s="46" t="n">
        <v>38.0573</v>
      </c>
      <c r="P11" s="46" t="n">
        <v>66578.41</v>
      </c>
      <c r="Q11" s="46" t="n">
        <v>176.5</v>
      </c>
      <c r="R11" s="47" t="n">
        <f aca="false">P11/3600</f>
        <v>18.4940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6189.9616</v>
      </c>
      <c r="E12" s="50" t="n">
        <v>33.706</v>
      </c>
      <c r="F12" s="50" t="n">
        <v>38.3098</v>
      </c>
      <c r="G12" s="50" t="n">
        <v>36.6722</v>
      </c>
      <c r="H12" s="50" t="n">
        <v>52875.27</v>
      </c>
      <c r="I12" s="50" t="n">
        <v>155.48</v>
      </c>
      <c r="J12" s="51" t="n">
        <f aca="false">H12/3600</f>
        <v>14.687575</v>
      </c>
      <c r="L12" s="52" t="n">
        <v>96199.0544</v>
      </c>
      <c r="M12" s="53" t="n">
        <v>33.713</v>
      </c>
      <c r="N12" s="53" t="n">
        <v>38.3099</v>
      </c>
      <c r="O12" s="53" t="n">
        <v>36.6727</v>
      </c>
      <c r="P12" s="53" t="n">
        <v>53448.03</v>
      </c>
      <c r="Q12" s="53" t="n">
        <v>159.6</v>
      </c>
      <c r="R12" s="54" t="n">
        <f aca="false">P12/3600</f>
        <v>14.8466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30063.7088</v>
      </c>
      <c r="E13" s="50" t="n">
        <v>29.7791</v>
      </c>
      <c r="F13" s="50" t="n">
        <v>37.2018</v>
      </c>
      <c r="G13" s="50" t="n">
        <v>35.4717</v>
      </c>
      <c r="H13" s="50" t="n">
        <v>39783.23</v>
      </c>
      <c r="I13" s="50" t="n">
        <v>120.82</v>
      </c>
      <c r="J13" s="51" t="n">
        <f aca="false">H13/3600</f>
        <v>11.0508972222222</v>
      </c>
      <c r="L13" s="52" t="n">
        <v>30028.8832</v>
      </c>
      <c r="M13" s="53" t="n">
        <v>29.7768</v>
      </c>
      <c r="N13" s="53" t="n">
        <v>37.1915</v>
      </c>
      <c r="O13" s="53" t="n">
        <v>35.4689</v>
      </c>
      <c r="P13" s="53" t="n">
        <v>39901.42</v>
      </c>
      <c r="Q13" s="53" t="n">
        <v>109.88</v>
      </c>
      <c r="R13" s="54" t="n">
        <f aca="false">P13/3600</f>
        <v>11.0837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064.536</v>
      </c>
      <c r="E14" s="58" t="n">
        <v>28.0853</v>
      </c>
      <c r="F14" s="58" t="n">
        <v>35.9401</v>
      </c>
      <c r="G14" s="58" t="n">
        <v>34.0702</v>
      </c>
      <c r="H14" s="58" t="n">
        <v>33151.26</v>
      </c>
      <c r="I14" s="58" t="n">
        <v>77.17</v>
      </c>
      <c r="J14" s="59" t="n">
        <f aca="false">H14/3600</f>
        <v>9.20868333333333</v>
      </c>
      <c r="L14" s="60" t="n">
        <v>6955.2688</v>
      </c>
      <c r="M14" s="61" t="n">
        <v>28.0735</v>
      </c>
      <c r="N14" s="61" t="n">
        <v>35.9262</v>
      </c>
      <c r="O14" s="61" t="n">
        <v>34.0649</v>
      </c>
      <c r="P14" s="61" t="n">
        <v>32982.16</v>
      </c>
      <c r="Q14" s="61" t="n">
        <v>82.08</v>
      </c>
      <c r="R14" s="62" t="n">
        <f aca="false">P14/3600</f>
        <v>9.1617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2.7856</v>
      </c>
      <c r="E15" s="43" t="n">
        <v>41.6518</v>
      </c>
      <c r="F15" s="43" t="n">
        <v>46.8549</v>
      </c>
      <c r="G15" s="43" t="n">
        <v>46.4817</v>
      </c>
      <c r="H15" s="43" t="n">
        <v>39913.43</v>
      </c>
      <c r="I15" s="43" t="n">
        <v>99.15</v>
      </c>
      <c r="J15" s="44" t="n">
        <f aca="false">H15/3600</f>
        <v>11.0870638888889</v>
      </c>
      <c r="L15" s="45" t="n">
        <v>23543.76</v>
      </c>
      <c r="M15" s="46" t="n">
        <v>41.6501</v>
      </c>
      <c r="N15" s="46" t="n">
        <v>46.8499</v>
      </c>
      <c r="O15" s="46" t="n">
        <v>46.4752</v>
      </c>
      <c r="P15" s="46" t="n">
        <v>40216.43</v>
      </c>
      <c r="Q15" s="46" t="n">
        <v>103.58</v>
      </c>
      <c r="R15" s="47" t="n">
        <f aca="false">P15/3600</f>
        <v>11.1712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169.0304</v>
      </c>
      <c r="E16" s="50" t="n">
        <v>40.2355</v>
      </c>
      <c r="F16" s="50" t="n">
        <v>46.0166</v>
      </c>
      <c r="G16" s="50" t="n">
        <v>45.8183</v>
      </c>
      <c r="H16" s="50" t="n">
        <v>34111.28</v>
      </c>
      <c r="I16" s="50" t="n">
        <v>75.86</v>
      </c>
      <c r="J16" s="51" t="n">
        <f aca="false">H16/3600</f>
        <v>9.47535555555556</v>
      </c>
      <c r="L16" s="52" t="n">
        <v>6127.4352</v>
      </c>
      <c r="M16" s="53" t="n">
        <v>40.2305</v>
      </c>
      <c r="N16" s="53" t="n">
        <v>46.0191</v>
      </c>
      <c r="O16" s="53" t="n">
        <v>45.8119</v>
      </c>
      <c r="P16" s="53" t="n">
        <v>34057.51</v>
      </c>
      <c r="Q16" s="53" t="n">
        <v>81.84</v>
      </c>
      <c r="R16" s="54" t="n">
        <f aca="false">P16/3600</f>
        <v>9.460419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48.984</v>
      </c>
      <c r="E17" s="50" t="n">
        <v>38.9339</v>
      </c>
      <c r="F17" s="50" t="n">
        <v>45.1023</v>
      </c>
      <c r="G17" s="50" t="n">
        <v>45.1019</v>
      </c>
      <c r="H17" s="50" t="n">
        <v>31833.12</v>
      </c>
      <c r="I17" s="50" t="n">
        <v>69.75</v>
      </c>
      <c r="J17" s="51" t="n">
        <f aca="false">H17/3600</f>
        <v>8.84253333333333</v>
      </c>
      <c r="L17" s="52" t="n">
        <v>2545.352</v>
      </c>
      <c r="M17" s="53" t="n">
        <v>38.9333</v>
      </c>
      <c r="N17" s="53" t="n">
        <v>45.1119</v>
      </c>
      <c r="O17" s="53" t="n">
        <v>45.0782</v>
      </c>
      <c r="P17" s="53" t="n">
        <v>31433.15</v>
      </c>
      <c r="Q17" s="53" t="n">
        <v>71.89</v>
      </c>
      <c r="R17" s="54" t="n">
        <f aca="false">P17/3600</f>
        <v>8.7314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7.9984</v>
      </c>
      <c r="E18" s="58" t="n">
        <v>37.2296</v>
      </c>
      <c r="F18" s="58" t="n">
        <v>44.1756</v>
      </c>
      <c r="G18" s="58" t="n">
        <v>44.2758</v>
      </c>
      <c r="H18" s="58" t="n">
        <v>30580.48</v>
      </c>
      <c r="I18" s="58" t="n">
        <v>60.66</v>
      </c>
      <c r="J18" s="59" t="n">
        <f aca="false">H18/3600</f>
        <v>8.49457777777778</v>
      </c>
      <c r="L18" s="60" t="n">
        <v>1195.1296</v>
      </c>
      <c r="M18" s="61" t="n">
        <v>37.2205</v>
      </c>
      <c r="N18" s="61" t="n">
        <v>44.1906</v>
      </c>
      <c r="O18" s="61" t="n">
        <v>44.2599</v>
      </c>
      <c r="P18" s="61" t="n">
        <v>30395.8</v>
      </c>
      <c r="Q18" s="61" t="n">
        <v>63.88</v>
      </c>
      <c r="R18" s="62" t="n">
        <f aca="false">P18/3600</f>
        <v>8.4432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284</v>
      </c>
      <c r="E19" s="43" t="n">
        <v>41.8557</v>
      </c>
      <c r="F19" s="43" t="n">
        <v>43.7163</v>
      </c>
      <c r="G19" s="43" t="n">
        <v>45.4882</v>
      </c>
      <c r="H19" s="43" t="n">
        <v>15039.01</v>
      </c>
      <c r="I19" s="43" t="n">
        <v>39.7</v>
      </c>
      <c r="J19" s="44" t="n">
        <f aca="false">H19/3600</f>
        <v>4.17750277777778</v>
      </c>
      <c r="L19" s="42" t="n">
        <v>4860.7928</v>
      </c>
      <c r="M19" s="43" t="n">
        <v>41.8532</v>
      </c>
      <c r="N19" s="43" t="n">
        <v>43.7112</v>
      </c>
      <c r="O19" s="43" t="n">
        <v>45.4763</v>
      </c>
      <c r="P19" s="43" t="n">
        <v>15065.96</v>
      </c>
      <c r="Q19" s="43" t="n">
        <v>40.52</v>
      </c>
      <c r="R19" s="44" t="n">
        <f aca="false">P19/3600</f>
        <v>4.184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28.3952</v>
      </c>
      <c r="E20" s="50" t="n">
        <v>39.9431</v>
      </c>
      <c r="F20" s="50" t="n">
        <v>42.3468</v>
      </c>
      <c r="G20" s="50" t="n">
        <v>43.5319</v>
      </c>
      <c r="H20" s="50" t="n">
        <v>13574.7</v>
      </c>
      <c r="I20" s="50" t="n">
        <v>33.46</v>
      </c>
      <c r="J20" s="51" t="n">
        <f aca="false">H20/3600</f>
        <v>3.77075</v>
      </c>
      <c r="L20" s="49" t="n">
        <v>2220.8904</v>
      </c>
      <c r="M20" s="50" t="n">
        <v>39.9341</v>
      </c>
      <c r="N20" s="50" t="n">
        <v>42.3478</v>
      </c>
      <c r="O20" s="50" t="n">
        <v>43.5174</v>
      </c>
      <c r="P20" s="50" t="n">
        <v>13397.76</v>
      </c>
      <c r="Q20" s="50" t="n">
        <v>36.24</v>
      </c>
      <c r="R20" s="51" t="n">
        <f aca="false">P20/3600</f>
        <v>3.721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0.2328</v>
      </c>
      <c r="E21" s="50" t="n">
        <v>37.6015</v>
      </c>
      <c r="F21" s="50" t="n">
        <v>41.0026</v>
      </c>
      <c r="G21" s="50" t="n">
        <v>41.9254</v>
      </c>
      <c r="H21" s="50" t="n">
        <v>12646.54</v>
      </c>
      <c r="I21" s="50" t="n">
        <v>29.3</v>
      </c>
      <c r="J21" s="51" t="n">
        <f aca="false">H21/3600</f>
        <v>3.51292777777778</v>
      </c>
      <c r="L21" s="49" t="n">
        <v>1077.0216</v>
      </c>
      <c r="M21" s="50" t="n">
        <v>37.5863</v>
      </c>
      <c r="N21" s="50" t="n">
        <v>40.9993</v>
      </c>
      <c r="O21" s="50" t="n">
        <v>41.9137</v>
      </c>
      <c r="P21" s="50" t="n">
        <v>12463.15</v>
      </c>
      <c r="Q21" s="50" t="n">
        <v>31.01</v>
      </c>
      <c r="R21" s="51" t="n">
        <f aca="false">P21/3600</f>
        <v>3.4619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35.124</v>
      </c>
      <c r="E22" s="58" t="n">
        <v>35.1902</v>
      </c>
      <c r="F22" s="58" t="n">
        <v>39.7071</v>
      </c>
      <c r="G22" s="58" t="n">
        <v>40.6568</v>
      </c>
      <c r="H22" s="58" t="n">
        <v>12009.5</v>
      </c>
      <c r="I22" s="58" t="n">
        <v>26.16</v>
      </c>
      <c r="J22" s="59" t="n">
        <f aca="false">H22/3600</f>
        <v>3.33597222222222</v>
      </c>
      <c r="L22" s="57" t="n">
        <v>533.48</v>
      </c>
      <c r="M22" s="58" t="n">
        <v>35.1829</v>
      </c>
      <c r="N22" s="58" t="n">
        <v>39.6851</v>
      </c>
      <c r="O22" s="58" t="n">
        <v>40.6377</v>
      </c>
      <c r="P22" s="58" t="n">
        <v>11949.63</v>
      </c>
      <c r="Q22" s="58" t="n">
        <v>26.88</v>
      </c>
      <c r="R22" s="59" t="n">
        <f aca="false">P22/3600</f>
        <v>3.3193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89.2712</v>
      </c>
      <c r="E23" s="43" t="n">
        <v>40.2201</v>
      </c>
      <c r="F23" s="43" t="n">
        <v>42.5904</v>
      </c>
      <c r="G23" s="43" t="n">
        <v>43.8971</v>
      </c>
      <c r="H23" s="43" t="n">
        <v>14688.9</v>
      </c>
      <c r="I23" s="43" t="n">
        <v>41.49</v>
      </c>
      <c r="J23" s="44" t="n">
        <f aca="false">H23/3600</f>
        <v>4.08025</v>
      </c>
      <c r="L23" s="42" t="n">
        <v>7785.7864</v>
      </c>
      <c r="M23" s="43" t="n">
        <v>40.2195</v>
      </c>
      <c r="N23" s="43" t="n">
        <v>42.5866</v>
      </c>
      <c r="O23" s="43" t="n">
        <v>43.896</v>
      </c>
      <c r="P23" s="43" t="n">
        <v>14683.84</v>
      </c>
      <c r="Q23" s="43" t="n">
        <v>42.74</v>
      </c>
      <c r="R23" s="44" t="n">
        <f aca="false">P23/3600</f>
        <v>4.0788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4.9032</v>
      </c>
      <c r="E24" s="50" t="n">
        <v>37.6576</v>
      </c>
      <c r="F24" s="50" t="n">
        <v>40.7825</v>
      </c>
      <c r="G24" s="50" t="n">
        <v>41.5116</v>
      </c>
      <c r="H24" s="50" t="n">
        <v>12849.65</v>
      </c>
      <c r="I24" s="50" t="n">
        <v>37.81</v>
      </c>
      <c r="J24" s="51" t="n">
        <f aca="false">H24/3600</f>
        <v>3.56934722222222</v>
      </c>
      <c r="L24" s="49" t="n">
        <v>3415.3624</v>
      </c>
      <c r="M24" s="50" t="n">
        <v>37.6598</v>
      </c>
      <c r="N24" s="50" t="n">
        <v>40.7893</v>
      </c>
      <c r="O24" s="50" t="n">
        <v>41.5215</v>
      </c>
      <c r="P24" s="50" t="n">
        <v>12740.87</v>
      </c>
      <c r="Q24" s="50" t="n">
        <v>35.56</v>
      </c>
      <c r="R24" s="51" t="n">
        <f aca="false">P24/3600</f>
        <v>3.5391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61.276</v>
      </c>
      <c r="E25" s="50" t="n">
        <v>35.0308</v>
      </c>
      <c r="F25" s="50" t="n">
        <v>39.0606</v>
      </c>
      <c r="G25" s="50" t="n">
        <v>39.6644</v>
      </c>
      <c r="H25" s="50" t="n">
        <v>12004.62</v>
      </c>
      <c r="I25" s="50" t="n">
        <v>31.52</v>
      </c>
      <c r="J25" s="51" t="n">
        <f aca="false">H25/3600</f>
        <v>3.33461666666667</v>
      </c>
      <c r="L25" s="49" t="n">
        <v>1560.7032</v>
      </c>
      <c r="M25" s="50" t="n">
        <v>35.0228</v>
      </c>
      <c r="N25" s="50" t="n">
        <v>39.0497</v>
      </c>
      <c r="O25" s="50" t="n">
        <v>39.671</v>
      </c>
      <c r="P25" s="50" t="n">
        <v>11937.54</v>
      </c>
      <c r="Q25" s="50" t="n">
        <v>32.59</v>
      </c>
      <c r="R25" s="51" t="n">
        <f aca="false">P25/3600</f>
        <v>3.315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12.9176</v>
      </c>
      <c r="E26" s="58" t="n">
        <v>32.5142</v>
      </c>
      <c r="F26" s="58" t="n">
        <v>37.3412</v>
      </c>
      <c r="G26" s="58" t="n">
        <v>38.3458</v>
      </c>
      <c r="H26" s="58" t="n">
        <v>11431.33</v>
      </c>
      <c r="I26" s="58" t="n">
        <v>26.3</v>
      </c>
      <c r="J26" s="59" t="n">
        <f aca="false">H26/3600</f>
        <v>3.17536944444444</v>
      </c>
      <c r="L26" s="57" t="n">
        <v>711.4096</v>
      </c>
      <c r="M26" s="58" t="n">
        <v>32.515</v>
      </c>
      <c r="N26" s="58" t="n">
        <v>37.3338</v>
      </c>
      <c r="O26" s="58" t="n">
        <v>38.359</v>
      </c>
      <c r="P26" s="58" t="n">
        <v>11519.14</v>
      </c>
      <c r="Q26" s="58" t="n">
        <v>26.02</v>
      </c>
      <c r="R26" s="59" t="n">
        <f aca="false">P26/3600</f>
        <v>3.1997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374.8016</v>
      </c>
      <c r="E27" s="43" t="n">
        <v>38.6119</v>
      </c>
      <c r="F27" s="43" t="n">
        <v>40.0762</v>
      </c>
      <c r="G27" s="43" t="n">
        <v>43.6661</v>
      </c>
      <c r="H27" s="43" t="n">
        <v>33435.39</v>
      </c>
      <c r="I27" s="43" t="n">
        <v>84.07</v>
      </c>
      <c r="J27" s="44" t="n">
        <f aca="false">H27/3600</f>
        <v>9.28760833333333</v>
      </c>
      <c r="L27" s="42" t="n">
        <v>18363.1784</v>
      </c>
      <c r="M27" s="43" t="n">
        <v>38.6107</v>
      </c>
      <c r="N27" s="43" t="n">
        <v>40.0756</v>
      </c>
      <c r="O27" s="43" t="n">
        <v>43.6656</v>
      </c>
      <c r="P27" s="43" t="n">
        <v>33395.72</v>
      </c>
      <c r="Q27" s="43" t="n">
        <v>92.1</v>
      </c>
      <c r="R27" s="44" t="n">
        <f aca="false">P27/3600</f>
        <v>9.2765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82.6376</v>
      </c>
      <c r="E28" s="50" t="n">
        <v>36.9783</v>
      </c>
      <c r="F28" s="50" t="n">
        <v>39.1335</v>
      </c>
      <c r="G28" s="50" t="n">
        <v>41.9057</v>
      </c>
      <c r="H28" s="50" t="n">
        <v>27175.09</v>
      </c>
      <c r="I28" s="50" t="n">
        <v>60.31</v>
      </c>
      <c r="J28" s="51" t="n">
        <f aca="false">H28/3600</f>
        <v>7.54863611111111</v>
      </c>
      <c r="L28" s="49" t="n">
        <v>5877.5056</v>
      </c>
      <c r="M28" s="50" t="n">
        <v>36.9766</v>
      </c>
      <c r="N28" s="50" t="n">
        <v>39.1356</v>
      </c>
      <c r="O28" s="50" t="n">
        <v>41.9082</v>
      </c>
      <c r="P28" s="50" t="n">
        <v>26963.4</v>
      </c>
      <c r="Q28" s="50" t="n">
        <v>64.48</v>
      </c>
      <c r="R28" s="51" t="n">
        <f aca="false">P28/3600</f>
        <v>7.4898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4.2184</v>
      </c>
      <c r="E29" s="50" t="n">
        <v>35.0517</v>
      </c>
      <c r="F29" s="50" t="n">
        <v>38.1428</v>
      </c>
      <c r="G29" s="50" t="n">
        <v>40.0705</v>
      </c>
      <c r="H29" s="50" t="n">
        <v>24976.75</v>
      </c>
      <c r="I29" s="50" t="n">
        <v>54.96</v>
      </c>
      <c r="J29" s="51" t="n">
        <f aca="false">H29/3600</f>
        <v>6.93798611111111</v>
      </c>
      <c r="L29" s="49" t="n">
        <v>2723.124</v>
      </c>
      <c r="M29" s="50" t="n">
        <v>35.0486</v>
      </c>
      <c r="N29" s="50" t="n">
        <v>38.1378</v>
      </c>
      <c r="O29" s="50" t="n">
        <v>40.0558</v>
      </c>
      <c r="P29" s="50" t="n">
        <v>49160.89</v>
      </c>
      <c r="Q29" s="50" t="n">
        <v>64.59</v>
      </c>
      <c r="R29" s="51" t="n">
        <f aca="false">P29/3600</f>
        <v>13.6558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57.4648</v>
      </c>
      <c r="E30" s="58" t="n">
        <v>32.8782</v>
      </c>
      <c r="F30" s="58" t="n">
        <v>36.9038</v>
      </c>
      <c r="G30" s="58" t="n">
        <v>38.1592</v>
      </c>
      <c r="H30" s="58" t="n">
        <v>23761.66</v>
      </c>
      <c r="I30" s="58" t="n">
        <v>48.05</v>
      </c>
      <c r="J30" s="59" t="n">
        <f aca="false">H30/3600</f>
        <v>6.60046111111111</v>
      </c>
      <c r="L30" s="57" t="n">
        <v>1352.516</v>
      </c>
      <c r="M30" s="58" t="n">
        <v>32.8749</v>
      </c>
      <c r="N30" s="58" t="n">
        <v>36.9061</v>
      </c>
      <c r="O30" s="58" t="n">
        <v>38.168</v>
      </c>
      <c r="P30" s="58" t="n">
        <v>23990.62</v>
      </c>
      <c r="Q30" s="58" t="n">
        <v>49.52</v>
      </c>
      <c r="R30" s="59" t="n">
        <f aca="false">P30/3600</f>
        <v>6.6640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616.6296</v>
      </c>
      <c r="E31" s="43" t="n">
        <v>39.3191</v>
      </c>
      <c r="F31" s="43" t="n">
        <v>43.9209</v>
      </c>
      <c r="G31" s="43" t="n">
        <v>45.2354</v>
      </c>
      <c r="H31" s="43" t="n">
        <v>36235.89</v>
      </c>
      <c r="I31" s="43" t="n">
        <v>98.32</v>
      </c>
      <c r="J31" s="44" t="n">
        <f aca="false">H31/3600</f>
        <v>10.065525</v>
      </c>
      <c r="L31" s="42" t="n">
        <v>17602.896</v>
      </c>
      <c r="M31" s="43" t="n">
        <v>39.3175</v>
      </c>
      <c r="N31" s="43" t="n">
        <v>43.918</v>
      </c>
      <c r="O31" s="43" t="n">
        <v>45.2271</v>
      </c>
      <c r="P31" s="43" t="n">
        <v>36579.78</v>
      </c>
      <c r="Q31" s="43" t="n">
        <v>99.8</v>
      </c>
      <c r="R31" s="44" t="n">
        <f aca="false">P31/3600</f>
        <v>10.1610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147.548</v>
      </c>
      <c r="E32" s="50" t="n">
        <v>37.6219</v>
      </c>
      <c r="F32" s="50" t="n">
        <v>42.5512</v>
      </c>
      <c r="G32" s="50" t="n">
        <v>43.0808</v>
      </c>
      <c r="H32" s="50" t="n">
        <v>31429.93</v>
      </c>
      <c r="I32" s="50" t="n">
        <v>74.58</v>
      </c>
      <c r="J32" s="51" t="n">
        <f aca="false">H32/3600</f>
        <v>8.73053611111111</v>
      </c>
      <c r="L32" s="49" t="n">
        <v>6134.712</v>
      </c>
      <c r="M32" s="50" t="n">
        <v>37.6166</v>
      </c>
      <c r="N32" s="50" t="n">
        <v>42.5523</v>
      </c>
      <c r="O32" s="50" t="n">
        <v>43.0855</v>
      </c>
      <c r="P32" s="50" t="n">
        <v>30937.94</v>
      </c>
      <c r="Q32" s="50" t="n">
        <v>77.83</v>
      </c>
      <c r="R32" s="51" t="n">
        <f aca="false">P32/3600</f>
        <v>8.5938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36.9568</v>
      </c>
      <c r="E33" s="50" t="n">
        <v>35.7781</v>
      </c>
      <c r="F33" s="50" t="n">
        <v>40.983</v>
      </c>
      <c r="G33" s="50" t="n">
        <v>40.8036</v>
      </c>
      <c r="H33" s="50" t="n">
        <v>28801.38</v>
      </c>
      <c r="I33" s="50" t="n">
        <v>72.5</v>
      </c>
      <c r="J33" s="51" t="n">
        <f aca="false">H33/3600</f>
        <v>8.00038333333333</v>
      </c>
      <c r="L33" s="49" t="n">
        <v>2833.4008</v>
      </c>
      <c r="M33" s="50" t="n">
        <v>35.7745</v>
      </c>
      <c r="N33" s="50" t="n">
        <v>40.9879</v>
      </c>
      <c r="O33" s="50" t="n">
        <v>40.8038</v>
      </c>
      <c r="P33" s="50" t="n">
        <v>28382.35</v>
      </c>
      <c r="Q33" s="50" t="n">
        <v>80.35</v>
      </c>
      <c r="R33" s="51" t="n">
        <f aca="false">P33/3600</f>
        <v>7.8839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35.8208</v>
      </c>
      <c r="E34" s="58" t="n">
        <v>33.7863</v>
      </c>
      <c r="F34" s="58" t="n">
        <v>39.3029</v>
      </c>
      <c r="G34" s="58" t="n">
        <v>38.603</v>
      </c>
      <c r="H34" s="58" t="n">
        <v>29162.25</v>
      </c>
      <c r="I34" s="58" t="n">
        <v>67.42</v>
      </c>
      <c r="J34" s="59" t="n">
        <f aca="false">H34/3600</f>
        <v>8.100625</v>
      </c>
      <c r="L34" s="57" t="n">
        <v>1431.7384</v>
      </c>
      <c r="M34" s="58" t="n">
        <v>33.7764</v>
      </c>
      <c r="N34" s="58" t="n">
        <v>39.319</v>
      </c>
      <c r="O34" s="58" t="n">
        <v>38.5985</v>
      </c>
      <c r="P34" s="58" t="n">
        <v>27082.83</v>
      </c>
      <c r="Q34" s="58" t="n">
        <v>65</v>
      </c>
      <c r="R34" s="59" t="n">
        <f aca="false">P34/3600</f>
        <v>7.523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4.216</v>
      </c>
      <c r="E35" s="43" t="n">
        <v>37.5972</v>
      </c>
      <c r="F35" s="43" t="n">
        <v>42.2882</v>
      </c>
      <c r="G35" s="43" t="n">
        <v>44.3746</v>
      </c>
      <c r="H35" s="43" t="n">
        <v>45339.25</v>
      </c>
      <c r="I35" s="43" t="n">
        <v>134.06</v>
      </c>
      <c r="J35" s="44" t="n">
        <f aca="false">H35/3600</f>
        <v>12.5942361111111</v>
      </c>
      <c r="L35" s="42" t="n">
        <v>39843.94</v>
      </c>
      <c r="M35" s="43" t="n">
        <v>37.6009</v>
      </c>
      <c r="N35" s="43" t="n">
        <v>42.2872</v>
      </c>
      <c r="O35" s="43" t="n">
        <v>44.3678</v>
      </c>
      <c r="P35" s="43" t="n">
        <v>46092.7</v>
      </c>
      <c r="Q35" s="43" t="n">
        <v>153.29</v>
      </c>
      <c r="R35" s="44" t="n">
        <f aca="false">P35/3600</f>
        <v>12.803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377.2296</v>
      </c>
      <c r="E36" s="50" t="n">
        <v>35.4323</v>
      </c>
      <c r="F36" s="50" t="n">
        <v>40.9766</v>
      </c>
      <c r="G36" s="50" t="n">
        <v>43.1578</v>
      </c>
      <c r="H36" s="50" t="n">
        <v>33557.06</v>
      </c>
      <c r="I36" s="50" t="n">
        <v>83.06</v>
      </c>
      <c r="J36" s="51" t="n">
        <f aca="false">H36/3600</f>
        <v>9.32140555555556</v>
      </c>
      <c r="L36" s="49" t="n">
        <v>7390.6504</v>
      </c>
      <c r="M36" s="50" t="n">
        <v>35.432</v>
      </c>
      <c r="N36" s="50" t="n">
        <v>40.9739</v>
      </c>
      <c r="O36" s="50" t="n">
        <v>43.1453</v>
      </c>
      <c r="P36" s="50" t="n">
        <v>33481.99</v>
      </c>
      <c r="Q36" s="50" t="n">
        <v>88.61</v>
      </c>
      <c r="R36" s="51" t="n">
        <f aca="false">P36/3600</f>
        <v>9.3005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21.6224</v>
      </c>
      <c r="E37" s="50" t="n">
        <v>33.9794</v>
      </c>
      <c r="F37" s="50" t="n">
        <v>39.4323</v>
      </c>
      <c r="G37" s="50" t="n">
        <v>41.8309</v>
      </c>
      <c r="H37" s="50" t="n">
        <v>30386.85</v>
      </c>
      <c r="I37" s="50" t="n">
        <v>70.24</v>
      </c>
      <c r="J37" s="51" t="n">
        <f aca="false">H37/3600</f>
        <v>8.44079166666667</v>
      </c>
      <c r="L37" s="49" t="n">
        <v>2322.1112</v>
      </c>
      <c r="M37" s="50" t="n">
        <v>33.9803</v>
      </c>
      <c r="N37" s="50" t="n">
        <v>39.4397</v>
      </c>
      <c r="O37" s="50" t="n">
        <v>41.8166</v>
      </c>
      <c r="P37" s="50" t="n">
        <v>30475.02</v>
      </c>
      <c r="Q37" s="50" t="n">
        <v>74.56</v>
      </c>
      <c r="R37" s="51" t="n">
        <f aca="false">P37/3600</f>
        <v>8.4652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7.044</v>
      </c>
      <c r="E38" s="58" t="n">
        <v>32.1672</v>
      </c>
      <c r="F38" s="58" t="n">
        <v>37.899</v>
      </c>
      <c r="G38" s="58" t="n">
        <v>40.3787</v>
      </c>
      <c r="H38" s="58" t="n">
        <v>29236.39</v>
      </c>
      <c r="I38" s="58" t="n">
        <v>62.7</v>
      </c>
      <c r="J38" s="59" t="n">
        <f aca="false">H38/3600</f>
        <v>8.12121944444444</v>
      </c>
      <c r="L38" s="57" t="n">
        <v>984.4936</v>
      </c>
      <c r="M38" s="58" t="n">
        <v>32.1687</v>
      </c>
      <c r="N38" s="58" t="n">
        <v>37.9023</v>
      </c>
      <c r="O38" s="58" t="n">
        <v>40.3764</v>
      </c>
      <c r="P38" s="58" t="n">
        <v>29351.89</v>
      </c>
      <c r="Q38" s="58" t="n">
        <v>67.9</v>
      </c>
      <c r="R38" s="59" t="n">
        <f aca="false">P38/3600</f>
        <v>8.1533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40.0976</v>
      </c>
      <c r="E39" s="43" t="n">
        <v>40.6125</v>
      </c>
      <c r="F39" s="43" t="n">
        <v>43.1447</v>
      </c>
      <c r="G39" s="43" t="n">
        <v>43.7505</v>
      </c>
      <c r="H39" s="43" t="n">
        <v>6763.67</v>
      </c>
      <c r="I39" s="43" t="n">
        <v>15.74</v>
      </c>
      <c r="J39" s="44" t="n">
        <f aca="false">H39/3600</f>
        <v>1.87879722222222</v>
      </c>
      <c r="L39" s="42" t="n">
        <v>3540.2152</v>
      </c>
      <c r="M39" s="43" t="n">
        <v>40.6168</v>
      </c>
      <c r="N39" s="43" t="n">
        <v>43.1368</v>
      </c>
      <c r="O39" s="43" t="n">
        <v>43.7545</v>
      </c>
      <c r="P39" s="43" t="n">
        <v>6740</v>
      </c>
      <c r="Q39" s="43" t="n">
        <v>17.26</v>
      </c>
      <c r="R39" s="44" t="n">
        <f aca="false">P39/3600</f>
        <v>1.872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99.5488</v>
      </c>
      <c r="E40" s="50" t="n">
        <v>37.4553</v>
      </c>
      <c r="F40" s="50" t="n">
        <v>40.62</v>
      </c>
      <c r="G40" s="50" t="n">
        <v>40.884</v>
      </c>
      <c r="H40" s="50" t="n">
        <v>5757.33</v>
      </c>
      <c r="I40" s="50" t="n">
        <v>12.81</v>
      </c>
      <c r="J40" s="51" t="n">
        <f aca="false">H40/3600</f>
        <v>1.59925833333333</v>
      </c>
      <c r="L40" s="49" t="n">
        <v>1696.9976</v>
      </c>
      <c r="M40" s="50" t="n">
        <v>37.4533</v>
      </c>
      <c r="N40" s="50" t="n">
        <v>40.623</v>
      </c>
      <c r="O40" s="50" t="n">
        <v>40.8805</v>
      </c>
      <c r="P40" s="50" t="n">
        <v>5891.24</v>
      </c>
      <c r="Q40" s="50" t="n">
        <v>13.51</v>
      </c>
      <c r="R40" s="51" t="n">
        <f aca="false">P40/3600</f>
        <v>1.6364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18.7256</v>
      </c>
      <c r="E41" s="50" t="n">
        <v>34.5656</v>
      </c>
      <c r="F41" s="50" t="n">
        <v>38.36</v>
      </c>
      <c r="G41" s="50" t="n">
        <v>38.3419</v>
      </c>
      <c r="H41" s="50" t="n">
        <v>5255.51</v>
      </c>
      <c r="I41" s="50" t="n">
        <v>11.3</v>
      </c>
      <c r="J41" s="51" t="n">
        <f aca="false">H41/3600</f>
        <v>1.45986388888889</v>
      </c>
      <c r="L41" s="49" t="n">
        <v>818.4128</v>
      </c>
      <c r="M41" s="50" t="n">
        <v>34.5574</v>
      </c>
      <c r="N41" s="50" t="n">
        <v>38.3428</v>
      </c>
      <c r="O41" s="50" t="n">
        <v>38.3492</v>
      </c>
      <c r="P41" s="50" t="n">
        <v>5285.52</v>
      </c>
      <c r="Q41" s="50" t="n">
        <v>10.87</v>
      </c>
      <c r="R41" s="51" t="n">
        <f aca="false">P41/3600</f>
        <v>1.468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14.912</v>
      </c>
      <c r="E42" s="58" t="n">
        <v>32.0664</v>
      </c>
      <c r="F42" s="58" t="n">
        <v>36.2747</v>
      </c>
      <c r="G42" s="58" t="n">
        <v>36.0139</v>
      </c>
      <c r="H42" s="58" t="n">
        <v>4894.96</v>
      </c>
      <c r="I42" s="58" t="n">
        <v>8.81</v>
      </c>
      <c r="J42" s="59" t="n">
        <f aca="false">H42/3600</f>
        <v>1.35971111111111</v>
      </c>
      <c r="L42" s="57" t="n">
        <v>413.404</v>
      </c>
      <c r="M42" s="58" t="n">
        <v>32.0546</v>
      </c>
      <c r="N42" s="58" t="n">
        <v>36.2537</v>
      </c>
      <c r="O42" s="58" t="n">
        <v>35.9938</v>
      </c>
      <c r="P42" s="58" t="n">
        <v>4932.93</v>
      </c>
      <c r="Q42" s="58" t="n">
        <v>9.78</v>
      </c>
      <c r="R42" s="59" t="n">
        <f aca="false">P42/3600</f>
        <v>1.3702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98.8424</v>
      </c>
      <c r="E43" s="43" t="n">
        <v>40.3806</v>
      </c>
      <c r="F43" s="43" t="n">
        <v>43.6533</v>
      </c>
      <c r="G43" s="43" t="n">
        <v>45.2074</v>
      </c>
      <c r="H43" s="43" t="n">
        <v>7630.11</v>
      </c>
      <c r="I43" s="43" t="n">
        <v>18</v>
      </c>
      <c r="J43" s="44" t="n">
        <f aca="false">H43/3600</f>
        <v>2.119475</v>
      </c>
      <c r="L43" s="42" t="n">
        <v>3699.4664</v>
      </c>
      <c r="M43" s="43" t="n">
        <v>40.3805</v>
      </c>
      <c r="N43" s="43" t="n">
        <v>43.6575</v>
      </c>
      <c r="O43" s="43" t="n">
        <v>45.2013</v>
      </c>
      <c r="P43" s="43" t="n">
        <v>7622.84</v>
      </c>
      <c r="Q43" s="43" t="n">
        <v>19.1</v>
      </c>
      <c r="R43" s="44" t="n">
        <f aca="false">P43/3600</f>
        <v>2.1174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44.9808</v>
      </c>
      <c r="E44" s="50" t="n">
        <v>37.8191</v>
      </c>
      <c r="F44" s="50" t="n">
        <v>41.6923</v>
      </c>
      <c r="G44" s="50" t="n">
        <v>42.8442</v>
      </c>
      <c r="H44" s="50" t="n">
        <v>6674.34</v>
      </c>
      <c r="I44" s="50" t="n">
        <v>15.49</v>
      </c>
      <c r="J44" s="51" t="n">
        <f aca="false">H44/3600</f>
        <v>1.85398333333333</v>
      </c>
      <c r="L44" s="49" t="n">
        <v>1745.132</v>
      </c>
      <c r="M44" s="50" t="n">
        <v>37.8197</v>
      </c>
      <c r="N44" s="50" t="n">
        <v>41.6752</v>
      </c>
      <c r="O44" s="50" t="n">
        <v>42.8501</v>
      </c>
      <c r="P44" s="50" t="n">
        <v>6712.15</v>
      </c>
      <c r="Q44" s="50" t="n">
        <v>16.15</v>
      </c>
      <c r="R44" s="51" t="n">
        <f aca="false">P44/3600</f>
        <v>1.8644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1.7816</v>
      </c>
      <c r="E45" s="50" t="n">
        <v>35.0283</v>
      </c>
      <c r="F45" s="50" t="n">
        <v>39.6916</v>
      </c>
      <c r="G45" s="50" t="n">
        <v>40.5872</v>
      </c>
      <c r="H45" s="50" t="n">
        <v>6106.2</v>
      </c>
      <c r="I45" s="50" t="n">
        <v>12.71</v>
      </c>
      <c r="J45" s="51" t="n">
        <f aca="false">H45/3600</f>
        <v>1.69616666666667</v>
      </c>
      <c r="L45" s="49" t="n">
        <v>872.5384</v>
      </c>
      <c r="M45" s="50" t="n">
        <v>35.029</v>
      </c>
      <c r="N45" s="50" t="n">
        <v>39.6812</v>
      </c>
      <c r="O45" s="50" t="n">
        <v>40.5809</v>
      </c>
      <c r="P45" s="50" t="n">
        <v>6165.09</v>
      </c>
      <c r="Q45" s="50" t="n">
        <v>13.57</v>
      </c>
      <c r="R45" s="51" t="n">
        <f aca="false">P45/3600</f>
        <v>1.7125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1.496</v>
      </c>
      <c r="E46" s="58" t="n">
        <v>32.2391</v>
      </c>
      <c r="F46" s="58" t="n">
        <v>37.5372</v>
      </c>
      <c r="G46" s="58" t="n">
        <v>38.2123</v>
      </c>
      <c r="H46" s="58" t="n">
        <v>5810.18</v>
      </c>
      <c r="I46" s="58" t="n">
        <v>13.51</v>
      </c>
      <c r="J46" s="59" t="n">
        <f aca="false">H46/3600</f>
        <v>1.61393888888889</v>
      </c>
      <c r="L46" s="57" t="n">
        <v>450.74</v>
      </c>
      <c r="M46" s="58" t="n">
        <v>32.2386</v>
      </c>
      <c r="N46" s="58" t="n">
        <v>37.4829</v>
      </c>
      <c r="O46" s="58" t="n">
        <v>38.2012</v>
      </c>
      <c r="P46" s="58" t="n">
        <v>5886.35</v>
      </c>
      <c r="Q46" s="58" t="n">
        <v>11.57</v>
      </c>
      <c r="R46" s="59" t="n">
        <f aca="false">P46/3600</f>
        <v>1.6350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12.1168</v>
      </c>
      <c r="E47" s="43" t="n">
        <v>38.4473</v>
      </c>
      <c r="F47" s="43" t="n">
        <v>41.5391</v>
      </c>
      <c r="G47" s="43" t="n">
        <v>42.5662</v>
      </c>
      <c r="H47" s="43" t="n">
        <v>7654.85</v>
      </c>
      <c r="I47" s="43" t="n">
        <v>19.54</v>
      </c>
      <c r="J47" s="44" t="n">
        <f aca="false">H47/3600</f>
        <v>2.12634722222222</v>
      </c>
      <c r="L47" s="42" t="n">
        <v>6916.3384</v>
      </c>
      <c r="M47" s="43" t="n">
        <v>38.4489</v>
      </c>
      <c r="N47" s="43" t="n">
        <v>41.5356</v>
      </c>
      <c r="O47" s="43" t="n">
        <v>42.5675</v>
      </c>
      <c r="P47" s="43" t="n">
        <v>7700.25</v>
      </c>
      <c r="Q47" s="43" t="n">
        <v>21.26</v>
      </c>
      <c r="R47" s="44" t="n">
        <f aca="false">P47/3600</f>
        <v>2.1389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56.8976</v>
      </c>
      <c r="E48" s="50" t="n">
        <v>34.9224</v>
      </c>
      <c r="F48" s="50" t="n">
        <v>38.8756</v>
      </c>
      <c r="G48" s="50" t="n">
        <v>39.7803</v>
      </c>
      <c r="H48" s="50" t="n">
        <v>6289.72</v>
      </c>
      <c r="I48" s="50" t="n">
        <v>15.91</v>
      </c>
      <c r="J48" s="51" t="n">
        <f aca="false">H48/3600</f>
        <v>1.74714444444444</v>
      </c>
      <c r="L48" s="49" t="n">
        <v>3153.2088</v>
      </c>
      <c r="M48" s="50" t="n">
        <v>34.9194</v>
      </c>
      <c r="N48" s="50" t="n">
        <v>38.8725</v>
      </c>
      <c r="O48" s="50" t="n">
        <v>39.795</v>
      </c>
      <c r="P48" s="50" t="n">
        <v>6400.39</v>
      </c>
      <c r="Q48" s="50" t="n">
        <v>17.3</v>
      </c>
      <c r="R48" s="51" t="n">
        <f aca="false">P48/3600</f>
        <v>1.7778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5.0968</v>
      </c>
      <c r="E49" s="50" t="n">
        <v>31.7177</v>
      </c>
      <c r="F49" s="50" t="n">
        <v>36.6946</v>
      </c>
      <c r="G49" s="50" t="n">
        <v>37.5129</v>
      </c>
      <c r="H49" s="50" t="n">
        <v>5524.24</v>
      </c>
      <c r="I49" s="50" t="n">
        <v>13.64</v>
      </c>
      <c r="J49" s="51" t="n">
        <f aca="false">H49/3600</f>
        <v>1.53451111111111</v>
      </c>
      <c r="L49" s="49" t="n">
        <v>1485.9504</v>
      </c>
      <c r="M49" s="50" t="n">
        <v>31.7161</v>
      </c>
      <c r="N49" s="50" t="n">
        <v>36.6856</v>
      </c>
      <c r="O49" s="50" t="n">
        <v>37.5139</v>
      </c>
      <c r="P49" s="50" t="n">
        <v>5614.36</v>
      </c>
      <c r="Q49" s="50" t="n">
        <v>17.49</v>
      </c>
      <c r="R49" s="51" t="n">
        <f aca="false">P49/3600</f>
        <v>1.5595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9.6272</v>
      </c>
      <c r="E50" s="58" t="n">
        <v>28.7165</v>
      </c>
      <c r="F50" s="58" t="n">
        <v>34.798</v>
      </c>
      <c r="G50" s="58" t="n">
        <v>35.4079</v>
      </c>
      <c r="H50" s="58" t="n">
        <v>5065.23</v>
      </c>
      <c r="I50" s="58" t="n">
        <v>11.25</v>
      </c>
      <c r="J50" s="59" t="n">
        <f aca="false">H50/3600</f>
        <v>1.40700833333333</v>
      </c>
      <c r="L50" s="57" t="n">
        <v>687.6264</v>
      </c>
      <c r="M50" s="58" t="n">
        <v>28.7222</v>
      </c>
      <c r="N50" s="58" t="n">
        <v>34.7889</v>
      </c>
      <c r="O50" s="58" t="n">
        <v>35.3979</v>
      </c>
      <c r="P50" s="58" t="n">
        <v>5184.82</v>
      </c>
      <c r="Q50" s="58" t="n">
        <v>12.11</v>
      </c>
      <c r="R50" s="59" t="n">
        <f aca="false">P50/3600</f>
        <v>1.4402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96.6816</v>
      </c>
      <c r="E51" s="43" t="n">
        <v>39.1997</v>
      </c>
      <c r="F51" s="43" t="n">
        <v>41.457</v>
      </c>
      <c r="G51" s="43" t="n">
        <v>42.9341</v>
      </c>
      <c r="H51" s="43" t="n">
        <v>5184.15</v>
      </c>
      <c r="I51" s="43" t="n">
        <v>14.19</v>
      </c>
      <c r="J51" s="44" t="n">
        <f aca="false">H51/3600</f>
        <v>1.44004166666667</v>
      </c>
      <c r="L51" s="42" t="n">
        <v>4896.892</v>
      </c>
      <c r="M51" s="43" t="n">
        <v>39.2009</v>
      </c>
      <c r="N51" s="43" t="n">
        <v>41.4516</v>
      </c>
      <c r="O51" s="43" t="n">
        <v>42.9279</v>
      </c>
      <c r="P51" s="43" t="n">
        <v>5186.58</v>
      </c>
      <c r="Q51" s="43" t="n">
        <v>15.02</v>
      </c>
      <c r="R51" s="44" t="n">
        <f aca="false">P51/3600</f>
        <v>1.4407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85.9752</v>
      </c>
      <c r="E52" s="50" t="n">
        <v>35.9474</v>
      </c>
      <c r="F52" s="50" t="n">
        <v>39.0901</v>
      </c>
      <c r="G52" s="50" t="n">
        <v>40.6779</v>
      </c>
      <c r="H52" s="50" t="n">
        <v>4200.67</v>
      </c>
      <c r="I52" s="50" t="n">
        <v>10.97</v>
      </c>
      <c r="J52" s="51" t="n">
        <f aca="false">H52/3600</f>
        <v>1.16685277777778</v>
      </c>
      <c r="L52" s="49" t="n">
        <v>2082.1928</v>
      </c>
      <c r="M52" s="50" t="n">
        <v>35.9417</v>
      </c>
      <c r="N52" s="50" t="n">
        <v>39.0912</v>
      </c>
      <c r="O52" s="50" t="n">
        <v>40.6795</v>
      </c>
      <c r="P52" s="50" t="n">
        <v>4247.22</v>
      </c>
      <c r="Q52" s="50" t="n">
        <v>11.82</v>
      </c>
      <c r="R52" s="51" t="n">
        <f aca="false">P52/3600</f>
        <v>1.1797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6.9448</v>
      </c>
      <c r="E53" s="50" t="n">
        <v>33.0419</v>
      </c>
      <c r="F53" s="50" t="n">
        <v>36.9533</v>
      </c>
      <c r="G53" s="50" t="n">
        <v>38.6238</v>
      </c>
      <c r="H53" s="50" t="n">
        <v>3638.98</v>
      </c>
      <c r="I53" s="50" t="n">
        <v>8.7</v>
      </c>
      <c r="J53" s="51" t="n">
        <f aca="false">H53/3600</f>
        <v>1.01082777777778</v>
      </c>
      <c r="L53" s="49" t="n">
        <v>966.9136</v>
      </c>
      <c r="M53" s="50" t="n">
        <v>33.0431</v>
      </c>
      <c r="N53" s="50" t="n">
        <v>36.9509</v>
      </c>
      <c r="O53" s="50" t="n">
        <v>38.6318</v>
      </c>
      <c r="P53" s="50" t="n">
        <v>3737.72</v>
      </c>
      <c r="Q53" s="50" t="n">
        <v>9.42</v>
      </c>
      <c r="R53" s="51" t="n">
        <f aca="false">P53/3600</f>
        <v>1.0382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1816</v>
      </c>
      <c r="E54" s="58" t="n">
        <v>30.3509</v>
      </c>
      <c r="F54" s="58" t="n">
        <v>35.0534</v>
      </c>
      <c r="G54" s="58" t="n">
        <v>36.5796</v>
      </c>
      <c r="H54" s="58" t="n">
        <v>3322.53</v>
      </c>
      <c r="I54" s="58" t="n">
        <v>7.22</v>
      </c>
      <c r="J54" s="59" t="n">
        <f aca="false">H54/3600</f>
        <v>0.922925</v>
      </c>
      <c r="L54" s="57" t="n">
        <v>458.1376</v>
      </c>
      <c r="M54" s="58" t="n">
        <v>30.3451</v>
      </c>
      <c r="N54" s="58" t="n">
        <v>35.0397</v>
      </c>
      <c r="O54" s="58" t="n">
        <v>36.5928</v>
      </c>
      <c r="P54" s="58" t="n">
        <v>3358.86</v>
      </c>
      <c r="Q54" s="58" t="n">
        <v>7.48</v>
      </c>
      <c r="R54" s="59" t="n">
        <f aca="false">P54/3600</f>
        <v>0.9330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34.2152</v>
      </c>
      <c r="E55" s="43" t="n">
        <v>40.8556</v>
      </c>
      <c r="F55" s="43" t="n">
        <v>44.1003</v>
      </c>
      <c r="G55" s="43" t="n">
        <v>43.2188</v>
      </c>
      <c r="H55" s="43" t="n">
        <v>1783.82</v>
      </c>
      <c r="I55" s="43" t="n">
        <v>4.61</v>
      </c>
      <c r="J55" s="44" t="n">
        <f aca="false">H55/3600</f>
        <v>0.495505555555556</v>
      </c>
      <c r="L55" s="42" t="n">
        <v>1533.6664</v>
      </c>
      <c r="M55" s="43" t="n">
        <v>40.8503</v>
      </c>
      <c r="N55" s="43" t="n">
        <v>44.1017</v>
      </c>
      <c r="O55" s="43" t="n">
        <v>43.2131</v>
      </c>
      <c r="P55" s="43" t="n">
        <v>1830.85</v>
      </c>
      <c r="Q55" s="43" t="n">
        <v>4.88</v>
      </c>
      <c r="R55" s="44" t="n">
        <f aca="false">P55/3600</f>
        <v>0.5085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9.1472</v>
      </c>
      <c r="E56" s="50" t="n">
        <v>37.0282</v>
      </c>
      <c r="F56" s="50" t="n">
        <v>41.34</v>
      </c>
      <c r="G56" s="50" t="n">
        <v>40.06</v>
      </c>
      <c r="H56" s="50" t="n">
        <v>1594.27</v>
      </c>
      <c r="I56" s="50" t="n">
        <v>3.59</v>
      </c>
      <c r="J56" s="51" t="n">
        <f aca="false">H56/3600</f>
        <v>0.442852777777778</v>
      </c>
      <c r="L56" s="49" t="n">
        <v>767.9248</v>
      </c>
      <c r="M56" s="50" t="n">
        <v>37.0229</v>
      </c>
      <c r="N56" s="50" t="n">
        <v>41.3334</v>
      </c>
      <c r="O56" s="50" t="n">
        <v>40.0633</v>
      </c>
      <c r="P56" s="50" t="n">
        <v>1565.52</v>
      </c>
      <c r="Q56" s="50" t="n">
        <v>4.07</v>
      </c>
      <c r="R56" s="51" t="n">
        <f aca="false">P56/3600</f>
        <v>0.4348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5.9664</v>
      </c>
      <c r="E57" s="50" t="n">
        <v>33.6253</v>
      </c>
      <c r="F57" s="50" t="n">
        <v>38.8921</v>
      </c>
      <c r="G57" s="50" t="n">
        <v>37.3068</v>
      </c>
      <c r="H57" s="50" t="n">
        <v>1360.68</v>
      </c>
      <c r="I57" s="50" t="n">
        <v>2.98</v>
      </c>
      <c r="J57" s="51" t="n">
        <f aca="false">H57/3600</f>
        <v>0.377966666666667</v>
      </c>
      <c r="L57" s="49" t="n">
        <v>375.76</v>
      </c>
      <c r="M57" s="50" t="n">
        <v>33.6164</v>
      </c>
      <c r="N57" s="50" t="n">
        <v>38.8933</v>
      </c>
      <c r="O57" s="50" t="n">
        <v>37.316</v>
      </c>
      <c r="P57" s="50" t="n">
        <v>1391</v>
      </c>
      <c r="Q57" s="50" t="n">
        <v>3.24</v>
      </c>
      <c r="R57" s="51" t="n">
        <f aca="false">P57/3600</f>
        <v>0.386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89.0792</v>
      </c>
      <c r="E58" s="58" t="n">
        <v>30.7724</v>
      </c>
      <c r="F58" s="58" t="n">
        <v>36.6498</v>
      </c>
      <c r="G58" s="58" t="n">
        <v>34.9287</v>
      </c>
      <c r="H58" s="58" t="n">
        <v>1287.11</v>
      </c>
      <c r="I58" s="58" t="n">
        <v>2.61</v>
      </c>
      <c r="J58" s="59" t="n">
        <f aca="false">H58/3600</f>
        <v>0.357530555555556</v>
      </c>
      <c r="L58" s="57" t="n">
        <v>188.9568</v>
      </c>
      <c r="M58" s="58" t="n">
        <v>30.7692</v>
      </c>
      <c r="N58" s="58" t="n">
        <v>36.6578</v>
      </c>
      <c r="O58" s="58" t="n">
        <v>34.9318</v>
      </c>
      <c r="P58" s="58" t="n">
        <v>1302.68</v>
      </c>
      <c r="Q58" s="58" t="n">
        <v>2.76</v>
      </c>
      <c r="R58" s="59" t="n">
        <f aca="false">P58/3600</f>
        <v>0.3618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32.8656</v>
      </c>
      <c r="E59" s="43" t="n">
        <v>38.2419</v>
      </c>
      <c r="F59" s="43" t="n">
        <v>43.2852</v>
      </c>
      <c r="G59" s="43" t="n">
        <v>44.4083</v>
      </c>
      <c r="H59" s="43" t="n">
        <v>2117.84</v>
      </c>
      <c r="I59" s="43" t="n">
        <v>5.48</v>
      </c>
      <c r="J59" s="44" t="n">
        <f aca="false">H59/3600</f>
        <v>0.588288888888889</v>
      </c>
      <c r="L59" s="42" t="n">
        <v>1632.9336</v>
      </c>
      <c r="M59" s="43" t="n">
        <v>38.2408</v>
      </c>
      <c r="N59" s="43" t="n">
        <v>43.2759</v>
      </c>
      <c r="O59" s="43" t="n">
        <v>44.4049</v>
      </c>
      <c r="P59" s="43" t="n">
        <v>2155.31</v>
      </c>
      <c r="Q59" s="43" t="n">
        <v>6.14</v>
      </c>
      <c r="R59" s="44" t="n">
        <f aca="false">P59/3600</f>
        <v>0.5986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3136</v>
      </c>
      <c r="E60" s="50" t="n">
        <v>34.9573</v>
      </c>
      <c r="F60" s="50" t="n">
        <v>41.0509</v>
      </c>
      <c r="G60" s="50" t="n">
        <v>41.9791</v>
      </c>
      <c r="H60" s="50" t="n">
        <v>1710.14</v>
      </c>
      <c r="I60" s="50" t="n">
        <v>4.12</v>
      </c>
      <c r="J60" s="51" t="n">
        <f aca="false">H60/3600</f>
        <v>0.475038888888889</v>
      </c>
      <c r="L60" s="49" t="n">
        <v>639.0568</v>
      </c>
      <c r="M60" s="50" t="n">
        <v>34.9602</v>
      </c>
      <c r="N60" s="50" t="n">
        <v>41.0252</v>
      </c>
      <c r="O60" s="50" t="n">
        <v>41.9964</v>
      </c>
      <c r="P60" s="50" t="n">
        <v>1737.61</v>
      </c>
      <c r="Q60" s="50" t="n">
        <v>4.81</v>
      </c>
      <c r="R60" s="51" t="n">
        <f aca="false">P60/3600</f>
        <v>0.4826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2.272</v>
      </c>
      <c r="E61" s="50" t="n">
        <v>32.1007</v>
      </c>
      <c r="F61" s="50" t="n">
        <v>39.2007</v>
      </c>
      <c r="G61" s="50" t="n">
        <v>40.079</v>
      </c>
      <c r="H61" s="50" t="n">
        <v>1522.4</v>
      </c>
      <c r="I61" s="50" t="n">
        <v>3.84</v>
      </c>
      <c r="J61" s="51" t="n">
        <f aca="false">H61/3600</f>
        <v>0.422888888888889</v>
      </c>
      <c r="L61" s="49" t="n">
        <v>291.8896</v>
      </c>
      <c r="M61" s="50" t="n">
        <v>32.0977</v>
      </c>
      <c r="N61" s="50" t="n">
        <v>39.2176</v>
      </c>
      <c r="O61" s="50" t="n">
        <v>40.0903</v>
      </c>
      <c r="P61" s="50" t="n">
        <v>1561.57</v>
      </c>
      <c r="Q61" s="50" t="n">
        <v>3.98</v>
      </c>
      <c r="R61" s="51" t="n">
        <f aca="false">P61/3600</f>
        <v>0.4337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6.2672</v>
      </c>
      <c r="E62" s="58" t="n">
        <v>29.3318</v>
      </c>
      <c r="F62" s="58" t="n">
        <v>37.3462</v>
      </c>
      <c r="G62" s="58" t="n">
        <v>38.0942</v>
      </c>
      <c r="H62" s="58" t="n">
        <v>1487.61</v>
      </c>
      <c r="I62" s="58" t="n">
        <v>3.06</v>
      </c>
      <c r="J62" s="59" t="n">
        <f aca="false">H62/3600</f>
        <v>0.413225</v>
      </c>
      <c r="L62" s="57" t="n">
        <v>146.4488</v>
      </c>
      <c r="M62" s="58" t="n">
        <v>29.3414</v>
      </c>
      <c r="N62" s="58" t="n">
        <v>37.3368</v>
      </c>
      <c r="O62" s="58" t="n">
        <v>38.2063</v>
      </c>
      <c r="P62" s="58" t="n">
        <v>1450.92</v>
      </c>
      <c r="Q62" s="58" t="n">
        <v>3.27</v>
      </c>
      <c r="R62" s="59" t="n">
        <f aca="false">P62/3600</f>
        <v>0.4030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8.8568</v>
      </c>
      <c r="E63" s="43" t="n">
        <v>38.39</v>
      </c>
      <c r="F63" s="43" t="n">
        <v>41.4039</v>
      </c>
      <c r="G63" s="43" t="n">
        <v>42.3562</v>
      </c>
      <c r="H63" s="43" t="n">
        <v>1794.5</v>
      </c>
      <c r="I63" s="43" t="n">
        <v>4.84</v>
      </c>
      <c r="J63" s="44" t="n">
        <f aca="false">H63/3600</f>
        <v>0.498472222222222</v>
      </c>
      <c r="L63" s="42" t="n">
        <v>1668.2208</v>
      </c>
      <c r="M63" s="43" t="n">
        <v>38.386</v>
      </c>
      <c r="N63" s="43" t="n">
        <v>41.4017</v>
      </c>
      <c r="O63" s="43" t="n">
        <v>42.3562</v>
      </c>
      <c r="P63" s="43" t="n">
        <v>1821.04</v>
      </c>
      <c r="Q63" s="43" t="n">
        <v>5.08</v>
      </c>
      <c r="R63" s="44" t="n">
        <f aca="false">P63/3600</f>
        <v>0.5058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9.8616</v>
      </c>
      <c r="E64" s="50" t="n">
        <v>34.9748</v>
      </c>
      <c r="F64" s="50" t="n">
        <v>38.6759</v>
      </c>
      <c r="G64" s="50" t="n">
        <v>39.4452</v>
      </c>
      <c r="H64" s="50" t="n">
        <v>1486.96</v>
      </c>
      <c r="I64" s="50" t="n">
        <v>3.52</v>
      </c>
      <c r="J64" s="51" t="n">
        <f aca="false">H64/3600</f>
        <v>0.413044444444444</v>
      </c>
      <c r="L64" s="49" t="n">
        <v>770.8032</v>
      </c>
      <c r="M64" s="50" t="n">
        <v>34.9745</v>
      </c>
      <c r="N64" s="50" t="n">
        <v>38.6853</v>
      </c>
      <c r="O64" s="50" t="n">
        <v>39.448</v>
      </c>
      <c r="P64" s="50" t="n">
        <v>1505.21</v>
      </c>
      <c r="Q64" s="50" t="n">
        <v>3.97</v>
      </c>
      <c r="R64" s="51" t="n">
        <f aca="false">P64/3600</f>
        <v>0.4181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5784</v>
      </c>
      <c r="E65" s="50" t="n">
        <v>31.6997</v>
      </c>
      <c r="F65" s="50" t="n">
        <v>36.3969</v>
      </c>
      <c r="G65" s="50" t="n">
        <v>37.076</v>
      </c>
      <c r="H65" s="50" t="n">
        <v>1305.21</v>
      </c>
      <c r="I65" s="50" t="n">
        <v>2.78</v>
      </c>
      <c r="J65" s="51" t="n">
        <f aca="false">H65/3600</f>
        <v>0.362558333333333</v>
      </c>
      <c r="L65" s="49" t="n">
        <v>359.7208</v>
      </c>
      <c r="M65" s="50" t="n">
        <v>31.7077</v>
      </c>
      <c r="N65" s="50" t="n">
        <v>36.3725</v>
      </c>
      <c r="O65" s="50" t="n">
        <v>37.0964</v>
      </c>
      <c r="P65" s="50" t="n">
        <v>1325.4</v>
      </c>
      <c r="Q65" s="50" t="n">
        <v>3.07</v>
      </c>
      <c r="R65" s="51" t="n">
        <f aca="false">P65/3600</f>
        <v>0.3681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4.1192</v>
      </c>
      <c r="E66" s="58" t="n">
        <v>28.7258</v>
      </c>
      <c r="F66" s="58" t="n">
        <v>34.3018</v>
      </c>
      <c r="G66" s="58" t="n">
        <v>34.9161</v>
      </c>
      <c r="H66" s="58" t="n">
        <v>1217.47</v>
      </c>
      <c r="I66" s="58" t="n">
        <v>2.17</v>
      </c>
      <c r="J66" s="59" t="n">
        <f aca="false">H66/3600</f>
        <v>0.338186111111111</v>
      </c>
      <c r="L66" s="57" t="n">
        <v>164.2192</v>
      </c>
      <c r="M66" s="58" t="n">
        <v>28.7368</v>
      </c>
      <c r="N66" s="58" t="n">
        <v>34.3053</v>
      </c>
      <c r="O66" s="58" t="n">
        <v>34.8855</v>
      </c>
      <c r="P66" s="58" t="n">
        <v>1209.91</v>
      </c>
      <c r="Q66" s="58" t="n">
        <v>2.45</v>
      </c>
      <c r="R66" s="59" t="n">
        <f aca="false">P66/3600</f>
        <v>0.3360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9.9544</v>
      </c>
      <c r="E67" s="43" t="n">
        <v>39.645</v>
      </c>
      <c r="F67" s="43" t="n">
        <v>41.6329</v>
      </c>
      <c r="G67" s="43" t="n">
        <v>42.6962</v>
      </c>
      <c r="H67" s="43" t="n">
        <v>1255.16</v>
      </c>
      <c r="I67" s="43" t="n">
        <v>3.52</v>
      </c>
      <c r="J67" s="44" t="n">
        <f aca="false">H67/3600</f>
        <v>0.348655555555556</v>
      </c>
      <c r="L67" s="42" t="n">
        <v>1229.5608</v>
      </c>
      <c r="M67" s="43" t="n">
        <v>39.6394</v>
      </c>
      <c r="N67" s="43" t="n">
        <v>41.6336</v>
      </c>
      <c r="O67" s="43" t="n">
        <v>42.6984</v>
      </c>
      <c r="P67" s="43" t="n">
        <v>1255.13</v>
      </c>
      <c r="Q67" s="43" t="n">
        <v>3.68</v>
      </c>
      <c r="R67" s="44" t="n">
        <f aca="false">P67/3600</f>
        <v>0.3486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07.88</v>
      </c>
      <c r="E68" s="50" t="n">
        <v>35.8326</v>
      </c>
      <c r="F68" s="50" t="n">
        <v>38.8698</v>
      </c>
      <c r="G68" s="50" t="n">
        <v>40.0586</v>
      </c>
      <c r="H68" s="50" t="n">
        <v>1016.82</v>
      </c>
      <c r="I68" s="50" t="n">
        <v>2.84</v>
      </c>
      <c r="J68" s="51" t="n">
        <f aca="false">H68/3600</f>
        <v>0.28245</v>
      </c>
      <c r="L68" s="49" t="n">
        <v>607.4496</v>
      </c>
      <c r="M68" s="50" t="n">
        <v>35.8341</v>
      </c>
      <c r="N68" s="50" t="n">
        <v>38.8777</v>
      </c>
      <c r="O68" s="50" t="n">
        <v>40.0498</v>
      </c>
      <c r="P68" s="50" t="n">
        <v>1031.11</v>
      </c>
      <c r="Q68" s="50" t="n">
        <v>3.27</v>
      </c>
      <c r="R68" s="51" t="n">
        <f aca="false">P68/3600</f>
        <v>0.2864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2.7072</v>
      </c>
      <c r="E69" s="50" t="n">
        <v>32.359</v>
      </c>
      <c r="F69" s="50" t="n">
        <v>36.5921</v>
      </c>
      <c r="G69" s="50" t="n">
        <v>37.7134</v>
      </c>
      <c r="H69" s="50" t="n">
        <v>874.75</v>
      </c>
      <c r="I69" s="50" t="n">
        <v>2.08</v>
      </c>
      <c r="J69" s="51" t="n">
        <f aca="false">H69/3600</f>
        <v>0.242986111111111</v>
      </c>
      <c r="L69" s="49" t="n">
        <v>292.7776</v>
      </c>
      <c r="M69" s="50" t="n">
        <v>32.3523</v>
      </c>
      <c r="N69" s="50" t="n">
        <v>36.5824</v>
      </c>
      <c r="O69" s="50" t="n">
        <v>37.6984</v>
      </c>
      <c r="P69" s="50" t="n">
        <v>887.65</v>
      </c>
      <c r="Q69" s="50" t="n">
        <v>2.19</v>
      </c>
      <c r="R69" s="51" t="n">
        <f aca="false">P69/3600</f>
        <v>0.2465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9.9992</v>
      </c>
      <c r="E70" s="58" t="n">
        <v>29.527</v>
      </c>
      <c r="F70" s="58" t="n">
        <v>34.4931</v>
      </c>
      <c r="G70" s="58" t="n">
        <v>35.4655</v>
      </c>
      <c r="H70" s="58" t="n">
        <v>800.14</v>
      </c>
      <c r="I70" s="58" t="n">
        <v>1.77</v>
      </c>
      <c r="J70" s="59" t="n">
        <f aca="false">H70/3600</f>
        <v>0.222261111111111</v>
      </c>
      <c r="L70" s="57" t="n">
        <v>139.5696</v>
      </c>
      <c r="M70" s="58" t="n">
        <v>29.5247</v>
      </c>
      <c r="N70" s="58" t="n">
        <v>34.5214</v>
      </c>
      <c r="O70" s="58" t="n">
        <v>35.463</v>
      </c>
      <c r="P70" s="58" t="n">
        <v>818.3</v>
      </c>
      <c r="Q70" s="58" t="n">
        <v>1.79</v>
      </c>
      <c r="R70" s="59" t="n">
        <f aca="false">P70/3600</f>
        <v>0.227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6194515489041</v>
      </c>
      <c r="J89" s="70" t="n">
        <f aca="false">GEOMEAN(J3:J82)</f>
        <v>2.37585708027528</v>
      </c>
      <c r="Q89" s="70" t="n">
        <f aca="false">GEOMEAN(Q3:Q82)</f>
        <v>21.848554668819</v>
      </c>
      <c r="R89" s="70" t="n">
        <f aca="false">GEOMEAN(R3:R82)</f>
        <v>2.4077308555517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960891428173</v>
      </c>
      <c r="R90" s="71" t="n">
        <f aca="false">R89/J89</f>
        <v>1.013415695557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1936111111111</v>
      </c>
      <c r="J91" s="70" t="n">
        <f aca="false">SUM(J3:J82)</f>
        <v>293.250938888889</v>
      </c>
      <c r="Q91" s="70" t="n">
        <f aca="false">SUM(Q3:Q82)/3600</f>
        <v>0.769069444444445</v>
      </c>
      <c r="R91" s="70" t="n">
        <f aca="false">SUM(R3:R82)</f>
        <v>300.0765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912.1904</v>
      </c>
      <c r="E3" s="43" t="n">
        <v>41.5473</v>
      </c>
      <c r="F3" s="43" t="n">
        <v>41.5044</v>
      </c>
      <c r="G3" s="43" t="n">
        <v>44.2187</v>
      </c>
      <c r="H3" s="43" t="n">
        <v>12707.27</v>
      </c>
      <c r="I3" s="43" t="n">
        <v>56.67</v>
      </c>
      <c r="J3" s="44" t="n">
        <f aca="false">H3/3600</f>
        <v>3.52979722222222</v>
      </c>
      <c r="L3" s="45" t="n">
        <v>13896.936</v>
      </c>
      <c r="M3" s="46" t="n">
        <v>41.5438</v>
      </c>
      <c r="N3" s="46" t="n">
        <v>41.5007</v>
      </c>
      <c r="O3" s="46" t="n">
        <v>44.2204</v>
      </c>
      <c r="P3" s="46" t="n">
        <v>12589.3</v>
      </c>
      <c r="Q3" s="46" t="n">
        <v>31.7</v>
      </c>
      <c r="R3" s="47" t="n">
        <f aca="false">P3/3600</f>
        <v>3.4970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689.6752</v>
      </c>
      <c r="E4" s="50" t="n">
        <v>39.0356</v>
      </c>
      <c r="F4" s="50" t="n">
        <v>39.8712</v>
      </c>
      <c r="G4" s="50" t="n">
        <v>42.3475</v>
      </c>
      <c r="H4" s="50" t="n">
        <v>11673.14</v>
      </c>
      <c r="I4" s="50" t="n">
        <v>26.17</v>
      </c>
      <c r="J4" s="51" t="n">
        <f aca="false">H4/3600</f>
        <v>3.24253888888889</v>
      </c>
      <c r="L4" s="52" t="n">
        <v>5688.5536</v>
      </c>
      <c r="M4" s="53" t="n">
        <v>39.0409</v>
      </c>
      <c r="N4" s="53" t="n">
        <v>39.8709</v>
      </c>
      <c r="O4" s="53" t="n">
        <v>42.3506</v>
      </c>
      <c r="P4" s="53" t="n">
        <v>11402.39</v>
      </c>
      <c r="Q4" s="53" t="n">
        <v>26.77</v>
      </c>
      <c r="R4" s="54" t="n">
        <f aca="false">P4/3600</f>
        <v>3.1673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16.0272</v>
      </c>
      <c r="E5" s="50" t="n">
        <v>36.488</v>
      </c>
      <c r="F5" s="50" t="n">
        <v>38.5215</v>
      </c>
      <c r="G5" s="50" t="n">
        <v>40.7502</v>
      </c>
      <c r="H5" s="50" t="n">
        <v>10907.16</v>
      </c>
      <c r="I5" s="50" t="n">
        <v>22.65</v>
      </c>
      <c r="J5" s="51" t="n">
        <f aca="false">H5/3600</f>
        <v>3.02976666666667</v>
      </c>
      <c r="L5" s="52" t="n">
        <v>2714.0736</v>
      </c>
      <c r="M5" s="53" t="n">
        <v>36.4753</v>
      </c>
      <c r="N5" s="53" t="n">
        <v>38.5224</v>
      </c>
      <c r="O5" s="53" t="n">
        <v>40.7479</v>
      </c>
      <c r="P5" s="53" t="n">
        <v>10883.27</v>
      </c>
      <c r="Q5" s="53" t="n">
        <v>24.45</v>
      </c>
      <c r="R5" s="54" t="n">
        <f aca="false">P5/3600</f>
        <v>3.0231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94.304</v>
      </c>
      <c r="E6" s="58" t="n">
        <v>33.8421</v>
      </c>
      <c r="F6" s="58" t="n">
        <v>37.1913</v>
      </c>
      <c r="G6" s="58" t="n">
        <v>39.3</v>
      </c>
      <c r="H6" s="58" t="n">
        <v>10522.47</v>
      </c>
      <c r="I6" s="58" t="n">
        <v>20.59</v>
      </c>
      <c r="J6" s="59" t="n">
        <f aca="false">H6/3600</f>
        <v>2.92290833333333</v>
      </c>
      <c r="L6" s="60" t="n">
        <v>1392.7344</v>
      </c>
      <c r="M6" s="61" t="n">
        <v>33.8514</v>
      </c>
      <c r="N6" s="61" t="n">
        <v>37.1881</v>
      </c>
      <c r="O6" s="61" t="n">
        <v>39.2974</v>
      </c>
      <c r="P6" s="61" t="n">
        <v>10380.62</v>
      </c>
      <c r="Q6" s="61" t="n">
        <v>22.43</v>
      </c>
      <c r="R6" s="62" t="n">
        <f aca="false">P6/3600</f>
        <v>2.8835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881.3408</v>
      </c>
      <c r="E7" s="43" t="n">
        <v>40.0664</v>
      </c>
      <c r="F7" s="43" t="n">
        <v>45.1554</v>
      </c>
      <c r="G7" s="43" t="n">
        <v>44.7487</v>
      </c>
      <c r="H7" s="43" t="n">
        <v>16730.84</v>
      </c>
      <c r="I7" s="43" t="n">
        <v>47.22</v>
      </c>
      <c r="J7" s="44" t="n">
        <f aca="false">H7/3600</f>
        <v>4.64745555555556</v>
      </c>
      <c r="L7" s="45" t="n">
        <v>34840.352</v>
      </c>
      <c r="M7" s="46" t="n">
        <v>40.0627</v>
      </c>
      <c r="N7" s="46" t="n">
        <v>45.1505</v>
      </c>
      <c r="O7" s="46" t="n">
        <v>44.7453</v>
      </c>
      <c r="P7" s="46" t="n">
        <v>16441.39</v>
      </c>
      <c r="Q7" s="46" t="n">
        <v>45.27</v>
      </c>
      <c r="R7" s="47" t="n">
        <f aca="false">P7/3600</f>
        <v>4.5670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043.5008</v>
      </c>
      <c r="E8" s="50" t="n">
        <v>37.116</v>
      </c>
      <c r="F8" s="50" t="n">
        <v>43.3623</v>
      </c>
      <c r="G8" s="50" t="n">
        <v>43.47</v>
      </c>
      <c r="H8" s="50" t="n">
        <v>14740.09</v>
      </c>
      <c r="I8" s="50" t="n">
        <v>40.28</v>
      </c>
      <c r="J8" s="51" t="n">
        <f aca="false">H8/3600</f>
        <v>4.09446944444444</v>
      </c>
      <c r="L8" s="52" t="n">
        <v>17022.1824</v>
      </c>
      <c r="M8" s="53" t="n">
        <v>37.1133</v>
      </c>
      <c r="N8" s="53" t="n">
        <v>43.3614</v>
      </c>
      <c r="O8" s="53" t="n">
        <v>43.4758</v>
      </c>
      <c r="P8" s="53" t="n">
        <v>14642.34</v>
      </c>
      <c r="Q8" s="53" t="n">
        <v>38.27</v>
      </c>
      <c r="R8" s="54" t="n">
        <f aca="false">P8/3600</f>
        <v>4.0673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989.272</v>
      </c>
      <c r="E9" s="50" t="n">
        <v>34.1594</v>
      </c>
      <c r="F9" s="50" t="n">
        <v>41.602</v>
      </c>
      <c r="G9" s="50" t="n">
        <v>42.0891</v>
      </c>
      <c r="H9" s="50" t="n">
        <v>13502.92</v>
      </c>
      <c r="I9" s="50" t="n">
        <v>35.9</v>
      </c>
      <c r="J9" s="51" t="n">
        <f aca="false">H9/3600</f>
        <v>3.75081111111111</v>
      </c>
      <c r="L9" s="52" t="n">
        <v>8979.0448</v>
      </c>
      <c r="M9" s="53" t="n">
        <v>34.1525</v>
      </c>
      <c r="N9" s="53" t="n">
        <v>41.5916</v>
      </c>
      <c r="O9" s="53" t="n">
        <v>42.0746</v>
      </c>
      <c r="P9" s="53" t="n">
        <v>13300.32</v>
      </c>
      <c r="Q9" s="53" t="n">
        <v>33.95</v>
      </c>
      <c r="R9" s="54" t="n">
        <f aca="false">P9/3600</f>
        <v>3.6945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3.4464</v>
      </c>
      <c r="E10" s="58" t="n">
        <v>31.4085</v>
      </c>
      <c r="F10" s="58" t="n">
        <v>39.8428</v>
      </c>
      <c r="G10" s="58" t="n">
        <v>40.6418</v>
      </c>
      <c r="H10" s="58" t="n">
        <v>12882.11</v>
      </c>
      <c r="I10" s="58" t="n">
        <v>27.72</v>
      </c>
      <c r="J10" s="59" t="n">
        <f aca="false">H10/3600</f>
        <v>3.57836388888889</v>
      </c>
      <c r="L10" s="60" t="n">
        <v>5018.8224</v>
      </c>
      <c r="M10" s="61" t="n">
        <v>31.405</v>
      </c>
      <c r="N10" s="61" t="n">
        <v>39.8373</v>
      </c>
      <c r="O10" s="61" t="n">
        <v>40.6426</v>
      </c>
      <c r="P10" s="61" t="n">
        <v>12647.15</v>
      </c>
      <c r="Q10" s="61" t="n">
        <v>30.34</v>
      </c>
      <c r="R10" s="62" t="n">
        <f aca="false">P10/3600</f>
        <v>3.5130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4603.3264</v>
      </c>
      <c r="E11" s="43" t="n">
        <v>38.7633</v>
      </c>
      <c r="F11" s="43" t="n">
        <v>39.5535</v>
      </c>
      <c r="G11" s="43" t="n">
        <v>37.7905</v>
      </c>
      <c r="H11" s="43" t="n">
        <v>43177</v>
      </c>
      <c r="I11" s="43" t="n">
        <v>100.08</v>
      </c>
      <c r="J11" s="44" t="n">
        <f aca="false">H11/3600</f>
        <v>11.9936111111111</v>
      </c>
      <c r="L11" s="45" t="n">
        <v>233868.344</v>
      </c>
      <c r="M11" s="46" t="n">
        <v>38.7453</v>
      </c>
      <c r="N11" s="46" t="n">
        <v>39.5454</v>
      </c>
      <c r="O11" s="46" t="n">
        <v>37.7788</v>
      </c>
      <c r="P11" s="46" t="n">
        <v>43517.12</v>
      </c>
      <c r="Q11" s="46" t="n">
        <v>100.12</v>
      </c>
      <c r="R11" s="47" t="n">
        <f aca="false">P11/3600</f>
        <v>12.0880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579.4336</v>
      </c>
      <c r="E12" s="50" t="n">
        <v>33.2179</v>
      </c>
      <c r="F12" s="50" t="n">
        <v>38.0754</v>
      </c>
      <c r="G12" s="50" t="n">
        <v>36.392</v>
      </c>
      <c r="H12" s="50" t="n">
        <v>36656.72</v>
      </c>
      <c r="I12" s="50" t="n">
        <v>88.83</v>
      </c>
      <c r="J12" s="51" t="n">
        <f aca="false">H12/3600</f>
        <v>10.1824222222222</v>
      </c>
      <c r="L12" s="52" t="n">
        <v>109035.336</v>
      </c>
      <c r="M12" s="53" t="n">
        <v>33.1762</v>
      </c>
      <c r="N12" s="53" t="n">
        <v>38.0732</v>
      </c>
      <c r="O12" s="53" t="n">
        <v>36.3902</v>
      </c>
      <c r="P12" s="53" t="n">
        <v>36495.93</v>
      </c>
      <c r="Q12" s="53" t="n">
        <v>93.47</v>
      </c>
      <c r="R12" s="54" t="n">
        <f aca="false">P12/3600</f>
        <v>10.1377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7812.1184</v>
      </c>
      <c r="E13" s="50" t="n">
        <v>29.2636</v>
      </c>
      <c r="F13" s="50" t="n">
        <v>36.9006</v>
      </c>
      <c r="G13" s="50" t="n">
        <v>35.1996</v>
      </c>
      <c r="H13" s="50" t="n">
        <v>29157.29</v>
      </c>
      <c r="I13" s="50" t="n">
        <v>64.85</v>
      </c>
      <c r="J13" s="51" t="n">
        <f aca="false">H13/3600</f>
        <v>8.09924722222222</v>
      </c>
      <c r="L13" s="52" t="n">
        <v>27723.3056</v>
      </c>
      <c r="M13" s="53" t="n">
        <v>29.2615</v>
      </c>
      <c r="N13" s="53" t="n">
        <v>36.8918</v>
      </c>
      <c r="O13" s="53" t="n">
        <v>35.1915</v>
      </c>
      <c r="P13" s="53" t="n">
        <v>28413.24</v>
      </c>
      <c r="Q13" s="53" t="n">
        <v>68.62</v>
      </c>
      <c r="R13" s="54" t="n">
        <f aca="false">P13/3600</f>
        <v>7.8925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2.8992</v>
      </c>
      <c r="E14" s="58" t="n">
        <v>27.9071</v>
      </c>
      <c r="F14" s="58" t="n">
        <v>35.8211</v>
      </c>
      <c r="G14" s="58" t="n">
        <v>34.1165</v>
      </c>
      <c r="H14" s="58" t="n">
        <v>26787.49</v>
      </c>
      <c r="I14" s="58" t="n">
        <v>50.14</v>
      </c>
      <c r="J14" s="59" t="n">
        <f aca="false">H14/3600</f>
        <v>7.44096944444445</v>
      </c>
      <c r="L14" s="60" t="n">
        <v>7040.504</v>
      </c>
      <c r="M14" s="61" t="n">
        <v>27.8984</v>
      </c>
      <c r="N14" s="61" t="n">
        <v>35.8123</v>
      </c>
      <c r="O14" s="61" t="n">
        <v>34.112</v>
      </c>
      <c r="P14" s="61" t="n">
        <v>24921.77</v>
      </c>
      <c r="Q14" s="61" t="n">
        <v>52.59</v>
      </c>
      <c r="R14" s="62" t="n">
        <f aca="false">P14/3600</f>
        <v>6.9227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682.8144</v>
      </c>
      <c r="E15" s="43" t="n">
        <v>41.2386</v>
      </c>
      <c r="F15" s="43" t="n">
        <v>46.3476</v>
      </c>
      <c r="G15" s="43" t="n">
        <v>45.9312</v>
      </c>
      <c r="H15" s="43" t="n">
        <v>30730.63</v>
      </c>
      <c r="I15" s="43" t="n">
        <v>60.59</v>
      </c>
      <c r="J15" s="44" t="n">
        <f aca="false">H15/3600</f>
        <v>8.53628611111111</v>
      </c>
      <c r="L15" s="45" t="n">
        <v>23600.7328</v>
      </c>
      <c r="M15" s="46" t="n">
        <v>41.2363</v>
      </c>
      <c r="N15" s="46" t="n">
        <v>46.3394</v>
      </c>
      <c r="O15" s="46" t="n">
        <v>45.9253</v>
      </c>
      <c r="P15" s="46" t="n">
        <v>30365.38</v>
      </c>
      <c r="Q15" s="46" t="n">
        <v>65.05</v>
      </c>
      <c r="R15" s="47" t="n">
        <f aca="false">P15/3600</f>
        <v>8.43482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64.128</v>
      </c>
      <c r="E16" s="50" t="n">
        <v>39.9429</v>
      </c>
      <c r="F16" s="50" t="n">
        <v>45.7421</v>
      </c>
      <c r="G16" s="50" t="n">
        <v>45.4625</v>
      </c>
      <c r="H16" s="50" t="n">
        <v>26371.96</v>
      </c>
      <c r="I16" s="50" t="n">
        <v>51.44</v>
      </c>
      <c r="J16" s="51" t="n">
        <f aca="false">H16/3600</f>
        <v>7.32554444444445</v>
      </c>
      <c r="L16" s="52" t="n">
        <v>6506.1408</v>
      </c>
      <c r="M16" s="53" t="n">
        <v>39.9402</v>
      </c>
      <c r="N16" s="53" t="n">
        <v>45.7406</v>
      </c>
      <c r="O16" s="53" t="n">
        <v>45.4638</v>
      </c>
      <c r="P16" s="53" t="n">
        <v>26315.08</v>
      </c>
      <c r="Q16" s="53" t="n">
        <v>55.53</v>
      </c>
      <c r="R16" s="54" t="n">
        <f aca="false">P16/3600</f>
        <v>7.30974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57.52</v>
      </c>
      <c r="E17" s="50" t="n">
        <v>38.6464</v>
      </c>
      <c r="F17" s="50" t="n">
        <v>45.1329</v>
      </c>
      <c r="G17" s="50" t="n">
        <v>45.0027</v>
      </c>
      <c r="H17" s="50" t="n">
        <v>24578.34</v>
      </c>
      <c r="I17" s="50" t="n">
        <v>46.72</v>
      </c>
      <c r="J17" s="51" t="n">
        <f aca="false">H17/3600</f>
        <v>6.82731666666667</v>
      </c>
      <c r="L17" s="52" t="n">
        <v>2758.8416</v>
      </c>
      <c r="M17" s="53" t="n">
        <v>38.6382</v>
      </c>
      <c r="N17" s="53" t="n">
        <v>45.1411</v>
      </c>
      <c r="O17" s="53" t="n">
        <v>44.9974</v>
      </c>
      <c r="P17" s="53" t="n">
        <v>24293.83</v>
      </c>
      <c r="Q17" s="53" t="n">
        <v>50.88</v>
      </c>
      <c r="R17" s="54" t="n">
        <f aca="false">P17/3600</f>
        <v>6.7482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51.4784</v>
      </c>
      <c r="E18" s="58" t="n">
        <v>36.9748</v>
      </c>
      <c r="F18" s="58" t="n">
        <v>44.4793</v>
      </c>
      <c r="G18" s="58" t="n">
        <v>44.5361</v>
      </c>
      <c r="H18" s="58" t="n">
        <v>23398.92</v>
      </c>
      <c r="I18" s="58" t="n">
        <v>45.02</v>
      </c>
      <c r="J18" s="59" t="n">
        <f aca="false">H18/3600</f>
        <v>6.4997</v>
      </c>
      <c r="L18" s="60" t="n">
        <v>1342.7168</v>
      </c>
      <c r="M18" s="61" t="n">
        <v>36.9705</v>
      </c>
      <c r="N18" s="61" t="n">
        <v>44.4996</v>
      </c>
      <c r="O18" s="61" t="n">
        <v>44.5507</v>
      </c>
      <c r="P18" s="61" t="n">
        <v>23293.75</v>
      </c>
      <c r="Q18" s="61" t="n">
        <v>56.31</v>
      </c>
      <c r="R18" s="62" t="n">
        <f aca="false">P18/3600</f>
        <v>6.4704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21.144</v>
      </c>
      <c r="E19" s="43" t="n">
        <v>41.5369</v>
      </c>
      <c r="F19" s="43" t="n">
        <v>43.509</v>
      </c>
      <c r="G19" s="43" t="n">
        <v>45.2256</v>
      </c>
      <c r="H19" s="43" t="n">
        <v>11350.74</v>
      </c>
      <c r="I19" s="43" t="n">
        <v>27.25</v>
      </c>
      <c r="J19" s="44" t="n">
        <f aca="false">H19/3600</f>
        <v>3.15298333333333</v>
      </c>
      <c r="L19" s="42" t="n">
        <v>5111.1896</v>
      </c>
      <c r="M19" s="43" t="n">
        <v>41.5337</v>
      </c>
      <c r="N19" s="43" t="n">
        <v>43.5014</v>
      </c>
      <c r="O19" s="43" t="n">
        <v>45.2142</v>
      </c>
      <c r="P19" s="43" t="n">
        <v>11234.74</v>
      </c>
      <c r="Q19" s="43" t="n">
        <v>26.75</v>
      </c>
      <c r="R19" s="44" t="n">
        <f aca="false">P19/3600</f>
        <v>3.1207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9.772</v>
      </c>
      <c r="E20" s="50" t="n">
        <v>39.6509</v>
      </c>
      <c r="F20" s="50" t="n">
        <v>42.2579</v>
      </c>
      <c r="G20" s="50" t="n">
        <v>43.448</v>
      </c>
      <c r="H20" s="50" t="n">
        <v>10286.56</v>
      </c>
      <c r="I20" s="50" t="n">
        <v>23.34</v>
      </c>
      <c r="J20" s="51" t="n">
        <f aca="false">H20/3600</f>
        <v>2.85737777777778</v>
      </c>
      <c r="L20" s="49" t="n">
        <v>2356.0384</v>
      </c>
      <c r="M20" s="50" t="n">
        <v>39.6461</v>
      </c>
      <c r="N20" s="50" t="n">
        <v>42.2505</v>
      </c>
      <c r="O20" s="50" t="n">
        <v>43.4387</v>
      </c>
      <c r="P20" s="50" t="n">
        <v>10172.38</v>
      </c>
      <c r="Q20" s="50" t="n">
        <v>26.37</v>
      </c>
      <c r="R20" s="51" t="n">
        <f aca="false">P20/3600</f>
        <v>2.825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6.2312</v>
      </c>
      <c r="E21" s="50" t="n">
        <v>37.3516</v>
      </c>
      <c r="F21" s="50" t="n">
        <v>41.0632</v>
      </c>
      <c r="G21" s="50" t="n">
        <v>42.0362</v>
      </c>
      <c r="H21" s="50" t="n">
        <v>9578.45</v>
      </c>
      <c r="I21" s="50" t="n">
        <v>20.62</v>
      </c>
      <c r="J21" s="51" t="n">
        <f aca="false">H21/3600</f>
        <v>2.66068055555556</v>
      </c>
      <c r="L21" s="49" t="n">
        <v>1152.0856</v>
      </c>
      <c r="M21" s="50" t="n">
        <v>37.3332</v>
      </c>
      <c r="N21" s="50" t="n">
        <v>41.0515</v>
      </c>
      <c r="O21" s="50" t="n">
        <v>42.032</v>
      </c>
      <c r="P21" s="50" t="n">
        <v>9502.1</v>
      </c>
      <c r="Q21" s="50" t="n">
        <v>22.11</v>
      </c>
      <c r="R21" s="51" t="n">
        <f aca="false">P21/3600</f>
        <v>2.639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5.4896</v>
      </c>
      <c r="E22" s="58" t="n">
        <v>35.0119</v>
      </c>
      <c r="F22" s="58" t="n">
        <v>39.9453</v>
      </c>
      <c r="G22" s="58" t="n">
        <v>41.0011</v>
      </c>
      <c r="H22" s="58" t="n">
        <v>9193.96</v>
      </c>
      <c r="I22" s="58" t="n">
        <v>19.52</v>
      </c>
      <c r="J22" s="59" t="n">
        <f aca="false">H22/3600</f>
        <v>2.55387777777778</v>
      </c>
      <c r="L22" s="57" t="n">
        <v>583.9896</v>
      </c>
      <c r="M22" s="58" t="n">
        <v>35.0059</v>
      </c>
      <c r="N22" s="58" t="n">
        <v>39.9434</v>
      </c>
      <c r="O22" s="58" t="n">
        <v>40.9939</v>
      </c>
      <c r="P22" s="58" t="n">
        <v>9045.86</v>
      </c>
      <c r="Q22" s="58" t="n">
        <v>21.15</v>
      </c>
      <c r="R22" s="59" t="n">
        <f aca="false">P22/3600</f>
        <v>2.5127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64.2408</v>
      </c>
      <c r="E23" s="43" t="n">
        <v>40.0165</v>
      </c>
      <c r="F23" s="43" t="n">
        <v>42.5173</v>
      </c>
      <c r="G23" s="43" t="n">
        <v>43.837</v>
      </c>
      <c r="H23" s="43" t="n">
        <v>10578.05</v>
      </c>
      <c r="I23" s="43" t="n">
        <v>29.54</v>
      </c>
      <c r="J23" s="44" t="n">
        <f aca="false">H23/3600</f>
        <v>2.93834722222222</v>
      </c>
      <c r="L23" s="42" t="n">
        <v>8158.948</v>
      </c>
      <c r="M23" s="43" t="n">
        <v>40.0141</v>
      </c>
      <c r="N23" s="43" t="n">
        <v>42.5119</v>
      </c>
      <c r="O23" s="43" t="n">
        <v>43.8352</v>
      </c>
      <c r="P23" s="43" t="n">
        <v>10683.42</v>
      </c>
      <c r="Q23" s="43" t="n">
        <v>29.52</v>
      </c>
      <c r="R23" s="44" t="n">
        <f aca="false">P23/3600</f>
        <v>2.9676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77.316</v>
      </c>
      <c r="E24" s="50" t="n">
        <v>37.4857</v>
      </c>
      <c r="F24" s="50" t="n">
        <v>40.7709</v>
      </c>
      <c r="G24" s="50" t="n">
        <v>41.6087</v>
      </c>
      <c r="H24" s="50" t="n">
        <v>9589.72</v>
      </c>
      <c r="I24" s="50" t="n">
        <v>23.33</v>
      </c>
      <c r="J24" s="51" t="n">
        <f aca="false">H24/3600</f>
        <v>2.66381111111111</v>
      </c>
      <c r="L24" s="49" t="n">
        <v>3576.5224</v>
      </c>
      <c r="M24" s="50" t="n">
        <v>37.4876</v>
      </c>
      <c r="N24" s="50" t="n">
        <v>40.771</v>
      </c>
      <c r="O24" s="50" t="n">
        <v>41.6003</v>
      </c>
      <c r="P24" s="50" t="n">
        <v>9551.77</v>
      </c>
      <c r="Q24" s="50" t="n">
        <v>24.77</v>
      </c>
      <c r="R24" s="51" t="n">
        <f aca="false">P24/3600</f>
        <v>2.6532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3.7456</v>
      </c>
      <c r="E25" s="50" t="n">
        <v>34.8811</v>
      </c>
      <c r="F25" s="50" t="n">
        <v>39.1353</v>
      </c>
      <c r="G25" s="50" t="n">
        <v>39.949</v>
      </c>
      <c r="H25" s="50" t="n">
        <v>8992.51</v>
      </c>
      <c r="I25" s="50" t="n">
        <v>20.69</v>
      </c>
      <c r="J25" s="51" t="n">
        <f aca="false">H25/3600</f>
        <v>2.49791944444444</v>
      </c>
      <c r="L25" s="49" t="n">
        <v>1652.868</v>
      </c>
      <c r="M25" s="50" t="n">
        <v>34.8687</v>
      </c>
      <c r="N25" s="50" t="n">
        <v>39.1259</v>
      </c>
      <c r="O25" s="50" t="n">
        <v>39.9522</v>
      </c>
      <c r="P25" s="50" t="n">
        <v>8977.48</v>
      </c>
      <c r="Q25" s="50" t="n">
        <v>21.74</v>
      </c>
      <c r="R25" s="51" t="n">
        <f aca="false">P25/3600</f>
        <v>2.4937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6.3952</v>
      </c>
      <c r="E26" s="58" t="n">
        <v>32.3685</v>
      </c>
      <c r="F26" s="58" t="n">
        <v>37.5962</v>
      </c>
      <c r="G26" s="58" t="n">
        <v>38.8522</v>
      </c>
      <c r="H26" s="58" t="n">
        <v>8647.03</v>
      </c>
      <c r="I26" s="58" t="n">
        <v>20.43</v>
      </c>
      <c r="J26" s="59" t="n">
        <f aca="false">H26/3600</f>
        <v>2.40195277777778</v>
      </c>
      <c r="L26" s="57" t="n">
        <v>764.0928</v>
      </c>
      <c r="M26" s="58" t="n">
        <v>32.371</v>
      </c>
      <c r="N26" s="58" t="n">
        <v>37.6039</v>
      </c>
      <c r="O26" s="58" t="n">
        <v>38.8516</v>
      </c>
      <c r="P26" s="58" t="n">
        <v>8619.88</v>
      </c>
      <c r="Q26" s="58" t="n">
        <v>21.1</v>
      </c>
      <c r="R26" s="59" t="n">
        <f aca="false">P26/3600</f>
        <v>2.3944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684.3888</v>
      </c>
      <c r="E27" s="43" t="n">
        <v>38.4061</v>
      </c>
      <c r="F27" s="43" t="n">
        <v>39.9623</v>
      </c>
      <c r="G27" s="43" t="n">
        <v>43.6076</v>
      </c>
      <c r="H27" s="43" t="n">
        <v>23878.95</v>
      </c>
      <c r="I27" s="43" t="n">
        <v>54.34</v>
      </c>
      <c r="J27" s="44" t="n">
        <f aca="false">H27/3600</f>
        <v>6.63304166666667</v>
      </c>
      <c r="L27" s="42" t="n">
        <v>18657.976</v>
      </c>
      <c r="M27" s="43" t="n">
        <v>38.4043</v>
      </c>
      <c r="N27" s="43" t="n">
        <v>39.9609</v>
      </c>
      <c r="O27" s="43" t="n">
        <v>43.6059</v>
      </c>
      <c r="P27" s="43" t="n">
        <v>24211.94</v>
      </c>
      <c r="Q27" s="43" t="n">
        <v>58.67</v>
      </c>
      <c r="R27" s="44" t="n">
        <f aca="false">P27/3600</f>
        <v>6.7255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32.804</v>
      </c>
      <c r="E28" s="50" t="n">
        <v>36.7946</v>
      </c>
      <c r="F28" s="50" t="n">
        <v>39.1107</v>
      </c>
      <c r="G28" s="50" t="n">
        <v>41.9438</v>
      </c>
      <c r="H28" s="50" t="n">
        <v>20648.55</v>
      </c>
      <c r="I28" s="50" t="n">
        <v>41.93</v>
      </c>
      <c r="J28" s="51" t="n">
        <f aca="false">H28/3600</f>
        <v>5.73570833333333</v>
      </c>
      <c r="L28" s="49" t="n">
        <v>6227.7456</v>
      </c>
      <c r="M28" s="50" t="n">
        <v>36.794</v>
      </c>
      <c r="N28" s="50" t="n">
        <v>39.1107</v>
      </c>
      <c r="O28" s="50" t="n">
        <v>41.9376</v>
      </c>
      <c r="P28" s="50" t="n">
        <v>20354.83</v>
      </c>
      <c r="Q28" s="50" t="n">
        <v>44.82</v>
      </c>
      <c r="R28" s="51" t="n">
        <f aca="false">P28/3600</f>
        <v>5.65411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1.8776</v>
      </c>
      <c r="E29" s="50" t="n">
        <v>34.8854</v>
      </c>
      <c r="F29" s="50" t="n">
        <v>38.2733</v>
      </c>
      <c r="G29" s="50" t="n">
        <v>40.2729</v>
      </c>
      <c r="H29" s="50" t="n">
        <v>19046.85</v>
      </c>
      <c r="I29" s="50" t="n">
        <v>37.43</v>
      </c>
      <c r="J29" s="51" t="n">
        <f aca="false">H29/3600</f>
        <v>5.29079166666667</v>
      </c>
      <c r="L29" s="49" t="n">
        <v>2929.34</v>
      </c>
      <c r="M29" s="50" t="n">
        <v>34.8793</v>
      </c>
      <c r="N29" s="50" t="n">
        <v>38.2715</v>
      </c>
      <c r="O29" s="50" t="n">
        <v>40.2655</v>
      </c>
      <c r="P29" s="50" t="n">
        <v>19044.37</v>
      </c>
      <c r="Q29" s="50" t="n">
        <v>44.66</v>
      </c>
      <c r="R29" s="51" t="n">
        <f aca="false">P29/3600</f>
        <v>5.2901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87.304</v>
      </c>
      <c r="E30" s="58" t="n">
        <v>32.7163</v>
      </c>
      <c r="F30" s="58" t="n">
        <v>37.2572</v>
      </c>
      <c r="G30" s="58" t="n">
        <v>38.579</v>
      </c>
      <c r="H30" s="58" t="n">
        <v>18226.49</v>
      </c>
      <c r="I30" s="58" t="n">
        <v>34.57</v>
      </c>
      <c r="J30" s="59" t="n">
        <f aca="false">H30/3600</f>
        <v>5.06291388888889</v>
      </c>
      <c r="L30" s="57" t="n">
        <v>1483.3072</v>
      </c>
      <c r="M30" s="58" t="n">
        <v>32.7147</v>
      </c>
      <c r="N30" s="58" t="n">
        <v>37.2515</v>
      </c>
      <c r="O30" s="58" t="n">
        <v>38.5729</v>
      </c>
      <c r="P30" s="58" t="n">
        <v>18055.58</v>
      </c>
      <c r="Q30" s="58" t="n">
        <v>36.47</v>
      </c>
      <c r="R30" s="59" t="n">
        <f aca="false">P30/3600</f>
        <v>5.0154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299.4448</v>
      </c>
      <c r="E31" s="43" t="n">
        <v>39.0764</v>
      </c>
      <c r="F31" s="43" t="n">
        <v>43.7965</v>
      </c>
      <c r="G31" s="43" t="n">
        <v>45.0531</v>
      </c>
      <c r="H31" s="43" t="n">
        <v>27118.66</v>
      </c>
      <c r="I31" s="43" t="n">
        <v>59.65</v>
      </c>
      <c r="J31" s="44" t="n">
        <f aca="false">H31/3600</f>
        <v>7.53296111111111</v>
      </c>
      <c r="L31" s="42" t="n">
        <v>18292.7968</v>
      </c>
      <c r="M31" s="43" t="n">
        <v>39.0747</v>
      </c>
      <c r="N31" s="43" t="n">
        <v>43.7944</v>
      </c>
      <c r="O31" s="43" t="n">
        <v>45.0502</v>
      </c>
      <c r="P31" s="43" t="n">
        <v>26942.61</v>
      </c>
      <c r="Q31" s="43" t="n">
        <v>71.63</v>
      </c>
      <c r="R31" s="44" t="n">
        <f aca="false">P31/3600</f>
        <v>7.4840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95.4808</v>
      </c>
      <c r="E32" s="50" t="n">
        <v>37.4074</v>
      </c>
      <c r="F32" s="50" t="n">
        <v>42.5437</v>
      </c>
      <c r="G32" s="50" t="n">
        <v>43.0714</v>
      </c>
      <c r="H32" s="50" t="n">
        <v>23701.86</v>
      </c>
      <c r="I32" s="50" t="n">
        <v>50.35</v>
      </c>
      <c r="J32" s="51" t="n">
        <f aca="false">H32/3600</f>
        <v>6.58385</v>
      </c>
      <c r="L32" s="49" t="n">
        <v>6593.3008</v>
      </c>
      <c r="M32" s="50" t="n">
        <v>37.4035</v>
      </c>
      <c r="N32" s="50" t="n">
        <v>42.5402</v>
      </c>
      <c r="O32" s="50" t="n">
        <v>43.0657</v>
      </c>
      <c r="P32" s="50" t="n">
        <v>23768.77</v>
      </c>
      <c r="Q32" s="50" t="n">
        <v>55.83</v>
      </c>
      <c r="R32" s="51" t="n">
        <f aca="false">P32/3600</f>
        <v>6.6024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7.7408</v>
      </c>
      <c r="E33" s="50" t="n">
        <v>35.5408</v>
      </c>
      <c r="F33" s="50" t="n">
        <v>41.2046</v>
      </c>
      <c r="G33" s="50" t="n">
        <v>41.0245</v>
      </c>
      <c r="H33" s="50" t="n">
        <v>22216.77</v>
      </c>
      <c r="I33" s="50" t="n">
        <v>44.38</v>
      </c>
      <c r="J33" s="51" t="n">
        <f aca="false">H33/3600</f>
        <v>6.171325</v>
      </c>
      <c r="L33" s="49" t="n">
        <v>3067.3592</v>
      </c>
      <c r="M33" s="50" t="n">
        <v>35.5384</v>
      </c>
      <c r="N33" s="50" t="n">
        <v>41.1941</v>
      </c>
      <c r="O33" s="50" t="n">
        <v>41.0083</v>
      </c>
      <c r="P33" s="50" t="n">
        <v>21840.42</v>
      </c>
      <c r="Q33" s="50" t="n">
        <v>47.69</v>
      </c>
      <c r="R33" s="51" t="n">
        <f aca="false">P33/3600</f>
        <v>6.0667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81.4656</v>
      </c>
      <c r="E34" s="58" t="n">
        <v>33.5601</v>
      </c>
      <c r="F34" s="58" t="n">
        <v>39.8195</v>
      </c>
      <c r="G34" s="58" t="n">
        <v>39.0162</v>
      </c>
      <c r="H34" s="58" t="n">
        <v>20803.35</v>
      </c>
      <c r="I34" s="58" t="n">
        <v>48.55</v>
      </c>
      <c r="J34" s="59" t="n">
        <f aca="false">H34/3600</f>
        <v>5.77870833333333</v>
      </c>
      <c r="L34" s="57" t="n">
        <v>1576.18</v>
      </c>
      <c r="M34" s="58" t="n">
        <v>33.5496</v>
      </c>
      <c r="N34" s="58" t="n">
        <v>39.794</v>
      </c>
      <c r="O34" s="58" t="n">
        <v>39.0038</v>
      </c>
      <c r="P34" s="58" t="n">
        <v>20718.1</v>
      </c>
      <c r="Q34" s="58" t="n">
        <v>44.43</v>
      </c>
      <c r="R34" s="59" t="n">
        <f aca="false">P34/3600</f>
        <v>5.7550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663.548</v>
      </c>
      <c r="E35" s="43" t="n">
        <v>37.2182</v>
      </c>
      <c r="F35" s="43" t="n">
        <v>42.1791</v>
      </c>
      <c r="G35" s="43" t="n">
        <v>44.3422</v>
      </c>
      <c r="H35" s="43" t="n">
        <v>31519.19</v>
      </c>
      <c r="I35" s="43" t="n">
        <v>79.55</v>
      </c>
      <c r="J35" s="44" t="n">
        <f aca="false">H35/3600</f>
        <v>8.75533055555556</v>
      </c>
      <c r="L35" s="42" t="n">
        <v>39638.2528</v>
      </c>
      <c r="M35" s="43" t="n">
        <v>37.2179</v>
      </c>
      <c r="N35" s="43" t="n">
        <v>42.1784</v>
      </c>
      <c r="O35" s="43" t="n">
        <v>44.3389</v>
      </c>
      <c r="P35" s="43" t="n">
        <v>30525.15</v>
      </c>
      <c r="Q35" s="43" t="n">
        <v>89.25</v>
      </c>
      <c r="R35" s="44" t="n">
        <f aca="false">P35/3600</f>
        <v>8.4792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57.312</v>
      </c>
      <c r="E36" s="50" t="n">
        <v>35.2337</v>
      </c>
      <c r="F36" s="50" t="n">
        <v>40.925</v>
      </c>
      <c r="G36" s="50" t="n">
        <v>43.2215</v>
      </c>
      <c r="H36" s="50" t="n">
        <v>25239.22</v>
      </c>
      <c r="I36" s="50" t="n">
        <v>53.12</v>
      </c>
      <c r="J36" s="51" t="n">
        <f aca="false">H36/3600</f>
        <v>7.01089444444445</v>
      </c>
      <c r="L36" s="49" t="n">
        <v>7573.6552</v>
      </c>
      <c r="M36" s="50" t="n">
        <v>35.2351</v>
      </c>
      <c r="N36" s="50" t="n">
        <v>40.9269</v>
      </c>
      <c r="O36" s="50" t="n">
        <v>43.2225</v>
      </c>
      <c r="P36" s="50" t="n">
        <v>24887.02</v>
      </c>
      <c r="Q36" s="50" t="n">
        <v>56.81</v>
      </c>
      <c r="R36" s="51" t="n">
        <f aca="false">P36/3600</f>
        <v>6.9130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8.0304</v>
      </c>
      <c r="E37" s="50" t="n">
        <v>33.7868</v>
      </c>
      <c r="F37" s="50" t="n">
        <v>39.6442</v>
      </c>
      <c r="G37" s="50" t="n">
        <v>42.0983</v>
      </c>
      <c r="H37" s="50" t="n">
        <v>22965.81</v>
      </c>
      <c r="I37" s="50" t="n">
        <v>51.79</v>
      </c>
      <c r="J37" s="51" t="n">
        <f aca="false">H37/3600</f>
        <v>6.37939166666667</v>
      </c>
      <c r="L37" s="49" t="n">
        <v>2472.5216</v>
      </c>
      <c r="M37" s="50" t="n">
        <v>33.7887</v>
      </c>
      <c r="N37" s="50" t="n">
        <v>39.6461</v>
      </c>
      <c r="O37" s="50" t="n">
        <v>42.0977</v>
      </c>
      <c r="P37" s="50" t="n">
        <v>22912.52</v>
      </c>
      <c r="Q37" s="50" t="n">
        <v>48.28</v>
      </c>
      <c r="R37" s="51" t="n">
        <f aca="false">P37/3600</f>
        <v>6.3645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09.0976</v>
      </c>
      <c r="E38" s="58" t="n">
        <v>31.9372</v>
      </c>
      <c r="F38" s="58" t="n">
        <v>38.4122</v>
      </c>
      <c r="G38" s="58" t="n">
        <v>40.9923</v>
      </c>
      <c r="H38" s="58" t="n">
        <v>22120.13</v>
      </c>
      <c r="I38" s="58" t="n">
        <v>45.75</v>
      </c>
      <c r="J38" s="59" t="n">
        <f aca="false">H38/3600</f>
        <v>6.14448055555556</v>
      </c>
      <c r="L38" s="57" t="n">
        <v>1108.2648</v>
      </c>
      <c r="M38" s="58" t="n">
        <v>31.9389</v>
      </c>
      <c r="N38" s="58" t="n">
        <v>38.4203</v>
      </c>
      <c r="O38" s="58" t="n">
        <v>40.9973</v>
      </c>
      <c r="P38" s="58" t="n">
        <v>22133.42</v>
      </c>
      <c r="Q38" s="58" t="n">
        <v>46.75</v>
      </c>
      <c r="R38" s="59" t="n">
        <f aca="false">P38/3600</f>
        <v>6.1481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11.488</v>
      </c>
      <c r="E39" s="43" t="n">
        <v>40.2254</v>
      </c>
      <c r="F39" s="43" t="n">
        <v>43.0472</v>
      </c>
      <c r="G39" s="43" t="n">
        <v>43.5892</v>
      </c>
      <c r="H39" s="43" t="n">
        <v>4870.43</v>
      </c>
      <c r="I39" s="43" t="n">
        <v>11.13</v>
      </c>
      <c r="J39" s="44" t="n">
        <f aca="false">H39/3600</f>
        <v>1.35289722222222</v>
      </c>
      <c r="L39" s="42" t="n">
        <v>3708.2368</v>
      </c>
      <c r="M39" s="43" t="n">
        <v>40.2226</v>
      </c>
      <c r="N39" s="43" t="n">
        <v>43.0425</v>
      </c>
      <c r="O39" s="43" t="n">
        <v>43.5889</v>
      </c>
      <c r="P39" s="43" t="n">
        <v>4867.48</v>
      </c>
      <c r="Q39" s="43" t="n">
        <v>11.84</v>
      </c>
      <c r="R39" s="44" t="n">
        <f aca="false">P39/3600</f>
        <v>1.352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82.4336</v>
      </c>
      <c r="E40" s="50" t="n">
        <v>37.107</v>
      </c>
      <c r="F40" s="50" t="n">
        <v>40.6901</v>
      </c>
      <c r="G40" s="50" t="n">
        <v>40.837</v>
      </c>
      <c r="H40" s="50" t="n">
        <v>4335.06</v>
      </c>
      <c r="I40" s="50" t="n">
        <v>9.35</v>
      </c>
      <c r="J40" s="51" t="n">
        <f aca="false">H40/3600</f>
        <v>1.20418333333333</v>
      </c>
      <c r="L40" s="49" t="n">
        <v>1779.012</v>
      </c>
      <c r="M40" s="50" t="n">
        <v>37.1061</v>
      </c>
      <c r="N40" s="50" t="n">
        <v>40.6962</v>
      </c>
      <c r="O40" s="50" t="n">
        <v>40.8435</v>
      </c>
      <c r="P40" s="50" t="n">
        <v>4411.55</v>
      </c>
      <c r="Q40" s="50" t="n">
        <v>10.43</v>
      </c>
      <c r="R40" s="51" t="n">
        <f aca="false">P40/3600</f>
        <v>1.2254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2.7776</v>
      </c>
      <c r="E41" s="50" t="n">
        <v>34.2596</v>
      </c>
      <c r="F41" s="50" t="n">
        <v>38.5707</v>
      </c>
      <c r="G41" s="50" t="n">
        <v>38.3978</v>
      </c>
      <c r="H41" s="50" t="n">
        <v>4015.19</v>
      </c>
      <c r="I41" s="50" t="n">
        <v>8.29</v>
      </c>
      <c r="J41" s="51" t="n">
        <f aca="false">H41/3600</f>
        <v>1.11533055555556</v>
      </c>
      <c r="L41" s="49" t="n">
        <v>861.1184</v>
      </c>
      <c r="M41" s="50" t="n">
        <v>34.2539</v>
      </c>
      <c r="N41" s="50" t="n">
        <v>38.5691</v>
      </c>
      <c r="O41" s="50" t="n">
        <v>38.3788</v>
      </c>
      <c r="P41" s="50" t="n">
        <v>3985.17</v>
      </c>
      <c r="Q41" s="50" t="n">
        <v>8.82</v>
      </c>
      <c r="R41" s="51" t="n">
        <f aca="false">P41/3600</f>
        <v>1.1069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5896</v>
      </c>
      <c r="E42" s="58" t="n">
        <v>31.8113</v>
      </c>
      <c r="F42" s="58" t="n">
        <v>36.5454</v>
      </c>
      <c r="G42" s="58" t="n">
        <v>36.0674</v>
      </c>
      <c r="H42" s="58" t="n">
        <v>3773.8</v>
      </c>
      <c r="I42" s="58" t="n">
        <v>8.22</v>
      </c>
      <c r="J42" s="59" t="n">
        <f aca="false">H42/3600</f>
        <v>1.04827777777778</v>
      </c>
      <c r="L42" s="57" t="n">
        <v>437.7672</v>
      </c>
      <c r="M42" s="58" t="n">
        <v>31.8102</v>
      </c>
      <c r="N42" s="58" t="n">
        <v>36.542</v>
      </c>
      <c r="O42" s="58" t="n">
        <v>36.0755</v>
      </c>
      <c r="P42" s="58" t="n">
        <v>3746.94</v>
      </c>
      <c r="Q42" s="58" t="n">
        <v>8.77</v>
      </c>
      <c r="R42" s="59" t="n">
        <f aca="false">P42/3600</f>
        <v>1.0408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05.756</v>
      </c>
      <c r="E43" s="43" t="n">
        <v>40.1478</v>
      </c>
      <c r="F43" s="43" t="n">
        <v>43.6185</v>
      </c>
      <c r="G43" s="43" t="n">
        <v>45.139</v>
      </c>
      <c r="H43" s="43" t="n">
        <v>5451.4</v>
      </c>
      <c r="I43" s="43" t="n">
        <v>12.13</v>
      </c>
      <c r="J43" s="44" t="n">
        <f aca="false">H43/3600</f>
        <v>1.51427777777778</v>
      </c>
      <c r="L43" s="42" t="n">
        <v>3902.5104</v>
      </c>
      <c r="M43" s="43" t="n">
        <v>40.1445</v>
      </c>
      <c r="N43" s="43" t="n">
        <v>43.6113</v>
      </c>
      <c r="O43" s="43" t="n">
        <v>45.1303</v>
      </c>
      <c r="P43" s="43" t="n">
        <v>5483.5</v>
      </c>
      <c r="Q43" s="43" t="n">
        <v>13.75</v>
      </c>
      <c r="R43" s="44" t="n">
        <f aca="false">P43/3600</f>
        <v>1.523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32.7432</v>
      </c>
      <c r="E44" s="50" t="n">
        <v>37.6153</v>
      </c>
      <c r="F44" s="50" t="n">
        <v>41.793</v>
      </c>
      <c r="G44" s="50" t="n">
        <v>42.938</v>
      </c>
      <c r="H44" s="50" t="n">
        <v>4966.31</v>
      </c>
      <c r="I44" s="50" t="n">
        <v>10.47</v>
      </c>
      <c r="J44" s="51" t="n">
        <f aca="false">H44/3600</f>
        <v>1.37953055555556</v>
      </c>
      <c r="L44" s="49" t="n">
        <v>1832.9576</v>
      </c>
      <c r="M44" s="50" t="n">
        <v>37.6177</v>
      </c>
      <c r="N44" s="50" t="n">
        <v>41.786</v>
      </c>
      <c r="O44" s="50" t="n">
        <v>42.9523</v>
      </c>
      <c r="P44" s="50" t="n">
        <v>5010.76</v>
      </c>
      <c r="Q44" s="50" t="n">
        <v>11.7</v>
      </c>
      <c r="R44" s="51" t="n">
        <f aca="false">P44/3600</f>
        <v>1.3918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8.4904</v>
      </c>
      <c r="E45" s="50" t="n">
        <v>34.8607</v>
      </c>
      <c r="F45" s="50" t="n">
        <v>40.0078</v>
      </c>
      <c r="G45" s="50" t="n">
        <v>40.8821</v>
      </c>
      <c r="H45" s="50" t="n">
        <v>4696.51</v>
      </c>
      <c r="I45" s="50" t="n">
        <v>9.16</v>
      </c>
      <c r="J45" s="51" t="n">
        <f aca="false">H45/3600</f>
        <v>1.30458611111111</v>
      </c>
      <c r="L45" s="49" t="n">
        <v>918.9192</v>
      </c>
      <c r="M45" s="50" t="n">
        <v>34.8603</v>
      </c>
      <c r="N45" s="50" t="n">
        <v>40.0076</v>
      </c>
      <c r="O45" s="50" t="n">
        <v>40.8865</v>
      </c>
      <c r="P45" s="50" t="n">
        <v>4644.61</v>
      </c>
      <c r="Q45" s="50" t="n">
        <v>10.48</v>
      </c>
      <c r="R45" s="51" t="n">
        <f aca="false">P45/3600</f>
        <v>1.2901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1.0552</v>
      </c>
      <c r="E46" s="58" t="n">
        <v>32.1085</v>
      </c>
      <c r="F46" s="58" t="n">
        <v>38.2247</v>
      </c>
      <c r="G46" s="58" t="n">
        <v>38.8923</v>
      </c>
      <c r="H46" s="58" t="n">
        <v>4388.74</v>
      </c>
      <c r="I46" s="58" t="n">
        <v>8.65</v>
      </c>
      <c r="J46" s="59" t="n">
        <f aca="false">H46/3600</f>
        <v>1.21909444444444</v>
      </c>
      <c r="L46" s="57" t="n">
        <v>479.5904</v>
      </c>
      <c r="M46" s="58" t="n">
        <v>32.0986</v>
      </c>
      <c r="N46" s="58" t="n">
        <v>38.225</v>
      </c>
      <c r="O46" s="58" t="n">
        <v>38.8924</v>
      </c>
      <c r="P46" s="58" t="n">
        <v>4472.05</v>
      </c>
      <c r="Q46" s="58" t="n">
        <v>9.22</v>
      </c>
      <c r="R46" s="59" t="n">
        <f aca="false">P46/3600</f>
        <v>1.2422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281.5168</v>
      </c>
      <c r="E47" s="43" t="n">
        <v>38.1315</v>
      </c>
      <c r="F47" s="43" t="n">
        <v>41.4664</v>
      </c>
      <c r="G47" s="43" t="n">
        <v>42.5098</v>
      </c>
      <c r="H47" s="43" t="n">
        <v>5700.62</v>
      </c>
      <c r="I47" s="43" t="n">
        <v>12.97</v>
      </c>
      <c r="J47" s="44" t="n">
        <f aca="false">H47/3600</f>
        <v>1.58350555555556</v>
      </c>
      <c r="L47" s="42" t="n">
        <v>7282.248</v>
      </c>
      <c r="M47" s="43" t="n">
        <v>38.1306</v>
      </c>
      <c r="N47" s="43" t="n">
        <v>41.4665</v>
      </c>
      <c r="O47" s="43" t="n">
        <v>42.5134</v>
      </c>
      <c r="P47" s="43" t="n">
        <v>5205.52</v>
      </c>
      <c r="Q47" s="43" t="n">
        <v>13.93</v>
      </c>
      <c r="R47" s="44" t="n">
        <f aca="false">P47/3600</f>
        <v>1.4459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09.3024</v>
      </c>
      <c r="E48" s="50" t="n">
        <v>34.6436</v>
      </c>
      <c r="F48" s="50" t="n">
        <v>38.9692</v>
      </c>
      <c r="G48" s="50" t="n">
        <v>39.9143</v>
      </c>
      <c r="H48" s="50" t="n">
        <v>4486.19</v>
      </c>
      <c r="I48" s="50" t="n">
        <v>10.44</v>
      </c>
      <c r="J48" s="51" t="n">
        <f aca="false">H48/3600</f>
        <v>1.24616388888889</v>
      </c>
      <c r="L48" s="49" t="n">
        <v>3310.2272</v>
      </c>
      <c r="M48" s="50" t="n">
        <v>34.6472</v>
      </c>
      <c r="N48" s="50" t="n">
        <v>38.9636</v>
      </c>
      <c r="O48" s="50" t="n">
        <v>39.9067</v>
      </c>
      <c r="P48" s="50" t="n">
        <v>4503.57</v>
      </c>
      <c r="Q48" s="50" t="n">
        <v>11.85</v>
      </c>
      <c r="R48" s="51" t="n">
        <f aca="false">P48/3600</f>
        <v>1.2509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7.9656</v>
      </c>
      <c r="E49" s="50" t="n">
        <v>31.5133</v>
      </c>
      <c r="F49" s="50" t="n">
        <v>36.9386</v>
      </c>
      <c r="G49" s="50" t="n">
        <v>37.7687</v>
      </c>
      <c r="H49" s="50" t="n">
        <v>4003.35</v>
      </c>
      <c r="I49" s="50" t="n">
        <v>9.21</v>
      </c>
      <c r="J49" s="51" t="n">
        <f aca="false">H49/3600</f>
        <v>1.11204166666667</v>
      </c>
      <c r="L49" s="49" t="n">
        <v>1548.1424</v>
      </c>
      <c r="M49" s="50" t="n">
        <v>31.5098</v>
      </c>
      <c r="N49" s="50" t="n">
        <v>36.9326</v>
      </c>
      <c r="O49" s="50" t="n">
        <v>37.7691</v>
      </c>
      <c r="P49" s="50" t="n">
        <v>4133.92</v>
      </c>
      <c r="Q49" s="50" t="n">
        <v>9.98</v>
      </c>
      <c r="R49" s="51" t="n">
        <f aca="false">P49/3600</f>
        <v>1.1483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5.7752</v>
      </c>
      <c r="E50" s="58" t="n">
        <v>28.5586</v>
      </c>
      <c r="F50" s="58" t="n">
        <v>35.1637</v>
      </c>
      <c r="G50" s="58" t="n">
        <v>35.8708</v>
      </c>
      <c r="H50" s="58" t="n">
        <v>3851.16</v>
      </c>
      <c r="I50" s="58" t="n">
        <v>8.23</v>
      </c>
      <c r="J50" s="59" t="n">
        <f aca="false">H50/3600</f>
        <v>1.06976666666667</v>
      </c>
      <c r="L50" s="57" t="n">
        <v>715.8272</v>
      </c>
      <c r="M50" s="58" t="n">
        <v>28.5659</v>
      </c>
      <c r="N50" s="58" t="n">
        <v>35.1466</v>
      </c>
      <c r="O50" s="58" t="n">
        <v>35.862</v>
      </c>
      <c r="P50" s="58" t="n">
        <v>3842.5</v>
      </c>
      <c r="Q50" s="58" t="n">
        <v>8.76</v>
      </c>
      <c r="R50" s="59" t="n">
        <f aca="false">P50/3600</f>
        <v>1.067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71.9128</v>
      </c>
      <c r="E51" s="43" t="n">
        <v>38.9021</v>
      </c>
      <c r="F51" s="43" t="n">
        <v>41.4132</v>
      </c>
      <c r="G51" s="43" t="n">
        <v>42.8456</v>
      </c>
      <c r="H51" s="43" t="n">
        <v>3611.53</v>
      </c>
      <c r="I51" s="43" t="n">
        <v>8.93</v>
      </c>
      <c r="J51" s="44" t="n">
        <f aca="false">H51/3600</f>
        <v>1.00320277777778</v>
      </c>
      <c r="L51" s="42" t="n">
        <v>5070.74</v>
      </c>
      <c r="M51" s="43" t="n">
        <v>38.8993</v>
      </c>
      <c r="N51" s="43" t="n">
        <v>41.4136</v>
      </c>
      <c r="O51" s="43" t="n">
        <v>42.8443</v>
      </c>
      <c r="P51" s="43" t="n">
        <v>3670.59</v>
      </c>
      <c r="Q51" s="43" t="n">
        <v>9.82</v>
      </c>
      <c r="R51" s="44" t="n">
        <f aca="false">P51/3600</f>
        <v>1.0196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68.1512</v>
      </c>
      <c r="E52" s="50" t="n">
        <v>35.7729</v>
      </c>
      <c r="F52" s="50" t="n">
        <v>39.1239</v>
      </c>
      <c r="G52" s="50" t="n">
        <v>40.6976</v>
      </c>
      <c r="H52" s="50" t="n">
        <v>3137.94</v>
      </c>
      <c r="I52" s="50" t="n">
        <v>7.27</v>
      </c>
      <c r="J52" s="51" t="n">
        <f aca="false">H52/3600</f>
        <v>0.87165</v>
      </c>
      <c r="L52" s="49" t="n">
        <v>2167.504</v>
      </c>
      <c r="M52" s="50" t="n">
        <v>35.7685</v>
      </c>
      <c r="N52" s="50" t="n">
        <v>39.1166</v>
      </c>
      <c r="O52" s="50" t="n">
        <v>40.7087</v>
      </c>
      <c r="P52" s="50" t="n">
        <v>3203.99</v>
      </c>
      <c r="Q52" s="50" t="n">
        <v>7.83</v>
      </c>
      <c r="R52" s="51" t="n">
        <f aca="false">P52/3600</f>
        <v>0.8899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3.8792</v>
      </c>
      <c r="E53" s="50" t="n">
        <v>32.9121</v>
      </c>
      <c r="F53" s="50" t="n">
        <v>37.082</v>
      </c>
      <c r="G53" s="50" t="n">
        <v>38.774</v>
      </c>
      <c r="H53" s="50" t="n">
        <v>2820.79</v>
      </c>
      <c r="I53" s="50" t="n">
        <v>6.45</v>
      </c>
      <c r="J53" s="51" t="n">
        <f aca="false">H53/3600</f>
        <v>0.783552777777778</v>
      </c>
      <c r="L53" s="49" t="n">
        <v>1014.7088</v>
      </c>
      <c r="M53" s="50" t="n">
        <v>32.9087</v>
      </c>
      <c r="N53" s="50" t="n">
        <v>37.084</v>
      </c>
      <c r="O53" s="50" t="n">
        <v>38.7681</v>
      </c>
      <c r="P53" s="50" t="n">
        <v>2808.87</v>
      </c>
      <c r="Q53" s="50" t="n">
        <v>7.1</v>
      </c>
      <c r="R53" s="51" t="n">
        <f aca="false">P53/3600</f>
        <v>0.7802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1.8072</v>
      </c>
      <c r="E54" s="58" t="n">
        <v>30.2411</v>
      </c>
      <c r="F54" s="58" t="n">
        <v>35.3062</v>
      </c>
      <c r="G54" s="58" t="n">
        <v>36.9099</v>
      </c>
      <c r="H54" s="58" t="n">
        <v>2543.69</v>
      </c>
      <c r="I54" s="58" t="n">
        <v>5.9</v>
      </c>
      <c r="J54" s="59" t="n">
        <f aca="false">H54/3600</f>
        <v>0.706580555555556</v>
      </c>
      <c r="L54" s="57" t="n">
        <v>481.4944</v>
      </c>
      <c r="M54" s="58" t="n">
        <v>30.237</v>
      </c>
      <c r="N54" s="58" t="n">
        <v>35.2946</v>
      </c>
      <c r="O54" s="58" t="n">
        <v>36.9031</v>
      </c>
      <c r="P54" s="58" t="n">
        <v>2627.21</v>
      </c>
      <c r="Q54" s="58" t="n">
        <v>5.96</v>
      </c>
      <c r="R54" s="59" t="n">
        <f aca="false">P54/3600</f>
        <v>0.7297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00.5656</v>
      </c>
      <c r="E55" s="43" t="n">
        <v>40.5761</v>
      </c>
      <c r="F55" s="43" t="n">
        <v>44.0449</v>
      </c>
      <c r="G55" s="43" t="n">
        <v>43.1686</v>
      </c>
      <c r="H55" s="43" t="n">
        <v>1272.33</v>
      </c>
      <c r="I55" s="43" t="n">
        <v>3.14</v>
      </c>
      <c r="J55" s="44" t="n">
        <f aca="false">H55/3600</f>
        <v>0.353425</v>
      </c>
      <c r="L55" s="42" t="n">
        <v>1599.0512</v>
      </c>
      <c r="M55" s="43" t="n">
        <v>40.5693</v>
      </c>
      <c r="N55" s="43" t="n">
        <v>44.0233</v>
      </c>
      <c r="O55" s="43" t="n">
        <v>43.168</v>
      </c>
      <c r="P55" s="43" t="n">
        <v>1297.3</v>
      </c>
      <c r="Q55" s="43" t="n">
        <v>3.55</v>
      </c>
      <c r="R55" s="44" t="n">
        <f aca="false">P55/3600</f>
        <v>0.360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9.2192</v>
      </c>
      <c r="E56" s="50" t="n">
        <v>36.8334</v>
      </c>
      <c r="F56" s="50" t="n">
        <v>41.4728</v>
      </c>
      <c r="G56" s="50" t="n">
        <v>40.152</v>
      </c>
      <c r="H56" s="50" t="n">
        <v>1134.54</v>
      </c>
      <c r="I56" s="50" t="n">
        <v>2.77</v>
      </c>
      <c r="J56" s="51" t="n">
        <f aca="false">H56/3600</f>
        <v>0.31515</v>
      </c>
      <c r="L56" s="49" t="n">
        <v>799.156</v>
      </c>
      <c r="M56" s="50" t="n">
        <v>36.8341</v>
      </c>
      <c r="N56" s="50" t="n">
        <v>41.4553</v>
      </c>
      <c r="O56" s="50" t="n">
        <v>40.152</v>
      </c>
      <c r="P56" s="50" t="n">
        <v>1157.43</v>
      </c>
      <c r="Q56" s="50" t="n">
        <v>3.03</v>
      </c>
      <c r="R56" s="51" t="n">
        <f aca="false">P56/3600</f>
        <v>0.3215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3.2272</v>
      </c>
      <c r="E57" s="50" t="n">
        <v>33.4812</v>
      </c>
      <c r="F57" s="50" t="n">
        <v>39.1995</v>
      </c>
      <c r="G57" s="50" t="n">
        <v>37.5385</v>
      </c>
      <c r="H57" s="50" t="n">
        <v>1038.16</v>
      </c>
      <c r="I57" s="50" t="n">
        <v>2.35</v>
      </c>
      <c r="J57" s="51" t="n">
        <f aca="false">H57/3600</f>
        <v>0.288377777777778</v>
      </c>
      <c r="L57" s="49" t="n">
        <v>393.4504</v>
      </c>
      <c r="M57" s="50" t="n">
        <v>33.4762</v>
      </c>
      <c r="N57" s="50" t="n">
        <v>39.2247</v>
      </c>
      <c r="O57" s="50" t="n">
        <v>37.5236</v>
      </c>
      <c r="P57" s="50" t="n">
        <v>1050.86</v>
      </c>
      <c r="Q57" s="50" t="n">
        <v>2.65</v>
      </c>
      <c r="R57" s="51" t="n">
        <f aca="false">P57/3600</f>
        <v>0.2919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9.3968</v>
      </c>
      <c r="E58" s="58" t="n">
        <v>30.6715</v>
      </c>
      <c r="F58" s="58" t="n">
        <v>37.1541</v>
      </c>
      <c r="G58" s="58" t="n">
        <v>35.1705</v>
      </c>
      <c r="H58" s="58" t="n">
        <v>970.63</v>
      </c>
      <c r="I58" s="58" t="n">
        <v>2.17</v>
      </c>
      <c r="J58" s="59" t="n">
        <f aca="false">H58/3600</f>
        <v>0.269619444444444</v>
      </c>
      <c r="L58" s="57" t="n">
        <v>199.5128</v>
      </c>
      <c r="M58" s="58" t="n">
        <v>30.6754</v>
      </c>
      <c r="N58" s="58" t="n">
        <v>37.1834</v>
      </c>
      <c r="O58" s="58" t="n">
        <v>35.1814</v>
      </c>
      <c r="P58" s="58" t="n">
        <v>983.76</v>
      </c>
      <c r="Q58" s="58" t="n">
        <v>2.61</v>
      </c>
      <c r="R58" s="59" t="n">
        <f aca="false">P58/3600</f>
        <v>0.2732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22.8656</v>
      </c>
      <c r="E59" s="43" t="n">
        <v>37.8593</v>
      </c>
      <c r="F59" s="43" t="n">
        <v>43.2261</v>
      </c>
      <c r="G59" s="43" t="n">
        <v>44.2602</v>
      </c>
      <c r="H59" s="43" t="n">
        <v>1392.12</v>
      </c>
      <c r="I59" s="43" t="n">
        <v>3.91</v>
      </c>
      <c r="J59" s="44" t="n">
        <f aca="false">H59/3600</f>
        <v>0.3867</v>
      </c>
      <c r="L59" s="42" t="n">
        <v>1725.8104</v>
      </c>
      <c r="M59" s="43" t="n">
        <v>37.86</v>
      </c>
      <c r="N59" s="43" t="n">
        <v>43.2307</v>
      </c>
      <c r="O59" s="43" t="n">
        <v>44.2461</v>
      </c>
      <c r="P59" s="43" t="n">
        <v>1394.91</v>
      </c>
      <c r="Q59" s="43" t="n">
        <v>4.15</v>
      </c>
      <c r="R59" s="44" t="n">
        <f aca="false">P59/3600</f>
        <v>0.3874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66.68</v>
      </c>
      <c r="E60" s="50" t="n">
        <v>34.5529</v>
      </c>
      <c r="F60" s="50" t="n">
        <v>41.2045</v>
      </c>
      <c r="G60" s="50" t="n">
        <v>42.1785</v>
      </c>
      <c r="H60" s="50" t="n">
        <v>1176.83</v>
      </c>
      <c r="I60" s="50" t="n">
        <v>2.86</v>
      </c>
      <c r="J60" s="51" t="n">
        <f aca="false">H60/3600</f>
        <v>0.326897222222222</v>
      </c>
      <c r="L60" s="49" t="n">
        <v>667.2368</v>
      </c>
      <c r="M60" s="50" t="n">
        <v>34.5561</v>
      </c>
      <c r="N60" s="50" t="n">
        <v>41.2102</v>
      </c>
      <c r="O60" s="50" t="n">
        <v>42.1988</v>
      </c>
      <c r="P60" s="50" t="n">
        <v>1185.89</v>
      </c>
      <c r="Q60" s="50" t="n">
        <v>3.18</v>
      </c>
      <c r="R60" s="51" t="n">
        <f aca="false">P60/3600</f>
        <v>0.3294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2.9496</v>
      </c>
      <c r="E61" s="50" t="n">
        <v>31.799</v>
      </c>
      <c r="F61" s="50" t="n">
        <v>39.5007</v>
      </c>
      <c r="G61" s="50" t="n">
        <v>40.4181</v>
      </c>
      <c r="H61" s="50" t="n">
        <v>1091.17</v>
      </c>
      <c r="I61" s="50" t="n">
        <v>2.43</v>
      </c>
      <c r="J61" s="51" t="n">
        <f aca="false">H61/3600</f>
        <v>0.303102777777778</v>
      </c>
      <c r="L61" s="49" t="n">
        <v>303.0104</v>
      </c>
      <c r="M61" s="50" t="n">
        <v>31.7937</v>
      </c>
      <c r="N61" s="50" t="n">
        <v>39.5393</v>
      </c>
      <c r="O61" s="50" t="n">
        <v>40.3794</v>
      </c>
      <c r="P61" s="50" t="n">
        <v>1096.44</v>
      </c>
      <c r="Q61" s="50" t="n">
        <v>2.91</v>
      </c>
      <c r="R61" s="51" t="n">
        <f aca="false">P61/3600</f>
        <v>0.3045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6376</v>
      </c>
      <c r="E62" s="58" t="n">
        <v>29.1299</v>
      </c>
      <c r="F62" s="58" t="n">
        <v>38.0029</v>
      </c>
      <c r="G62" s="58" t="n">
        <v>38.7787</v>
      </c>
      <c r="H62" s="58" t="n">
        <v>1046.43</v>
      </c>
      <c r="I62" s="58" t="n">
        <v>2.31</v>
      </c>
      <c r="J62" s="59" t="n">
        <f aca="false">H62/3600</f>
        <v>0.290675</v>
      </c>
      <c r="L62" s="57" t="n">
        <v>151.6544</v>
      </c>
      <c r="M62" s="58" t="n">
        <v>29.1355</v>
      </c>
      <c r="N62" s="58" t="n">
        <v>38.0316</v>
      </c>
      <c r="O62" s="58" t="n">
        <v>38.9183</v>
      </c>
      <c r="P62" s="58" t="n">
        <v>1055.8</v>
      </c>
      <c r="Q62" s="58" t="n">
        <v>2.52</v>
      </c>
      <c r="R62" s="59" t="n">
        <f aca="false">P62/3600</f>
        <v>0.293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32.88</v>
      </c>
      <c r="E63" s="43" t="n">
        <v>38.1189</v>
      </c>
      <c r="F63" s="43" t="n">
        <v>41.3451</v>
      </c>
      <c r="G63" s="43" t="n">
        <v>42.306</v>
      </c>
      <c r="H63" s="43" t="n">
        <v>1176.29</v>
      </c>
      <c r="I63" s="43" t="n">
        <v>3.08</v>
      </c>
      <c r="J63" s="44" t="n">
        <f aca="false">H63/3600</f>
        <v>0.326747222222222</v>
      </c>
      <c r="L63" s="42" t="n">
        <v>1733.472</v>
      </c>
      <c r="M63" s="43" t="n">
        <v>38.1177</v>
      </c>
      <c r="N63" s="43" t="n">
        <v>41.343</v>
      </c>
      <c r="O63" s="43" t="n">
        <v>42.3165</v>
      </c>
      <c r="P63" s="43" t="n">
        <v>1210.44</v>
      </c>
      <c r="Q63" s="43" t="n">
        <v>3.2</v>
      </c>
      <c r="R63" s="44" t="n">
        <f aca="false">P63/3600</f>
        <v>0.3362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6.6808</v>
      </c>
      <c r="E64" s="50" t="n">
        <v>34.7706</v>
      </c>
      <c r="F64" s="50" t="n">
        <v>38.7965</v>
      </c>
      <c r="G64" s="50" t="n">
        <v>39.5889</v>
      </c>
      <c r="H64" s="50" t="n">
        <v>1031.5</v>
      </c>
      <c r="I64" s="50" t="n">
        <v>2.54</v>
      </c>
      <c r="J64" s="51" t="n">
        <f aca="false">H64/3600</f>
        <v>0.286527777777778</v>
      </c>
      <c r="L64" s="49" t="n">
        <v>796.7112</v>
      </c>
      <c r="M64" s="50" t="n">
        <v>34.7705</v>
      </c>
      <c r="N64" s="50" t="n">
        <v>38.7918</v>
      </c>
      <c r="O64" s="50" t="n">
        <v>39.588</v>
      </c>
      <c r="P64" s="50" t="n">
        <v>1056.18</v>
      </c>
      <c r="Q64" s="50" t="n">
        <v>2.79</v>
      </c>
      <c r="R64" s="51" t="n">
        <f aca="false">P64/3600</f>
        <v>0.2933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8432</v>
      </c>
      <c r="E65" s="50" t="n">
        <v>31.5801</v>
      </c>
      <c r="F65" s="50" t="n">
        <v>36.5899</v>
      </c>
      <c r="G65" s="50" t="n">
        <v>37.3429</v>
      </c>
      <c r="H65" s="50" t="n">
        <v>949.38</v>
      </c>
      <c r="I65" s="50" t="n">
        <v>2.27</v>
      </c>
      <c r="J65" s="51" t="n">
        <f aca="false">H65/3600</f>
        <v>0.263716666666667</v>
      </c>
      <c r="L65" s="49" t="n">
        <v>371.7816</v>
      </c>
      <c r="M65" s="50" t="n">
        <v>31.5873</v>
      </c>
      <c r="N65" s="50" t="n">
        <v>36.6161</v>
      </c>
      <c r="O65" s="50" t="n">
        <v>37.3349</v>
      </c>
      <c r="P65" s="50" t="n">
        <v>934.79</v>
      </c>
      <c r="Q65" s="50" t="n">
        <v>2.35</v>
      </c>
      <c r="R65" s="51" t="n">
        <f aca="false">P65/3600</f>
        <v>0.2596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1.3856</v>
      </c>
      <c r="E66" s="58" t="n">
        <v>28.6479</v>
      </c>
      <c r="F66" s="58" t="n">
        <v>34.6517</v>
      </c>
      <c r="G66" s="58" t="n">
        <v>35.3392</v>
      </c>
      <c r="H66" s="58" t="n">
        <v>880.56</v>
      </c>
      <c r="I66" s="58" t="n">
        <v>1.89</v>
      </c>
      <c r="J66" s="59" t="n">
        <f aca="false">H66/3600</f>
        <v>0.2446</v>
      </c>
      <c r="L66" s="57" t="n">
        <v>170.832</v>
      </c>
      <c r="M66" s="58" t="n">
        <v>28.6526</v>
      </c>
      <c r="N66" s="58" t="n">
        <v>34.645</v>
      </c>
      <c r="O66" s="58" t="n">
        <v>35.3336</v>
      </c>
      <c r="P66" s="58" t="n">
        <v>881.35</v>
      </c>
      <c r="Q66" s="58" t="n">
        <v>2.14</v>
      </c>
      <c r="R66" s="59" t="n">
        <f aca="false">P66/3600</f>
        <v>0.2448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75.1944</v>
      </c>
      <c r="E67" s="43" t="n">
        <v>39.4092</v>
      </c>
      <c r="F67" s="43" t="n">
        <v>41.6055</v>
      </c>
      <c r="G67" s="43" t="n">
        <v>42.6829</v>
      </c>
      <c r="H67" s="43" t="n">
        <v>838.92</v>
      </c>
      <c r="I67" s="43" t="n">
        <v>2.44</v>
      </c>
      <c r="J67" s="44" t="n">
        <f aca="false">H67/3600</f>
        <v>0.233033333333333</v>
      </c>
      <c r="L67" s="42" t="n">
        <v>1274.2528</v>
      </c>
      <c r="M67" s="43" t="n">
        <v>39.408</v>
      </c>
      <c r="N67" s="43" t="n">
        <v>41.6047</v>
      </c>
      <c r="O67" s="43" t="n">
        <v>42.6791</v>
      </c>
      <c r="P67" s="43" t="n">
        <v>854.17</v>
      </c>
      <c r="Q67" s="43" t="n">
        <v>2.6</v>
      </c>
      <c r="R67" s="44" t="n">
        <f aca="false">P67/3600</f>
        <v>0.2372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0.0704</v>
      </c>
      <c r="E68" s="50" t="n">
        <v>35.6847</v>
      </c>
      <c r="F68" s="50" t="n">
        <v>38.9436</v>
      </c>
      <c r="G68" s="50" t="n">
        <v>40.1485</v>
      </c>
      <c r="H68" s="50" t="n">
        <v>745.17</v>
      </c>
      <c r="I68" s="50" t="n">
        <v>1.88</v>
      </c>
      <c r="J68" s="51" t="n">
        <f aca="false">H68/3600</f>
        <v>0.206991666666667</v>
      </c>
      <c r="L68" s="49" t="n">
        <v>629.3144</v>
      </c>
      <c r="M68" s="50" t="n">
        <v>35.6838</v>
      </c>
      <c r="N68" s="50" t="n">
        <v>38.9412</v>
      </c>
      <c r="O68" s="50" t="n">
        <v>40.1425</v>
      </c>
      <c r="P68" s="50" t="n">
        <v>748.74</v>
      </c>
      <c r="Q68" s="50" t="n">
        <v>2.17</v>
      </c>
      <c r="R68" s="51" t="n">
        <f aca="false">P68/3600</f>
        <v>0.2079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2808</v>
      </c>
      <c r="E69" s="50" t="n">
        <v>32.2569</v>
      </c>
      <c r="F69" s="50" t="n">
        <v>36.7359</v>
      </c>
      <c r="G69" s="50" t="n">
        <v>37.8935</v>
      </c>
      <c r="H69" s="50" t="n">
        <v>670.43</v>
      </c>
      <c r="I69" s="50" t="n">
        <v>1.65</v>
      </c>
      <c r="J69" s="51" t="n">
        <f aca="false">H69/3600</f>
        <v>0.186230555555556</v>
      </c>
      <c r="L69" s="49" t="n">
        <v>303.8704</v>
      </c>
      <c r="M69" s="50" t="n">
        <v>32.2443</v>
      </c>
      <c r="N69" s="50" t="n">
        <v>36.7465</v>
      </c>
      <c r="O69" s="50" t="n">
        <v>37.9075</v>
      </c>
      <c r="P69" s="50" t="n">
        <v>671.37</v>
      </c>
      <c r="Q69" s="50" t="n">
        <v>1.85</v>
      </c>
      <c r="R69" s="51" t="n">
        <f aca="false">P69/3600</f>
        <v>0.1864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2464</v>
      </c>
      <c r="E70" s="58" t="n">
        <v>29.4548</v>
      </c>
      <c r="F70" s="58" t="n">
        <v>34.7593</v>
      </c>
      <c r="G70" s="58" t="n">
        <v>35.7274</v>
      </c>
      <c r="H70" s="58" t="n">
        <v>599.85</v>
      </c>
      <c r="I70" s="58" t="n">
        <v>1.4</v>
      </c>
      <c r="J70" s="59" t="n">
        <f aca="false">H70/3600</f>
        <v>0.166625</v>
      </c>
      <c r="L70" s="57" t="n">
        <v>146.564</v>
      </c>
      <c r="M70" s="58" t="n">
        <v>29.4595</v>
      </c>
      <c r="N70" s="58" t="n">
        <v>34.7646</v>
      </c>
      <c r="O70" s="58" t="n">
        <v>35.7689</v>
      </c>
      <c r="P70" s="58" t="n">
        <v>612.38</v>
      </c>
      <c r="Q70" s="58" t="n">
        <v>1.62</v>
      </c>
      <c r="R70" s="59" t="n">
        <f aca="false">P70/3600</f>
        <v>0.1701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160519264769</v>
      </c>
      <c r="J89" s="70" t="n">
        <f aca="false">GEOMEAN(J3:J82)</f>
        <v>1.75532559079528</v>
      </c>
      <c r="Q89" s="70" t="n">
        <f aca="false">GEOMEAN(Q3:Q82)</f>
        <v>15.3764176036109</v>
      </c>
      <c r="R89" s="70" t="n">
        <f aca="false">GEOMEAN(R3:R82)</f>
        <v>1.751337009548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661780090915</v>
      </c>
      <c r="R90" s="71" t="n">
        <f aca="false">R89/J89</f>
        <v>0.9977277256895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8025</v>
      </c>
      <c r="J91" s="70" t="n">
        <f aca="false">SUM(J3:J82)</f>
        <v>217.470616666667</v>
      </c>
      <c r="Q91" s="70" t="n">
        <f aca="false">SUM(Q3:Q82)/3600</f>
        <v>0.510586111111111</v>
      </c>
      <c r="R91" s="70" t="n">
        <f aca="false">SUM(R3:R82)</f>
        <v>215.5264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5.2192</v>
      </c>
      <c r="E19" s="43" t="n">
        <v>41.912</v>
      </c>
      <c r="F19" s="43" t="n">
        <v>43.4869</v>
      </c>
      <c r="G19" s="43" t="n">
        <v>44.8792</v>
      </c>
      <c r="H19" s="43" t="n">
        <v>20376.49</v>
      </c>
      <c r="I19" s="43" t="n">
        <v>44.54</v>
      </c>
      <c r="J19" s="44" t="n">
        <f aca="false">H19/3600</f>
        <v>5.66013611111111</v>
      </c>
      <c r="L19" s="42" t="n">
        <v>5316.812</v>
      </c>
      <c r="M19" s="43" t="n">
        <v>41.9051</v>
      </c>
      <c r="N19" s="43" t="n">
        <v>43.4802</v>
      </c>
      <c r="O19" s="43" t="n">
        <v>44.8754</v>
      </c>
      <c r="P19" s="43" t="n">
        <v>20135.05</v>
      </c>
      <c r="Q19" s="43" t="n">
        <v>45.89</v>
      </c>
      <c r="R19" s="44" t="n">
        <f aca="false">P19/3600</f>
        <v>5.5930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73.408</v>
      </c>
      <c r="E20" s="50" t="n">
        <v>39.8645</v>
      </c>
      <c r="F20" s="50" t="n">
        <v>41.7872</v>
      </c>
      <c r="G20" s="50" t="n">
        <v>42.8102</v>
      </c>
      <c r="H20" s="50" t="n">
        <v>18018.01</v>
      </c>
      <c r="I20" s="50" t="n">
        <v>41.37</v>
      </c>
      <c r="J20" s="51" t="n">
        <f aca="false">H20/3600</f>
        <v>5.00500277777778</v>
      </c>
      <c r="L20" s="49" t="n">
        <v>2468.8936</v>
      </c>
      <c r="M20" s="50" t="n">
        <v>39.8573</v>
      </c>
      <c r="N20" s="50" t="n">
        <v>41.7791</v>
      </c>
      <c r="O20" s="50" t="n">
        <v>42.8176</v>
      </c>
      <c r="P20" s="50" t="n">
        <v>18103.38</v>
      </c>
      <c r="Q20" s="50" t="n">
        <v>41.22</v>
      </c>
      <c r="R20" s="51" t="n">
        <f aca="false">P20/3600</f>
        <v>5.0287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024</v>
      </c>
      <c r="E21" s="50" t="n">
        <v>37.2886</v>
      </c>
      <c r="F21" s="50" t="n">
        <v>40.3008</v>
      </c>
      <c r="G21" s="50" t="n">
        <v>41.3044</v>
      </c>
      <c r="H21" s="50" t="n">
        <v>17162.44</v>
      </c>
      <c r="I21" s="50" t="n">
        <v>36.05</v>
      </c>
      <c r="J21" s="51" t="n">
        <f aca="false">H21/3600</f>
        <v>4.76734444444444</v>
      </c>
      <c r="L21" s="49" t="n">
        <v>1174.332</v>
      </c>
      <c r="M21" s="50" t="n">
        <v>37.2843</v>
      </c>
      <c r="N21" s="50" t="n">
        <v>40.2838</v>
      </c>
      <c r="O21" s="50" t="n">
        <v>41.2924</v>
      </c>
      <c r="P21" s="50" t="n">
        <v>16937.6</v>
      </c>
      <c r="Q21" s="50" t="n">
        <v>35.27</v>
      </c>
      <c r="R21" s="51" t="n">
        <f aca="false">P21/3600</f>
        <v>4.7048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59.496</v>
      </c>
      <c r="E22" s="58" t="n">
        <v>34.6662</v>
      </c>
      <c r="F22" s="58" t="n">
        <v>38.699</v>
      </c>
      <c r="G22" s="58" t="n">
        <v>39.9678</v>
      </c>
      <c r="H22" s="58" t="n">
        <v>16187.11</v>
      </c>
      <c r="I22" s="58" t="n">
        <v>28.95</v>
      </c>
      <c r="J22" s="59" t="n">
        <f aca="false">H22/3600</f>
        <v>4.49641944444444</v>
      </c>
      <c r="L22" s="57" t="n">
        <v>554.9696</v>
      </c>
      <c r="M22" s="58" t="n">
        <v>34.6354</v>
      </c>
      <c r="N22" s="58" t="n">
        <v>38.7295</v>
      </c>
      <c r="O22" s="58" t="n">
        <v>39.979</v>
      </c>
      <c r="P22" s="58" t="n">
        <v>16116.99</v>
      </c>
      <c r="Q22" s="58" t="n">
        <v>30.42</v>
      </c>
      <c r="R22" s="59" t="n">
        <f aca="false">P22/3600</f>
        <v>4.4769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21.4688</v>
      </c>
      <c r="E23" s="43" t="n">
        <v>39.9865</v>
      </c>
      <c r="F23" s="43" t="n">
        <v>41.9583</v>
      </c>
      <c r="G23" s="43" t="n">
        <v>43.0323</v>
      </c>
      <c r="H23" s="43" t="n">
        <v>21891.24</v>
      </c>
      <c r="I23" s="43" t="n">
        <v>45.76</v>
      </c>
      <c r="J23" s="44" t="n">
        <f aca="false">H23/3600</f>
        <v>6.0809</v>
      </c>
      <c r="L23" s="42" t="n">
        <v>8213.244</v>
      </c>
      <c r="M23" s="43" t="n">
        <v>39.9813</v>
      </c>
      <c r="N23" s="43" t="n">
        <v>41.9529</v>
      </c>
      <c r="O23" s="43" t="n">
        <v>43.0266</v>
      </c>
      <c r="P23" s="43" t="n">
        <v>20185.08</v>
      </c>
      <c r="Q23" s="43" t="n">
        <v>48.73</v>
      </c>
      <c r="R23" s="44" t="n">
        <f aca="false">P23/3600</f>
        <v>5.6069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29.096</v>
      </c>
      <c r="E24" s="50" t="n">
        <v>37.0299</v>
      </c>
      <c r="F24" s="50" t="n">
        <v>39.7847</v>
      </c>
      <c r="G24" s="50" t="n">
        <v>40.7023</v>
      </c>
      <c r="H24" s="50" t="n">
        <v>17582.44</v>
      </c>
      <c r="I24" s="50" t="n">
        <v>36.82</v>
      </c>
      <c r="J24" s="51" t="n">
        <f aca="false">H24/3600</f>
        <v>4.88401111111111</v>
      </c>
      <c r="L24" s="49" t="n">
        <v>3328.924</v>
      </c>
      <c r="M24" s="50" t="n">
        <v>37.0283</v>
      </c>
      <c r="N24" s="50" t="n">
        <v>39.7747</v>
      </c>
      <c r="O24" s="50" t="n">
        <v>40.685</v>
      </c>
      <c r="P24" s="50" t="n">
        <v>17391.14</v>
      </c>
      <c r="Q24" s="50" t="n">
        <v>38.12</v>
      </c>
      <c r="R24" s="51" t="n">
        <f aca="false">P24/3600</f>
        <v>4.8308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99.8792</v>
      </c>
      <c r="E25" s="50" t="n">
        <v>34.2047</v>
      </c>
      <c r="F25" s="50" t="n">
        <v>37.8865</v>
      </c>
      <c r="G25" s="50" t="n">
        <v>39.0804</v>
      </c>
      <c r="H25" s="50" t="n">
        <v>15985.47</v>
      </c>
      <c r="I25" s="50" t="n">
        <v>35.45</v>
      </c>
      <c r="J25" s="51" t="n">
        <f aca="false">H25/3600</f>
        <v>4.44040833333333</v>
      </c>
      <c r="L25" s="49" t="n">
        <v>1402.3112</v>
      </c>
      <c r="M25" s="50" t="n">
        <v>34.2097</v>
      </c>
      <c r="N25" s="50" t="n">
        <v>37.8706</v>
      </c>
      <c r="O25" s="50" t="n">
        <v>39.0593</v>
      </c>
      <c r="P25" s="50" t="n">
        <v>16162.49</v>
      </c>
      <c r="Q25" s="50" t="n">
        <v>34.45</v>
      </c>
      <c r="R25" s="51" t="n">
        <f aca="false">P25/3600</f>
        <v>4.489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9.9624</v>
      </c>
      <c r="E26" s="58" t="n">
        <v>31.6233</v>
      </c>
      <c r="F26" s="58" t="n">
        <v>36.1488</v>
      </c>
      <c r="G26" s="58" t="n">
        <v>37.8141</v>
      </c>
      <c r="H26" s="58" t="n">
        <v>15535.03</v>
      </c>
      <c r="I26" s="58" t="n">
        <v>29.13</v>
      </c>
      <c r="J26" s="59" t="n">
        <f aca="false">H26/3600</f>
        <v>4.31528611111111</v>
      </c>
      <c r="L26" s="57" t="n">
        <v>586.2824</v>
      </c>
      <c r="M26" s="58" t="n">
        <v>31.6089</v>
      </c>
      <c r="N26" s="58" t="n">
        <v>36.13</v>
      </c>
      <c r="O26" s="58" t="n">
        <v>37.7949</v>
      </c>
      <c r="P26" s="58" t="n">
        <v>15477.23</v>
      </c>
      <c r="Q26" s="58" t="n">
        <v>31.03</v>
      </c>
      <c r="R26" s="59" t="n">
        <f aca="false">P26/3600</f>
        <v>4.2992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692.648</v>
      </c>
      <c r="E27" s="43" t="n">
        <v>38.77</v>
      </c>
      <c r="F27" s="43" t="n">
        <v>40.0865</v>
      </c>
      <c r="G27" s="43" t="n">
        <v>43.1768</v>
      </c>
      <c r="H27" s="43" t="n">
        <v>41979.96</v>
      </c>
      <c r="I27" s="43" t="n">
        <v>98.97</v>
      </c>
      <c r="J27" s="44" t="n">
        <f aca="false">H27/3600</f>
        <v>11.6611</v>
      </c>
      <c r="L27" s="42" t="n">
        <v>19647.4536</v>
      </c>
      <c r="M27" s="43" t="n">
        <v>38.7658</v>
      </c>
      <c r="N27" s="43" t="n">
        <v>40.086</v>
      </c>
      <c r="O27" s="43" t="n">
        <v>43.1684</v>
      </c>
      <c r="P27" s="43" t="n">
        <v>42170.13</v>
      </c>
      <c r="Q27" s="43" t="n">
        <v>95.74</v>
      </c>
      <c r="R27" s="44" t="n">
        <f aca="false">P27/3600</f>
        <v>11.713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36.0192</v>
      </c>
      <c r="E28" s="50" t="n">
        <v>36.7483</v>
      </c>
      <c r="F28" s="50" t="n">
        <v>38.7787</v>
      </c>
      <c r="G28" s="50" t="n">
        <v>41.1165</v>
      </c>
      <c r="H28" s="50" t="n">
        <v>34233.87</v>
      </c>
      <c r="I28" s="50" t="n">
        <v>66.02</v>
      </c>
      <c r="J28" s="51" t="n">
        <f aca="false">H28/3600</f>
        <v>9.50940833333334</v>
      </c>
      <c r="L28" s="49" t="n">
        <v>6132.2784</v>
      </c>
      <c r="M28" s="50" t="n">
        <v>36.7492</v>
      </c>
      <c r="N28" s="50" t="n">
        <v>38.7818</v>
      </c>
      <c r="O28" s="50" t="n">
        <v>41.1243</v>
      </c>
      <c r="P28" s="50" t="n">
        <v>34378.67</v>
      </c>
      <c r="Q28" s="50" t="n">
        <v>71.56</v>
      </c>
      <c r="R28" s="51" t="n">
        <f aca="false">P28/3600</f>
        <v>9.5496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39.3512</v>
      </c>
      <c r="E29" s="50" t="n">
        <v>34.5752</v>
      </c>
      <c r="F29" s="50" t="n">
        <v>37.5787</v>
      </c>
      <c r="G29" s="50" t="n">
        <v>39.0961</v>
      </c>
      <c r="H29" s="50" t="n">
        <v>31923.16</v>
      </c>
      <c r="I29" s="50" t="n">
        <v>61.46</v>
      </c>
      <c r="J29" s="51" t="n">
        <f aca="false">H29/3600</f>
        <v>8.86754444444444</v>
      </c>
      <c r="L29" s="49" t="n">
        <v>2740.8064</v>
      </c>
      <c r="M29" s="50" t="n">
        <v>34.5709</v>
      </c>
      <c r="N29" s="50" t="n">
        <v>37.5695</v>
      </c>
      <c r="O29" s="50" t="n">
        <v>39.1107</v>
      </c>
      <c r="P29" s="50" t="n">
        <v>31757.29</v>
      </c>
      <c r="Q29" s="50" t="n">
        <v>63.51</v>
      </c>
      <c r="R29" s="51" t="n">
        <f aca="false">P29/3600</f>
        <v>8.8214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6472</v>
      </c>
      <c r="E30" s="58" t="n">
        <v>32.2698</v>
      </c>
      <c r="F30" s="58" t="n">
        <v>36.2092</v>
      </c>
      <c r="G30" s="58" t="n">
        <v>37.0114</v>
      </c>
      <c r="H30" s="58" t="n">
        <v>30656.5</v>
      </c>
      <c r="I30" s="58" t="n">
        <v>50.05</v>
      </c>
      <c r="J30" s="59" t="n">
        <f aca="false">H30/3600</f>
        <v>8.51569444444444</v>
      </c>
      <c r="L30" s="57" t="n">
        <v>1300.1768</v>
      </c>
      <c r="M30" s="58" t="n">
        <v>32.2592</v>
      </c>
      <c r="N30" s="58" t="n">
        <v>36.1889</v>
      </c>
      <c r="O30" s="58" t="n">
        <v>36.9633</v>
      </c>
      <c r="P30" s="58" t="n">
        <v>30519.63</v>
      </c>
      <c r="Q30" s="58" t="n">
        <v>54.53</v>
      </c>
      <c r="R30" s="59" t="n">
        <f aca="false">P30/3600</f>
        <v>8.4776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048.796</v>
      </c>
      <c r="E31" s="43" t="n">
        <v>39.539</v>
      </c>
      <c r="F31" s="43" t="n">
        <v>43.661</v>
      </c>
      <c r="G31" s="43" t="n">
        <v>44.9053</v>
      </c>
      <c r="H31" s="43" t="n">
        <v>45654.04</v>
      </c>
      <c r="I31" s="43" t="n">
        <v>103.69</v>
      </c>
      <c r="J31" s="44" t="n">
        <f aca="false">H31/3600</f>
        <v>12.6816777777778</v>
      </c>
      <c r="L31" s="42" t="n">
        <v>20013.0312</v>
      </c>
      <c r="M31" s="43" t="n">
        <v>39.533</v>
      </c>
      <c r="N31" s="43" t="n">
        <v>43.6611</v>
      </c>
      <c r="O31" s="43" t="n">
        <v>44.9013</v>
      </c>
      <c r="P31" s="43" t="n">
        <v>45974.1</v>
      </c>
      <c r="Q31" s="43" t="n">
        <v>109.44</v>
      </c>
      <c r="R31" s="44" t="n">
        <f aca="false">P31/3600</f>
        <v>12.770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927.116</v>
      </c>
      <c r="E32" s="50" t="n">
        <v>37.6198</v>
      </c>
      <c r="F32" s="50" t="n">
        <v>42.0985</v>
      </c>
      <c r="G32" s="50" t="n">
        <v>42.5737</v>
      </c>
      <c r="H32" s="50" t="n">
        <v>39859.45</v>
      </c>
      <c r="I32" s="50" t="n">
        <v>83.47</v>
      </c>
      <c r="J32" s="51" t="n">
        <f aca="false">H32/3600</f>
        <v>11.0720694444444</v>
      </c>
      <c r="L32" s="49" t="n">
        <v>6917.5776</v>
      </c>
      <c r="M32" s="50" t="n">
        <v>37.6158</v>
      </c>
      <c r="N32" s="50" t="n">
        <v>42.0964</v>
      </c>
      <c r="O32" s="50" t="n">
        <v>42.568</v>
      </c>
      <c r="P32" s="50" t="n">
        <v>38929</v>
      </c>
      <c r="Q32" s="50" t="n">
        <v>104.4</v>
      </c>
      <c r="R32" s="51" t="n">
        <f aca="false">P32/3600</f>
        <v>10.813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80.9992</v>
      </c>
      <c r="E33" s="50" t="n">
        <v>35.6571</v>
      </c>
      <c r="F33" s="50" t="n">
        <v>40.4371</v>
      </c>
      <c r="G33" s="50" t="n">
        <v>40.225</v>
      </c>
      <c r="H33" s="50" t="n">
        <v>35720.87</v>
      </c>
      <c r="I33" s="50" t="n">
        <v>81.21</v>
      </c>
      <c r="J33" s="51" t="n">
        <f aca="false">H33/3600</f>
        <v>9.92246388888889</v>
      </c>
      <c r="L33" s="49" t="n">
        <v>3180.1104</v>
      </c>
      <c r="M33" s="50" t="n">
        <v>35.6565</v>
      </c>
      <c r="N33" s="50" t="n">
        <v>40.4185</v>
      </c>
      <c r="O33" s="50" t="n">
        <v>40.2099</v>
      </c>
      <c r="P33" s="50" t="n">
        <v>35841.3</v>
      </c>
      <c r="Q33" s="50" t="n">
        <v>91.51</v>
      </c>
      <c r="R33" s="51" t="n">
        <f aca="false">P33/3600</f>
        <v>9.955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1.9752</v>
      </c>
      <c r="E34" s="58" t="n">
        <v>33.5196</v>
      </c>
      <c r="F34" s="58" t="n">
        <v>38.5186</v>
      </c>
      <c r="G34" s="58" t="n">
        <v>37.7684</v>
      </c>
      <c r="H34" s="58" t="n">
        <v>37287.91</v>
      </c>
      <c r="I34" s="58" t="n">
        <v>70.29</v>
      </c>
      <c r="J34" s="59" t="n">
        <f aca="false">H34/3600</f>
        <v>10.3577527777778</v>
      </c>
      <c r="L34" s="57" t="n">
        <v>1563.1232</v>
      </c>
      <c r="M34" s="58" t="n">
        <v>33.5021</v>
      </c>
      <c r="N34" s="58" t="n">
        <v>38.5093</v>
      </c>
      <c r="O34" s="58" t="n">
        <v>37.7743</v>
      </c>
      <c r="P34" s="58" t="n">
        <v>33662.19</v>
      </c>
      <c r="Q34" s="58" t="n">
        <v>72.5</v>
      </c>
      <c r="R34" s="59" t="n">
        <f aca="false">P34/3600</f>
        <v>9.3506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0210.816</v>
      </c>
      <c r="E35" s="43" t="n">
        <v>38.3248</v>
      </c>
      <c r="F35" s="43" t="n">
        <v>41.8932</v>
      </c>
      <c r="G35" s="43" t="n">
        <v>43.9469</v>
      </c>
      <c r="H35" s="43" t="n">
        <v>58958.21</v>
      </c>
      <c r="I35" s="43" t="n">
        <v>161.51</v>
      </c>
      <c r="J35" s="44" t="n">
        <f aca="false">H35/3600</f>
        <v>16.3772805555556</v>
      </c>
      <c r="L35" s="42" t="n">
        <v>50152.8616</v>
      </c>
      <c r="M35" s="43" t="n">
        <v>38.3187</v>
      </c>
      <c r="N35" s="43" t="n">
        <v>41.8898</v>
      </c>
      <c r="O35" s="43" t="n">
        <v>43.938</v>
      </c>
      <c r="P35" s="43" t="n">
        <v>59636.75</v>
      </c>
      <c r="Q35" s="43" t="n">
        <v>156.1</v>
      </c>
      <c r="R35" s="44" t="n">
        <f aca="false">P35/3600</f>
        <v>16.5657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12.9928</v>
      </c>
      <c r="E36" s="50" t="n">
        <v>35.4496</v>
      </c>
      <c r="F36" s="50" t="n">
        <v>40.452</v>
      </c>
      <c r="G36" s="50" t="n">
        <v>42.7665</v>
      </c>
      <c r="H36" s="50" t="n">
        <v>42903.4</v>
      </c>
      <c r="I36" s="50" t="n">
        <v>90.76</v>
      </c>
      <c r="J36" s="51" t="n">
        <f aca="false">H36/3600</f>
        <v>11.9176111111111</v>
      </c>
      <c r="L36" s="49" t="n">
        <v>7725.064</v>
      </c>
      <c r="M36" s="50" t="n">
        <v>35.4496</v>
      </c>
      <c r="N36" s="50" t="n">
        <v>40.4477</v>
      </c>
      <c r="O36" s="50" t="n">
        <v>42.7461</v>
      </c>
      <c r="P36" s="50" t="n">
        <v>42605.27</v>
      </c>
      <c r="Q36" s="50" t="n">
        <v>95.77</v>
      </c>
      <c r="R36" s="51" t="n">
        <f aca="false">P36/3600</f>
        <v>11.8347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23.984</v>
      </c>
      <c r="E37" s="50" t="n">
        <v>33.614</v>
      </c>
      <c r="F37" s="50" t="n">
        <v>38.9082</v>
      </c>
      <c r="G37" s="50" t="n">
        <v>41.447</v>
      </c>
      <c r="H37" s="50" t="n">
        <v>39014.94</v>
      </c>
      <c r="I37" s="50" t="n">
        <v>76.36</v>
      </c>
      <c r="J37" s="51" t="n">
        <f aca="false">H37/3600</f>
        <v>10.8374833333333</v>
      </c>
      <c r="L37" s="49" t="n">
        <v>2126.216</v>
      </c>
      <c r="M37" s="50" t="n">
        <v>33.6195</v>
      </c>
      <c r="N37" s="50" t="n">
        <v>38.8983</v>
      </c>
      <c r="O37" s="50" t="n">
        <v>41.4421</v>
      </c>
      <c r="P37" s="50" t="n">
        <v>38720.96</v>
      </c>
      <c r="Q37" s="50" t="n">
        <v>82.62</v>
      </c>
      <c r="R37" s="51" t="n">
        <f aca="false">P37/3600</f>
        <v>10.7558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99.372</v>
      </c>
      <c r="E38" s="58" t="n">
        <v>31.4854</v>
      </c>
      <c r="F38" s="58" t="n">
        <v>37.3813</v>
      </c>
      <c r="G38" s="58" t="n">
        <v>39.9738</v>
      </c>
      <c r="H38" s="58" t="n">
        <v>37530.04</v>
      </c>
      <c r="I38" s="58" t="n">
        <v>63.55</v>
      </c>
      <c r="J38" s="59" t="n">
        <f aca="false">H38/3600</f>
        <v>10.4250111111111</v>
      </c>
      <c r="L38" s="57" t="n">
        <v>797.2448</v>
      </c>
      <c r="M38" s="58" t="n">
        <v>31.479</v>
      </c>
      <c r="N38" s="58" t="n">
        <v>37.3319</v>
      </c>
      <c r="O38" s="58" t="n">
        <v>39.9142</v>
      </c>
      <c r="P38" s="58" t="n">
        <v>37203.54</v>
      </c>
      <c r="Q38" s="58" t="n">
        <v>74.78</v>
      </c>
      <c r="R38" s="59" t="n">
        <f aca="false">P38/3600</f>
        <v>10.3343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25.2144</v>
      </c>
      <c r="E39" s="43" t="n">
        <v>40.2641</v>
      </c>
      <c r="F39" s="43" t="n">
        <v>42.4564</v>
      </c>
      <c r="G39" s="43" t="n">
        <v>43.0001</v>
      </c>
      <c r="H39" s="43" t="n">
        <v>8710.01</v>
      </c>
      <c r="I39" s="43" t="n">
        <v>18.21</v>
      </c>
      <c r="J39" s="44" t="n">
        <f aca="false">H39/3600</f>
        <v>2.41944722222222</v>
      </c>
      <c r="L39" s="42" t="n">
        <v>3924.3872</v>
      </c>
      <c r="M39" s="43" t="n">
        <v>40.2586</v>
      </c>
      <c r="N39" s="43" t="n">
        <v>42.4604</v>
      </c>
      <c r="O39" s="43" t="n">
        <v>43.0072</v>
      </c>
      <c r="P39" s="43" t="n">
        <v>8689.14</v>
      </c>
      <c r="Q39" s="43" t="n">
        <v>19.79</v>
      </c>
      <c r="R39" s="44" t="n">
        <f aca="false">P39/3600</f>
        <v>2.413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53.8304</v>
      </c>
      <c r="E40" s="50" t="n">
        <v>37.0374</v>
      </c>
      <c r="F40" s="50" t="n">
        <v>39.6559</v>
      </c>
      <c r="G40" s="50" t="n">
        <v>39.9031</v>
      </c>
      <c r="H40" s="50" t="n">
        <v>7492.08</v>
      </c>
      <c r="I40" s="50" t="n">
        <v>14.93</v>
      </c>
      <c r="J40" s="51" t="n">
        <f aca="false">H40/3600</f>
        <v>2.08113333333333</v>
      </c>
      <c r="L40" s="49" t="n">
        <v>1850.7112</v>
      </c>
      <c r="M40" s="50" t="n">
        <v>37.0326</v>
      </c>
      <c r="N40" s="50" t="n">
        <v>39.6724</v>
      </c>
      <c r="O40" s="50" t="n">
        <v>39.9202</v>
      </c>
      <c r="P40" s="50" t="n">
        <v>7512.55</v>
      </c>
      <c r="Q40" s="50" t="n">
        <v>16.12</v>
      </c>
      <c r="R40" s="51" t="n">
        <f aca="false">P40/3600</f>
        <v>2.0868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79.4056</v>
      </c>
      <c r="E41" s="50" t="n">
        <v>34.1751</v>
      </c>
      <c r="F41" s="50" t="n">
        <v>37.1887</v>
      </c>
      <c r="G41" s="50" t="n">
        <v>37.1429</v>
      </c>
      <c r="H41" s="50" t="n">
        <v>6700.23</v>
      </c>
      <c r="I41" s="50" t="n">
        <v>12.33</v>
      </c>
      <c r="J41" s="51" t="n">
        <f aca="false">H41/3600</f>
        <v>1.861175</v>
      </c>
      <c r="L41" s="49" t="n">
        <v>878.6416</v>
      </c>
      <c r="M41" s="50" t="n">
        <v>34.1779</v>
      </c>
      <c r="N41" s="50" t="n">
        <v>37.1893</v>
      </c>
      <c r="O41" s="50" t="n">
        <v>37.1897</v>
      </c>
      <c r="P41" s="50" t="n">
        <v>6753.03</v>
      </c>
      <c r="Q41" s="50" t="n">
        <v>13.36</v>
      </c>
      <c r="R41" s="51" t="n">
        <f aca="false">P41/3600</f>
        <v>1.8758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3.0296</v>
      </c>
      <c r="E42" s="58" t="n">
        <v>31.6128</v>
      </c>
      <c r="F42" s="58" t="n">
        <v>35.091</v>
      </c>
      <c r="G42" s="58" t="n">
        <v>34.7424</v>
      </c>
      <c r="H42" s="58" t="n">
        <v>6296.96</v>
      </c>
      <c r="I42" s="58" t="n">
        <v>9.89</v>
      </c>
      <c r="J42" s="59" t="n">
        <f aca="false">H42/3600</f>
        <v>1.74915555555556</v>
      </c>
      <c r="L42" s="57" t="n">
        <v>430.704</v>
      </c>
      <c r="M42" s="58" t="n">
        <v>31.6181</v>
      </c>
      <c r="N42" s="58" t="n">
        <v>35.1193</v>
      </c>
      <c r="O42" s="58" t="n">
        <v>34.6258</v>
      </c>
      <c r="P42" s="58" t="n">
        <v>6240.82</v>
      </c>
      <c r="Q42" s="58" t="n">
        <v>10.85</v>
      </c>
      <c r="R42" s="59" t="n">
        <f aca="false">P42/3600</f>
        <v>1.733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43.5568</v>
      </c>
      <c r="E43" s="43" t="n">
        <v>40.2402</v>
      </c>
      <c r="F43" s="43" t="n">
        <v>43.0158</v>
      </c>
      <c r="G43" s="43" t="n">
        <v>44.3632</v>
      </c>
      <c r="H43" s="43" t="n">
        <v>9766.95</v>
      </c>
      <c r="I43" s="43" t="n">
        <v>22.03</v>
      </c>
      <c r="J43" s="44" t="n">
        <f aca="false">H43/3600</f>
        <v>2.71304166666667</v>
      </c>
      <c r="L43" s="42" t="n">
        <v>4243.0464</v>
      </c>
      <c r="M43" s="43" t="n">
        <v>40.2353</v>
      </c>
      <c r="N43" s="43" t="n">
        <v>43.0236</v>
      </c>
      <c r="O43" s="43" t="n">
        <v>44.3646</v>
      </c>
      <c r="P43" s="43" t="n">
        <v>9808.84</v>
      </c>
      <c r="Q43" s="43" t="n">
        <v>22.55</v>
      </c>
      <c r="R43" s="44" t="n">
        <f aca="false">P43/3600</f>
        <v>2.724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19.1376</v>
      </c>
      <c r="E44" s="50" t="n">
        <v>37.3332</v>
      </c>
      <c r="F44" s="50" t="n">
        <v>40.8439</v>
      </c>
      <c r="G44" s="50" t="n">
        <v>41.874</v>
      </c>
      <c r="H44" s="50" t="n">
        <v>8442.08</v>
      </c>
      <c r="I44" s="50" t="n">
        <v>16.91</v>
      </c>
      <c r="J44" s="51" t="n">
        <f aca="false">H44/3600</f>
        <v>2.34502222222222</v>
      </c>
      <c r="L44" s="49" t="n">
        <v>1915.6552</v>
      </c>
      <c r="M44" s="50" t="n">
        <v>37.3286</v>
      </c>
      <c r="N44" s="50" t="n">
        <v>40.8208</v>
      </c>
      <c r="O44" s="50" t="n">
        <v>41.8596</v>
      </c>
      <c r="P44" s="50" t="n">
        <v>8521.37</v>
      </c>
      <c r="Q44" s="50" t="n">
        <v>18</v>
      </c>
      <c r="R44" s="51" t="n">
        <f aca="false">P44/3600</f>
        <v>2.3670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28.1264</v>
      </c>
      <c r="E45" s="50" t="n">
        <v>34.3416</v>
      </c>
      <c r="F45" s="50" t="n">
        <v>38.6818</v>
      </c>
      <c r="G45" s="50" t="n">
        <v>39.5527</v>
      </c>
      <c r="H45" s="50" t="n">
        <v>7901.53</v>
      </c>
      <c r="I45" s="50" t="n">
        <v>15.65</v>
      </c>
      <c r="J45" s="51" t="n">
        <f aca="false">H45/3600</f>
        <v>2.19486944444444</v>
      </c>
      <c r="L45" s="49" t="n">
        <v>928.5728</v>
      </c>
      <c r="M45" s="50" t="n">
        <v>34.3438</v>
      </c>
      <c r="N45" s="50" t="n">
        <v>38.6691</v>
      </c>
      <c r="O45" s="50" t="n">
        <v>39.5206</v>
      </c>
      <c r="P45" s="50" t="n">
        <v>7762.55</v>
      </c>
      <c r="Q45" s="50" t="n">
        <v>14.84</v>
      </c>
      <c r="R45" s="51" t="n">
        <f aca="false">P45/3600</f>
        <v>2.1562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3.128</v>
      </c>
      <c r="E46" s="58" t="n">
        <v>31.4264</v>
      </c>
      <c r="F46" s="58" t="n">
        <v>36.3286</v>
      </c>
      <c r="G46" s="58" t="n">
        <v>37.0622</v>
      </c>
      <c r="H46" s="58" t="n">
        <v>7370.43</v>
      </c>
      <c r="I46" s="58" t="n">
        <v>12.67</v>
      </c>
      <c r="J46" s="59" t="n">
        <f aca="false">H46/3600</f>
        <v>2.04734166666667</v>
      </c>
      <c r="L46" s="57" t="n">
        <v>461.8768</v>
      </c>
      <c r="M46" s="58" t="n">
        <v>31.4161</v>
      </c>
      <c r="N46" s="58" t="n">
        <v>36.316</v>
      </c>
      <c r="O46" s="58" t="n">
        <v>37.0198</v>
      </c>
      <c r="P46" s="58" t="n">
        <v>7374.19</v>
      </c>
      <c r="Q46" s="58" t="n">
        <v>12.58</v>
      </c>
      <c r="R46" s="59" t="n">
        <f aca="false">P46/3600</f>
        <v>2.0483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42.612</v>
      </c>
      <c r="E47" s="43" t="n">
        <v>38.334</v>
      </c>
      <c r="F47" s="43" t="n">
        <v>40.82</v>
      </c>
      <c r="G47" s="43" t="n">
        <v>41.6887</v>
      </c>
      <c r="H47" s="43" t="n">
        <v>10354.94</v>
      </c>
      <c r="I47" s="43" t="n">
        <v>23.74</v>
      </c>
      <c r="J47" s="44" t="n">
        <f aca="false">H47/3600</f>
        <v>2.87637222222222</v>
      </c>
      <c r="L47" s="42" t="n">
        <v>8343.5496</v>
      </c>
      <c r="M47" s="43" t="n">
        <v>38.3288</v>
      </c>
      <c r="N47" s="43" t="n">
        <v>40.8174</v>
      </c>
      <c r="O47" s="43" t="n">
        <v>41.6878</v>
      </c>
      <c r="P47" s="43" t="n">
        <v>10338.73</v>
      </c>
      <c r="Q47" s="43" t="n">
        <v>25.51</v>
      </c>
      <c r="R47" s="44" t="n">
        <f aca="false">P47/3600</f>
        <v>2.8718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95.696</v>
      </c>
      <c r="E48" s="50" t="n">
        <v>34.4455</v>
      </c>
      <c r="F48" s="50" t="n">
        <v>38.0562</v>
      </c>
      <c r="G48" s="50" t="n">
        <v>38.8231</v>
      </c>
      <c r="H48" s="50" t="n">
        <v>8379.94</v>
      </c>
      <c r="I48" s="50" t="n">
        <v>18.3</v>
      </c>
      <c r="J48" s="51" t="n">
        <f aca="false">H48/3600</f>
        <v>2.32776111111111</v>
      </c>
      <c r="L48" s="49" t="n">
        <v>3596.4016</v>
      </c>
      <c r="M48" s="50" t="n">
        <v>34.4437</v>
      </c>
      <c r="N48" s="50" t="n">
        <v>38.0599</v>
      </c>
      <c r="O48" s="50" t="n">
        <v>38.8333</v>
      </c>
      <c r="P48" s="50" t="n">
        <v>8442.41</v>
      </c>
      <c r="Q48" s="50" t="n">
        <v>18.85</v>
      </c>
      <c r="R48" s="51" t="n">
        <f aca="false">P48/3600</f>
        <v>2.3451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4.9128</v>
      </c>
      <c r="E49" s="50" t="n">
        <v>30.9706</v>
      </c>
      <c r="F49" s="50" t="n">
        <v>35.7561</v>
      </c>
      <c r="G49" s="50" t="n">
        <v>36.4818</v>
      </c>
      <c r="H49" s="50" t="n">
        <v>7204.65</v>
      </c>
      <c r="I49" s="50" t="n">
        <v>15.74</v>
      </c>
      <c r="J49" s="51" t="n">
        <f aca="false">H49/3600</f>
        <v>2.00129166666667</v>
      </c>
      <c r="L49" s="49" t="n">
        <v>1575.1472</v>
      </c>
      <c r="M49" s="50" t="n">
        <v>30.9734</v>
      </c>
      <c r="N49" s="50" t="n">
        <v>35.7413</v>
      </c>
      <c r="O49" s="50" t="n">
        <v>36.4669</v>
      </c>
      <c r="P49" s="50" t="n">
        <v>7198.8</v>
      </c>
      <c r="Q49" s="50" t="n">
        <v>16.3</v>
      </c>
      <c r="R49" s="51" t="n">
        <f aca="false">P49/3600</f>
        <v>1.999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4744</v>
      </c>
      <c r="E50" s="58" t="n">
        <v>27.73</v>
      </c>
      <c r="F50" s="58" t="n">
        <v>33.6521</v>
      </c>
      <c r="G50" s="58" t="n">
        <v>34.3396</v>
      </c>
      <c r="H50" s="58" t="n">
        <v>6564.67</v>
      </c>
      <c r="I50" s="58" t="n">
        <v>11.77</v>
      </c>
      <c r="J50" s="59" t="n">
        <f aca="false">H50/3600</f>
        <v>1.82351944444444</v>
      </c>
      <c r="L50" s="57" t="n">
        <v>658.0472</v>
      </c>
      <c r="M50" s="58" t="n">
        <v>27.7181</v>
      </c>
      <c r="N50" s="58" t="n">
        <v>33.6389</v>
      </c>
      <c r="O50" s="58" t="n">
        <v>34.3402</v>
      </c>
      <c r="P50" s="58" t="n">
        <v>6654.78</v>
      </c>
      <c r="Q50" s="58" t="n">
        <v>12.11</v>
      </c>
      <c r="R50" s="59" t="n">
        <f aca="false">P50/3600</f>
        <v>1.8485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16.3176</v>
      </c>
      <c r="E51" s="43" t="n">
        <v>40.0454</v>
      </c>
      <c r="F51" s="43" t="n">
        <v>41.3723</v>
      </c>
      <c r="G51" s="43" t="n">
        <v>42.6942</v>
      </c>
      <c r="H51" s="43" t="n">
        <v>6690.04</v>
      </c>
      <c r="I51" s="43" t="n">
        <v>16.34</v>
      </c>
      <c r="J51" s="44" t="n">
        <f aca="false">H51/3600</f>
        <v>1.85834444444444</v>
      </c>
      <c r="L51" s="42" t="n">
        <v>5814.7744</v>
      </c>
      <c r="M51" s="43" t="n">
        <v>40.0386</v>
      </c>
      <c r="N51" s="43" t="n">
        <v>41.3762</v>
      </c>
      <c r="O51" s="43" t="n">
        <v>42.6901</v>
      </c>
      <c r="P51" s="43" t="n">
        <v>6650.92</v>
      </c>
      <c r="Q51" s="43" t="n">
        <v>17.75</v>
      </c>
      <c r="R51" s="44" t="n">
        <f aca="false">P51/3600</f>
        <v>1.8474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0.0672</v>
      </c>
      <c r="E52" s="50" t="n">
        <v>36.2954</v>
      </c>
      <c r="F52" s="50" t="n">
        <v>38.6024</v>
      </c>
      <c r="G52" s="50" t="n">
        <v>40.1643</v>
      </c>
      <c r="H52" s="50" t="n">
        <v>5454.94</v>
      </c>
      <c r="I52" s="50" t="n">
        <v>13.15</v>
      </c>
      <c r="J52" s="51" t="n">
        <f aca="false">H52/3600</f>
        <v>1.51526111111111</v>
      </c>
      <c r="L52" s="49" t="n">
        <v>2346.8264</v>
      </c>
      <c r="M52" s="50" t="n">
        <v>36.2875</v>
      </c>
      <c r="N52" s="50" t="n">
        <v>38.6013</v>
      </c>
      <c r="O52" s="50" t="n">
        <v>40.1671</v>
      </c>
      <c r="P52" s="50" t="n">
        <v>5485.58</v>
      </c>
      <c r="Q52" s="50" t="n">
        <v>13.95</v>
      </c>
      <c r="R52" s="51" t="n">
        <f aca="false">P52/3600</f>
        <v>1.5237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1.7344</v>
      </c>
      <c r="E53" s="50" t="n">
        <v>33.0671</v>
      </c>
      <c r="F53" s="50" t="n">
        <v>36.3675</v>
      </c>
      <c r="G53" s="50" t="n">
        <v>37.9859</v>
      </c>
      <c r="H53" s="50" t="n">
        <v>4672.14</v>
      </c>
      <c r="I53" s="50" t="n">
        <v>10</v>
      </c>
      <c r="J53" s="51" t="n">
        <f aca="false">H53/3600</f>
        <v>1.29781666666667</v>
      </c>
      <c r="L53" s="49" t="n">
        <v>1041.4584</v>
      </c>
      <c r="M53" s="50" t="n">
        <v>33.072</v>
      </c>
      <c r="N53" s="50" t="n">
        <v>36.3685</v>
      </c>
      <c r="O53" s="50" t="n">
        <v>37.9704</v>
      </c>
      <c r="P53" s="50" t="n">
        <v>4772.14</v>
      </c>
      <c r="Q53" s="50" t="n">
        <v>10.82</v>
      </c>
      <c r="R53" s="51" t="n">
        <f aca="false">P53/3600</f>
        <v>1.3255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5896</v>
      </c>
      <c r="E54" s="58" t="n">
        <v>30.1717</v>
      </c>
      <c r="F54" s="58" t="n">
        <v>34.3148</v>
      </c>
      <c r="G54" s="58" t="n">
        <v>35.729</v>
      </c>
      <c r="H54" s="58" t="n">
        <v>4301.58</v>
      </c>
      <c r="I54" s="58" t="n">
        <v>8.59</v>
      </c>
      <c r="J54" s="59" t="n">
        <f aca="false">H54/3600</f>
        <v>1.19488333333333</v>
      </c>
      <c r="L54" s="57" t="n">
        <v>460.4952</v>
      </c>
      <c r="M54" s="58" t="n">
        <v>30.156</v>
      </c>
      <c r="N54" s="58" t="n">
        <v>34.29</v>
      </c>
      <c r="O54" s="58" t="n">
        <v>35.7068</v>
      </c>
      <c r="P54" s="58" t="n">
        <v>4350.03</v>
      </c>
      <c r="Q54" s="58" t="n">
        <v>8.51</v>
      </c>
      <c r="R54" s="59" t="n">
        <f aca="false">P54/3600</f>
        <v>1.2083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6.4976</v>
      </c>
      <c r="E55" s="43" t="n">
        <v>41.0141</v>
      </c>
      <c r="F55" s="43" t="n">
        <v>43.4208</v>
      </c>
      <c r="G55" s="43" t="n">
        <v>42.8503</v>
      </c>
      <c r="H55" s="43" t="n">
        <v>2253.49</v>
      </c>
      <c r="I55" s="43" t="n">
        <v>5.09</v>
      </c>
      <c r="J55" s="44" t="n">
        <f aca="false">H55/3600</f>
        <v>0.625969444444444</v>
      </c>
      <c r="L55" s="42" t="n">
        <v>1786.772</v>
      </c>
      <c r="M55" s="43" t="n">
        <v>41.0114</v>
      </c>
      <c r="N55" s="43" t="n">
        <v>43.4188</v>
      </c>
      <c r="O55" s="43" t="n">
        <v>42.8731</v>
      </c>
      <c r="P55" s="43" t="n">
        <v>2275.74</v>
      </c>
      <c r="Q55" s="43" t="n">
        <v>5.51</v>
      </c>
      <c r="R55" s="44" t="n">
        <f aca="false">P55/3600</f>
        <v>0.632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9.976</v>
      </c>
      <c r="E56" s="50" t="n">
        <v>37.0469</v>
      </c>
      <c r="F56" s="50" t="n">
        <v>40.5439</v>
      </c>
      <c r="G56" s="50" t="n">
        <v>39.5299</v>
      </c>
      <c r="H56" s="50" t="n">
        <v>1981.38</v>
      </c>
      <c r="I56" s="50" t="n">
        <v>4.19</v>
      </c>
      <c r="J56" s="51" t="n">
        <f aca="false">H56/3600</f>
        <v>0.550383333333333</v>
      </c>
      <c r="L56" s="49" t="n">
        <v>889.636</v>
      </c>
      <c r="M56" s="50" t="n">
        <v>37.05</v>
      </c>
      <c r="N56" s="50" t="n">
        <v>40.55</v>
      </c>
      <c r="O56" s="50" t="n">
        <v>39.5466</v>
      </c>
      <c r="P56" s="50" t="n">
        <v>2176.99</v>
      </c>
      <c r="Q56" s="50" t="n">
        <v>4.66</v>
      </c>
      <c r="R56" s="51" t="n">
        <f aca="false">P56/3600</f>
        <v>0.6047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9.5688</v>
      </c>
      <c r="E57" s="50" t="n">
        <v>33.5148</v>
      </c>
      <c r="F57" s="50" t="n">
        <v>38.0155</v>
      </c>
      <c r="G57" s="50" t="n">
        <v>36.6878</v>
      </c>
      <c r="H57" s="50" t="n">
        <v>1720.89</v>
      </c>
      <c r="I57" s="50" t="n">
        <v>3.41</v>
      </c>
      <c r="J57" s="51" t="n">
        <f aca="false">H57/3600</f>
        <v>0.478025</v>
      </c>
      <c r="L57" s="49" t="n">
        <v>429.664</v>
      </c>
      <c r="M57" s="50" t="n">
        <v>33.5137</v>
      </c>
      <c r="N57" s="50" t="n">
        <v>38.0438</v>
      </c>
      <c r="O57" s="50" t="n">
        <v>36.6748</v>
      </c>
      <c r="P57" s="50" t="n">
        <v>1775.91</v>
      </c>
      <c r="Q57" s="50" t="n">
        <v>3.52</v>
      </c>
      <c r="R57" s="51" t="n">
        <f aca="false">P57/3600</f>
        <v>0.4933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0.0456</v>
      </c>
      <c r="E58" s="58" t="n">
        <v>30.5286</v>
      </c>
      <c r="F58" s="58" t="n">
        <v>35.604</v>
      </c>
      <c r="G58" s="58" t="n">
        <v>34.0464</v>
      </c>
      <c r="H58" s="58" t="n">
        <v>1602.73</v>
      </c>
      <c r="I58" s="58" t="n">
        <v>2.84</v>
      </c>
      <c r="J58" s="59" t="n">
        <f aca="false">H58/3600</f>
        <v>0.445202777777778</v>
      </c>
      <c r="L58" s="57" t="n">
        <v>209.1808</v>
      </c>
      <c r="M58" s="58" t="n">
        <v>30.5092</v>
      </c>
      <c r="N58" s="58" t="n">
        <v>35.5314</v>
      </c>
      <c r="O58" s="58" t="n">
        <v>34.0331</v>
      </c>
      <c r="P58" s="58" t="n">
        <v>1631.16</v>
      </c>
      <c r="Q58" s="58" t="n">
        <v>3.03</v>
      </c>
      <c r="R58" s="59" t="n">
        <f aca="false">P58/3600</f>
        <v>0.453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27.9104</v>
      </c>
      <c r="E59" s="43" t="n">
        <v>38.2432</v>
      </c>
      <c r="F59" s="43" t="n">
        <v>42.4632</v>
      </c>
      <c r="G59" s="43" t="n">
        <v>43.4719</v>
      </c>
      <c r="H59" s="43" t="n">
        <v>2910.94</v>
      </c>
      <c r="I59" s="43" t="n">
        <v>7.07</v>
      </c>
      <c r="J59" s="44" t="n">
        <f aca="false">H59/3600</f>
        <v>0.808594444444445</v>
      </c>
      <c r="L59" s="42" t="n">
        <v>2228.1096</v>
      </c>
      <c r="M59" s="43" t="n">
        <v>38.2388</v>
      </c>
      <c r="N59" s="43" t="n">
        <v>42.4585</v>
      </c>
      <c r="O59" s="43" t="n">
        <v>43.4696</v>
      </c>
      <c r="P59" s="43" t="n">
        <v>2938.75</v>
      </c>
      <c r="Q59" s="43" t="n">
        <v>7.24</v>
      </c>
      <c r="R59" s="44" t="n">
        <f aca="false">P59/3600</f>
        <v>0.8163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7.5304</v>
      </c>
      <c r="E60" s="50" t="n">
        <v>34.286</v>
      </c>
      <c r="F60" s="50" t="n">
        <v>40.4941</v>
      </c>
      <c r="G60" s="50" t="n">
        <v>41.3204</v>
      </c>
      <c r="H60" s="50" t="n">
        <v>2306.58</v>
      </c>
      <c r="I60" s="50" t="n">
        <v>5.03</v>
      </c>
      <c r="J60" s="51" t="n">
        <f aca="false">H60/3600</f>
        <v>0.640716666666667</v>
      </c>
      <c r="L60" s="49" t="n">
        <v>797.8064</v>
      </c>
      <c r="M60" s="50" t="n">
        <v>34.2893</v>
      </c>
      <c r="N60" s="50" t="n">
        <v>40.4821</v>
      </c>
      <c r="O60" s="50" t="n">
        <v>41.3839</v>
      </c>
      <c r="P60" s="50" t="n">
        <v>2297.4</v>
      </c>
      <c r="Q60" s="50" t="n">
        <v>5.64</v>
      </c>
      <c r="R60" s="51" t="n">
        <f aca="false">P60/3600</f>
        <v>0.6381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4296</v>
      </c>
      <c r="E61" s="50" t="n">
        <v>31.1071</v>
      </c>
      <c r="F61" s="50" t="n">
        <v>38.8293</v>
      </c>
      <c r="G61" s="50" t="n">
        <v>39.5272</v>
      </c>
      <c r="H61" s="50" t="n">
        <v>2036.5</v>
      </c>
      <c r="I61" s="50" t="n">
        <v>4.17</v>
      </c>
      <c r="J61" s="51" t="n">
        <f aca="false">H61/3600</f>
        <v>0.565694444444445</v>
      </c>
      <c r="L61" s="49" t="n">
        <v>327.4616</v>
      </c>
      <c r="M61" s="50" t="n">
        <v>31.1148</v>
      </c>
      <c r="N61" s="50" t="n">
        <v>38.8794</v>
      </c>
      <c r="O61" s="50" t="n">
        <v>39.4676</v>
      </c>
      <c r="P61" s="50" t="n">
        <v>2038.56</v>
      </c>
      <c r="Q61" s="50" t="n">
        <v>4.54</v>
      </c>
      <c r="R61" s="51" t="n">
        <f aca="false">P61/3600</f>
        <v>0.5662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5.6392</v>
      </c>
      <c r="E62" s="58" t="n">
        <v>27.9638</v>
      </c>
      <c r="F62" s="58" t="n">
        <v>36.9394</v>
      </c>
      <c r="G62" s="58" t="n">
        <v>37.3524</v>
      </c>
      <c r="H62" s="58" t="n">
        <v>1869.71</v>
      </c>
      <c r="I62" s="58" t="n">
        <v>3.02</v>
      </c>
      <c r="J62" s="59" t="n">
        <f aca="false">H62/3600</f>
        <v>0.519363888888889</v>
      </c>
      <c r="L62" s="57" t="n">
        <v>135.6904</v>
      </c>
      <c r="M62" s="58" t="n">
        <v>27.9736</v>
      </c>
      <c r="N62" s="58" t="n">
        <v>36.9</v>
      </c>
      <c r="O62" s="58" t="n">
        <v>37.4537</v>
      </c>
      <c r="P62" s="58" t="n">
        <v>1877.81</v>
      </c>
      <c r="Q62" s="58" t="n">
        <v>3.3</v>
      </c>
      <c r="R62" s="59" t="n">
        <f aca="false">P62/3600</f>
        <v>0.5216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9.0736</v>
      </c>
      <c r="E63" s="43" t="n">
        <v>38.0456</v>
      </c>
      <c r="F63" s="43" t="n">
        <v>40.577</v>
      </c>
      <c r="G63" s="43" t="n">
        <v>41.2626</v>
      </c>
      <c r="H63" s="43" t="n">
        <v>2360.83</v>
      </c>
      <c r="I63" s="43" t="n">
        <v>5.49</v>
      </c>
      <c r="J63" s="44" t="n">
        <f aca="false">H63/3600</f>
        <v>0.655786111111111</v>
      </c>
      <c r="L63" s="42" t="n">
        <v>1988.976</v>
      </c>
      <c r="M63" s="43" t="n">
        <v>38.0442</v>
      </c>
      <c r="N63" s="43" t="n">
        <v>40.5681</v>
      </c>
      <c r="O63" s="43" t="n">
        <v>41.2615</v>
      </c>
      <c r="P63" s="43" t="n">
        <v>2403.04</v>
      </c>
      <c r="Q63" s="43" t="n">
        <v>5.94</v>
      </c>
      <c r="R63" s="44" t="n">
        <f aca="false">P63/3600</f>
        <v>0.6675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8.4648</v>
      </c>
      <c r="E64" s="50" t="n">
        <v>34.2402</v>
      </c>
      <c r="F64" s="50" t="n">
        <v>37.7259</v>
      </c>
      <c r="G64" s="50" t="n">
        <v>38.3417</v>
      </c>
      <c r="H64" s="50" t="n">
        <v>1921.19</v>
      </c>
      <c r="I64" s="50" t="n">
        <v>3.92</v>
      </c>
      <c r="J64" s="51" t="n">
        <f aca="false">H64/3600</f>
        <v>0.533663888888889</v>
      </c>
      <c r="L64" s="49" t="n">
        <v>857.3</v>
      </c>
      <c r="M64" s="50" t="n">
        <v>34.24</v>
      </c>
      <c r="N64" s="50" t="n">
        <v>37.7255</v>
      </c>
      <c r="O64" s="50" t="n">
        <v>38.3078</v>
      </c>
      <c r="P64" s="50" t="n">
        <v>1948.57</v>
      </c>
      <c r="Q64" s="50" t="n">
        <v>4.17</v>
      </c>
      <c r="R64" s="51" t="n">
        <f aca="false">P64/3600</f>
        <v>0.54126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7912</v>
      </c>
      <c r="E65" s="50" t="n">
        <v>30.7378</v>
      </c>
      <c r="F65" s="50" t="n">
        <v>35.332</v>
      </c>
      <c r="G65" s="50" t="n">
        <v>35.8919</v>
      </c>
      <c r="H65" s="50" t="n">
        <v>1665.86</v>
      </c>
      <c r="I65" s="50" t="n">
        <v>2.94</v>
      </c>
      <c r="J65" s="51" t="n">
        <f aca="false">H65/3600</f>
        <v>0.462738888888889</v>
      </c>
      <c r="L65" s="49" t="n">
        <v>366.6832</v>
      </c>
      <c r="M65" s="50" t="n">
        <v>30.7434</v>
      </c>
      <c r="N65" s="50" t="n">
        <v>35.3051</v>
      </c>
      <c r="O65" s="50" t="n">
        <v>35.8869</v>
      </c>
      <c r="P65" s="50" t="n">
        <v>1691.35</v>
      </c>
      <c r="Q65" s="50" t="n">
        <v>3.12</v>
      </c>
      <c r="R65" s="51" t="n">
        <f aca="false">P65/3600</f>
        <v>0.4698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8008</v>
      </c>
      <c r="E66" s="58" t="n">
        <v>27.6608</v>
      </c>
      <c r="F66" s="58" t="n">
        <v>33.0856</v>
      </c>
      <c r="G66" s="58" t="n">
        <v>33.578</v>
      </c>
      <c r="H66" s="58" t="n">
        <v>1522.71</v>
      </c>
      <c r="I66" s="58" t="n">
        <v>2.32</v>
      </c>
      <c r="J66" s="59" t="n">
        <f aca="false">H66/3600</f>
        <v>0.422975</v>
      </c>
      <c r="L66" s="57" t="n">
        <v>151.4552</v>
      </c>
      <c r="M66" s="58" t="n">
        <v>27.6611</v>
      </c>
      <c r="N66" s="58" t="n">
        <v>33.0867</v>
      </c>
      <c r="O66" s="58" t="n">
        <v>33.5866</v>
      </c>
      <c r="P66" s="58" t="n">
        <v>1540.86</v>
      </c>
      <c r="Q66" s="58" t="n">
        <v>2.58</v>
      </c>
      <c r="R66" s="59" t="n">
        <f aca="false">P66/3600</f>
        <v>0.4280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4.4848</v>
      </c>
      <c r="E67" s="43" t="n">
        <v>40.0137</v>
      </c>
      <c r="F67" s="43" t="n">
        <v>41.1775</v>
      </c>
      <c r="G67" s="43" t="n">
        <v>42.1804</v>
      </c>
      <c r="H67" s="43" t="n">
        <v>1587.53</v>
      </c>
      <c r="I67" s="43" t="n">
        <v>4.01</v>
      </c>
      <c r="J67" s="44" t="n">
        <f aca="false">H67/3600</f>
        <v>0.440980555555556</v>
      </c>
      <c r="L67" s="42" t="n">
        <v>1383.8816</v>
      </c>
      <c r="M67" s="43" t="n">
        <v>40.0089</v>
      </c>
      <c r="N67" s="43" t="n">
        <v>41.1591</v>
      </c>
      <c r="O67" s="43" t="n">
        <v>42.182</v>
      </c>
      <c r="P67" s="43" t="n">
        <v>1616.02</v>
      </c>
      <c r="Q67" s="43" t="n">
        <v>4.3</v>
      </c>
      <c r="R67" s="44" t="n">
        <f aca="false">P67/3600</f>
        <v>0.4488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4.3176</v>
      </c>
      <c r="E68" s="50" t="n">
        <v>35.8573</v>
      </c>
      <c r="F68" s="50" t="n">
        <v>38.2072</v>
      </c>
      <c r="G68" s="50" t="n">
        <v>39.3315</v>
      </c>
      <c r="H68" s="50" t="n">
        <v>1345.41</v>
      </c>
      <c r="I68" s="50" t="n">
        <v>3.21</v>
      </c>
      <c r="J68" s="51" t="n">
        <f aca="false">H68/3600</f>
        <v>0.373725</v>
      </c>
      <c r="L68" s="49" t="n">
        <v>664.8008</v>
      </c>
      <c r="M68" s="50" t="n">
        <v>35.8544</v>
      </c>
      <c r="N68" s="50" t="n">
        <v>38.2022</v>
      </c>
      <c r="O68" s="50" t="n">
        <v>39.3358</v>
      </c>
      <c r="P68" s="50" t="n">
        <v>1348.08</v>
      </c>
      <c r="Q68" s="50" t="n">
        <v>3.46</v>
      </c>
      <c r="R68" s="51" t="n">
        <f aca="false">P68/3600</f>
        <v>0.3744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6208</v>
      </c>
      <c r="E69" s="50" t="n">
        <v>32.2143</v>
      </c>
      <c r="F69" s="50" t="n">
        <v>35.7897</v>
      </c>
      <c r="G69" s="50" t="n">
        <v>36.8093</v>
      </c>
      <c r="H69" s="50" t="n">
        <v>1125.69</v>
      </c>
      <c r="I69" s="50" t="n">
        <v>2.37</v>
      </c>
      <c r="J69" s="51" t="n">
        <f aca="false">H69/3600</f>
        <v>0.312691666666667</v>
      </c>
      <c r="L69" s="49" t="n">
        <v>311.192</v>
      </c>
      <c r="M69" s="50" t="n">
        <v>32.2229</v>
      </c>
      <c r="N69" s="50" t="n">
        <v>35.7649</v>
      </c>
      <c r="O69" s="50" t="n">
        <v>36.8155</v>
      </c>
      <c r="P69" s="50" t="n">
        <v>1152.17</v>
      </c>
      <c r="Q69" s="50" t="n">
        <v>2.53</v>
      </c>
      <c r="R69" s="51" t="n">
        <f aca="false">P69/3600</f>
        <v>0.3200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1912</v>
      </c>
      <c r="E70" s="58" t="n">
        <v>29.3256</v>
      </c>
      <c r="F70" s="58" t="n">
        <v>33.4365</v>
      </c>
      <c r="G70" s="58" t="n">
        <v>34.2612</v>
      </c>
      <c r="H70" s="58" t="n">
        <v>1053.44</v>
      </c>
      <c r="I70" s="58" t="n">
        <v>1.83</v>
      </c>
      <c r="J70" s="59" t="n">
        <f aca="false">H70/3600</f>
        <v>0.292622222222222</v>
      </c>
      <c r="L70" s="57" t="n">
        <v>143.7136</v>
      </c>
      <c r="M70" s="58" t="n">
        <v>29.332</v>
      </c>
      <c r="N70" s="58" t="n">
        <v>33.391</v>
      </c>
      <c r="O70" s="58" t="n">
        <v>34.2614</v>
      </c>
      <c r="P70" s="58" t="n">
        <v>1056.87</v>
      </c>
      <c r="Q70" s="58" t="n">
        <v>2.06</v>
      </c>
      <c r="R70" s="59" t="n">
        <f aca="false">P70/3600</f>
        <v>0.2935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1.4352</v>
      </c>
      <c r="E71" s="43" t="n">
        <v>43.6098</v>
      </c>
      <c r="F71" s="43" t="n">
        <v>46.8592</v>
      </c>
      <c r="G71" s="43" t="n">
        <v>47.7924</v>
      </c>
      <c r="H71" s="43" t="n">
        <v>16950.66</v>
      </c>
      <c r="I71" s="43" t="n">
        <v>31.08</v>
      </c>
      <c r="J71" s="44" t="n">
        <f aca="false">H71/3600</f>
        <v>4.70851666666667</v>
      </c>
      <c r="L71" s="42" t="n">
        <v>2027.1504</v>
      </c>
      <c r="M71" s="43" t="n">
        <v>43.6061</v>
      </c>
      <c r="N71" s="43" t="n">
        <v>46.8722</v>
      </c>
      <c r="O71" s="43" t="n">
        <v>47.7837</v>
      </c>
      <c r="P71" s="43" t="n">
        <v>16625.76</v>
      </c>
      <c r="Q71" s="43" t="n">
        <v>33.42</v>
      </c>
      <c r="R71" s="44" t="n">
        <f aca="false">P71/3600</f>
        <v>4.6182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57.5168</v>
      </c>
      <c r="E72" s="50" t="n">
        <v>41.3247</v>
      </c>
      <c r="F72" s="50" t="n">
        <v>45.4875</v>
      </c>
      <c r="G72" s="50" t="n">
        <v>46.0609</v>
      </c>
      <c r="H72" s="50" t="n">
        <v>15667.42</v>
      </c>
      <c r="I72" s="50" t="n">
        <v>24.46</v>
      </c>
      <c r="J72" s="51" t="n">
        <f aca="false">H72/3600</f>
        <v>4.35206111111111</v>
      </c>
      <c r="L72" s="49" t="n">
        <v>756.6424</v>
      </c>
      <c r="M72" s="50" t="n">
        <v>41.3245</v>
      </c>
      <c r="N72" s="50" t="n">
        <v>45.4909</v>
      </c>
      <c r="O72" s="50" t="n">
        <v>46.0456</v>
      </c>
      <c r="P72" s="50" t="n">
        <v>15607.46</v>
      </c>
      <c r="Q72" s="50" t="n">
        <v>29.32</v>
      </c>
      <c r="R72" s="51" t="n">
        <f aca="false">P72/3600</f>
        <v>4.3354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2.636</v>
      </c>
      <c r="E73" s="50" t="n">
        <v>38.7643</v>
      </c>
      <c r="F73" s="50" t="n">
        <v>43.7672</v>
      </c>
      <c r="G73" s="50" t="n">
        <v>44.0349</v>
      </c>
      <c r="H73" s="50" t="n">
        <v>15313.99</v>
      </c>
      <c r="I73" s="50" t="n">
        <v>20.83</v>
      </c>
      <c r="J73" s="51" t="n">
        <f aca="false">H73/3600</f>
        <v>4.25388611111111</v>
      </c>
      <c r="L73" s="49" t="n">
        <v>363.732</v>
      </c>
      <c r="M73" s="50" t="n">
        <v>38.7574</v>
      </c>
      <c r="N73" s="50" t="n">
        <v>43.7205</v>
      </c>
      <c r="O73" s="50" t="n">
        <v>44.069</v>
      </c>
      <c r="P73" s="50" t="n">
        <v>15189.33</v>
      </c>
      <c r="Q73" s="50" t="n">
        <v>22.59</v>
      </c>
      <c r="R73" s="51" t="n">
        <f aca="false">P73/3600</f>
        <v>4.2192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184</v>
      </c>
      <c r="E74" s="58" t="n">
        <v>35.9229</v>
      </c>
      <c r="F74" s="58" t="n">
        <v>41.6155</v>
      </c>
      <c r="G74" s="58" t="n">
        <v>41.8045</v>
      </c>
      <c r="H74" s="58" t="n">
        <v>15068.37</v>
      </c>
      <c r="I74" s="58" t="n">
        <v>18.35</v>
      </c>
      <c r="J74" s="59" t="n">
        <f aca="false">H74/3600</f>
        <v>4.18565833333333</v>
      </c>
      <c r="L74" s="57" t="n">
        <v>188.984</v>
      </c>
      <c r="M74" s="58" t="n">
        <v>35.9093</v>
      </c>
      <c r="N74" s="58" t="n">
        <v>41.5655</v>
      </c>
      <c r="O74" s="58" t="n">
        <v>41.7167</v>
      </c>
      <c r="P74" s="58" t="n">
        <v>15185.8</v>
      </c>
      <c r="Q74" s="58" t="n">
        <v>20.37</v>
      </c>
      <c r="R74" s="59" t="n">
        <f aca="false">P74/3600</f>
        <v>4.2182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650.3304</v>
      </c>
      <c r="E75" s="43" t="n">
        <v>43.4738</v>
      </c>
      <c r="F75" s="43" t="n">
        <v>48.4124</v>
      </c>
      <c r="G75" s="43" t="n">
        <v>47.8397</v>
      </c>
      <c r="H75" s="43" t="n">
        <v>17285.48</v>
      </c>
      <c r="I75" s="43" t="n">
        <v>30.99</v>
      </c>
      <c r="J75" s="44" t="n">
        <f aca="false">H75/3600</f>
        <v>4.80152222222222</v>
      </c>
      <c r="L75" s="42" t="n">
        <v>2643.3416</v>
      </c>
      <c r="M75" s="43" t="n">
        <v>43.4712</v>
      </c>
      <c r="N75" s="43" t="n">
        <v>48.4204</v>
      </c>
      <c r="O75" s="43" t="n">
        <v>47.8395</v>
      </c>
      <c r="P75" s="43" t="n">
        <v>17149.66</v>
      </c>
      <c r="Q75" s="43" t="n">
        <v>33.58</v>
      </c>
      <c r="R75" s="44" t="n">
        <f aca="false">P75/3600</f>
        <v>4.7637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11.472</v>
      </c>
      <c r="E76" s="50" t="n">
        <v>41.1086</v>
      </c>
      <c r="F76" s="50" t="n">
        <v>46.9484</v>
      </c>
      <c r="G76" s="50" t="n">
        <v>45.8335</v>
      </c>
      <c r="H76" s="50" t="n">
        <v>15872.29</v>
      </c>
      <c r="I76" s="50" t="n">
        <v>27.98</v>
      </c>
      <c r="J76" s="51" t="n">
        <f aca="false">H76/3600</f>
        <v>4.40896944444445</v>
      </c>
      <c r="L76" s="49" t="n">
        <v>910.412</v>
      </c>
      <c r="M76" s="50" t="n">
        <v>41.1077</v>
      </c>
      <c r="N76" s="50" t="n">
        <v>46.9193</v>
      </c>
      <c r="O76" s="50" t="n">
        <v>45.8487</v>
      </c>
      <c r="P76" s="50" t="n">
        <v>15860.1</v>
      </c>
      <c r="Q76" s="50" t="n">
        <v>27.38</v>
      </c>
      <c r="R76" s="51" t="n">
        <f aca="false">P76/3600</f>
        <v>4.4055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0.7552</v>
      </c>
      <c r="E77" s="50" t="n">
        <v>38.5002</v>
      </c>
      <c r="F77" s="50" t="n">
        <v>45.4716</v>
      </c>
      <c r="G77" s="50" t="n">
        <v>43.6579</v>
      </c>
      <c r="H77" s="50" t="n">
        <v>15267.77</v>
      </c>
      <c r="I77" s="50" t="n">
        <v>22.04</v>
      </c>
      <c r="J77" s="51" t="n">
        <f aca="false">H77/3600</f>
        <v>4.24104722222222</v>
      </c>
      <c r="L77" s="49" t="n">
        <v>431.9672</v>
      </c>
      <c r="M77" s="50" t="n">
        <v>38.4838</v>
      </c>
      <c r="N77" s="50" t="n">
        <v>45.4085</v>
      </c>
      <c r="O77" s="50" t="n">
        <v>43.5942</v>
      </c>
      <c r="P77" s="50" t="n">
        <v>15352.99</v>
      </c>
      <c r="Q77" s="50" t="n">
        <v>23.67</v>
      </c>
      <c r="R77" s="51" t="n">
        <f aca="false">P77/3600</f>
        <v>4.2647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2288</v>
      </c>
      <c r="E78" s="58" t="n">
        <v>35.5108</v>
      </c>
      <c r="F78" s="58" t="n">
        <v>43.1237</v>
      </c>
      <c r="G78" s="58" t="n">
        <v>41.1811</v>
      </c>
      <c r="H78" s="58" t="n">
        <v>15156.7</v>
      </c>
      <c r="I78" s="58" t="n">
        <v>19.81</v>
      </c>
      <c r="J78" s="59" t="n">
        <f aca="false">H78/3600</f>
        <v>4.21019444444444</v>
      </c>
      <c r="L78" s="57" t="n">
        <v>224.0104</v>
      </c>
      <c r="M78" s="58" t="n">
        <v>35.52</v>
      </c>
      <c r="N78" s="58" t="n">
        <v>43.2691</v>
      </c>
      <c r="O78" s="58" t="n">
        <v>41.2285</v>
      </c>
      <c r="P78" s="58" t="n">
        <v>15147.08</v>
      </c>
      <c r="Q78" s="58" t="n">
        <v>21.13</v>
      </c>
      <c r="R78" s="59" t="n">
        <f aca="false">P78/3600</f>
        <v>4.2075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238.584</v>
      </c>
      <c r="E79" s="43" t="n">
        <v>43.3563</v>
      </c>
      <c r="F79" s="43" t="n">
        <v>48.1056</v>
      </c>
      <c r="G79" s="43" t="n">
        <v>48.2329</v>
      </c>
      <c r="H79" s="43" t="n">
        <v>16859.51</v>
      </c>
      <c r="I79" s="43" t="n">
        <v>29.77</v>
      </c>
      <c r="J79" s="44" t="n">
        <f aca="false">H79/3600</f>
        <v>4.68319722222222</v>
      </c>
      <c r="L79" s="42" t="n">
        <v>2231.528</v>
      </c>
      <c r="M79" s="43" t="n">
        <v>43.3509</v>
      </c>
      <c r="N79" s="43" t="n">
        <v>48.1115</v>
      </c>
      <c r="O79" s="43" t="n">
        <v>48.2301</v>
      </c>
      <c r="P79" s="43" t="n">
        <v>16803.23</v>
      </c>
      <c r="Q79" s="43" t="n">
        <v>31.75</v>
      </c>
      <c r="R79" s="44" t="n">
        <f aca="false">P79/3600</f>
        <v>4.6675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54.192</v>
      </c>
      <c r="E80" s="50" t="n">
        <v>40.9116</v>
      </c>
      <c r="F80" s="50" t="n">
        <v>46.1919</v>
      </c>
      <c r="G80" s="50" t="n">
        <v>46.1517</v>
      </c>
      <c r="H80" s="50" t="n">
        <v>15704.07</v>
      </c>
      <c r="I80" s="50" t="n">
        <v>24.15</v>
      </c>
      <c r="J80" s="51" t="n">
        <f aca="false">H80/3600</f>
        <v>4.36224166666667</v>
      </c>
      <c r="L80" s="49" t="n">
        <v>753.1936</v>
      </c>
      <c r="M80" s="50" t="n">
        <v>40.9135</v>
      </c>
      <c r="N80" s="50" t="n">
        <v>46.1733</v>
      </c>
      <c r="O80" s="50" t="n">
        <v>46.1912</v>
      </c>
      <c r="P80" s="50" t="n">
        <v>15606.36</v>
      </c>
      <c r="Q80" s="50" t="n">
        <v>25.18</v>
      </c>
      <c r="R80" s="51" t="n">
        <f aca="false">P80/3600</f>
        <v>4.335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5.4424</v>
      </c>
      <c r="E81" s="50" t="n">
        <v>38.2939</v>
      </c>
      <c r="F81" s="50" t="n">
        <v>44.1224</v>
      </c>
      <c r="G81" s="50" t="n">
        <v>43.9614</v>
      </c>
      <c r="H81" s="50" t="n">
        <v>15383.22</v>
      </c>
      <c r="I81" s="50" t="n">
        <v>20.26</v>
      </c>
      <c r="J81" s="51" t="n">
        <f aca="false">H81/3600</f>
        <v>4.27311666666667</v>
      </c>
      <c r="L81" s="49" t="n">
        <v>334.6168</v>
      </c>
      <c r="M81" s="50" t="n">
        <v>38.2813</v>
      </c>
      <c r="N81" s="50" t="n">
        <v>44.1233</v>
      </c>
      <c r="O81" s="50" t="n">
        <v>44.041</v>
      </c>
      <c r="P81" s="50" t="n">
        <v>15161.82</v>
      </c>
      <c r="Q81" s="50" t="n">
        <v>22.1</v>
      </c>
      <c r="R81" s="51" t="n">
        <f aca="false">P81/3600</f>
        <v>4.2116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8848</v>
      </c>
      <c r="E82" s="58" t="n">
        <v>35.5794</v>
      </c>
      <c r="F82" s="58" t="n">
        <v>41.678</v>
      </c>
      <c r="G82" s="58" t="n">
        <v>41.462</v>
      </c>
      <c r="H82" s="58" t="n">
        <v>15118.52</v>
      </c>
      <c r="I82" s="58" t="n">
        <v>18.36</v>
      </c>
      <c r="J82" s="59" t="n">
        <f aca="false">H82/3600</f>
        <v>4.19958888888889</v>
      </c>
      <c r="L82" s="57" t="n">
        <v>167.9664</v>
      </c>
      <c r="M82" s="58" t="n">
        <v>35.5461</v>
      </c>
      <c r="N82" s="58" t="n">
        <v>41.5783</v>
      </c>
      <c r="O82" s="58" t="n">
        <v>41.4493</v>
      </c>
      <c r="P82" s="58" t="n">
        <v>14954.44</v>
      </c>
      <c r="Q82" s="58" t="n">
        <v>20.38</v>
      </c>
      <c r="R82" s="59" t="n">
        <f aca="false">P82/3600</f>
        <v>4.1540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3297539741988</v>
      </c>
      <c r="J89" s="70" t="n">
        <f aca="false">GEOMEAN(J3:J82)</f>
        <v>2.49645886378693</v>
      </c>
      <c r="Q89" s="70" t="n">
        <f aca="false">GEOMEAN(Q3:Q82)</f>
        <v>18.4289427764248</v>
      </c>
      <c r="R89" s="70" t="n">
        <f aca="false">GEOMEAN(R3:R82)</f>
        <v>2.497055731323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342783653262</v>
      </c>
      <c r="R90" s="71" t="n">
        <f aca="false">R89/J89</f>
        <v>1.000239085668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6291666666667</v>
      </c>
      <c r="J91" s="70" t="n">
        <f aca="false">SUM(J3:J82)</f>
        <v>264.910175</v>
      </c>
      <c r="Q91" s="70" t="n">
        <f aca="false">SUM(Q3:Q82)/3600</f>
        <v>0.557208333333333</v>
      </c>
      <c r="R91" s="70" t="n">
        <f aca="false">SUM(R3:R82)</f>
        <v>263.0213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7.3504</v>
      </c>
      <c r="E19" s="43" t="n">
        <v>41.5651</v>
      </c>
      <c r="F19" s="43" t="n">
        <v>43.1705</v>
      </c>
      <c r="G19" s="43" t="n">
        <v>44.6587</v>
      </c>
      <c r="H19" s="43" t="n">
        <v>15490.59</v>
      </c>
      <c r="I19" s="43" t="n">
        <v>29.86</v>
      </c>
      <c r="J19" s="44" t="n">
        <f aca="false">H19/3600</f>
        <v>4.30294166666667</v>
      </c>
      <c r="L19" s="42" t="n">
        <v>5726.4</v>
      </c>
      <c r="M19" s="43" t="n">
        <v>41.5569</v>
      </c>
      <c r="N19" s="43" t="n">
        <v>43.1649</v>
      </c>
      <c r="O19" s="43" t="n">
        <v>44.6509</v>
      </c>
      <c r="P19" s="43" t="n">
        <v>15264.88</v>
      </c>
      <c r="Q19" s="43" t="n">
        <v>30.35</v>
      </c>
      <c r="R19" s="44" t="n">
        <f aca="false">P19/3600</f>
        <v>4.2402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0552</v>
      </c>
      <c r="E20" s="50" t="n">
        <v>39.5063</v>
      </c>
      <c r="F20" s="50" t="n">
        <v>41.6393</v>
      </c>
      <c r="G20" s="50" t="n">
        <v>42.8268</v>
      </c>
      <c r="H20" s="50" t="n">
        <v>14180.53</v>
      </c>
      <c r="I20" s="50" t="n">
        <v>24.9</v>
      </c>
      <c r="J20" s="51" t="n">
        <f aca="false">H20/3600</f>
        <v>3.93903611111111</v>
      </c>
      <c r="L20" s="49" t="n">
        <v>2645.5232</v>
      </c>
      <c r="M20" s="50" t="n">
        <v>39.4951</v>
      </c>
      <c r="N20" s="50" t="n">
        <v>41.6446</v>
      </c>
      <c r="O20" s="50" t="n">
        <v>42.8184</v>
      </c>
      <c r="P20" s="50" t="n">
        <v>13946.64</v>
      </c>
      <c r="Q20" s="50" t="n">
        <v>26.57</v>
      </c>
      <c r="R20" s="51" t="n">
        <f aca="false">P20/3600</f>
        <v>3.8740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66.8376</v>
      </c>
      <c r="E21" s="50" t="n">
        <v>37.017</v>
      </c>
      <c r="F21" s="50" t="n">
        <v>40.2917</v>
      </c>
      <c r="G21" s="50" t="n">
        <v>41.4378</v>
      </c>
      <c r="H21" s="50" t="n">
        <v>13309.09</v>
      </c>
      <c r="I21" s="50" t="n">
        <v>21.95</v>
      </c>
      <c r="J21" s="51" t="n">
        <f aca="false">H21/3600</f>
        <v>3.69696944444444</v>
      </c>
      <c r="L21" s="49" t="n">
        <v>1267.5184</v>
      </c>
      <c r="M21" s="50" t="n">
        <v>37.0127</v>
      </c>
      <c r="N21" s="50" t="n">
        <v>40.2808</v>
      </c>
      <c r="O21" s="50" t="n">
        <v>41.4183</v>
      </c>
      <c r="P21" s="50" t="n">
        <v>13072.32</v>
      </c>
      <c r="Q21" s="50" t="n">
        <v>22.99</v>
      </c>
      <c r="R21" s="51" t="n">
        <f aca="false">P21/3600</f>
        <v>3.631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4.1912</v>
      </c>
      <c r="E22" s="58" t="n">
        <v>34.4797</v>
      </c>
      <c r="F22" s="58" t="n">
        <v>39.1448</v>
      </c>
      <c r="G22" s="58" t="n">
        <v>40.4833</v>
      </c>
      <c r="H22" s="58" t="n">
        <v>12579.32</v>
      </c>
      <c r="I22" s="58" t="n">
        <v>20.26</v>
      </c>
      <c r="J22" s="59" t="n">
        <f aca="false">H22/3600</f>
        <v>3.49425555555556</v>
      </c>
      <c r="L22" s="57" t="n">
        <v>609.504</v>
      </c>
      <c r="M22" s="58" t="n">
        <v>34.4557</v>
      </c>
      <c r="N22" s="58" t="n">
        <v>39.1565</v>
      </c>
      <c r="O22" s="58" t="n">
        <v>40.4835</v>
      </c>
      <c r="P22" s="58" t="n">
        <v>12501.63</v>
      </c>
      <c r="Q22" s="58" t="n">
        <v>21.75</v>
      </c>
      <c r="R22" s="59" t="n">
        <f aca="false">P22/3600</f>
        <v>3.4726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624.4848</v>
      </c>
      <c r="E23" s="43" t="n">
        <v>39.7722</v>
      </c>
      <c r="F23" s="43" t="n">
        <v>41.9039</v>
      </c>
      <c r="G23" s="43" t="n">
        <v>43.0024</v>
      </c>
      <c r="H23" s="43" t="n">
        <v>15353.27</v>
      </c>
      <c r="I23" s="43" t="n">
        <v>33.05</v>
      </c>
      <c r="J23" s="44" t="n">
        <f aca="false">H23/3600</f>
        <v>4.26479722222222</v>
      </c>
      <c r="L23" s="42" t="n">
        <v>8621.7112</v>
      </c>
      <c r="M23" s="43" t="n">
        <v>39.7655</v>
      </c>
      <c r="N23" s="43" t="n">
        <v>41.9034</v>
      </c>
      <c r="O23" s="43" t="n">
        <v>43.0039</v>
      </c>
      <c r="P23" s="43" t="n">
        <v>14982.38</v>
      </c>
      <c r="Q23" s="43" t="n">
        <v>33.35</v>
      </c>
      <c r="R23" s="44" t="n">
        <f aca="false">P23/3600</f>
        <v>4.1617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94.112</v>
      </c>
      <c r="E24" s="50" t="n">
        <v>36.8572</v>
      </c>
      <c r="F24" s="50" t="n">
        <v>39.8649</v>
      </c>
      <c r="G24" s="50" t="n">
        <v>40.8248</v>
      </c>
      <c r="H24" s="50" t="n">
        <v>13690.13</v>
      </c>
      <c r="I24" s="50" t="n">
        <v>27.36</v>
      </c>
      <c r="J24" s="51" t="n">
        <f aca="false">H24/3600</f>
        <v>3.80281388888889</v>
      </c>
      <c r="L24" s="49" t="n">
        <v>3492.972</v>
      </c>
      <c r="M24" s="50" t="n">
        <v>36.8561</v>
      </c>
      <c r="N24" s="50" t="n">
        <v>39.869</v>
      </c>
      <c r="O24" s="50" t="n">
        <v>40.8295</v>
      </c>
      <c r="P24" s="50" t="n">
        <v>13419.22</v>
      </c>
      <c r="Q24" s="50" t="n">
        <v>26.97</v>
      </c>
      <c r="R24" s="51" t="n">
        <f aca="false">P24/3600</f>
        <v>3.7275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75.7576</v>
      </c>
      <c r="E25" s="50" t="n">
        <v>34.0822</v>
      </c>
      <c r="F25" s="50" t="n">
        <v>38.0406</v>
      </c>
      <c r="G25" s="50" t="n">
        <v>39.2767</v>
      </c>
      <c r="H25" s="50" t="n">
        <v>12675.94</v>
      </c>
      <c r="I25" s="50" t="n">
        <v>22.92</v>
      </c>
      <c r="J25" s="51" t="n">
        <f aca="false">H25/3600</f>
        <v>3.52109444444444</v>
      </c>
      <c r="L25" s="49" t="n">
        <v>1478.5008</v>
      </c>
      <c r="M25" s="50" t="n">
        <v>34.0842</v>
      </c>
      <c r="N25" s="50" t="n">
        <v>38.0449</v>
      </c>
      <c r="O25" s="50" t="n">
        <v>39.2658</v>
      </c>
      <c r="P25" s="50" t="n">
        <v>13572.24</v>
      </c>
      <c r="Q25" s="50" t="n">
        <v>21.77</v>
      </c>
      <c r="R25" s="51" t="n">
        <f aca="false">P25/3600</f>
        <v>3.7700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9.1296</v>
      </c>
      <c r="E26" s="58" t="n">
        <v>31.513</v>
      </c>
      <c r="F26" s="58" t="n">
        <v>36.5242</v>
      </c>
      <c r="G26" s="58" t="n">
        <v>38.266</v>
      </c>
      <c r="H26" s="58" t="n">
        <v>12075.81</v>
      </c>
      <c r="I26" s="58" t="n">
        <v>19.27</v>
      </c>
      <c r="J26" s="59" t="n">
        <f aca="false">H26/3600</f>
        <v>3.35439166666667</v>
      </c>
      <c r="L26" s="57" t="n">
        <v>625.7728</v>
      </c>
      <c r="M26" s="58" t="n">
        <v>31.4956</v>
      </c>
      <c r="N26" s="58" t="n">
        <v>36.5118</v>
      </c>
      <c r="O26" s="58" t="n">
        <v>38.2951</v>
      </c>
      <c r="P26" s="58" t="n">
        <v>12040.79</v>
      </c>
      <c r="Q26" s="58" t="n">
        <v>20.45</v>
      </c>
      <c r="R26" s="59" t="n">
        <f aca="false">P26/3600</f>
        <v>3.3446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50.8128</v>
      </c>
      <c r="E27" s="43" t="n">
        <v>38.5763</v>
      </c>
      <c r="F27" s="43" t="n">
        <v>40.0095</v>
      </c>
      <c r="G27" s="43" t="n">
        <v>43.1591</v>
      </c>
      <c r="H27" s="43" t="n">
        <v>30975.63</v>
      </c>
      <c r="I27" s="43" t="n">
        <v>65.03</v>
      </c>
      <c r="J27" s="44" t="n">
        <f aca="false">H27/3600</f>
        <v>8.60434166666667</v>
      </c>
      <c r="L27" s="42" t="n">
        <v>20327.892</v>
      </c>
      <c r="M27" s="43" t="n">
        <v>38.5707</v>
      </c>
      <c r="N27" s="43" t="n">
        <v>40.0063</v>
      </c>
      <c r="O27" s="43" t="n">
        <v>43.157</v>
      </c>
      <c r="P27" s="43" t="n">
        <v>30641.51</v>
      </c>
      <c r="Q27" s="43" t="n">
        <v>62.75</v>
      </c>
      <c r="R27" s="44" t="n">
        <f aca="false">P27/3600</f>
        <v>8.511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56.168</v>
      </c>
      <c r="E28" s="50" t="n">
        <v>36.5802</v>
      </c>
      <c r="F28" s="50" t="n">
        <v>38.8288</v>
      </c>
      <c r="G28" s="50" t="n">
        <v>41.2917</v>
      </c>
      <c r="H28" s="50" t="n">
        <v>27385.82</v>
      </c>
      <c r="I28" s="50" t="n">
        <v>44.87</v>
      </c>
      <c r="J28" s="51" t="n">
        <f aca="false">H28/3600</f>
        <v>7.60717222222222</v>
      </c>
      <c r="L28" s="49" t="n">
        <v>6546.0232</v>
      </c>
      <c r="M28" s="50" t="n">
        <v>36.5765</v>
      </c>
      <c r="N28" s="50" t="n">
        <v>38.8306</v>
      </c>
      <c r="O28" s="50" t="n">
        <v>41.2684</v>
      </c>
      <c r="P28" s="50" t="n">
        <v>26998.26</v>
      </c>
      <c r="Q28" s="50" t="n">
        <v>49.62</v>
      </c>
      <c r="R28" s="51" t="n">
        <f aca="false">P28/3600</f>
        <v>7.4995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7.1664</v>
      </c>
      <c r="E29" s="50" t="n">
        <v>34.423</v>
      </c>
      <c r="F29" s="50" t="n">
        <v>37.8352</v>
      </c>
      <c r="G29" s="50" t="n">
        <v>39.5293</v>
      </c>
      <c r="H29" s="50" t="n">
        <v>25253.05</v>
      </c>
      <c r="I29" s="50" t="n">
        <v>41.16</v>
      </c>
      <c r="J29" s="51" t="n">
        <f aca="false">H29/3600</f>
        <v>7.01473611111111</v>
      </c>
      <c r="L29" s="49" t="n">
        <v>2947.9336</v>
      </c>
      <c r="M29" s="50" t="n">
        <v>34.4205</v>
      </c>
      <c r="N29" s="50" t="n">
        <v>37.8298</v>
      </c>
      <c r="O29" s="50" t="n">
        <v>39.5217</v>
      </c>
      <c r="P29" s="50" t="n">
        <v>25057.92</v>
      </c>
      <c r="Q29" s="50" t="n">
        <v>41.93</v>
      </c>
      <c r="R29" s="51" t="n">
        <f aca="false">P29/3600</f>
        <v>6.9605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2.8768</v>
      </c>
      <c r="E30" s="58" t="n">
        <v>32.1361</v>
      </c>
      <c r="F30" s="58" t="n">
        <v>36.749</v>
      </c>
      <c r="G30" s="58" t="n">
        <v>37.7848</v>
      </c>
      <c r="H30" s="58" t="n">
        <v>24165.71</v>
      </c>
      <c r="I30" s="58" t="n">
        <v>36.7</v>
      </c>
      <c r="J30" s="59" t="n">
        <f aca="false">H30/3600</f>
        <v>6.71269722222222</v>
      </c>
      <c r="L30" s="57" t="n">
        <v>1414.5888</v>
      </c>
      <c r="M30" s="58" t="n">
        <v>32.1194</v>
      </c>
      <c r="N30" s="58" t="n">
        <v>36.7439</v>
      </c>
      <c r="O30" s="58" t="n">
        <v>37.7814</v>
      </c>
      <c r="P30" s="58" t="n">
        <v>23976.41</v>
      </c>
      <c r="Q30" s="58" t="n">
        <v>39.27</v>
      </c>
      <c r="R30" s="59" t="n">
        <f aca="false">P30/3600</f>
        <v>6.6601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029.372</v>
      </c>
      <c r="E31" s="43" t="n">
        <v>39.2933</v>
      </c>
      <c r="F31" s="43" t="n">
        <v>43.5241</v>
      </c>
      <c r="G31" s="43" t="n">
        <v>44.7028</v>
      </c>
      <c r="H31" s="43" t="n">
        <v>34331.38</v>
      </c>
      <c r="I31" s="43" t="n">
        <v>71.21</v>
      </c>
      <c r="J31" s="44" t="n">
        <f aca="false">H31/3600</f>
        <v>9.53649444444444</v>
      </c>
      <c r="L31" s="42" t="n">
        <v>21007.652</v>
      </c>
      <c r="M31" s="43" t="n">
        <v>39.288</v>
      </c>
      <c r="N31" s="43" t="n">
        <v>43.523</v>
      </c>
      <c r="O31" s="43" t="n">
        <v>44.6994</v>
      </c>
      <c r="P31" s="43" t="n">
        <v>34275.01</v>
      </c>
      <c r="Q31" s="43" t="n">
        <v>70.32</v>
      </c>
      <c r="R31" s="44" t="n">
        <f aca="false">P31/3600</f>
        <v>9.520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65.0152</v>
      </c>
      <c r="E32" s="50" t="n">
        <v>37.3811</v>
      </c>
      <c r="F32" s="50" t="n">
        <v>42.1137</v>
      </c>
      <c r="G32" s="50" t="n">
        <v>42.5958</v>
      </c>
      <c r="H32" s="50" t="n">
        <v>30619.25</v>
      </c>
      <c r="I32" s="50" t="n">
        <v>54.66</v>
      </c>
      <c r="J32" s="51" t="n">
        <f aca="false">H32/3600</f>
        <v>8.50534722222222</v>
      </c>
      <c r="L32" s="49" t="n">
        <v>7557.0064</v>
      </c>
      <c r="M32" s="50" t="n">
        <v>37.3766</v>
      </c>
      <c r="N32" s="50" t="n">
        <v>42.1105</v>
      </c>
      <c r="O32" s="50" t="n">
        <v>42.593</v>
      </c>
      <c r="P32" s="50" t="n">
        <v>30348.74</v>
      </c>
      <c r="Q32" s="50" t="n">
        <v>58.07</v>
      </c>
      <c r="R32" s="51" t="n">
        <f aca="false">P32/3600</f>
        <v>8.430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82.4528</v>
      </c>
      <c r="E33" s="50" t="n">
        <v>35.3853</v>
      </c>
      <c r="F33" s="50" t="n">
        <v>40.6075</v>
      </c>
      <c r="G33" s="50" t="n">
        <v>40.4224</v>
      </c>
      <c r="H33" s="50" t="n">
        <v>28414.51</v>
      </c>
      <c r="I33" s="50" t="n">
        <v>47.64</v>
      </c>
      <c r="J33" s="51" t="n">
        <f aca="false">H33/3600</f>
        <v>7.89291944444444</v>
      </c>
      <c r="L33" s="49" t="n">
        <v>3485.656</v>
      </c>
      <c r="M33" s="50" t="n">
        <v>35.3842</v>
      </c>
      <c r="N33" s="50" t="n">
        <v>40.6027</v>
      </c>
      <c r="O33" s="50" t="n">
        <v>40.4188</v>
      </c>
      <c r="P33" s="50" t="n">
        <v>28227.54</v>
      </c>
      <c r="Q33" s="50" t="n">
        <v>60.8</v>
      </c>
      <c r="R33" s="51" t="n">
        <f aca="false">P33/3600</f>
        <v>7.8409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6.1152</v>
      </c>
      <c r="E34" s="58" t="n">
        <v>33.2417</v>
      </c>
      <c r="F34" s="58" t="n">
        <v>39.1326</v>
      </c>
      <c r="G34" s="58" t="n">
        <v>38.3144</v>
      </c>
      <c r="H34" s="58" t="n">
        <v>27112.63</v>
      </c>
      <c r="I34" s="58" t="n">
        <v>42.93</v>
      </c>
      <c r="J34" s="59" t="n">
        <f aca="false">H34/3600</f>
        <v>7.53128611111111</v>
      </c>
      <c r="L34" s="57" t="n">
        <v>1717.8696</v>
      </c>
      <c r="M34" s="58" t="n">
        <v>33.2286</v>
      </c>
      <c r="N34" s="58" t="n">
        <v>39.1321</v>
      </c>
      <c r="O34" s="58" t="n">
        <v>38.299</v>
      </c>
      <c r="P34" s="58" t="n">
        <v>26826.88</v>
      </c>
      <c r="Q34" s="58" t="n">
        <v>45.44</v>
      </c>
      <c r="R34" s="59" t="n">
        <f aca="false">P34/3600</f>
        <v>7.4519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7639.0016</v>
      </c>
      <c r="E35" s="43" t="n">
        <v>37.8175</v>
      </c>
      <c r="F35" s="43" t="n">
        <v>41.8515</v>
      </c>
      <c r="G35" s="43" t="n">
        <v>43.9379</v>
      </c>
      <c r="H35" s="43" t="n">
        <v>41312.42</v>
      </c>
      <c r="I35" s="43" t="n">
        <v>91.63</v>
      </c>
      <c r="J35" s="44" t="n">
        <f aca="false">H35/3600</f>
        <v>11.4756722222222</v>
      </c>
      <c r="L35" s="42" t="n">
        <v>47530.996</v>
      </c>
      <c r="M35" s="43" t="n">
        <v>37.8086</v>
      </c>
      <c r="N35" s="43" t="n">
        <v>41.8536</v>
      </c>
      <c r="O35" s="43" t="n">
        <v>43.9434</v>
      </c>
      <c r="P35" s="43" t="n">
        <v>40258.4</v>
      </c>
      <c r="Q35" s="43" t="n">
        <v>100.48</v>
      </c>
      <c r="R35" s="44" t="n">
        <f aca="false">P35/3600</f>
        <v>11.182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78.5768</v>
      </c>
      <c r="E36" s="50" t="n">
        <v>35.2462</v>
      </c>
      <c r="F36" s="50" t="n">
        <v>40.3849</v>
      </c>
      <c r="G36" s="50" t="n">
        <v>42.7321</v>
      </c>
      <c r="H36" s="50" t="n">
        <v>32837.57</v>
      </c>
      <c r="I36" s="50" t="n">
        <v>59.62</v>
      </c>
      <c r="J36" s="51" t="n">
        <f aca="false">H36/3600</f>
        <v>9.12154722222222</v>
      </c>
      <c r="L36" s="49" t="n">
        <v>8090.5224</v>
      </c>
      <c r="M36" s="50" t="n">
        <v>35.2456</v>
      </c>
      <c r="N36" s="50" t="n">
        <v>40.3859</v>
      </c>
      <c r="O36" s="50" t="n">
        <v>42.7456</v>
      </c>
      <c r="P36" s="50" t="n">
        <v>32547.44</v>
      </c>
      <c r="Q36" s="50" t="n">
        <v>62.03</v>
      </c>
      <c r="R36" s="51" t="n">
        <f aca="false">P36/3600</f>
        <v>9.0409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04.0968</v>
      </c>
      <c r="E37" s="50" t="n">
        <v>33.3993</v>
      </c>
      <c r="F37" s="50" t="n">
        <v>38.9774</v>
      </c>
      <c r="G37" s="50" t="n">
        <v>41.5891</v>
      </c>
      <c r="H37" s="50" t="n">
        <v>30629.17</v>
      </c>
      <c r="I37" s="50" t="n">
        <v>52.11</v>
      </c>
      <c r="J37" s="51" t="n">
        <f aca="false">H37/3600</f>
        <v>8.50810277777778</v>
      </c>
      <c r="L37" s="49" t="n">
        <v>2306.7336</v>
      </c>
      <c r="M37" s="50" t="n">
        <v>33.3995</v>
      </c>
      <c r="N37" s="50" t="n">
        <v>38.9552</v>
      </c>
      <c r="O37" s="50" t="n">
        <v>41.5864</v>
      </c>
      <c r="P37" s="50" t="n">
        <v>30176.15</v>
      </c>
      <c r="Q37" s="50" t="n">
        <v>51.48</v>
      </c>
      <c r="R37" s="51" t="n">
        <f aca="false">P37/3600</f>
        <v>8.3822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97.2176</v>
      </c>
      <c r="E38" s="58" t="n">
        <v>31.2047</v>
      </c>
      <c r="F38" s="58" t="n">
        <v>37.7115</v>
      </c>
      <c r="G38" s="58" t="n">
        <v>40.5299</v>
      </c>
      <c r="H38" s="58" t="n">
        <v>29212.99</v>
      </c>
      <c r="I38" s="58" t="n">
        <v>44.51</v>
      </c>
      <c r="J38" s="59" t="n">
        <f aca="false">H38/3600</f>
        <v>8.11471944444445</v>
      </c>
      <c r="L38" s="57" t="n">
        <v>894.168</v>
      </c>
      <c r="M38" s="58" t="n">
        <v>31.1894</v>
      </c>
      <c r="N38" s="58" t="n">
        <v>37.7627</v>
      </c>
      <c r="O38" s="58" t="n">
        <v>40.5371</v>
      </c>
      <c r="P38" s="58" t="n">
        <v>29025.71</v>
      </c>
      <c r="Q38" s="58" t="n">
        <v>55.14</v>
      </c>
      <c r="R38" s="59" t="n">
        <f aca="false">P38/3600</f>
        <v>8.0626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82.5576</v>
      </c>
      <c r="E39" s="43" t="n">
        <v>39.9137</v>
      </c>
      <c r="F39" s="43" t="n">
        <v>42.329</v>
      </c>
      <c r="G39" s="43" t="n">
        <v>42.8219</v>
      </c>
      <c r="H39" s="43" t="n">
        <v>6311.98</v>
      </c>
      <c r="I39" s="43" t="n">
        <v>12.34</v>
      </c>
      <c r="J39" s="44" t="n">
        <f aca="false">H39/3600</f>
        <v>1.75332777777778</v>
      </c>
      <c r="L39" s="42" t="n">
        <v>4181.1864</v>
      </c>
      <c r="M39" s="43" t="n">
        <v>39.9098</v>
      </c>
      <c r="N39" s="43" t="n">
        <v>42.3387</v>
      </c>
      <c r="O39" s="43" t="n">
        <v>42.8098</v>
      </c>
      <c r="P39" s="43" t="n">
        <v>6365.18</v>
      </c>
      <c r="Q39" s="43" t="n">
        <v>13.22</v>
      </c>
      <c r="R39" s="44" t="n">
        <f aca="false">P39/3600</f>
        <v>1.7681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66.9152</v>
      </c>
      <c r="E40" s="50" t="n">
        <v>36.6684</v>
      </c>
      <c r="F40" s="50" t="n">
        <v>39.8347</v>
      </c>
      <c r="G40" s="50" t="n">
        <v>39.9706</v>
      </c>
      <c r="H40" s="50" t="n">
        <v>5760.06</v>
      </c>
      <c r="I40" s="50" t="n">
        <v>11.41</v>
      </c>
      <c r="J40" s="51" t="n">
        <f aca="false">H40/3600</f>
        <v>1.60001666666667</v>
      </c>
      <c r="L40" s="49" t="n">
        <v>1964.6624</v>
      </c>
      <c r="M40" s="50" t="n">
        <v>36.6675</v>
      </c>
      <c r="N40" s="50" t="n">
        <v>39.8325</v>
      </c>
      <c r="O40" s="50" t="n">
        <v>39.9708</v>
      </c>
      <c r="P40" s="50" t="n">
        <v>5729.68</v>
      </c>
      <c r="Q40" s="50" t="n">
        <v>11.52</v>
      </c>
      <c r="R40" s="51" t="n">
        <f aca="false">P40/3600</f>
        <v>1.591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31.9192</v>
      </c>
      <c r="E41" s="50" t="n">
        <v>33.8388</v>
      </c>
      <c r="F41" s="50" t="n">
        <v>37.6103</v>
      </c>
      <c r="G41" s="50" t="n">
        <v>37.4162</v>
      </c>
      <c r="H41" s="50" t="n">
        <v>5229.68</v>
      </c>
      <c r="I41" s="50" t="n">
        <v>8.72</v>
      </c>
      <c r="J41" s="51" t="n">
        <f aca="false">H41/3600</f>
        <v>1.45268888888889</v>
      </c>
      <c r="L41" s="49" t="n">
        <v>932.1168</v>
      </c>
      <c r="M41" s="50" t="n">
        <v>33.8297</v>
      </c>
      <c r="N41" s="50" t="n">
        <v>37.5977</v>
      </c>
      <c r="O41" s="50" t="n">
        <v>37.4166</v>
      </c>
      <c r="P41" s="50" t="n">
        <v>5265.88</v>
      </c>
      <c r="Q41" s="50" t="n">
        <v>9.97</v>
      </c>
      <c r="R41" s="51" t="n">
        <f aca="false">P41/3600</f>
        <v>1.4627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7.2264</v>
      </c>
      <c r="E42" s="58" t="n">
        <v>31.3468</v>
      </c>
      <c r="F42" s="58" t="n">
        <v>35.5954</v>
      </c>
      <c r="G42" s="58" t="n">
        <v>35.0751</v>
      </c>
      <c r="H42" s="58" t="n">
        <v>5024.16</v>
      </c>
      <c r="I42" s="58" t="n">
        <v>8.29</v>
      </c>
      <c r="J42" s="59" t="n">
        <f aca="false">H42/3600</f>
        <v>1.3956</v>
      </c>
      <c r="L42" s="57" t="n">
        <v>455.744</v>
      </c>
      <c r="M42" s="58" t="n">
        <v>31.3384</v>
      </c>
      <c r="N42" s="58" t="n">
        <v>35.512</v>
      </c>
      <c r="O42" s="58" t="n">
        <v>35.0863</v>
      </c>
      <c r="P42" s="58" t="n">
        <v>5010.07</v>
      </c>
      <c r="Q42" s="58" t="n">
        <v>8.88</v>
      </c>
      <c r="R42" s="59" t="n">
        <f aca="false">P42/3600</f>
        <v>1.391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05.4336</v>
      </c>
      <c r="E43" s="43" t="n">
        <v>39.9848</v>
      </c>
      <c r="F43" s="43" t="n">
        <v>42.9435</v>
      </c>
      <c r="G43" s="43" t="n">
        <v>44.2576</v>
      </c>
      <c r="H43" s="43" t="n">
        <v>7178.58</v>
      </c>
      <c r="I43" s="43" t="n">
        <v>14.34</v>
      </c>
      <c r="J43" s="44" t="n">
        <f aca="false">H43/3600</f>
        <v>1.99405</v>
      </c>
      <c r="L43" s="42" t="n">
        <v>4506.1792</v>
      </c>
      <c r="M43" s="43" t="n">
        <v>39.9812</v>
      </c>
      <c r="N43" s="43" t="n">
        <v>42.9378</v>
      </c>
      <c r="O43" s="43" t="n">
        <v>44.252</v>
      </c>
      <c r="P43" s="43" t="n">
        <v>7129.24</v>
      </c>
      <c r="Q43" s="43" t="n">
        <v>15.71</v>
      </c>
      <c r="R43" s="44" t="n">
        <f aca="false">P43/3600</f>
        <v>1.9803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27.264</v>
      </c>
      <c r="E44" s="50" t="n">
        <v>37.0997</v>
      </c>
      <c r="F44" s="50" t="n">
        <v>40.8937</v>
      </c>
      <c r="G44" s="50" t="n">
        <v>41.9259</v>
      </c>
      <c r="H44" s="50" t="n">
        <v>6527.24</v>
      </c>
      <c r="I44" s="50" t="n">
        <v>11.92</v>
      </c>
      <c r="J44" s="51" t="n">
        <f aca="false">H44/3600</f>
        <v>1.81312222222222</v>
      </c>
      <c r="L44" s="49" t="n">
        <v>2025.4808</v>
      </c>
      <c r="M44" s="50" t="n">
        <v>37.0953</v>
      </c>
      <c r="N44" s="50" t="n">
        <v>40.9053</v>
      </c>
      <c r="O44" s="50" t="n">
        <v>41.9294</v>
      </c>
      <c r="P44" s="50" t="n">
        <v>6448.1</v>
      </c>
      <c r="Q44" s="50" t="n">
        <v>13.04</v>
      </c>
      <c r="R44" s="51" t="n">
        <f aca="false">P44/3600</f>
        <v>1.791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7.532</v>
      </c>
      <c r="E45" s="50" t="n">
        <v>34.1473</v>
      </c>
      <c r="F45" s="50" t="n">
        <v>38.9347</v>
      </c>
      <c r="G45" s="50" t="n">
        <v>39.7736</v>
      </c>
      <c r="H45" s="50" t="n">
        <v>6002.58</v>
      </c>
      <c r="I45" s="50" t="n">
        <v>10.39</v>
      </c>
      <c r="J45" s="51" t="n">
        <f aca="false">H45/3600</f>
        <v>1.66738333333333</v>
      </c>
      <c r="L45" s="49" t="n">
        <v>978.1136</v>
      </c>
      <c r="M45" s="50" t="n">
        <v>34.1508</v>
      </c>
      <c r="N45" s="50" t="n">
        <v>38.9416</v>
      </c>
      <c r="O45" s="50" t="n">
        <v>39.7801</v>
      </c>
      <c r="P45" s="50" t="n">
        <v>5982.84</v>
      </c>
      <c r="Q45" s="50" t="n">
        <v>11.34</v>
      </c>
      <c r="R45" s="51" t="n">
        <f aca="false">P45/3600</f>
        <v>1.661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5176</v>
      </c>
      <c r="E46" s="58" t="n">
        <v>31.272</v>
      </c>
      <c r="F46" s="58" t="n">
        <v>37.0638</v>
      </c>
      <c r="G46" s="58" t="n">
        <v>37.6968</v>
      </c>
      <c r="H46" s="58" t="n">
        <v>5832.3</v>
      </c>
      <c r="I46" s="58" t="n">
        <v>9.25</v>
      </c>
      <c r="J46" s="59" t="n">
        <f aca="false">H46/3600</f>
        <v>1.62008333333333</v>
      </c>
      <c r="L46" s="57" t="n">
        <v>486.9272</v>
      </c>
      <c r="M46" s="58" t="n">
        <v>31.2631</v>
      </c>
      <c r="N46" s="58" t="n">
        <v>37.1097</v>
      </c>
      <c r="O46" s="58" t="n">
        <v>37.7574</v>
      </c>
      <c r="P46" s="58" t="n">
        <v>5725.44</v>
      </c>
      <c r="Q46" s="58" t="n">
        <v>12.65</v>
      </c>
      <c r="R46" s="59" t="n">
        <f aca="false">P46/3600</f>
        <v>1.590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863.6216</v>
      </c>
      <c r="E47" s="43" t="n">
        <v>38.0684</v>
      </c>
      <c r="F47" s="43" t="n">
        <v>40.7596</v>
      </c>
      <c r="G47" s="43" t="n">
        <v>41.634</v>
      </c>
      <c r="H47" s="43" t="n">
        <v>7109.79</v>
      </c>
      <c r="I47" s="43" t="n">
        <v>15.91</v>
      </c>
      <c r="J47" s="44" t="n">
        <f aca="false">H47/3600</f>
        <v>1.97494166666667</v>
      </c>
      <c r="L47" s="42" t="n">
        <v>8865.728</v>
      </c>
      <c r="M47" s="43" t="n">
        <v>38.0652</v>
      </c>
      <c r="N47" s="43" t="n">
        <v>40.751</v>
      </c>
      <c r="O47" s="43" t="n">
        <v>41.6394</v>
      </c>
      <c r="P47" s="43" t="n">
        <v>7107.93</v>
      </c>
      <c r="Q47" s="43" t="n">
        <v>17</v>
      </c>
      <c r="R47" s="44" t="n">
        <f aca="false">P47/3600</f>
        <v>1.974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88.2544</v>
      </c>
      <c r="E48" s="50" t="n">
        <v>34.2328</v>
      </c>
      <c r="F48" s="50" t="n">
        <v>38.1926</v>
      </c>
      <c r="G48" s="50" t="n">
        <v>39.0338</v>
      </c>
      <c r="H48" s="50" t="n">
        <v>6074.2</v>
      </c>
      <c r="I48" s="50" t="n">
        <v>12.72</v>
      </c>
      <c r="J48" s="51" t="n">
        <f aca="false">H48/3600</f>
        <v>1.68727777777778</v>
      </c>
      <c r="L48" s="49" t="n">
        <v>3790.4816</v>
      </c>
      <c r="M48" s="50" t="n">
        <v>34.2337</v>
      </c>
      <c r="N48" s="50" t="n">
        <v>38.1806</v>
      </c>
      <c r="O48" s="50" t="n">
        <v>39.0274</v>
      </c>
      <c r="P48" s="50" t="n">
        <v>6050</v>
      </c>
      <c r="Q48" s="50" t="n">
        <v>14.64</v>
      </c>
      <c r="R48" s="51" t="n">
        <f aca="false">P48/3600</f>
        <v>1.680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6.2656</v>
      </c>
      <c r="E49" s="50" t="n">
        <v>30.8385</v>
      </c>
      <c r="F49" s="50" t="n">
        <v>35.9912</v>
      </c>
      <c r="G49" s="50" t="n">
        <v>36.7821</v>
      </c>
      <c r="H49" s="50" t="n">
        <v>5482.2</v>
      </c>
      <c r="I49" s="50" t="n">
        <v>10.07</v>
      </c>
      <c r="J49" s="51" t="n">
        <f aca="false">H49/3600</f>
        <v>1.52283333333333</v>
      </c>
      <c r="L49" s="49" t="n">
        <v>1649.3304</v>
      </c>
      <c r="M49" s="50" t="n">
        <v>30.8417</v>
      </c>
      <c r="N49" s="50" t="n">
        <v>35.9864</v>
      </c>
      <c r="O49" s="50" t="n">
        <v>36.7802</v>
      </c>
      <c r="P49" s="50" t="n">
        <v>5411.23</v>
      </c>
      <c r="Q49" s="50" t="n">
        <v>12.57</v>
      </c>
      <c r="R49" s="51" t="n">
        <f aca="false">P49/3600</f>
        <v>1.5031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8.0448</v>
      </c>
      <c r="E50" s="58" t="n">
        <v>27.6192</v>
      </c>
      <c r="F50" s="58" t="n">
        <v>34.0396</v>
      </c>
      <c r="G50" s="58" t="n">
        <v>34.7956</v>
      </c>
      <c r="H50" s="58" t="n">
        <v>5083.37</v>
      </c>
      <c r="I50" s="58" t="n">
        <v>8.7</v>
      </c>
      <c r="J50" s="59" t="n">
        <f aca="false">H50/3600</f>
        <v>1.41204722222222</v>
      </c>
      <c r="L50" s="57" t="n">
        <v>684.5856</v>
      </c>
      <c r="M50" s="58" t="n">
        <v>27.609</v>
      </c>
      <c r="N50" s="58" t="n">
        <v>34.0161</v>
      </c>
      <c r="O50" s="58" t="n">
        <v>34.7824</v>
      </c>
      <c r="P50" s="58" t="n">
        <v>5096.49</v>
      </c>
      <c r="Q50" s="58" t="n">
        <v>9.59</v>
      </c>
      <c r="R50" s="59" t="n">
        <f aca="false">P50/3600</f>
        <v>1.4156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31.5584</v>
      </c>
      <c r="E51" s="43" t="n">
        <v>39.6288</v>
      </c>
      <c r="F51" s="43" t="n">
        <v>41.3764</v>
      </c>
      <c r="G51" s="43" t="n">
        <v>42.6895</v>
      </c>
      <c r="H51" s="43" t="n">
        <v>4770.81</v>
      </c>
      <c r="I51" s="43" t="n">
        <v>9.79</v>
      </c>
      <c r="J51" s="44" t="n">
        <f aca="false">H51/3600</f>
        <v>1.325225</v>
      </c>
      <c r="L51" s="42" t="n">
        <v>5932.064</v>
      </c>
      <c r="M51" s="43" t="n">
        <v>39.6213</v>
      </c>
      <c r="N51" s="43" t="n">
        <v>41.3762</v>
      </c>
      <c r="O51" s="43" t="n">
        <v>42.6883</v>
      </c>
      <c r="P51" s="43" t="n">
        <v>4699.89</v>
      </c>
      <c r="Q51" s="43" t="n">
        <v>11.01</v>
      </c>
      <c r="R51" s="44" t="n">
        <f aca="false">P51/3600</f>
        <v>1.305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28.0168</v>
      </c>
      <c r="E52" s="50" t="n">
        <v>36.0456</v>
      </c>
      <c r="F52" s="50" t="n">
        <v>38.7654</v>
      </c>
      <c r="G52" s="50" t="n">
        <v>40.3124</v>
      </c>
      <c r="H52" s="50" t="n">
        <v>4085.13</v>
      </c>
      <c r="I52" s="50" t="n">
        <v>8.13</v>
      </c>
      <c r="J52" s="51" t="n">
        <f aca="false">H52/3600</f>
        <v>1.13475833333333</v>
      </c>
      <c r="L52" s="49" t="n">
        <v>2424.8192</v>
      </c>
      <c r="M52" s="50" t="n">
        <v>36.0374</v>
      </c>
      <c r="N52" s="50" t="n">
        <v>38.7687</v>
      </c>
      <c r="O52" s="50" t="n">
        <v>40.3083</v>
      </c>
      <c r="P52" s="50" t="n">
        <v>4063.21</v>
      </c>
      <c r="Q52" s="50" t="n">
        <v>8.35</v>
      </c>
      <c r="R52" s="51" t="n">
        <f aca="false">P52/3600</f>
        <v>1.1286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7.416</v>
      </c>
      <c r="E53" s="50" t="n">
        <v>32.9172</v>
      </c>
      <c r="F53" s="50" t="n">
        <v>36.6022</v>
      </c>
      <c r="G53" s="50" t="n">
        <v>38.2188</v>
      </c>
      <c r="H53" s="50" t="n">
        <v>3751.05</v>
      </c>
      <c r="I53" s="50" t="n">
        <v>6.81</v>
      </c>
      <c r="J53" s="51" t="n">
        <f aca="false">H53/3600</f>
        <v>1.04195833333333</v>
      </c>
      <c r="L53" s="49" t="n">
        <v>1088.112</v>
      </c>
      <c r="M53" s="50" t="n">
        <v>32.9179</v>
      </c>
      <c r="N53" s="50" t="n">
        <v>36.6006</v>
      </c>
      <c r="O53" s="50" t="n">
        <v>38.2275</v>
      </c>
      <c r="P53" s="50" t="n">
        <v>3695.23</v>
      </c>
      <c r="Q53" s="50" t="n">
        <v>7.34</v>
      </c>
      <c r="R53" s="51" t="n">
        <f aca="false">P53/3600</f>
        <v>1.0264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268</v>
      </c>
      <c r="E54" s="58" t="n">
        <v>30.0666</v>
      </c>
      <c r="F54" s="58" t="n">
        <v>34.738</v>
      </c>
      <c r="G54" s="58" t="n">
        <v>36.2737</v>
      </c>
      <c r="H54" s="58" t="n">
        <v>3332.82</v>
      </c>
      <c r="I54" s="58" t="n">
        <v>5.77</v>
      </c>
      <c r="J54" s="59" t="n">
        <f aca="false">H54/3600</f>
        <v>0.925783333333333</v>
      </c>
      <c r="L54" s="57" t="n">
        <v>482.5784</v>
      </c>
      <c r="M54" s="58" t="n">
        <v>30.0528</v>
      </c>
      <c r="N54" s="58" t="n">
        <v>34.7298</v>
      </c>
      <c r="O54" s="58" t="n">
        <v>36.227</v>
      </c>
      <c r="P54" s="58" t="n">
        <v>3375.51</v>
      </c>
      <c r="Q54" s="58" t="n">
        <v>6.15</v>
      </c>
      <c r="R54" s="59" t="n">
        <f aca="false">P54/3600</f>
        <v>0.9376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896</v>
      </c>
      <c r="E55" s="43" t="n">
        <v>40.6638</v>
      </c>
      <c r="F55" s="43" t="n">
        <v>43.423</v>
      </c>
      <c r="G55" s="43" t="n">
        <v>42.8321</v>
      </c>
      <c r="H55" s="43" t="n">
        <v>1602.65</v>
      </c>
      <c r="I55" s="43" t="n">
        <v>3.72</v>
      </c>
      <c r="J55" s="44" t="n">
        <f aca="false">H55/3600</f>
        <v>0.445180555555556</v>
      </c>
      <c r="L55" s="42" t="n">
        <v>1859.4736</v>
      </c>
      <c r="M55" s="43" t="n">
        <v>40.6548</v>
      </c>
      <c r="N55" s="43" t="n">
        <v>43.4213</v>
      </c>
      <c r="O55" s="43" t="n">
        <v>42.839</v>
      </c>
      <c r="P55" s="43" t="n">
        <v>1602.43</v>
      </c>
      <c r="Q55" s="43" t="n">
        <v>4</v>
      </c>
      <c r="R55" s="44" t="n">
        <f aca="false">P55/3600</f>
        <v>0.4451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7.8904</v>
      </c>
      <c r="E56" s="50" t="n">
        <v>36.8048</v>
      </c>
      <c r="F56" s="50" t="n">
        <v>40.8316</v>
      </c>
      <c r="G56" s="50" t="n">
        <v>39.7288</v>
      </c>
      <c r="H56" s="50" t="n">
        <v>1449.11</v>
      </c>
      <c r="I56" s="50" t="n">
        <v>3.2</v>
      </c>
      <c r="J56" s="51" t="n">
        <f aca="false">H56/3600</f>
        <v>0.402530555555556</v>
      </c>
      <c r="L56" s="49" t="n">
        <v>927.4288</v>
      </c>
      <c r="M56" s="50" t="n">
        <v>36.7985</v>
      </c>
      <c r="N56" s="50" t="n">
        <v>40.79</v>
      </c>
      <c r="O56" s="50" t="n">
        <v>39.7275</v>
      </c>
      <c r="P56" s="50" t="n">
        <v>1463.24</v>
      </c>
      <c r="Q56" s="50" t="n">
        <v>3.3</v>
      </c>
      <c r="R56" s="51" t="n">
        <f aca="false">P56/3600</f>
        <v>0.406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4576</v>
      </c>
      <c r="E57" s="50" t="n">
        <v>33.3585</v>
      </c>
      <c r="F57" s="50" t="n">
        <v>38.4528</v>
      </c>
      <c r="G57" s="50" t="n">
        <v>36.9961</v>
      </c>
      <c r="H57" s="50" t="n">
        <v>1335.63</v>
      </c>
      <c r="I57" s="50" t="n">
        <v>2.64</v>
      </c>
      <c r="J57" s="51" t="n">
        <f aca="false">H57/3600</f>
        <v>0.371008333333333</v>
      </c>
      <c r="L57" s="49" t="n">
        <v>450.5048</v>
      </c>
      <c r="M57" s="50" t="n">
        <v>33.3535</v>
      </c>
      <c r="N57" s="50" t="n">
        <v>38.4256</v>
      </c>
      <c r="O57" s="50" t="n">
        <v>36.9906</v>
      </c>
      <c r="P57" s="50" t="n">
        <v>1372.94</v>
      </c>
      <c r="Q57" s="50" t="n">
        <v>2.96</v>
      </c>
      <c r="R57" s="51" t="n">
        <f aca="false">P57/3600</f>
        <v>0.3813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7424</v>
      </c>
      <c r="E58" s="58" t="n">
        <v>30.447</v>
      </c>
      <c r="F58" s="58" t="n">
        <v>36.3765</v>
      </c>
      <c r="G58" s="58" t="n">
        <v>34.569</v>
      </c>
      <c r="H58" s="58" t="n">
        <v>1262.57</v>
      </c>
      <c r="I58" s="58" t="n">
        <v>2.37</v>
      </c>
      <c r="J58" s="59" t="n">
        <f aca="false">H58/3600</f>
        <v>0.350713888888889</v>
      </c>
      <c r="L58" s="57" t="n">
        <v>220.8184</v>
      </c>
      <c r="M58" s="58" t="n">
        <v>30.4365</v>
      </c>
      <c r="N58" s="58" t="n">
        <v>36.3559</v>
      </c>
      <c r="O58" s="58" t="n">
        <v>34.4873</v>
      </c>
      <c r="P58" s="58" t="n">
        <v>1260.29</v>
      </c>
      <c r="Q58" s="58" t="n">
        <v>2.62</v>
      </c>
      <c r="R58" s="59" t="n">
        <f aca="false">P58/3600</f>
        <v>0.3500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84.0256</v>
      </c>
      <c r="E59" s="43" t="n">
        <v>37.9408</v>
      </c>
      <c r="F59" s="43" t="n">
        <v>42.421</v>
      </c>
      <c r="G59" s="43" t="n">
        <v>43.2973</v>
      </c>
      <c r="H59" s="43" t="n">
        <v>1953.22</v>
      </c>
      <c r="I59" s="43" t="n">
        <v>4.95</v>
      </c>
      <c r="J59" s="44" t="n">
        <f aca="false">H59/3600</f>
        <v>0.542561111111111</v>
      </c>
      <c r="L59" s="42" t="n">
        <v>2382.3912</v>
      </c>
      <c r="M59" s="43" t="n">
        <v>37.9375</v>
      </c>
      <c r="N59" s="43" t="n">
        <v>42.4148</v>
      </c>
      <c r="O59" s="43" t="n">
        <v>43.2961</v>
      </c>
      <c r="P59" s="43" t="n">
        <v>1963.13</v>
      </c>
      <c r="Q59" s="43" t="n">
        <v>4.98</v>
      </c>
      <c r="R59" s="44" t="n">
        <f aca="false">P59/3600</f>
        <v>0.5453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8.3608</v>
      </c>
      <c r="E60" s="50" t="n">
        <v>34.0065</v>
      </c>
      <c r="F60" s="50" t="n">
        <v>40.5943</v>
      </c>
      <c r="G60" s="50" t="n">
        <v>41.4002</v>
      </c>
      <c r="H60" s="50" t="n">
        <v>1641.47</v>
      </c>
      <c r="I60" s="50" t="n">
        <v>3.35</v>
      </c>
      <c r="J60" s="51" t="n">
        <f aca="false">H60/3600</f>
        <v>0.455963888888889</v>
      </c>
      <c r="L60" s="49" t="n">
        <v>848.5608</v>
      </c>
      <c r="M60" s="50" t="n">
        <v>34.0059</v>
      </c>
      <c r="N60" s="50" t="n">
        <v>40.594</v>
      </c>
      <c r="O60" s="50" t="n">
        <v>41.4061</v>
      </c>
      <c r="P60" s="50" t="n">
        <v>1646.74</v>
      </c>
      <c r="Q60" s="50" t="n">
        <v>3.64</v>
      </c>
      <c r="R60" s="51" t="n">
        <f aca="false">P60/3600</f>
        <v>0.457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43.4704</v>
      </c>
      <c r="E61" s="50" t="n">
        <v>30.9576</v>
      </c>
      <c r="F61" s="50" t="n">
        <v>38.9904</v>
      </c>
      <c r="G61" s="50" t="n">
        <v>39.7596</v>
      </c>
      <c r="H61" s="50" t="n">
        <v>1495.88</v>
      </c>
      <c r="I61" s="50" t="n">
        <v>2.71</v>
      </c>
      <c r="J61" s="51" t="n">
        <f aca="false">H61/3600</f>
        <v>0.415522222222222</v>
      </c>
      <c r="L61" s="49" t="n">
        <v>343.7216</v>
      </c>
      <c r="M61" s="50" t="n">
        <v>30.9619</v>
      </c>
      <c r="N61" s="50" t="n">
        <v>39.0149</v>
      </c>
      <c r="O61" s="50" t="n">
        <v>39.7995</v>
      </c>
      <c r="P61" s="50" t="n">
        <v>1485.64</v>
      </c>
      <c r="Q61" s="50" t="n">
        <v>3.21</v>
      </c>
      <c r="R61" s="51" t="n">
        <f aca="false">P61/3600</f>
        <v>0.4126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3176</v>
      </c>
      <c r="E62" s="58" t="n">
        <v>27.9331</v>
      </c>
      <c r="F62" s="58" t="n">
        <v>37.6435</v>
      </c>
      <c r="G62" s="58" t="n">
        <v>38.337</v>
      </c>
      <c r="H62" s="58" t="n">
        <v>1428.95</v>
      </c>
      <c r="I62" s="58" t="n">
        <v>2.52</v>
      </c>
      <c r="J62" s="59" t="n">
        <f aca="false">H62/3600</f>
        <v>0.396930555555556</v>
      </c>
      <c r="L62" s="57" t="n">
        <v>142.3624</v>
      </c>
      <c r="M62" s="58" t="n">
        <v>27.9284</v>
      </c>
      <c r="N62" s="58" t="n">
        <v>37.6338</v>
      </c>
      <c r="O62" s="58" t="n">
        <v>38.3191</v>
      </c>
      <c r="P62" s="58" t="n">
        <v>1400.55</v>
      </c>
      <c r="Q62" s="58" t="n">
        <v>2.73</v>
      </c>
      <c r="R62" s="59" t="n">
        <f aca="false">P62/3600</f>
        <v>0.389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67.8344</v>
      </c>
      <c r="E63" s="43" t="n">
        <v>37.8236</v>
      </c>
      <c r="F63" s="43" t="n">
        <v>40.5087</v>
      </c>
      <c r="G63" s="43" t="n">
        <v>41.2096</v>
      </c>
      <c r="H63" s="43" t="n">
        <v>1641.76</v>
      </c>
      <c r="I63" s="43" t="n">
        <v>3.9</v>
      </c>
      <c r="J63" s="44" t="n">
        <f aca="false">H63/3600</f>
        <v>0.456044444444444</v>
      </c>
      <c r="L63" s="42" t="n">
        <v>2067.088</v>
      </c>
      <c r="M63" s="43" t="n">
        <v>37.8228</v>
      </c>
      <c r="N63" s="43" t="n">
        <v>40.5066</v>
      </c>
      <c r="O63" s="43" t="n">
        <v>41.1997</v>
      </c>
      <c r="P63" s="43" t="n">
        <v>1629.2</v>
      </c>
      <c r="Q63" s="43" t="n">
        <v>4.11</v>
      </c>
      <c r="R63" s="44" t="n">
        <f aca="false">P63/3600</f>
        <v>0.452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7.7016</v>
      </c>
      <c r="E64" s="50" t="n">
        <v>34.1044</v>
      </c>
      <c r="F64" s="50" t="n">
        <v>37.8717</v>
      </c>
      <c r="G64" s="50" t="n">
        <v>38.4905</v>
      </c>
      <c r="H64" s="50" t="n">
        <v>1378.76</v>
      </c>
      <c r="I64" s="50" t="n">
        <v>2.93</v>
      </c>
      <c r="J64" s="51" t="n">
        <f aca="false">H64/3600</f>
        <v>0.382988888888889</v>
      </c>
      <c r="L64" s="49" t="n">
        <v>886.8432</v>
      </c>
      <c r="M64" s="50" t="n">
        <v>34.1025</v>
      </c>
      <c r="N64" s="50" t="n">
        <v>37.8659</v>
      </c>
      <c r="O64" s="50" t="n">
        <v>38.4903</v>
      </c>
      <c r="P64" s="50" t="n">
        <v>1424.7</v>
      </c>
      <c r="Q64" s="50" t="n">
        <v>3.43</v>
      </c>
      <c r="R64" s="51" t="n">
        <f aca="false">P64/3600</f>
        <v>0.395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80.0024</v>
      </c>
      <c r="E65" s="50" t="n">
        <v>30.6893</v>
      </c>
      <c r="F65" s="50" t="n">
        <v>35.5296</v>
      </c>
      <c r="G65" s="50" t="n">
        <v>36.1951</v>
      </c>
      <c r="H65" s="50" t="n">
        <v>1258.65</v>
      </c>
      <c r="I65" s="50" t="n">
        <v>2.49</v>
      </c>
      <c r="J65" s="51" t="n">
        <f aca="false">H65/3600</f>
        <v>0.349625</v>
      </c>
      <c r="L65" s="49" t="n">
        <v>379.6976</v>
      </c>
      <c r="M65" s="50" t="n">
        <v>30.6934</v>
      </c>
      <c r="N65" s="50" t="n">
        <v>35.5365</v>
      </c>
      <c r="O65" s="50" t="n">
        <v>36.1697</v>
      </c>
      <c r="P65" s="50" t="n">
        <v>1247.59</v>
      </c>
      <c r="Q65" s="50" t="n">
        <v>2.64</v>
      </c>
      <c r="R65" s="51" t="n">
        <f aca="false">P65/3600</f>
        <v>0.3465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364</v>
      </c>
      <c r="E66" s="58" t="n">
        <v>27.6548</v>
      </c>
      <c r="F66" s="58" t="n">
        <v>33.4996</v>
      </c>
      <c r="G66" s="58" t="n">
        <v>34.1161</v>
      </c>
      <c r="H66" s="58" t="n">
        <v>1253.52</v>
      </c>
      <c r="I66" s="58" t="n">
        <v>2.05</v>
      </c>
      <c r="J66" s="59" t="n">
        <f aca="false">H66/3600</f>
        <v>0.3482</v>
      </c>
      <c r="L66" s="57" t="n">
        <v>157.7928</v>
      </c>
      <c r="M66" s="58" t="n">
        <v>27.6567</v>
      </c>
      <c r="N66" s="58" t="n">
        <v>33.467</v>
      </c>
      <c r="O66" s="58" t="n">
        <v>34.1043</v>
      </c>
      <c r="P66" s="58" t="n">
        <v>1165.8</v>
      </c>
      <c r="Q66" s="58" t="n">
        <v>2.21</v>
      </c>
      <c r="R66" s="59" t="n">
        <f aca="false">P66/3600</f>
        <v>0.323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3.3952</v>
      </c>
      <c r="E67" s="43" t="n">
        <v>39.6841</v>
      </c>
      <c r="F67" s="43" t="n">
        <v>41.2416</v>
      </c>
      <c r="G67" s="43" t="n">
        <v>42.242</v>
      </c>
      <c r="H67" s="43" t="n">
        <v>1081.46</v>
      </c>
      <c r="I67" s="43" t="n">
        <v>2.6</v>
      </c>
      <c r="J67" s="44" t="n">
        <f aca="false">H67/3600</f>
        <v>0.300405555555556</v>
      </c>
      <c r="L67" s="42" t="n">
        <v>1422.3208</v>
      </c>
      <c r="M67" s="43" t="n">
        <v>39.6829</v>
      </c>
      <c r="N67" s="43" t="n">
        <v>41.2338</v>
      </c>
      <c r="O67" s="43" t="n">
        <v>42.2419</v>
      </c>
      <c r="P67" s="43" t="n">
        <v>1096.37</v>
      </c>
      <c r="Q67" s="43" t="n">
        <v>2.87</v>
      </c>
      <c r="R67" s="44" t="n">
        <f aca="false">P67/3600</f>
        <v>0.3045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4.1096</v>
      </c>
      <c r="E68" s="50" t="n">
        <v>35.6628</v>
      </c>
      <c r="F68" s="50" t="n">
        <v>38.4072</v>
      </c>
      <c r="G68" s="50" t="n">
        <v>39.527</v>
      </c>
      <c r="H68" s="50" t="n">
        <v>963.93</v>
      </c>
      <c r="I68" s="50" t="n">
        <v>2.2</v>
      </c>
      <c r="J68" s="51" t="n">
        <f aca="false">H68/3600</f>
        <v>0.267758333333333</v>
      </c>
      <c r="L68" s="49" t="n">
        <v>683.8192</v>
      </c>
      <c r="M68" s="50" t="n">
        <v>35.6551</v>
      </c>
      <c r="N68" s="50" t="n">
        <v>38.3854</v>
      </c>
      <c r="O68" s="50" t="n">
        <v>39.5159</v>
      </c>
      <c r="P68" s="50" t="n">
        <v>980.49</v>
      </c>
      <c r="Q68" s="50" t="n">
        <v>2.35</v>
      </c>
      <c r="R68" s="51" t="n">
        <f aca="false">P68/3600</f>
        <v>0.2723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1.5432</v>
      </c>
      <c r="E69" s="50" t="n">
        <v>32.1223</v>
      </c>
      <c r="F69" s="50" t="n">
        <v>36.0708</v>
      </c>
      <c r="G69" s="50" t="n">
        <v>37.1429</v>
      </c>
      <c r="H69" s="50" t="n">
        <v>862.88</v>
      </c>
      <c r="I69" s="50" t="n">
        <v>1.75</v>
      </c>
      <c r="J69" s="51" t="n">
        <f aca="false">H69/3600</f>
        <v>0.239688888888889</v>
      </c>
      <c r="L69" s="49" t="n">
        <v>321.596</v>
      </c>
      <c r="M69" s="50" t="n">
        <v>32.1219</v>
      </c>
      <c r="N69" s="50" t="n">
        <v>36.0575</v>
      </c>
      <c r="O69" s="50" t="n">
        <v>37.138</v>
      </c>
      <c r="P69" s="50" t="n">
        <v>874.77</v>
      </c>
      <c r="Q69" s="50" t="n">
        <v>1.92</v>
      </c>
      <c r="R69" s="51" t="n">
        <f aca="false">P69/3600</f>
        <v>0.2429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3136</v>
      </c>
      <c r="E70" s="58" t="n">
        <v>29.282</v>
      </c>
      <c r="F70" s="58" t="n">
        <v>33.952</v>
      </c>
      <c r="G70" s="58" t="n">
        <v>34.9315</v>
      </c>
      <c r="H70" s="58" t="n">
        <v>799.6</v>
      </c>
      <c r="I70" s="58" t="n">
        <v>1.65</v>
      </c>
      <c r="J70" s="59" t="n">
        <f aca="false">H70/3600</f>
        <v>0.222111111111111</v>
      </c>
      <c r="L70" s="57" t="n">
        <v>149.2856</v>
      </c>
      <c r="M70" s="58" t="n">
        <v>29.2679</v>
      </c>
      <c r="N70" s="58" t="n">
        <v>33.9444</v>
      </c>
      <c r="O70" s="58" t="n">
        <v>34.8745</v>
      </c>
      <c r="P70" s="58" t="n">
        <v>807.09</v>
      </c>
      <c r="Q70" s="58" t="n">
        <v>1.61</v>
      </c>
      <c r="R70" s="59" t="n">
        <f aca="false">P70/3600</f>
        <v>0.2241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3.7488</v>
      </c>
      <c r="E71" s="43" t="n">
        <v>43.2226</v>
      </c>
      <c r="F71" s="43" t="n">
        <v>46.4391</v>
      </c>
      <c r="G71" s="43" t="n">
        <v>47.4233</v>
      </c>
      <c r="H71" s="43" t="n">
        <v>13150.12</v>
      </c>
      <c r="I71" s="43" t="n">
        <v>21.15</v>
      </c>
      <c r="J71" s="44" t="n">
        <f aca="false">H71/3600</f>
        <v>3.65281111111111</v>
      </c>
      <c r="L71" s="42" t="n">
        <v>2142.7752</v>
      </c>
      <c r="M71" s="43" t="n">
        <v>43.2191</v>
      </c>
      <c r="N71" s="43" t="n">
        <v>46.4224</v>
      </c>
      <c r="O71" s="43" t="n">
        <v>47.4208</v>
      </c>
      <c r="P71" s="43" t="n">
        <v>12945.8</v>
      </c>
      <c r="Q71" s="43" t="n">
        <v>22.99</v>
      </c>
      <c r="R71" s="44" t="n">
        <f aca="false">P71/3600</f>
        <v>3.5960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05.3008</v>
      </c>
      <c r="E72" s="50" t="n">
        <v>40.923</v>
      </c>
      <c r="F72" s="50" t="n">
        <v>45.292</v>
      </c>
      <c r="G72" s="50" t="n">
        <v>45.9276</v>
      </c>
      <c r="H72" s="50" t="n">
        <v>12270.65</v>
      </c>
      <c r="I72" s="50" t="n">
        <v>19.85</v>
      </c>
      <c r="J72" s="51" t="n">
        <f aca="false">H72/3600</f>
        <v>3.40851388888889</v>
      </c>
      <c r="L72" s="49" t="n">
        <v>804.844</v>
      </c>
      <c r="M72" s="50" t="n">
        <v>40.9267</v>
      </c>
      <c r="N72" s="50" t="n">
        <v>45.2859</v>
      </c>
      <c r="O72" s="50" t="n">
        <v>45.9302</v>
      </c>
      <c r="P72" s="50" t="n">
        <v>12221.26</v>
      </c>
      <c r="Q72" s="50" t="n">
        <v>19.39</v>
      </c>
      <c r="R72" s="51" t="n">
        <f aca="false">P72/3600</f>
        <v>3.3947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5.0952</v>
      </c>
      <c r="E73" s="50" t="n">
        <v>38.4199</v>
      </c>
      <c r="F73" s="50" t="n">
        <v>43.9274</v>
      </c>
      <c r="G73" s="50" t="n">
        <v>44.2877</v>
      </c>
      <c r="H73" s="50" t="n">
        <v>12072.68</v>
      </c>
      <c r="I73" s="50" t="n">
        <v>15.97</v>
      </c>
      <c r="J73" s="51" t="n">
        <f aca="false">H73/3600</f>
        <v>3.35352222222222</v>
      </c>
      <c r="L73" s="49" t="n">
        <v>384.6064</v>
      </c>
      <c r="M73" s="50" t="n">
        <v>38.435</v>
      </c>
      <c r="N73" s="50" t="n">
        <v>43.8683</v>
      </c>
      <c r="O73" s="50" t="n">
        <v>44.3177</v>
      </c>
      <c r="P73" s="50" t="n">
        <v>11893.06</v>
      </c>
      <c r="Q73" s="50" t="n">
        <v>17.03</v>
      </c>
      <c r="R73" s="51" t="n">
        <f aca="false">P73/3600</f>
        <v>3.3036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4.8128</v>
      </c>
      <c r="E74" s="58" t="n">
        <v>35.714</v>
      </c>
      <c r="F74" s="58" t="n">
        <v>42.5564</v>
      </c>
      <c r="G74" s="58" t="n">
        <v>42.6248</v>
      </c>
      <c r="H74" s="58" t="n">
        <v>11580.31</v>
      </c>
      <c r="I74" s="58" t="n">
        <v>15.35</v>
      </c>
      <c r="J74" s="59" t="n">
        <f aca="false">H74/3600</f>
        <v>3.21675277777778</v>
      </c>
      <c r="L74" s="57" t="n">
        <v>204.068</v>
      </c>
      <c r="M74" s="58" t="n">
        <v>35.683</v>
      </c>
      <c r="N74" s="58" t="n">
        <v>42.5752</v>
      </c>
      <c r="O74" s="58" t="n">
        <v>42.6674</v>
      </c>
      <c r="P74" s="58" t="n">
        <v>11624.26</v>
      </c>
      <c r="Q74" s="58" t="n">
        <v>16.72</v>
      </c>
      <c r="R74" s="59" t="n">
        <f aca="false">P74/3600</f>
        <v>3.2289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5.312</v>
      </c>
      <c r="E75" s="43" t="n">
        <v>42.9906</v>
      </c>
      <c r="F75" s="43" t="n">
        <v>48.0347</v>
      </c>
      <c r="G75" s="43" t="n">
        <v>47.6645</v>
      </c>
      <c r="H75" s="43" t="n">
        <v>13281.94</v>
      </c>
      <c r="I75" s="43" t="n">
        <v>19.83</v>
      </c>
      <c r="J75" s="44" t="n">
        <f aca="false">H75/3600</f>
        <v>3.68942777777778</v>
      </c>
      <c r="L75" s="42" t="n">
        <v>2840.928</v>
      </c>
      <c r="M75" s="43" t="n">
        <v>42.9846</v>
      </c>
      <c r="N75" s="43" t="n">
        <v>48.0563</v>
      </c>
      <c r="O75" s="43" t="n">
        <v>47.6715</v>
      </c>
      <c r="P75" s="43" t="n">
        <v>13284.17</v>
      </c>
      <c r="Q75" s="43" t="n">
        <v>22.12</v>
      </c>
      <c r="R75" s="44" t="n">
        <f aca="false">P75/3600</f>
        <v>3.6900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95.1592</v>
      </c>
      <c r="E76" s="50" t="n">
        <v>40.5826</v>
      </c>
      <c r="F76" s="50" t="n">
        <v>46.6475</v>
      </c>
      <c r="G76" s="50" t="n">
        <v>45.9372</v>
      </c>
      <c r="H76" s="50" t="n">
        <v>12474.7</v>
      </c>
      <c r="I76" s="50" t="n">
        <v>17.55</v>
      </c>
      <c r="J76" s="51" t="n">
        <f aca="false">H76/3600</f>
        <v>3.46519444444444</v>
      </c>
      <c r="L76" s="49" t="n">
        <v>995.148</v>
      </c>
      <c r="M76" s="50" t="n">
        <v>40.5877</v>
      </c>
      <c r="N76" s="50" t="n">
        <v>46.6414</v>
      </c>
      <c r="O76" s="50" t="n">
        <v>45.9509</v>
      </c>
      <c r="P76" s="50" t="n">
        <v>12369.12</v>
      </c>
      <c r="Q76" s="50" t="n">
        <v>19.5</v>
      </c>
      <c r="R76" s="51" t="n">
        <f aca="false">P76/3600</f>
        <v>3.4358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8.9392</v>
      </c>
      <c r="E77" s="50" t="n">
        <v>38.0014</v>
      </c>
      <c r="F77" s="50" t="n">
        <v>45.4692</v>
      </c>
      <c r="G77" s="50" t="n">
        <v>44.1934</v>
      </c>
      <c r="H77" s="50" t="n">
        <v>12079.19</v>
      </c>
      <c r="I77" s="50" t="n">
        <v>15.93</v>
      </c>
      <c r="J77" s="51" t="n">
        <f aca="false">H77/3600</f>
        <v>3.35533055555556</v>
      </c>
      <c r="L77" s="49" t="n">
        <v>469.8008</v>
      </c>
      <c r="M77" s="50" t="n">
        <v>37.9993</v>
      </c>
      <c r="N77" s="50" t="n">
        <v>45.3734</v>
      </c>
      <c r="O77" s="50" t="n">
        <v>44.1114</v>
      </c>
      <c r="P77" s="50" t="n">
        <v>11942.58</v>
      </c>
      <c r="Q77" s="50" t="n">
        <v>17.53</v>
      </c>
      <c r="R77" s="51" t="n">
        <f aca="false">P77/3600</f>
        <v>3.3173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8248</v>
      </c>
      <c r="E78" s="58" t="n">
        <v>35.1343</v>
      </c>
      <c r="F78" s="58" t="n">
        <v>44.308</v>
      </c>
      <c r="G78" s="58" t="n">
        <v>42.5298</v>
      </c>
      <c r="H78" s="58" t="n">
        <v>11762.19</v>
      </c>
      <c r="I78" s="58" t="n">
        <v>15</v>
      </c>
      <c r="J78" s="59" t="n">
        <f aca="false">H78/3600</f>
        <v>3.267275</v>
      </c>
      <c r="L78" s="57" t="n">
        <v>247.3872</v>
      </c>
      <c r="M78" s="58" t="n">
        <v>35.1262</v>
      </c>
      <c r="N78" s="58" t="n">
        <v>44.2856</v>
      </c>
      <c r="O78" s="58" t="n">
        <v>42.4891</v>
      </c>
      <c r="P78" s="58" t="n">
        <v>11658.82</v>
      </c>
      <c r="Q78" s="58" t="n">
        <v>17.01</v>
      </c>
      <c r="R78" s="59" t="n">
        <f aca="false">P78/3600</f>
        <v>3.2385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3.1752</v>
      </c>
      <c r="E79" s="43" t="n">
        <v>42.9836</v>
      </c>
      <c r="F79" s="43" t="n">
        <v>47.6952</v>
      </c>
      <c r="G79" s="43" t="n">
        <v>47.8671</v>
      </c>
      <c r="H79" s="43" t="n">
        <v>13046.19</v>
      </c>
      <c r="I79" s="43" t="n">
        <v>19.99</v>
      </c>
      <c r="J79" s="44" t="n">
        <f aca="false">H79/3600</f>
        <v>3.62394166666667</v>
      </c>
      <c r="L79" s="42" t="n">
        <v>2359.7512</v>
      </c>
      <c r="M79" s="43" t="n">
        <v>42.9729</v>
      </c>
      <c r="N79" s="43" t="n">
        <v>47.7137</v>
      </c>
      <c r="O79" s="43" t="n">
        <v>47.8776</v>
      </c>
      <c r="P79" s="43" t="n">
        <v>12944.51</v>
      </c>
      <c r="Q79" s="43" t="n">
        <v>20.41</v>
      </c>
      <c r="R79" s="44" t="n">
        <f aca="false">P79/3600</f>
        <v>3.5956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08.704</v>
      </c>
      <c r="E80" s="50" t="n">
        <v>40.5714</v>
      </c>
      <c r="F80" s="50" t="n">
        <v>46.1035</v>
      </c>
      <c r="G80" s="50" t="n">
        <v>46.1604</v>
      </c>
      <c r="H80" s="50" t="n">
        <v>12403.45</v>
      </c>
      <c r="I80" s="50" t="n">
        <v>17.57</v>
      </c>
      <c r="J80" s="51" t="n">
        <f aca="false">H80/3600</f>
        <v>3.44540277777778</v>
      </c>
      <c r="L80" s="49" t="n">
        <v>809.8976</v>
      </c>
      <c r="M80" s="50" t="n">
        <v>40.5625</v>
      </c>
      <c r="N80" s="50" t="n">
        <v>46.077</v>
      </c>
      <c r="O80" s="50" t="n">
        <v>46.1886</v>
      </c>
      <c r="P80" s="50" t="n">
        <v>12212.61</v>
      </c>
      <c r="Q80" s="50" t="n">
        <v>18.51</v>
      </c>
      <c r="R80" s="51" t="n">
        <f aca="false">P80/3600</f>
        <v>3.3923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9968</v>
      </c>
      <c r="E81" s="50" t="n">
        <v>38.0397</v>
      </c>
      <c r="F81" s="50" t="n">
        <v>44.313</v>
      </c>
      <c r="G81" s="50" t="n">
        <v>44.2457</v>
      </c>
      <c r="H81" s="50" t="n">
        <v>23441.8</v>
      </c>
      <c r="I81" s="50" t="n">
        <v>15.83</v>
      </c>
      <c r="J81" s="51" t="n">
        <f aca="false">H81/3600</f>
        <v>6.51161111111111</v>
      </c>
      <c r="L81" s="49" t="n">
        <v>359.6024</v>
      </c>
      <c r="M81" s="50" t="n">
        <v>38.0373</v>
      </c>
      <c r="N81" s="50" t="n">
        <v>44.3092</v>
      </c>
      <c r="O81" s="50" t="n">
        <v>44.2431</v>
      </c>
      <c r="P81" s="50" t="n">
        <v>11802.96</v>
      </c>
      <c r="Q81" s="50" t="n">
        <v>17.03</v>
      </c>
      <c r="R81" s="51" t="n">
        <f aca="false">P81/3600</f>
        <v>3.278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6.5264</v>
      </c>
      <c r="E82" s="58" t="n">
        <v>35.4341</v>
      </c>
      <c r="F82" s="58" t="n">
        <v>42.7859</v>
      </c>
      <c r="G82" s="58" t="n">
        <v>42.4857</v>
      </c>
      <c r="H82" s="58" t="n">
        <v>11728.23</v>
      </c>
      <c r="I82" s="58" t="n">
        <v>14.61</v>
      </c>
      <c r="J82" s="59" t="n">
        <f aca="false">H82/3600</f>
        <v>3.25784166666667</v>
      </c>
      <c r="L82" s="57" t="n">
        <v>186.2936</v>
      </c>
      <c r="M82" s="58" t="n">
        <v>35.411</v>
      </c>
      <c r="N82" s="58" t="n">
        <v>42.7667</v>
      </c>
      <c r="O82" s="58" t="n">
        <v>42.5175</v>
      </c>
      <c r="P82" s="58" t="n">
        <v>11541.41</v>
      </c>
      <c r="Q82" s="58" t="n">
        <v>16.05</v>
      </c>
      <c r="R82" s="59" t="n">
        <f aca="false">P82/3600</f>
        <v>3.2059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828115725149</v>
      </c>
      <c r="J89" s="70" t="n">
        <f aca="false">GEOMEAN(J3:J82)</f>
        <v>1.9144284304938</v>
      </c>
      <c r="Q89" s="70" t="n">
        <f aca="false">GEOMEAN(Q3:Q82)</f>
        <v>13.1368398475116</v>
      </c>
      <c r="R89" s="70" t="n">
        <f aca="false">GEOMEAN(R3:R82)</f>
        <v>1.884722231517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830936802379</v>
      </c>
      <c r="R90" s="71" t="n">
        <f aca="false">R89/J89</f>
        <v>0.9844829931990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2738888888889</v>
      </c>
      <c r="J91" s="70" t="n">
        <f aca="false">SUM(J3:J82)</f>
        <v>205.517291666667</v>
      </c>
      <c r="Q91" s="70" t="n">
        <f aca="false">SUM(Q3:Q82)/3600</f>
        <v>0.37705</v>
      </c>
      <c r="R91" s="70" t="n">
        <f aca="false">SUM(R3:R82)</f>
        <v>200.6048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06:52:20Z</dcterms:modified>
  <cp:revision>0</cp:revision>
  <dc:subject/>
  <dc:title/>
</cp:coreProperties>
</file>