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147211"/>
        <c:axId val="51334694"/>
      </c:scatterChart>
      <c:valAx>
        <c:axId val="9014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694"/>
        <c:crossesAt val="0"/>
        <c:crossBetween val="midCat"/>
      </c:valAx>
      <c:valAx>
        <c:axId val="513346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609498"/>
        <c:axId val="26818587"/>
      </c:scatterChart>
      <c:valAx>
        <c:axId val="1160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587"/>
        <c:crossesAt val="0"/>
        <c:crossBetween val="midCat"/>
      </c:valAx>
      <c:valAx>
        <c:axId val="2681858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11675950081083"/>
          <c:w val="0.91157401020830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278135"/>
        <c:axId val="12630380"/>
      </c:scatterChart>
      <c:valAx>
        <c:axId val="2627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380"/>
        <c:crossesAt val="0"/>
        <c:crossBetween val="midCat"/>
      </c:valAx>
      <c:valAx>
        <c:axId val="1263038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85060"/>
        <c:axId val="11681794"/>
      </c:scatterChart>
      <c:valAx>
        <c:axId val="614850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794"/>
        <c:crossesAt val="0"/>
        <c:crossBetween val="midCat"/>
      </c:valAx>
      <c:valAx>
        <c:axId val="116817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0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679686949164493</cdr:y>
    </cdr:from>
    <cdr:to>
      <cdr:x>0.763737527015221</cdr:x>
      <cdr:y>0.111965028555313</cdr:y>
    </cdr:to>
    <cdr:sp>
      <cdr:nvSpPr>
        <cdr:cNvPr id="5" name="Text Box 1"/>
        <cdr:cNvSpPr/>
      </cdr:nvSpPr>
      <cdr:spPr>
        <a:xfrm>
          <a:off x="200412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1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2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1" t="s">
        <v>14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5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6</v>
      </c>
      <c r="D15" s="2"/>
      <c r="E15" s="2"/>
      <c r="F15" s="2" t="s">
        <v>17</v>
      </c>
      <c r="G15" s="2"/>
      <c r="H15" s="2"/>
    </row>
    <row r="16" customFormat="false" ht="12.75" hidden="false" customHeight="false" outlineLevel="0" collapsed="false">
      <c r="C16" s="21" t="s">
        <v>2</v>
      </c>
      <c r="D16" s="22" t="s">
        <v>3</v>
      </c>
      <c r="E16" s="23" t="s">
        <v>4</v>
      </c>
      <c r="F16" s="21" t="s">
        <v>2</v>
      </c>
      <c r="G16" s="22" t="s">
        <v>3</v>
      </c>
      <c r="H16" s="23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9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0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1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4</v>
      </c>
      <c r="C25" s="19" t="n">
        <f aca="false">'RA-HE'!R107</f>
        <v>1.21959213809967</v>
      </c>
      <c r="D25" s="19"/>
      <c r="E25" s="19"/>
      <c r="F25" s="19" t="n">
        <f aca="false">'RA-LC'!R107</f>
        <v>1.20019626830995</v>
      </c>
      <c r="G25" s="19"/>
      <c r="H25" s="19"/>
    </row>
    <row r="26" customFormat="false" ht="12.75" hidden="false" customHeight="false" outlineLevel="0" collapsed="false">
      <c r="B26" s="16" t="s">
        <v>15</v>
      </c>
      <c r="C26" s="20" t="n">
        <f aca="false">'RA-HE'!Q107</f>
        <v>1.00256863116323</v>
      </c>
      <c r="D26" s="20"/>
      <c r="E26" s="20"/>
      <c r="F26" s="20" t="n">
        <f aca="false">'RA-LC'!Q107</f>
        <v>1.0025686311632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8</v>
      </c>
      <c r="D28" s="2"/>
      <c r="E28" s="2"/>
      <c r="F28" s="2" t="s">
        <v>19</v>
      </c>
      <c r="G28" s="2"/>
      <c r="H28" s="2"/>
    </row>
    <row r="29" customFormat="false" ht="12.75" hidden="false" customHeight="false" outlineLevel="0" collapsed="false">
      <c r="C29" s="21" t="s">
        <v>2</v>
      </c>
      <c r="D29" s="22" t="s">
        <v>3</v>
      </c>
      <c r="E29" s="23" t="s">
        <v>4</v>
      </c>
      <c r="F29" s="21" t="s">
        <v>2</v>
      </c>
      <c r="G29" s="22" t="s">
        <v>3</v>
      </c>
      <c r="H29" s="23" t="s">
        <v>4</v>
      </c>
    </row>
    <row r="30" customFormat="false" ht="12" hidden="false" customHeight="false" outlineLevel="0" collapsed="false">
      <c r="B30" s="7" t="s">
        <v>5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6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0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1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4</v>
      </c>
      <c r="C38" s="19" t="n">
        <f aca="false">'LB-HE'!R107</f>
        <v>1.17995638108008</v>
      </c>
      <c r="D38" s="19"/>
      <c r="E38" s="19"/>
      <c r="F38" s="19" t="n">
        <f aca="false">'LB-LC'!R107</f>
        <v>1.18212784124983</v>
      </c>
      <c r="G38" s="19"/>
      <c r="H38" s="19"/>
    </row>
    <row r="39" customFormat="false" ht="12.75" hidden="false" customHeight="false" outlineLevel="0" collapsed="false">
      <c r="B39" s="16" t="s">
        <v>15</v>
      </c>
      <c r="C39" s="20" t="n">
        <f aca="false">'LB-HE'!Q107</f>
        <v>1.00672368788099</v>
      </c>
      <c r="D39" s="20"/>
      <c r="E39" s="20"/>
      <c r="F39" s="20" t="n">
        <f aca="false">'LB-LC'!Q107</f>
        <v>1.0103119732936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1</v>
      </c>
      <c r="G41" s="2"/>
      <c r="H41" s="2"/>
    </row>
    <row r="42" customFormat="false" ht="12.75" hidden="false" customHeight="false" outlineLevel="0" collapsed="false">
      <c r="C42" s="21" t="s">
        <v>2</v>
      </c>
      <c r="D42" s="22" t="s">
        <v>3</v>
      </c>
      <c r="E42" s="23" t="s">
        <v>4</v>
      </c>
      <c r="F42" s="21" t="s">
        <v>2</v>
      </c>
      <c r="G42" s="22" t="s">
        <v>3</v>
      </c>
      <c r="H42" s="23" t="s">
        <v>4</v>
      </c>
    </row>
    <row r="43" customFormat="false" ht="12" hidden="false" customHeight="false" outlineLevel="0" collapsed="false">
      <c r="B43" s="7" t="s">
        <v>5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6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7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8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9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0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1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4</v>
      </c>
      <c r="C51" s="19" t="n">
        <f aca="false">'LP-HE'!R107</f>
        <v>1.26412335228081</v>
      </c>
      <c r="D51" s="19"/>
      <c r="E51" s="19"/>
      <c r="F51" s="19" t="n">
        <f aca="false">'LP-LC'!R107</f>
        <v>1.24773129153378</v>
      </c>
      <c r="G51" s="19"/>
      <c r="H51" s="19"/>
    </row>
    <row r="52" customFormat="false" ht="12.75" hidden="false" customHeight="false" outlineLevel="0" collapsed="false">
      <c r="B52" s="16" t="s">
        <v>15</v>
      </c>
      <c r="C52" s="20" t="n">
        <f aca="false">'LP-HE'!Q107</f>
        <v>1.00239721585697</v>
      </c>
      <c r="D52" s="20"/>
      <c r="E52" s="20"/>
      <c r="F52" s="20" t="n">
        <f aca="false">'LP-LC'!Q107</f>
        <v>1.0080057880951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2" t="s">
        <v>5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6835.37</v>
      </c>
      <c r="I19" s="46" t="n">
        <v>53.373</v>
      </c>
      <c r="J19" s="47" t="n">
        <f aca="false">H19/3600</f>
        <v>4.67649166666667</v>
      </c>
      <c r="L19" s="45" t="n">
        <v>5882.7128</v>
      </c>
      <c r="M19" s="46" t="n">
        <v>41.5189</v>
      </c>
      <c r="N19" s="46" t="n">
        <v>43.3461</v>
      </c>
      <c r="O19" s="46" t="n">
        <v>44.8318</v>
      </c>
      <c r="P19" s="46" t="n">
        <v>23638.69</v>
      </c>
      <c r="Q19" s="46" t="n">
        <v>48.702</v>
      </c>
      <c r="R19" s="47" t="n">
        <f aca="false">P19/3600</f>
        <v>6.5663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00.64</v>
      </c>
      <c r="I20" s="53" t="n">
        <v>45.699</v>
      </c>
      <c r="J20" s="54" t="n">
        <f aca="false">H20/3600</f>
        <v>3.94462222222222</v>
      </c>
      <c r="L20" s="52" t="n">
        <v>2668.3392</v>
      </c>
      <c r="M20" s="53" t="n">
        <v>39.4916</v>
      </c>
      <c r="N20" s="53" t="n">
        <v>41.8606</v>
      </c>
      <c r="O20" s="53" t="n">
        <v>43.0015</v>
      </c>
      <c r="P20" s="53" t="n">
        <v>17393.05</v>
      </c>
      <c r="Q20" s="53" t="n">
        <v>42.088</v>
      </c>
      <c r="R20" s="54" t="n">
        <f aca="false">P20/3600</f>
        <v>4.8314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149.22</v>
      </c>
      <c r="I21" s="53" t="n">
        <v>40.09</v>
      </c>
      <c r="J21" s="54" t="n">
        <f aca="false">H21/3600</f>
        <v>3.37478333333333</v>
      </c>
      <c r="L21" s="52" t="n">
        <v>1279.0528</v>
      </c>
      <c r="M21" s="53" t="n">
        <v>37.03</v>
      </c>
      <c r="N21" s="53" t="n">
        <v>40.695</v>
      </c>
      <c r="O21" s="53" t="n">
        <v>41.7788</v>
      </c>
      <c r="P21" s="53" t="n">
        <v>12874.18</v>
      </c>
      <c r="Q21" s="53" t="n">
        <v>37.47</v>
      </c>
      <c r="R21" s="54" t="n">
        <f aca="false">P21/3600</f>
        <v>3.5761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519.78</v>
      </c>
      <c r="I22" s="61" t="n">
        <v>36.153</v>
      </c>
      <c r="J22" s="62" t="n">
        <f aca="false">H22/3600</f>
        <v>2.92216111111111</v>
      </c>
      <c r="L22" s="60" t="n">
        <v>630.0912</v>
      </c>
      <c r="M22" s="61" t="n">
        <v>34.4993</v>
      </c>
      <c r="N22" s="61" t="n">
        <v>39.8521</v>
      </c>
      <c r="O22" s="61" t="n">
        <v>41.0238</v>
      </c>
      <c r="P22" s="61" t="n">
        <v>11206.24</v>
      </c>
      <c r="Q22" s="61" t="n">
        <v>33.976</v>
      </c>
      <c r="R22" s="62" t="n">
        <f aca="false">P22/3600</f>
        <v>3.1128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5371.42</v>
      </c>
      <c r="I23" s="46" t="n">
        <v>50.356</v>
      </c>
      <c r="J23" s="47" t="n">
        <f aca="false">H23/3600</f>
        <v>4.26983888888889</v>
      </c>
      <c r="L23" s="45" t="n">
        <v>8942.8608</v>
      </c>
      <c r="M23" s="46" t="n">
        <v>39.8332</v>
      </c>
      <c r="N23" s="46" t="n">
        <v>42.0101</v>
      </c>
      <c r="O23" s="46" t="n">
        <v>43.1505</v>
      </c>
      <c r="P23" s="46" t="n">
        <v>23181.26</v>
      </c>
      <c r="Q23" s="46" t="n">
        <v>51.852</v>
      </c>
      <c r="R23" s="47" t="n">
        <f aca="false">P23/3600</f>
        <v>6.4392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375.5</v>
      </c>
      <c r="I24" s="53" t="n">
        <v>38.672</v>
      </c>
      <c r="J24" s="54" t="n">
        <f aca="false">H24/3600</f>
        <v>3.43763888888889</v>
      </c>
      <c r="L24" s="52" t="n">
        <v>3484.3184</v>
      </c>
      <c r="M24" s="53" t="n">
        <v>36.9607</v>
      </c>
      <c r="N24" s="53" t="n">
        <v>39.9731</v>
      </c>
      <c r="O24" s="53" t="n">
        <v>40.9676</v>
      </c>
      <c r="P24" s="53" t="n">
        <v>15894.7</v>
      </c>
      <c r="Q24" s="53" t="n">
        <v>39.95</v>
      </c>
      <c r="R24" s="54" t="n">
        <f aca="false">P24/3600</f>
        <v>4.4151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511.88</v>
      </c>
      <c r="I25" s="53" t="n">
        <v>32.915</v>
      </c>
      <c r="J25" s="54" t="n">
        <f aca="false">H25/3600</f>
        <v>2.91996666666667</v>
      </c>
      <c r="L25" s="52" t="n">
        <v>1461.2048</v>
      </c>
      <c r="M25" s="53" t="n">
        <v>34.1944</v>
      </c>
      <c r="N25" s="53" t="n">
        <v>38.4073</v>
      </c>
      <c r="O25" s="53" t="n">
        <v>39.6074</v>
      </c>
      <c r="P25" s="53" t="n">
        <v>11344.88</v>
      </c>
      <c r="Q25" s="53" t="n">
        <v>34.427</v>
      </c>
      <c r="R25" s="54" t="n">
        <f aca="false">P25/3600</f>
        <v>3.1513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245.06</v>
      </c>
      <c r="I26" s="61" t="n">
        <v>29.561</v>
      </c>
      <c r="J26" s="62" t="n">
        <f aca="false">H26/3600</f>
        <v>2.56807222222222</v>
      </c>
      <c r="L26" s="60" t="n">
        <v>634.9784</v>
      </c>
      <c r="M26" s="61" t="n">
        <v>31.6161</v>
      </c>
      <c r="N26" s="61" t="n">
        <v>37.3029</v>
      </c>
      <c r="O26" s="61" t="n">
        <v>38.8455</v>
      </c>
      <c r="P26" s="61" t="n">
        <v>10041.84</v>
      </c>
      <c r="Q26" s="61" t="n">
        <v>30.465</v>
      </c>
      <c r="R26" s="62" t="n">
        <f aca="false">P26/3600</f>
        <v>2.789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583.04</v>
      </c>
      <c r="I27" s="46" t="n">
        <v>105.047</v>
      </c>
      <c r="J27" s="47" t="n">
        <f aca="false">H27/3600</f>
        <v>8.49528888888889</v>
      </c>
      <c r="L27" s="45" t="n">
        <v>23589.6928</v>
      </c>
      <c r="M27" s="46" t="n">
        <v>38.5668</v>
      </c>
      <c r="N27" s="46" t="n">
        <v>40.1657</v>
      </c>
      <c r="O27" s="46" t="n">
        <v>43.429</v>
      </c>
      <c r="P27" s="46" t="n">
        <v>45440.65</v>
      </c>
      <c r="Q27" s="46" t="n">
        <v>102.725</v>
      </c>
      <c r="R27" s="47" t="n">
        <f aca="false">P27/3600</f>
        <v>12.6224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4062.07</v>
      </c>
      <c r="I28" s="53" t="n">
        <v>74.113</v>
      </c>
      <c r="J28" s="54" t="n">
        <f aca="false">H28/3600</f>
        <v>6.68390833333333</v>
      </c>
      <c r="L28" s="52" t="n">
        <v>6569.9032</v>
      </c>
      <c r="M28" s="53" t="n">
        <v>36.65</v>
      </c>
      <c r="N28" s="53" t="n">
        <v>39.0298</v>
      </c>
      <c r="O28" s="53" t="n">
        <v>41.6247</v>
      </c>
      <c r="P28" s="53" t="n">
        <v>29613.99</v>
      </c>
      <c r="Q28" s="53" t="n">
        <v>72.118</v>
      </c>
      <c r="R28" s="54" t="n">
        <f aca="false">P28/3600</f>
        <v>8.2261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0941.43</v>
      </c>
      <c r="I29" s="53" t="n">
        <v>64.114</v>
      </c>
      <c r="J29" s="54" t="n">
        <f aca="false">H29/3600</f>
        <v>5.81706388888889</v>
      </c>
      <c r="L29" s="52" t="n">
        <v>2917.888</v>
      </c>
      <c r="M29" s="53" t="n">
        <v>34.5338</v>
      </c>
      <c r="N29" s="53" t="n">
        <v>38.1501</v>
      </c>
      <c r="O29" s="53" t="n">
        <v>40.0876</v>
      </c>
      <c r="P29" s="53" t="n">
        <v>22318.33</v>
      </c>
      <c r="Q29" s="53" t="n">
        <v>62.196</v>
      </c>
      <c r="R29" s="54" t="n">
        <f aca="false">P29/3600</f>
        <v>6.1995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613.63</v>
      </c>
      <c r="I30" s="61" t="n">
        <v>57.796</v>
      </c>
      <c r="J30" s="62" t="n">
        <f aca="false">H30/3600</f>
        <v>5.17045277777778</v>
      </c>
      <c r="L30" s="60" t="n">
        <v>1444.4216</v>
      </c>
      <c r="M30" s="61" t="n">
        <v>32.2591</v>
      </c>
      <c r="N30" s="61" t="n">
        <v>37.441</v>
      </c>
      <c r="O30" s="61" t="n">
        <v>38.9247</v>
      </c>
      <c r="P30" s="61" t="n">
        <v>19994.77</v>
      </c>
      <c r="Q30" s="61" t="n">
        <v>55.847</v>
      </c>
      <c r="R30" s="62" t="n">
        <f aca="false">P30/3600</f>
        <v>5.5541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4372.27</v>
      </c>
      <c r="I31" s="46" t="n">
        <v>114.471</v>
      </c>
      <c r="J31" s="47" t="n">
        <f aca="false">H31/3600</f>
        <v>9.54785277777778</v>
      </c>
      <c r="L31" s="45" t="n">
        <v>22218.4592</v>
      </c>
      <c r="M31" s="46" t="n">
        <v>39.3312</v>
      </c>
      <c r="N31" s="46" t="n">
        <v>43.7561</v>
      </c>
      <c r="O31" s="46" t="n">
        <v>45.0508</v>
      </c>
      <c r="P31" s="46" t="n">
        <v>52819.23</v>
      </c>
      <c r="Q31" s="46" t="n">
        <v>115.018</v>
      </c>
      <c r="R31" s="47" t="n">
        <f aca="false">P31/3600</f>
        <v>14.6720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7706.96</v>
      </c>
      <c r="I32" s="53" t="n">
        <v>91.056</v>
      </c>
      <c r="J32" s="54" t="n">
        <f aca="false">H32/3600</f>
        <v>7.69637777777778</v>
      </c>
      <c r="L32" s="52" t="n">
        <v>7725.4504</v>
      </c>
      <c r="M32" s="53" t="n">
        <v>37.4345</v>
      </c>
      <c r="N32" s="53" t="n">
        <v>42.4546</v>
      </c>
      <c r="O32" s="53" t="n">
        <v>43.0739</v>
      </c>
      <c r="P32" s="53" t="n">
        <v>37812.87</v>
      </c>
      <c r="Q32" s="53" t="n">
        <v>95.518</v>
      </c>
      <c r="R32" s="54" t="n">
        <f aca="false">P32/3600</f>
        <v>10.5035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4689.74</v>
      </c>
      <c r="I33" s="53" t="n">
        <v>79.092</v>
      </c>
      <c r="J33" s="54" t="n">
        <f aca="false">H33/3600</f>
        <v>6.85826111111111</v>
      </c>
      <c r="L33" s="52" t="n">
        <v>3560.6384</v>
      </c>
      <c r="M33" s="53" t="n">
        <v>35.4421</v>
      </c>
      <c r="N33" s="53" t="n">
        <v>41.2371</v>
      </c>
      <c r="O33" s="53" t="n">
        <v>41.2938</v>
      </c>
      <c r="P33" s="53" t="n">
        <v>28285.64</v>
      </c>
      <c r="Q33" s="53" t="n">
        <v>83.241</v>
      </c>
      <c r="R33" s="54" t="n">
        <f aca="false">P33/3600</f>
        <v>7.8571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295.39</v>
      </c>
      <c r="I34" s="61" t="n">
        <v>72.882</v>
      </c>
      <c r="J34" s="62" t="n">
        <f aca="false">H34/3600</f>
        <v>5.63760833333333</v>
      </c>
      <c r="L34" s="60" t="n">
        <v>1803.956</v>
      </c>
      <c r="M34" s="61" t="n">
        <v>33.3382</v>
      </c>
      <c r="N34" s="61" t="n">
        <v>40.2881</v>
      </c>
      <c r="O34" s="61" t="n">
        <v>39.9271</v>
      </c>
      <c r="P34" s="61" t="n">
        <v>24813.97</v>
      </c>
      <c r="Q34" s="61" t="n">
        <v>72.804</v>
      </c>
      <c r="R34" s="62" t="n">
        <f aca="false">P34/3600</f>
        <v>6.892769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9561.59</v>
      </c>
      <c r="I35" s="46" t="n">
        <v>178.541</v>
      </c>
      <c r="J35" s="47" t="n">
        <f aca="false">H35/3600</f>
        <v>10.9893305555556</v>
      </c>
      <c r="L35" s="45" t="n">
        <v>62500.78</v>
      </c>
      <c r="M35" s="46" t="n">
        <v>37.9906</v>
      </c>
      <c r="N35" s="46" t="n">
        <v>42.0181</v>
      </c>
      <c r="O35" s="46" t="n">
        <v>44.136</v>
      </c>
      <c r="P35" s="46" t="n">
        <v>65432.28</v>
      </c>
      <c r="Q35" s="46" t="n">
        <v>180.755</v>
      </c>
      <c r="R35" s="47" t="n">
        <f aca="false">P35/3600</f>
        <v>18.1756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866.35</v>
      </c>
      <c r="I36" s="53" t="n">
        <v>95.454</v>
      </c>
      <c r="J36" s="54" t="n">
        <f aca="false">H36/3600</f>
        <v>6.90731944444444</v>
      </c>
      <c r="L36" s="52" t="n">
        <v>9916.8616</v>
      </c>
      <c r="M36" s="53" t="n">
        <v>35.1345</v>
      </c>
      <c r="N36" s="53" t="n">
        <v>40.6139</v>
      </c>
      <c r="O36" s="53" t="n">
        <v>42.9565</v>
      </c>
      <c r="P36" s="53" t="n">
        <v>37315.78</v>
      </c>
      <c r="Q36" s="53" t="n">
        <v>96.157</v>
      </c>
      <c r="R36" s="54" t="n">
        <f aca="false">P36/3600</f>
        <v>10.3654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1511.55</v>
      </c>
      <c r="I37" s="53" t="n">
        <v>74.131</v>
      </c>
      <c r="J37" s="54" t="n">
        <f aca="false">H37/3600</f>
        <v>5.97543055555556</v>
      </c>
      <c r="L37" s="52" t="n">
        <v>2492.2328</v>
      </c>
      <c r="M37" s="53" t="n">
        <v>33.4174</v>
      </c>
      <c r="N37" s="53" t="n">
        <v>39.4716</v>
      </c>
      <c r="O37" s="53" t="n">
        <v>42.0452</v>
      </c>
      <c r="P37" s="53" t="n">
        <v>25386.99</v>
      </c>
      <c r="Q37" s="53" t="n">
        <v>74.52</v>
      </c>
      <c r="R37" s="54" t="n">
        <f aca="false">P37/3600</f>
        <v>7.05194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229.23</v>
      </c>
      <c r="I38" s="61" t="n">
        <v>67.126</v>
      </c>
      <c r="J38" s="62" t="n">
        <f aca="false">H38/3600</f>
        <v>5.89700833333333</v>
      </c>
      <c r="L38" s="60" t="n">
        <v>944.3984</v>
      </c>
      <c r="M38" s="61" t="n">
        <v>31.3199</v>
      </c>
      <c r="N38" s="61" t="n">
        <v>38.5899</v>
      </c>
      <c r="O38" s="61" t="n">
        <v>41.3097</v>
      </c>
      <c r="P38" s="61" t="n">
        <v>23030.91</v>
      </c>
      <c r="Q38" s="61" t="n">
        <v>68.873</v>
      </c>
      <c r="R38" s="62" t="n">
        <f aca="false">P38/3600</f>
        <v>6.3974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273.39</v>
      </c>
      <c r="I39" s="46" t="n">
        <v>21.777</v>
      </c>
      <c r="J39" s="47" t="n">
        <f aca="false">H39/3600</f>
        <v>1.74260833333333</v>
      </c>
      <c r="L39" s="45" t="n">
        <v>4173.6736</v>
      </c>
      <c r="M39" s="46" t="n">
        <v>40.1128</v>
      </c>
      <c r="N39" s="46" t="n">
        <v>42.988</v>
      </c>
      <c r="O39" s="46" t="n">
        <v>43.6002</v>
      </c>
      <c r="P39" s="46" t="n">
        <v>9223.68</v>
      </c>
      <c r="Q39" s="46" t="n">
        <v>21.511</v>
      </c>
      <c r="R39" s="47" t="n">
        <f aca="false">P39/3600</f>
        <v>2.5621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322.94</v>
      </c>
      <c r="I40" s="53" t="n">
        <v>17.783</v>
      </c>
      <c r="J40" s="54" t="n">
        <f aca="false">H40/3600</f>
        <v>1.47859444444444</v>
      </c>
      <c r="L40" s="52" t="n">
        <v>1932.944</v>
      </c>
      <c r="M40" s="53" t="n">
        <v>36.8637</v>
      </c>
      <c r="N40" s="53" t="n">
        <v>40.6239</v>
      </c>
      <c r="O40" s="53" t="n">
        <v>40.9322</v>
      </c>
      <c r="P40" s="53" t="n">
        <v>6701.48</v>
      </c>
      <c r="Q40" s="53" t="n">
        <v>17.923</v>
      </c>
      <c r="R40" s="54" t="n">
        <f aca="false">P40/3600</f>
        <v>1.8615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572.94</v>
      </c>
      <c r="I41" s="53" t="n">
        <v>15.069</v>
      </c>
      <c r="J41" s="54" t="n">
        <f aca="false">H41/3600</f>
        <v>1.27026111111111</v>
      </c>
      <c r="L41" s="52" t="n">
        <v>916.6392</v>
      </c>
      <c r="M41" s="53" t="n">
        <v>34.0371</v>
      </c>
      <c r="N41" s="53" t="n">
        <v>38.6127</v>
      </c>
      <c r="O41" s="53" t="n">
        <v>38.7413</v>
      </c>
      <c r="P41" s="53" t="n">
        <v>4879.4</v>
      </c>
      <c r="Q41" s="53" t="n">
        <v>15.069</v>
      </c>
      <c r="R41" s="54" t="n">
        <f aca="false">P41/3600</f>
        <v>1.3553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006.33</v>
      </c>
      <c r="I42" s="61" t="n">
        <v>13.072</v>
      </c>
      <c r="J42" s="62" t="n">
        <f aca="false">H42/3600</f>
        <v>1.11286944444444</v>
      </c>
      <c r="L42" s="60" t="n">
        <v>464.3928</v>
      </c>
      <c r="M42" s="61" t="n">
        <v>31.6051</v>
      </c>
      <c r="N42" s="61" t="n">
        <v>37.1236</v>
      </c>
      <c r="O42" s="61" t="n">
        <v>37.1325</v>
      </c>
      <c r="P42" s="61" t="n">
        <v>4308.79</v>
      </c>
      <c r="Q42" s="61" t="n">
        <v>13.228</v>
      </c>
      <c r="R42" s="62" t="n">
        <f aca="false">P42/3600</f>
        <v>1.1968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093.53</v>
      </c>
      <c r="I43" s="46" t="n">
        <v>24.133</v>
      </c>
      <c r="J43" s="47" t="n">
        <f aca="false">H43/3600</f>
        <v>2.24820277777778</v>
      </c>
      <c r="L43" s="45" t="n">
        <v>4838.244</v>
      </c>
      <c r="M43" s="46" t="n">
        <v>40.0755</v>
      </c>
      <c r="N43" s="46" t="n">
        <v>43.2178</v>
      </c>
      <c r="O43" s="46" t="n">
        <v>44.6233</v>
      </c>
      <c r="P43" s="46" t="n">
        <v>12086.22</v>
      </c>
      <c r="Q43" s="46" t="n">
        <v>24.491</v>
      </c>
      <c r="R43" s="47" t="n">
        <f aca="false">P43/3600</f>
        <v>3.3572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462.75</v>
      </c>
      <c r="I44" s="53" t="n">
        <v>19.78</v>
      </c>
      <c r="J44" s="54" t="n">
        <f aca="false">H44/3600</f>
        <v>1.79520833333333</v>
      </c>
      <c r="L44" s="52" t="n">
        <v>2091.6808</v>
      </c>
      <c r="M44" s="53" t="n">
        <v>37.2176</v>
      </c>
      <c r="N44" s="53" t="n">
        <v>41.2048</v>
      </c>
      <c r="O44" s="53" t="n">
        <v>42.3087</v>
      </c>
      <c r="P44" s="53" t="n">
        <v>8616.87</v>
      </c>
      <c r="Q44" s="53" t="n">
        <v>19.359</v>
      </c>
      <c r="R44" s="54" t="n">
        <f aca="false">P44/3600</f>
        <v>2.3935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884.05</v>
      </c>
      <c r="I45" s="53" t="n">
        <v>16.707</v>
      </c>
      <c r="J45" s="54" t="n">
        <f aca="false">H45/3600</f>
        <v>1.63445833333333</v>
      </c>
      <c r="L45" s="52" t="n">
        <v>992.2248</v>
      </c>
      <c r="M45" s="53" t="n">
        <v>34.2747</v>
      </c>
      <c r="N45" s="53" t="n">
        <v>39.5457</v>
      </c>
      <c r="O45" s="53" t="n">
        <v>40.4956</v>
      </c>
      <c r="P45" s="53" t="n">
        <v>6441.02</v>
      </c>
      <c r="Q45" s="53" t="n">
        <v>16.676</v>
      </c>
      <c r="R45" s="54" t="n">
        <f aca="false">P45/3600</f>
        <v>1.7891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277.16</v>
      </c>
      <c r="I46" s="61" t="n">
        <v>14.429</v>
      </c>
      <c r="J46" s="62" t="n">
        <f aca="false">H46/3600</f>
        <v>1.46587777777778</v>
      </c>
      <c r="L46" s="60" t="n">
        <v>498.3256</v>
      </c>
      <c r="M46" s="61" t="n">
        <v>31.4394</v>
      </c>
      <c r="N46" s="61" t="n">
        <v>38.3</v>
      </c>
      <c r="O46" s="61" t="n">
        <v>39.1008</v>
      </c>
      <c r="P46" s="61" t="n">
        <v>5625.07</v>
      </c>
      <c r="Q46" s="61" t="n">
        <v>14.773</v>
      </c>
      <c r="R46" s="62" t="n">
        <f aca="false">P46/3600</f>
        <v>1.5625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251.22</v>
      </c>
      <c r="I47" s="46" t="n">
        <v>27.861</v>
      </c>
      <c r="J47" s="47" t="n">
        <f aca="false">H47/3600</f>
        <v>2.01422777777778</v>
      </c>
      <c r="L47" s="45" t="n">
        <v>9715.4672</v>
      </c>
      <c r="M47" s="46" t="n">
        <v>38.2998</v>
      </c>
      <c r="N47" s="46" t="n">
        <v>41.1972</v>
      </c>
      <c r="O47" s="46" t="n">
        <v>42.1421</v>
      </c>
      <c r="P47" s="46" t="n">
        <v>11911.17</v>
      </c>
      <c r="Q47" s="46" t="n">
        <v>28.844</v>
      </c>
      <c r="R47" s="47" t="n">
        <f aca="false">P47/3600</f>
        <v>3.3086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720.74</v>
      </c>
      <c r="I48" s="53" t="n">
        <v>20.467</v>
      </c>
      <c r="J48" s="54" t="n">
        <f aca="false">H48/3600</f>
        <v>1.58909444444444</v>
      </c>
      <c r="L48" s="52" t="n">
        <v>3874.1032</v>
      </c>
      <c r="M48" s="53" t="n">
        <v>34.4227</v>
      </c>
      <c r="N48" s="53" t="n">
        <v>38.5463</v>
      </c>
      <c r="O48" s="53" t="n">
        <v>39.4263</v>
      </c>
      <c r="P48" s="53" t="n">
        <v>7779.22</v>
      </c>
      <c r="Q48" s="53" t="n">
        <v>21.215</v>
      </c>
      <c r="R48" s="54" t="n">
        <f aca="false">P48/3600</f>
        <v>2.1608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672.91</v>
      </c>
      <c r="I49" s="53" t="n">
        <v>16.348</v>
      </c>
      <c r="J49" s="54" t="n">
        <f aca="false">H49/3600</f>
        <v>1.29803055555556</v>
      </c>
      <c r="L49" s="52" t="n">
        <v>1641.228</v>
      </c>
      <c r="M49" s="53" t="n">
        <v>31.0679</v>
      </c>
      <c r="N49" s="53" t="n">
        <v>36.6249</v>
      </c>
      <c r="O49" s="53" t="n">
        <v>37.4395</v>
      </c>
      <c r="P49" s="53" t="n">
        <v>5127.51</v>
      </c>
      <c r="Q49" s="53" t="n">
        <v>16.941</v>
      </c>
      <c r="R49" s="54" t="n">
        <f aca="false">P49/3600</f>
        <v>1.42430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984.88</v>
      </c>
      <c r="I50" s="61" t="n">
        <v>13.649</v>
      </c>
      <c r="J50" s="62" t="n">
        <f aca="false">H50/3600</f>
        <v>1.10691111111111</v>
      </c>
      <c r="L50" s="60" t="n">
        <v>693.9976</v>
      </c>
      <c r="M50" s="61" t="n">
        <v>27.9235</v>
      </c>
      <c r="N50" s="61" t="n">
        <v>35.2366</v>
      </c>
      <c r="O50" s="61" t="n">
        <v>35.9906</v>
      </c>
      <c r="P50" s="61" t="n">
        <v>4306.94</v>
      </c>
      <c r="Q50" s="61" t="n">
        <v>14.164</v>
      </c>
      <c r="R50" s="62" t="n">
        <f aca="false">P50/3600</f>
        <v>1.1963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907.59</v>
      </c>
      <c r="I51" s="46" t="n">
        <v>17.955</v>
      </c>
      <c r="J51" s="47" t="n">
        <f aca="false">H51/3600</f>
        <v>1.64099722222222</v>
      </c>
      <c r="L51" s="45" t="n">
        <v>6325.5752</v>
      </c>
      <c r="M51" s="46" t="n">
        <v>39.7354</v>
      </c>
      <c r="N51" s="46" t="n">
        <v>41.4553</v>
      </c>
      <c r="O51" s="46" t="n">
        <v>42.785</v>
      </c>
      <c r="P51" s="46" t="n">
        <v>8676.82</v>
      </c>
      <c r="Q51" s="46" t="n">
        <v>18.829</v>
      </c>
      <c r="R51" s="47" t="n">
        <f aca="false">P51/3600</f>
        <v>2.4102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893.84</v>
      </c>
      <c r="I52" s="53" t="n">
        <v>14.149</v>
      </c>
      <c r="J52" s="54" t="n">
        <f aca="false">H52/3600</f>
        <v>1.3594</v>
      </c>
      <c r="L52" s="52" t="n">
        <v>2483.7264</v>
      </c>
      <c r="M52" s="53" t="n">
        <v>36.0618</v>
      </c>
      <c r="N52" s="53" t="n">
        <v>38.8932</v>
      </c>
      <c r="O52" s="53" t="n">
        <v>40.5167</v>
      </c>
      <c r="P52" s="53" t="n">
        <v>6098.8</v>
      </c>
      <c r="Q52" s="53" t="n">
        <v>14.601</v>
      </c>
      <c r="R52" s="54" t="n">
        <f aca="false">P52/3600</f>
        <v>1.6941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072.62</v>
      </c>
      <c r="I53" s="53" t="n">
        <v>11.637</v>
      </c>
      <c r="J53" s="54" t="n">
        <f aca="false">H53/3600</f>
        <v>1.13128333333333</v>
      </c>
      <c r="L53" s="52" t="n">
        <v>1083.0648</v>
      </c>
      <c r="M53" s="53" t="n">
        <v>32.9593</v>
      </c>
      <c r="N53" s="53" t="n">
        <v>37.0818</v>
      </c>
      <c r="O53" s="53" t="n">
        <v>38.8396</v>
      </c>
      <c r="P53" s="53" t="n">
        <v>4312.35</v>
      </c>
      <c r="Q53" s="53" t="n">
        <v>12.011</v>
      </c>
      <c r="R53" s="54" t="n">
        <f aca="false">P53/3600</f>
        <v>1.1978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32.23</v>
      </c>
      <c r="I54" s="61" t="n">
        <v>10.139</v>
      </c>
      <c r="J54" s="62" t="n">
        <f aca="false">H54/3600</f>
        <v>0.953397222222222</v>
      </c>
      <c r="L54" s="60" t="n">
        <v>489.4424</v>
      </c>
      <c r="M54" s="61" t="n">
        <v>30.1491</v>
      </c>
      <c r="N54" s="61" t="n">
        <v>35.8006</v>
      </c>
      <c r="O54" s="61" t="n">
        <v>37.5929</v>
      </c>
      <c r="P54" s="61" t="n">
        <v>3620.1</v>
      </c>
      <c r="Q54" s="61" t="n">
        <v>10.202</v>
      </c>
      <c r="R54" s="62" t="n">
        <f aca="false">P54/3600</f>
        <v>1.0055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802.29</v>
      </c>
      <c r="I55" s="46" t="n">
        <v>6.302</v>
      </c>
      <c r="J55" s="47" t="n">
        <f aca="false">H55/3600</f>
        <v>0.500636111111111</v>
      </c>
      <c r="L55" s="45" t="n">
        <v>1867.86</v>
      </c>
      <c r="M55" s="46" t="n">
        <v>40.8511</v>
      </c>
      <c r="N55" s="46" t="n">
        <v>43.8092</v>
      </c>
      <c r="O55" s="46" t="n">
        <v>43.242</v>
      </c>
      <c r="P55" s="46" t="n">
        <v>2706.46</v>
      </c>
      <c r="Q55" s="46" t="n">
        <v>6.333</v>
      </c>
      <c r="R55" s="47" t="n">
        <f aca="false">P55/3600</f>
        <v>0.7517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55.65</v>
      </c>
      <c r="I56" s="53" t="n">
        <v>5.397</v>
      </c>
      <c r="J56" s="54" t="n">
        <f aca="false">H56/3600</f>
        <v>0.432125</v>
      </c>
      <c r="L56" s="52" t="n">
        <v>928.1784</v>
      </c>
      <c r="M56" s="53" t="n">
        <v>36.9745</v>
      </c>
      <c r="N56" s="53" t="n">
        <v>41.1458</v>
      </c>
      <c r="O56" s="53" t="n">
        <v>40.1186</v>
      </c>
      <c r="P56" s="53" t="n">
        <v>1980.58</v>
      </c>
      <c r="Q56" s="53" t="n">
        <v>5.256</v>
      </c>
      <c r="R56" s="54" t="n">
        <f aca="false">P56/3600</f>
        <v>0.5501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3.95</v>
      </c>
      <c r="I57" s="53" t="n">
        <v>4.586</v>
      </c>
      <c r="J57" s="54" t="n">
        <f aca="false">H57/3600</f>
        <v>0.373319444444445</v>
      </c>
      <c r="L57" s="52" t="n">
        <v>453.1232</v>
      </c>
      <c r="M57" s="53" t="n">
        <v>33.4934</v>
      </c>
      <c r="N57" s="53" t="n">
        <v>39.1184</v>
      </c>
      <c r="O57" s="53" t="n">
        <v>37.7866</v>
      </c>
      <c r="P57" s="53" t="n">
        <v>1445</v>
      </c>
      <c r="Q57" s="53" t="n">
        <v>4.523</v>
      </c>
      <c r="R57" s="54" t="n">
        <f aca="false">P57/3600</f>
        <v>0.4013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60.07</v>
      </c>
      <c r="I58" s="61" t="n">
        <v>3.931</v>
      </c>
      <c r="J58" s="62" t="n">
        <f aca="false">H58/3600</f>
        <v>0.322241666666667</v>
      </c>
      <c r="L58" s="60" t="n">
        <v>229.1112</v>
      </c>
      <c r="M58" s="61" t="n">
        <v>30.5937</v>
      </c>
      <c r="N58" s="61" t="n">
        <v>37.6733</v>
      </c>
      <c r="O58" s="61" t="n">
        <v>36.113</v>
      </c>
      <c r="P58" s="61" t="n">
        <v>1240.17</v>
      </c>
      <c r="Q58" s="61" t="n">
        <v>3.884</v>
      </c>
      <c r="R58" s="62" t="n">
        <f aca="false">P58/3600</f>
        <v>0.3444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911.9</v>
      </c>
      <c r="I59" s="46" t="n">
        <v>8.439</v>
      </c>
      <c r="J59" s="47" t="n">
        <f aca="false">H59/3600</f>
        <v>0.531083333333333</v>
      </c>
      <c r="L59" s="45" t="n">
        <v>2845.2192</v>
      </c>
      <c r="M59" s="46" t="n">
        <v>38.3236</v>
      </c>
      <c r="N59" s="46" t="n">
        <v>42.8099</v>
      </c>
      <c r="O59" s="46" t="n">
        <v>43.8303</v>
      </c>
      <c r="P59" s="46" t="n">
        <v>3175.12</v>
      </c>
      <c r="Q59" s="46" t="n">
        <v>8.907</v>
      </c>
      <c r="R59" s="47" t="n">
        <f aca="false">P59/3600</f>
        <v>0.8819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47.89</v>
      </c>
      <c r="I60" s="53" t="n">
        <v>5.959</v>
      </c>
      <c r="J60" s="54" t="n">
        <f aca="false">H60/3600</f>
        <v>0.402191666666667</v>
      </c>
      <c r="L60" s="52" t="n">
        <v>936.488</v>
      </c>
      <c r="M60" s="53" t="n">
        <v>34.3239</v>
      </c>
      <c r="N60" s="53" t="n">
        <v>40.8659</v>
      </c>
      <c r="O60" s="53" t="n">
        <v>41.7747</v>
      </c>
      <c r="P60" s="53" t="n">
        <v>2021.93</v>
      </c>
      <c r="Q60" s="53" t="n">
        <v>6.005</v>
      </c>
      <c r="R60" s="54" t="n">
        <f aca="false">P60/3600</f>
        <v>0.5616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62.23</v>
      </c>
      <c r="I61" s="53" t="n">
        <v>4.679</v>
      </c>
      <c r="J61" s="54" t="n">
        <f aca="false">H61/3600</f>
        <v>0.322841666666667</v>
      </c>
      <c r="L61" s="52" t="n">
        <v>342.0896</v>
      </c>
      <c r="M61" s="53" t="n">
        <v>31.2531</v>
      </c>
      <c r="N61" s="53" t="n">
        <v>39.3879</v>
      </c>
      <c r="O61" s="53" t="n">
        <v>40.271</v>
      </c>
      <c r="P61" s="53" t="n">
        <v>1290.54</v>
      </c>
      <c r="Q61" s="53" t="n">
        <v>4.726</v>
      </c>
      <c r="R61" s="54" t="n">
        <f aca="false">P61/3600</f>
        <v>0.3584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05.25</v>
      </c>
      <c r="I62" s="61" t="n">
        <v>4.071</v>
      </c>
      <c r="J62" s="62" t="n">
        <f aca="false">H62/3600</f>
        <v>0.279236111111111</v>
      </c>
      <c r="L62" s="60" t="n">
        <v>136.8416</v>
      </c>
      <c r="M62" s="61" t="n">
        <v>28.4114</v>
      </c>
      <c r="N62" s="61" t="n">
        <v>38.5048</v>
      </c>
      <c r="O62" s="61" t="n">
        <v>39.3113</v>
      </c>
      <c r="P62" s="61" t="n">
        <v>1117.21</v>
      </c>
      <c r="Q62" s="61" t="n">
        <v>4.118</v>
      </c>
      <c r="R62" s="62" t="n">
        <f aca="false">P62/3600</f>
        <v>0.3103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83.2</v>
      </c>
      <c r="I63" s="46" t="n">
        <v>6.926</v>
      </c>
      <c r="J63" s="47" t="n">
        <f aca="false">H63/3600</f>
        <v>0.439777777777778</v>
      </c>
      <c r="L63" s="45" t="n">
        <v>2217.2984</v>
      </c>
      <c r="M63" s="46" t="n">
        <v>38.0374</v>
      </c>
      <c r="N63" s="46" t="n">
        <v>40.8576</v>
      </c>
      <c r="O63" s="46" t="n">
        <v>41.6127</v>
      </c>
      <c r="P63" s="46" t="n">
        <v>2568.7</v>
      </c>
      <c r="Q63" s="46" t="n">
        <v>6.957</v>
      </c>
      <c r="R63" s="47" t="n">
        <f aca="false">P63/3600</f>
        <v>0.7135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29.66</v>
      </c>
      <c r="I64" s="53" t="n">
        <v>5.132</v>
      </c>
      <c r="J64" s="54" t="n">
        <f aca="false">H64/3600</f>
        <v>0.341572222222222</v>
      </c>
      <c r="L64" s="52" t="n">
        <v>898.4392</v>
      </c>
      <c r="M64" s="53" t="n">
        <v>34.3163</v>
      </c>
      <c r="N64" s="53" t="n">
        <v>38.2257</v>
      </c>
      <c r="O64" s="53" t="n">
        <v>38.8273</v>
      </c>
      <c r="P64" s="53" t="n">
        <v>1679.58</v>
      </c>
      <c r="Q64" s="53" t="n">
        <v>5.147</v>
      </c>
      <c r="R64" s="54" t="n">
        <f aca="false">P64/3600</f>
        <v>0.4665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05.99</v>
      </c>
      <c r="I65" s="53" t="n">
        <v>4.133</v>
      </c>
      <c r="J65" s="54" t="n">
        <f aca="false">H65/3600</f>
        <v>0.279441666666667</v>
      </c>
      <c r="L65" s="52" t="n">
        <v>376.9808</v>
      </c>
      <c r="M65" s="53" t="n">
        <v>30.9153</v>
      </c>
      <c r="N65" s="53" t="n">
        <v>36.2069</v>
      </c>
      <c r="O65" s="53" t="n">
        <v>36.7433</v>
      </c>
      <c r="P65" s="53" t="n">
        <v>1108.51</v>
      </c>
      <c r="Q65" s="53" t="n">
        <v>4.102</v>
      </c>
      <c r="R65" s="54" t="n">
        <f aca="false">P65/3600</f>
        <v>0.3079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57.07</v>
      </c>
      <c r="I66" s="61" t="n">
        <v>3.385</v>
      </c>
      <c r="J66" s="62" t="n">
        <f aca="false">H66/3600</f>
        <v>0.238075</v>
      </c>
      <c r="L66" s="60" t="n">
        <v>159.848</v>
      </c>
      <c r="M66" s="61" t="n">
        <v>27.8997</v>
      </c>
      <c r="N66" s="61" t="n">
        <v>34.7552</v>
      </c>
      <c r="O66" s="61" t="n">
        <v>35.2833</v>
      </c>
      <c r="P66" s="61" t="n">
        <v>932.03</v>
      </c>
      <c r="Q66" s="61" t="n">
        <v>3.291</v>
      </c>
      <c r="R66" s="62" t="n">
        <f aca="false">P66/3600</f>
        <v>0.2588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63.44</v>
      </c>
      <c r="I67" s="46" t="n">
        <v>4.601</v>
      </c>
      <c r="J67" s="47" t="n">
        <f aca="false">H67/3600</f>
        <v>0.378733333333333</v>
      </c>
      <c r="L67" s="45" t="n">
        <v>1451.8816</v>
      </c>
      <c r="M67" s="46" t="n">
        <v>39.7495</v>
      </c>
      <c r="N67" s="46" t="n">
        <v>41.347</v>
      </c>
      <c r="O67" s="46" t="n">
        <v>42.3935</v>
      </c>
      <c r="P67" s="46" t="n">
        <v>2033.77</v>
      </c>
      <c r="Q67" s="46" t="n">
        <v>4.804</v>
      </c>
      <c r="R67" s="47" t="n">
        <f aca="false">P67/3600</f>
        <v>0.5649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52.84</v>
      </c>
      <c r="I68" s="53" t="n">
        <v>3.712</v>
      </c>
      <c r="J68" s="54" t="n">
        <f aca="false">H68/3600</f>
        <v>0.320233333333333</v>
      </c>
      <c r="L68" s="52" t="n">
        <v>682.2512</v>
      </c>
      <c r="M68" s="53" t="n">
        <v>35.7426</v>
      </c>
      <c r="N68" s="53" t="n">
        <v>38.5275</v>
      </c>
      <c r="O68" s="53" t="n">
        <v>39.7425</v>
      </c>
      <c r="P68" s="53" t="n">
        <v>1468.53</v>
      </c>
      <c r="Q68" s="53" t="n">
        <v>3.993</v>
      </c>
      <c r="R68" s="54" t="n">
        <f aca="false">P68/3600</f>
        <v>0.4079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65.91</v>
      </c>
      <c r="I69" s="53" t="n">
        <v>3.088</v>
      </c>
      <c r="J69" s="54" t="n">
        <f aca="false">H69/3600</f>
        <v>0.268308333333333</v>
      </c>
      <c r="L69" s="52" t="n">
        <v>319.4392</v>
      </c>
      <c r="M69" s="53" t="n">
        <v>32.2052</v>
      </c>
      <c r="N69" s="53" t="n">
        <v>36.5959</v>
      </c>
      <c r="O69" s="53" t="n">
        <v>37.7876</v>
      </c>
      <c r="P69" s="53" t="n">
        <v>1033.83</v>
      </c>
      <c r="Q69" s="53" t="n">
        <v>3.338</v>
      </c>
      <c r="R69" s="54" t="n">
        <f aca="false">P69/3600</f>
        <v>0.2871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8.03</v>
      </c>
      <c r="I70" s="61" t="n">
        <v>2.573</v>
      </c>
      <c r="J70" s="62" t="n">
        <f aca="false">H70/3600</f>
        <v>0.224452777777778</v>
      </c>
      <c r="L70" s="60" t="n">
        <v>152.9232</v>
      </c>
      <c r="M70" s="61" t="n">
        <v>29.3659</v>
      </c>
      <c r="N70" s="61" t="n">
        <v>35.1534</v>
      </c>
      <c r="O70" s="61" t="n">
        <v>36.239</v>
      </c>
      <c r="P70" s="61" t="n">
        <v>862.05</v>
      </c>
      <c r="Q70" s="61" t="n">
        <v>2.714</v>
      </c>
      <c r="R70" s="62" t="n">
        <f aca="false">P70/3600</f>
        <v>0.2394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569.88</v>
      </c>
      <c r="I71" s="46" t="n">
        <v>19.72</v>
      </c>
      <c r="J71" s="47" t="n">
        <f aca="false">H71/3600</f>
        <v>2.6583</v>
      </c>
      <c r="L71" s="45" t="n">
        <v>2440.6312</v>
      </c>
      <c r="M71" s="46" t="n">
        <v>43.2451</v>
      </c>
      <c r="N71" s="46" t="n">
        <v>46.7541</v>
      </c>
      <c r="O71" s="46" t="n">
        <v>47.746</v>
      </c>
      <c r="P71" s="46" t="n">
        <v>13785.78</v>
      </c>
      <c r="Q71" s="46" t="n">
        <v>19.78</v>
      </c>
      <c r="R71" s="47" t="n">
        <f aca="false">P71/3600</f>
        <v>3.8293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431.84</v>
      </c>
      <c r="I72" s="53" t="n">
        <v>23.14</v>
      </c>
      <c r="J72" s="54" t="n">
        <f aca="false">H72/3600</f>
        <v>2.34217777777778</v>
      </c>
      <c r="L72" s="52" t="n">
        <v>841.5592</v>
      </c>
      <c r="M72" s="53" t="n">
        <v>41.0195</v>
      </c>
      <c r="N72" s="53" t="n">
        <v>45.5377</v>
      </c>
      <c r="O72" s="53" t="n">
        <v>46.2693</v>
      </c>
      <c r="P72" s="53" t="n">
        <v>10642.62</v>
      </c>
      <c r="Q72" s="53" t="n">
        <v>22.94</v>
      </c>
      <c r="R72" s="54" t="n">
        <f aca="false">P72/3600</f>
        <v>2.9562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425.38</v>
      </c>
      <c r="I73" s="53" t="n">
        <v>20.86</v>
      </c>
      <c r="J73" s="54" t="n">
        <f aca="false">H73/3600</f>
        <v>2.06260555555556</v>
      </c>
      <c r="L73" s="52" t="n">
        <v>390.1424</v>
      </c>
      <c r="M73" s="53" t="n">
        <v>38.5539</v>
      </c>
      <c r="N73" s="53" t="n">
        <v>44.3067</v>
      </c>
      <c r="O73" s="53" t="n">
        <v>44.8019</v>
      </c>
      <c r="P73" s="53" t="n">
        <v>8445.37</v>
      </c>
      <c r="Q73" s="53" t="n">
        <v>21.27</v>
      </c>
      <c r="R73" s="54" t="n">
        <f aca="false">P73/3600</f>
        <v>2.3459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393.98</v>
      </c>
      <c r="I74" s="61" t="n">
        <v>14.04</v>
      </c>
      <c r="J74" s="62" t="n">
        <f aca="false">H74/3600</f>
        <v>2.05388333333333</v>
      </c>
      <c r="L74" s="60" t="n">
        <v>212.5712</v>
      </c>
      <c r="M74" s="61" t="n">
        <v>35.9068</v>
      </c>
      <c r="N74" s="61" t="n">
        <v>43.3106</v>
      </c>
      <c r="O74" s="61" t="n">
        <v>43.5572</v>
      </c>
      <c r="P74" s="61" t="n">
        <v>8103.25</v>
      </c>
      <c r="Q74" s="61" t="n">
        <v>14.01</v>
      </c>
      <c r="R74" s="62" t="n">
        <f aca="false">P74/3600</f>
        <v>2.2509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798.8</v>
      </c>
      <c r="I75" s="46" t="n">
        <v>19.19</v>
      </c>
      <c r="J75" s="47" t="n">
        <f aca="false">H75/3600</f>
        <v>2.72188888888889</v>
      </c>
      <c r="L75" s="45" t="n">
        <v>3450.8872</v>
      </c>
      <c r="M75" s="46" t="n">
        <v>42.9849</v>
      </c>
      <c r="N75" s="46" t="n">
        <v>48.2858</v>
      </c>
      <c r="O75" s="46" t="n">
        <v>48.0113</v>
      </c>
      <c r="P75" s="46" t="n">
        <v>14421.35</v>
      </c>
      <c r="Q75" s="46" t="n">
        <v>18.93</v>
      </c>
      <c r="R75" s="47" t="n">
        <f aca="false">P75/3600</f>
        <v>4.0059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531.01</v>
      </c>
      <c r="I76" s="53" t="n">
        <v>16.15</v>
      </c>
      <c r="J76" s="54" t="n">
        <f aca="false">H76/3600</f>
        <v>2.369725</v>
      </c>
      <c r="L76" s="52" t="n">
        <v>1076.6704</v>
      </c>
      <c r="M76" s="53" t="n">
        <v>40.6209</v>
      </c>
      <c r="N76" s="53" t="n">
        <v>47.0207</v>
      </c>
      <c r="O76" s="53" t="n">
        <v>46.2902</v>
      </c>
      <c r="P76" s="53" t="n">
        <v>10814.04</v>
      </c>
      <c r="Q76" s="53" t="n">
        <v>16.41</v>
      </c>
      <c r="R76" s="54" t="n">
        <f aca="false">P76/3600</f>
        <v>3.003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850.19</v>
      </c>
      <c r="I77" s="53" t="n">
        <v>12.71</v>
      </c>
      <c r="J77" s="54" t="n">
        <f aca="false">H77/3600</f>
        <v>2.18060833333333</v>
      </c>
      <c r="L77" s="52" t="n">
        <v>472.988</v>
      </c>
      <c r="M77" s="53" t="n">
        <v>38.1123</v>
      </c>
      <c r="N77" s="53" t="n">
        <v>45.9038</v>
      </c>
      <c r="O77" s="53" t="n">
        <v>44.7098</v>
      </c>
      <c r="P77" s="53" t="n">
        <v>8597.11</v>
      </c>
      <c r="Q77" s="53" t="n">
        <v>12.74</v>
      </c>
      <c r="R77" s="54" t="n">
        <f aca="false">P77/3600</f>
        <v>2.3880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410.35</v>
      </c>
      <c r="I78" s="61" t="n">
        <v>14.66</v>
      </c>
      <c r="J78" s="62" t="n">
        <f aca="false">H78/3600</f>
        <v>2.05843055555556</v>
      </c>
      <c r="L78" s="60" t="n">
        <v>251.3312</v>
      </c>
      <c r="M78" s="61" t="n">
        <v>35.3246</v>
      </c>
      <c r="N78" s="61" t="n">
        <v>45.036</v>
      </c>
      <c r="O78" s="61" t="n">
        <v>43.5429</v>
      </c>
      <c r="P78" s="61" t="n">
        <v>8034.2</v>
      </c>
      <c r="Q78" s="61" t="n">
        <v>14.31</v>
      </c>
      <c r="R78" s="62" t="n">
        <f aca="false">P78/3600</f>
        <v>2.2317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89.2</v>
      </c>
      <c r="I79" s="46" t="n">
        <v>19.23</v>
      </c>
      <c r="J79" s="47" t="n">
        <f aca="false">H79/3600</f>
        <v>2.77477777777778</v>
      </c>
      <c r="L79" s="45" t="n">
        <v>2789.8784</v>
      </c>
      <c r="M79" s="46" t="n">
        <v>43.0252</v>
      </c>
      <c r="N79" s="46" t="n">
        <v>48.1145</v>
      </c>
      <c r="O79" s="46" t="n">
        <v>48.3636</v>
      </c>
      <c r="P79" s="46" t="n">
        <v>14342.04</v>
      </c>
      <c r="Q79" s="46" t="n">
        <v>19.55</v>
      </c>
      <c r="R79" s="47" t="n">
        <f aca="false">P79/3600</f>
        <v>3.983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26.77</v>
      </c>
      <c r="I80" s="53" t="n">
        <v>13.32</v>
      </c>
      <c r="J80" s="54" t="n">
        <f aca="false">H80/3600</f>
        <v>2.396325</v>
      </c>
      <c r="L80" s="52" t="n">
        <v>841.9528</v>
      </c>
      <c r="M80" s="53" t="n">
        <v>40.6636</v>
      </c>
      <c r="N80" s="53" t="n">
        <v>46.4758</v>
      </c>
      <c r="O80" s="53" t="n">
        <v>46.7516</v>
      </c>
      <c r="P80" s="53" t="n">
        <v>10874.46</v>
      </c>
      <c r="Q80" s="53" t="n">
        <v>12.98</v>
      </c>
      <c r="R80" s="54" t="n">
        <f aca="false">P80/3600</f>
        <v>3.0206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905.12</v>
      </c>
      <c r="I81" s="53" t="n">
        <v>17.07</v>
      </c>
      <c r="J81" s="54" t="n">
        <f aca="false">H81/3600</f>
        <v>2.19586666666667</v>
      </c>
      <c r="L81" s="52" t="n">
        <v>359.0816</v>
      </c>
      <c r="M81" s="53" t="n">
        <v>38.1832</v>
      </c>
      <c r="N81" s="53" t="n">
        <v>45.0402</v>
      </c>
      <c r="O81" s="53" t="n">
        <v>45.1257</v>
      </c>
      <c r="P81" s="53" t="n">
        <v>8583.53</v>
      </c>
      <c r="Q81" s="53" t="n">
        <v>16.84</v>
      </c>
      <c r="R81" s="54" t="n">
        <f aca="false">P81/3600</f>
        <v>2.38431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471.99</v>
      </c>
      <c r="I82" s="61" t="n">
        <v>12.15</v>
      </c>
      <c r="J82" s="62" t="n">
        <f aca="false">H82/3600</f>
        <v>2.07555277777778</v>
      </c>
      <c r="L82" s="60" t="n">
        <v>192.352</v>
      </c>
      <c r="M82" s="61" t="n">
        <v>35.6184</v>
      </c>
      <c r="N82" s="61" t="n">
        <v>43.8678</v>
      </c>
      <c r="O82" s="61" t="n">
        <v>43.8408</v>
      </c>
      <c r="P82" s="61" t="n">
        <v>8092.01</v>
      </c>
      <c r="Q82" s="61" t="n">
        <v>12.26</v>
      </c>
      <c r="R82" s="62" t="n">
        <f aca="false">P82/3600</f>
        <v>2.24778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738.98</v>
      </c>
      <c r="I83" s="46" t="n">
        <v>21.136</v>
      </c>
      <c r="J83" s="47" t="n">
        <f aca="false">H83/3600</f>
        <v>1.59416111111111</v>
      </c>
      <c r="L83" s="45" t="n">
        <v>4538.0976</v>
      </c>
      <c r="M83" s="46" t="n">
        <v>40.2751</v>
      </c>
      <c r="N83" s="46" t="n">
        <v>42.8351</v>
      </c>
      <c r="O83" s="46" t="n">
        <v>43.4001</v>
      </c>
      <c r="P83" s="46" t="n">
        <v>9206.49</v>
      </c>
      <c r="Q83" s="46" t="n">
        <v>21.044</v>
      </c>
      <c r="R83" s="47" t="n">
        <f aca="false">P83/3600</f>
        <v>2.5573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959.48</v>
      </c>
      <c r="I84" s="53" t="n">
        <v>17.86</v>
      </c>
      <c r="J84" s="54" t="n">
        <f aca="false">H84/3600</f>
        <v>1.37763333333333</v>
      </c>
      <c r="L84" s="52" t="n">
        <v>2109.3072</v>
      </c>
      <c r="M84" s="53" t="n">
        <v>36.8906</v>
      </c>
      <c r="N84" s="53" t="n">
        <v>40.2115</v>
      </c>
      <c r="O84" s="53" t="n">
        <v>40.4987</v>
      </c>
      <c r="P84" s="53" t="n">
        <v>6719.98</v>
      </c>
      <c r="Q84" s="53" t="n">
        <v>17.472</v>
      </c>
      <c r="R84" s="54" t="n">
        <f aca="false">P84/3600</f>
        <v>1.8666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304.28</v>
      </c>
      <c r="I85" s="53" t="n">
        <v>14.803</v>
      </c>
      <c r="J85" s="54" t="n">
        <f aca="false">H85/3600</f>
        <v>1.19563333333333</v>
      </c>
      <c r="L85" s="52" t="n">
        <v>999.7368</v>
      </c>
      <c r="M85" s="53" t="n">
        <v>33.9591</v>
      </c>
      <c r="N85" s="53" t="n">
        <v>37.9605</v>
      </c>
      <c r="O85" s="53" t="n">
        <v>38.1061</v>
      </c>
      <c r="P85" s="53" t="n">
        <v>4827.52</v>
      </c>
      <c r="Q85" s="53" t="n">
        <v>14.586</v>
      </c>
      <c r="R85" s="54" t="n">
        <f aca="false">P85/3600</f>
        <v>1.3409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787.35</v>
      </c>
      <c r="I86" s="61" t="n">
        <v>12.869</v>
      </c>
      <c r="J86" s="62" t="n">
        <f aca="false">H86/3600</f>
        <v>1.05204166666667</v>
      </c>
      <c r="L86" s="60" t="n">
        <v>509.52</v>
      </c>
      <c r="M86" s="61" t="n">
        <v>31.3225</v>
      </c>
      <c r="N86" s="61" t="n">
        <v>36.3046</v>
      </c>
      <c r="O86" s="61" t="n">
        <v>36.334</v>
      </c>
      <c r="P86" s="61" t="n">
        <v>4235.09</v>
      </c>
      <c r="Q86" s="61" t="n">
        <v>12.76</v>
      </c>
      <c r="R86" s="62" t="n">
        <f aca="false">P86/3600</f>
        <v>1.1764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3425.9</v>
      </c>
      <c r="I87" s="46" t="n">
        <v>45.228</v>
      </c>
      <c r="J87" s="47" t="n">
        <f aca="false">H87/3600</f>
        <v>3.72941666666667</v>
      </c>
      <c r="L87" s="45" t="n">
        <v>5984.5896</v>
      </c>
      <c r="M87" s="46" t="n">
        <v>42.8182</v>
      </c>
      <c r="N87" s="46" t="n">
        <v>45.6184</v>
      </c>
      <c r="O87" s="46" t="n">
        <v>45.953</v>
      </c>
      <c r="P87" s="46" t="n">
        <v>20606.97</v>
      </c>
      <c r="Q87" s="46" t="n">
        <v>40.59</v>
      </c>
      <c r="R87" s="47" t="n">
        <f aca="false">P87/3600</f>
        <v>5.72415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1125.57</v>
      </c>
      <c r="I88" s="53" t="n">
        <v>37.498</v>
      </c>
      <c r="J88" s="54" t="n">
        <f aca="false">H88/3600</f>
        <v>3.09043611111111</v>
      </c>
      <c r="L88" s="52" t="n">
        <v>2977.3186</v>
      </c>
      <c r="M88" s="53" t="n">
        <v>38.8749</v>
      </c>
      <c r="N88" s="53" t="n">
        <v>42.7348</v>
      </c>
      <c r="O88" s="53" t="n">
        <v>43.0757</v>
      </c>
      <c r="P88" s="53" t="n">
        <v>15010.66</v>
      </c>
      <c r="Q88" s="53" t="n">
        <v>34.023</v>
      </c>
      <c r="R88" s="54" t="n">
        <f aca="false">P88/3600</f>
        <v>4.1696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9337.94</v>
      </c>
      <c r="I89" s="53" t="n">
        <v>31.48</v>
      </c>
      <c r="J89" s="54" t="n">
        <f aca="false">H89/3600</f>
        <v>2.59387222222222</v>
      </c>
      <c r="L89" s="52" t="n">
        <v>1447.1976</v>
      </c>
      <c r="M89" s="53" t="n">
        <v>35.1905</v>
      </c>
      <c r="N89" s="53" t="n">
        <v>40.5169</v>
      </c>
      <c r="O89" s="53" t="n">
        <v>40.4016</v>
      </c>
      <c r="P89" s="53" t="n">
        <v>10518.97</v>
      </c>
      <c r="Q89" s="53" t="n">
        <v>28.812</v>
      </c>
      <c r="R89" s="54" t="n">
        <f aca="false">P89/3600</f>
        <v>2.92193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947.76</v>
      </c>
      <c r="I90" s="61" t="n">
        <v>26.689</v>
      </c>
      <c r="J90" s="62" t="n">
        <f aca="false">H90/3600</f>
        <v>2.20771111111111</v>
      </c>
      <c r="L90" s="60" t="n">
        <v>679.6517</v>
      </c>
      <c r="M90" s="61" t="n">
        <v>31.9125</v>
      </c>
      <c r="N90" s="61" t="n">
        <v>39.0195</v>
      </c>
      <c r="O90" s="61" t="n">
        <v>38.3659</v>
      </c>
      <c r="P90" s="61" t="n">
        <v>8824.42</v>
      </c>
      <c r="Q90" s="61" t="n">
        <v>24.694</v>
      </c>
      <c r="R90" s="62" t="n">
        <f aca="false">P90/3600</f>
        <v>2.4512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252.84</v>
      </c>
      <c r="I91" s="46" t="n">
        <v>7.675</v>
      </c>
      <c r="J91" s="47" t="n">
        <f aca="false">H91/3600</f>
        <v>0.903566666666667</v>
      </c>
      <c r="L91" s="45" t="n">
        <v>378.4528</v>
      </c>
      <c r="M91" s="46" t="n">
        <v>46.7347</v>
      </c>
      <c r="N91" s="46" t="n">
        <v>44.6962</v>
      </c>
      <c r="O91" s="46" t="n">
        <v>44.6628</v>
      </c>
      <c r="P91" s="46" t="n">
        <v>4715.74</v>
      </c>
      <c r="Q91" s="46" t="n">
        <v>8.595</v>
      </c>
      <c r="R91" s="47" t="n">
        <f aca="false">P91/3600</f>
        <v>1.3099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190.79</v>
      </c>
      <c r="I92" s="53" t="n">
        <v>7.799</v>
      </c>
      <c r="J92" s="54" t="n">
        <f aca="false">H92/3600</f>
        <v>0.886330555555556</v>
      </c>
      <c r="L92" s="52" t="n">
        <v>283.196</v>
      </c>
      <c r="M92" s="53" t="n">
        <v>42.6398</v>
      </c>
      <c r="N92" s="53" t="n">
        <v>41.1033</v>
      </c>
      <c r="O92" s="53" t="n">
        <v>41.153</v>
      </c>
      <c r="P92" s="53" t="n">
        <v>4171.75</v>
      </c>
      <c r="Q92" s="53" t="n">
        <v>8.345</v>
      </c>
      <c r="R92" s="54" t="n">
        <f aca="false">P92/3600</f>
        <v>1.15881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145.47</v>
      </c>
      <c r="I93" s="53" t="n">
        <v>7.597</v>
      </c>
      <c r="J93" s="54" t="n">
        <f aca="false">H93/3600</f>
        <v>0.873741666666667</v>
      </c>
      <c r="L93" s="52" t="n">
        <v>213.5872</v>
      </c>
      <c r="M93" s="53" t="n">
        <v>37.9603</v>
      </c>
      <c r="N93" s="53" t="n">
        <v>39.0746</v>
      </c>
      <c r="O93" s="53" t="n">
        <v>39.2172</v>
      </c>
      <c r="P93" s="53" t="n">
        <v>3569.22</v>
      </c>
      <c r="Q93" s="53" t="n">
        <v>8.127</v>
      </c>
      <c r="R93" s="54" t="n">
        <f aca="false">P93/3600</f>
        <v>0.9914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096.03</v>
      </c>
      <c r="I94" s="61" t="n">
        <v>7.472</v>
      </c>
      <c r="J94" s="62" t="n">
        <f aca="false">H94/3600</f>
        <v>0.860008333333333</v>
      </c>
      <c r="L94" s="60" t="n">
        <v>157.7984</v>
      </c>
      <c r="M94" s="61" t="n">
        <v>33.1981</v>
      </c>
      <c r="N94" s="61" t="n">
        <v>38.0554</v>
      </c>
      <c r="O94" s="61" t="n">
        <v>38.0292</v>
      </c>
      <c r="P94" s="61" t="n">
        <v>3539.93</v>
      </c>
      <c r="Q94" s="61" t="n">
        <v>8.111</v>
      </c>
      <c r="R94" s="62" t="n">
        <f aca="false">P94/3600</f>
        <v>0.98331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017.82</v>
      </c>
      <c r="I95" s="46" t="n">
        <v>19.156</v>
      </c>
      <c r="J95" s="47" t="n">
        <f aca="false">H95/3600</f>
        <v>1.94939444444444</v>
      </c>
      <c r="L95" s="45" t="n">
        <v>769.4438</v>
      </c>
      <c r="M95" s="46" t="n">
        <v>48.9247</v>
      </c>
      <c r="N95" s="46" t="n">
        <v>52.0986</v>
      </c>
      <c r="O95" s="46" t="n">
        <v>53.2136</v>
      </c>
      <c r="P95" s="46" t="n">
        <v>10754.83</v>
      </c>
      <c r="Q95" s="46" t="n">
        <v>21.121</v>
      </c>
      <c r="R95" s="47" t="n">
        <f aca="false">P95/3600</f>
        <v>2.98745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517.77</v>
      </c>
      <c r="I96" s="53" t="n">
        <v>18.376</v>
      </c>
      <c r="J96" s="54" t="n">
        <f aca="false">H96/3600</f>
        <v>1.81049166666667</v>
      </c>
      <c r="L96" s="52" t="n">
        <v>458.952</v>
      </c>
      <c r="M96" s="53" t="n">
        <v>45.1474</v>
      </c>
      <c r="N96" s="53" t="n">
        <v>49.0621</v>
      </c>
      <c r="O96" s="53" t="n">
        <v>50.3004</v>
      </c>
      <c r="P96" s="53" t="n">
        <v>9111.51</v>
      </c>
      <c r="Q96" s="53" t="n">
        <v>19.67</v>
      </c>
      <c r="R96" s="54" t="n">
        <f aca="false">P96/3600</f>
        <v>2.5309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236.19</v>
      </c>
      <c r="I97" s="53" t="n">
        <v>17.83</v>
      </c>
      <c r="J97" s="54" t="n">
        <f aca="false">H97/3600</f>
        <v>1.732275</v>
      </c>
      <c r="L97" s="52" t="n">
        <v>274.7747</v>
      </c>
      <c r="M97" s="53" t="n">
        <v>41.3654</v>
      </c>
      <c r="N97" s="53" t="n">
        <v>46.5082</v>
      </c>
      <c r="O97" s="53" t="n">
        <v>47.911</v>
      </c>
      <c r="P97" s="53" t="n">
        <v>7596.76</v>
      </c>
      <c r="Q97" s="53" t="n">
        <v>19.218</v>
      </c>
      <c r="R97" s="54" t="n">
        <f aca="false">P97/3600</f>
        <v>2.1102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044.07</v>
      </c>
      <c r="I98" s="61" t="n">
        <v>17.097</v>
      </c>
      <c r="J98" s="62" t="n">
        <f aca="false">H98/3600</f>
        <v>1.67890833333333</v>
      </c>
      <c r="L98" s="60" t="n">
        <v>171.8566</v>
      </c>
      <c r="M98" s="61" t="n">
        <v>37.6783</v>
      </c>
      <c r="N98" s="61" t="n">
        <v>44.8562</v>
      </c>
      <c r="O98" s="61" t="n">
        <v>46.3348</v>
      </c>
      <c r="P98" s="61" t="n">
        <v>7324.17</v>
      </c>
      <c r="Q98" s="61" t="n">
        <v>18.906</v>
      </c>
      <c r="R98" s="62" t="n">
        <f aca="false">P98/3600</f>
        <v>2.0344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17.9376672005258</v>
      </c>
      <c r="J106" s="70" t="n">
        <f aca="false">GEOMEAN(J3:J98)</f>
        <v>1.63045911909356</v>
      </c>
      <c r="Q106" s="70" t="n">
        <f aca="false">GEOMEAN(Q3:Q98)</f>
        <v>18.0812723630539</v>
      </c>
      <c r="R106" s="70" t="n">
        <f aca="false">GEOMEAN(R3:R98)</f>
        <v>2.03437486245964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800578809511</v>
      </c>
      <c r="R107" s="71" t="n">
        <f aca="false">R106/J106</f>
        <v>1.24773129153378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629254444444444</v>
      </c>
      <c r="J108" s="70" t="n">
        <f aca="false">SUM(J3:J98)</f>
        <v>198.710933333333</v>
      </c>
      <c r="Q108" s="70" t="n">
        <f aca="false">SUM(Q3:Q98)/3600</f>
        <v>0.629091944444444</v>
      </c>
      <c r="R108" s="70" t="n">
        <f aca="false">SUM(R3:R98)</f>
        <v>258.2470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5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35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35" t="s">
        <v>45</v>
      </c>
      <c r="AB10" s="0" t="n">
        <v>35</v>
      </c>
    </row>
    <row r="11" customFormat="false" ht="15.75" hidden="false" customHeight="false" outlineLevel="0" collapsed="false">
      <c r="AA11" s="3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5" t="s">
        <v>2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" t="s">
        <v>5</v>
      </c>
      <c r="B3" s="7" t="s">
        <v>61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0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" t="s">
        <v>5</v>
      </c>
      <c r="B3" s="7" t="s">
        <v>61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0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" t="s">
        <v>5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347.3</v>
      </c>
      <c r="I3" s="46" t="n">
        <v>52.3</v>
      </c>
      <c r="J3" s="47" t="n">
        <f aca="false">H3/3600</f>
        <v>4.81869444444445</v>
      </c>
      <c r="L3" s="48" t="n">
        <v>13160.4288</v>
      </c>
      <c r="M3" s="49" t="n">
        <v>41.9399</v>
      </c>
      <c r="N3" s="49" t="n">
        <v>41.7449</v>
      </c>
      <c r="O3" s="49" t="n">
        <v>44.4303</v>
      </c>
      <c r="P3" s="49" t="n">
        <v>24800.66</v>
      </c>
      <c r="Q3" s="49" t="n">
        <v>51.91</v>
      </c>
      <c r="R3" s="50" t="n">
        <f aca="false">P3/3600</f>
        <v>6.8890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462.33</v>
      </c>
      <c r="I4" s="53" t="n">
        <v>42.85</v>
      </c>
      <c r="J4" s="54" t="n">
        <f aca="false">H4/3600</f>
        <v>4.01731388888889</v>
      </c>
      <c r="L4" s="55" t="n">
        <v>5325.9536</v>
      </c>
      <c r="M4" s="56" t="n">
        <v>39.387</v>
      </c>
      <c r="N4" s="56" t="n">
        <v>40.0331</v>
      </c>
      <c r="O4" s="56" t="n">
        <v>42.4575</v>
      </c>
      <c r="P4" s="56" t="n">
        <v>17852.24</v>
      </c>
      <c r="Q4" s="56" t="n">
        <v>42.61</v>
      </c>
      <c r="R4" s="57" t="n">
        <f aca="false">P4/3600</f>
        <v>4.9589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405.14</v>
      </c>
      <c r="I5" s="53" t="n">
        <v>38.58</v>
      </c>
      <c r="J5" s="54" t="n">
        <f aca="false">H5/3600</f>
        <v>3.72365</v>
      </c>
      <c r="L5" s="55" t="n">
        <v>2546.4864</v>
      </c>
      <c r="M5" s="56" t="n">
        <v>36.7944</v>
      </c>
      <c r="N5" s="56" t="n">
        <v>38.7424</v>
      </c>
      <c r="O5" s="56" t="n">
        <v>40.9171</v>
      </c>
      <c r="P5" s="56" t="n">
        <v>15319.76</v>
      </c>
      <c r="Q5" s="56" t="n">
        <v>38.23</v>
      </c>
      <c r="R5" s="57" t="n">
        <f aca="false">P5/3600</f>
        <v>4.2554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280.66</v>
      </c>
      <c r="I6" s="61" t="n">
        <v>38.22</v>
      </c>
      <c r="J6" s="62" t="n">
        <f aca="false">H6/3600</f>
        <v>3.68907222222222</v>
      </c>
      <c r="L6" s="63" t="n">
        <v>1319.8368</v>
      </c>
      <c r="M6" s="64" t="n">
        <v>34.1209</v>
      </c>
      <c r="N6" s="64" t="n">
        <v>37.7525</v>
      </c>
      <c r="O6" s="64" t="n">
        <v>39.8121</v>
      </c>
      <c r="P6" s="64" t="n">
        <v>14393.9</v>
      </c>
      <c r="Q6" s="64" t="n">
        <v>37.8</v>
      </c>
      <c r="R6" s="65" t="n">
        <f aca="false">P6/3600</f>
        <v>3.9983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018.9</v>
      </c>
      <c r="I7" s="46" t="n">
        <v>61.61</v>
      </c>
      <c r="J7" s="47" t="n">
        <f aca="false">H7/3600</f>
        <v>6.94969444444445</v>
      </c>
      <c r="L7" s="48" t="n">
        <v>33161.7152</v>
      </c>
      <c r="M7" s="49" t="n">
        <v>40.5145</v>
      </c>
      <c r="N7" s="49" t="n">
        <v>45.2853</v>
      </c>
      <c r="O7" s="49" t="n">
        <v>44.8851</v>
      </c>
      <c r="P7" s="49" t="n">
        <v>36492.25</v>
      </c>
      <c r="Q7" s="49" t="n">
        <v>61.56</v>
      </c>
      <c r="R7" s="50" t="n">
        <f aca="false">P7/3600</f>
        <v>10.136736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697.42</v>
      </c>
      <c r="I8" s="53" t="n">
        <v>54.31</v>
      </c>
      <c r="J8" s="54" t="n">
        <f aca="false">H8/3600</f>
        <v>5.74928333333333</v>
      </c>
      <c r="L8" s="55" t="n">
        <v>15886.4368</v>
      </c>
      <c r="M8" s="56" t="n">
        <v>37.4911</v>
      </c>
      <c r="N8" s="56" t="n">
        <v>43.3488</v>
      </c>
      <c r="O8" s="56" t="n">
        <v>43.4862</v>
      </c>
      <c r="P8" s="56" t="n">
        <v>25282.21</v>
      </c>
      <c r="Q8" s="56" t="n">
        <v>53.86</v>
      </c>
      <c r="R8" s="57" t="n">
        <f aca="false">P8/3600</f>
        <v>7.02283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537.25</v>
      </c>
      <c r="I9" s="53" t="n">
        <v>47.41</v>
      </c>
      <c r="J9" s="54" t="n">
        <f aca="false">H9/3600</f>
        <v>5.14923611111111</v>
      </c>
      <c r="L9" s="55" t="n">
        <v>8328.2096</v>
      </c>
      <c r="M9" s="56" t="n">
        <v>34.5116</v>
      </c>
      <c r="N9" s="56" t="n">
        <v>41.7316</v>
      </c>
      <c r="O9" s="56" t="n">
        <v>42.1698</v>
      </c>
      <c r="P9" s="56" t="n">
        <v>20859.27</v>
      </c>
      <c r="Q9" s="56" t="n">
        <v>47.5</v>
      </c>
      <c r="R9" s="57" t="n">
        <f aca="false">P9/3600</f>
        <v>5.7942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119.68</v>
      </c>
      <c r="I10" s="61" t="n">
        <v>46.49</v>
      </c>
      <c r="J10" s="62" t="n">
        <f aca="false">H10/3600</f>
        <v>4.75546666666667</v>
      </c>
      <c r="L10" s="63" t="n">
        <v>4660.768</v>
      </c>
      <c r="M10" s="64" t="n">
        <v>31.7375</v>
      </c>
      <c r="N10" s="64" t="n">
        <v>40.4719</v>
      </c>
      <c r="O10" s="64" t="n">
        <v>41.1165</v>
      </c>
      <c r="P10" s="64" t="n">
        <v>19227.5</v>
      </c>
      <c r="Q10" s="64" t="n">
        <v>46.56</v>
      </c>
      <c r="R10" s="65" t="n">
        <f aca="false">P10/3600</f>
        <v>5.3409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1744.26</v>
      </c>
      <c r="I11" s="46" t="n">
        <v>145.73</v>
      </c>
      <c r="J11" s="47" t="n">
        <f aca="false">H11/3600</f>
        <v>17.1511833333333</v>
      </c>
      <c r="L11" s="48" t="n">
        <v>218606.1808</v>
      </c>
      <c r="M11" s="49" t="n">
        <v>39.6956</v>
      </c>
      <c r="N11" s="49" t="n">
        <v>39.8174</v>
      </c>
      <c r="O11" s="49" t="n">
        <v>38.1528</v>
      </c>
      <c r="P11" s="49" t="n">
        <v>107679.17</v>
      </c>
      <c r="Q11" s="49" t="n">
        <v>145.39</v>
      </c>
      <c r="R11" s="50" t="n">
        <f aca="false">P11/3600</f>
        <v>29.91088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2226.87</v>
      </c>
      <c r="I12" s="53" t="n">
        <v>137.99</v>
      </c>
      <c r="J12" s="54" t="n">
        <f aca="false">H12/3600</f>
        <v>14.5074638888889</v>
      </c>
      <c r="L12" s="55" t="n">
        <v>94518.7184</v>
      </c>
      <c r="M12" s="56" t="n">
        <v>33.7542</v>
      </c>
      <c r="N12" s="56" t="n">
        <v>38.4291</v>
      </c>
      <c r="O12" s="56" t="n">
        <v>36.7587</v>
      </c>
      <c r="P12" s="56" t="n">
        <v>68612.52</v>
      </c>
      <c r="Q12" s="56" t="n">
        <v>138.42</v>
      </c>
      <c r="R12" s="57" t="n">
        <f aca="false">P12/3600</f>
        <v>19.0590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484.74</v>
      </c>
      <c r="I13" s="53" t="n">
        <v>107.29</v>
      </c>
      <c r="J13" s="54" t="n">
        <f aca="false">H13/3600</f>
        <v>11.5235388888889</v>
      </c>
      <c r="L13" s="55" t="n">
        <v>28530.1104</v>
      </c>
      <c r="M13" s="56" t="n">
        <v>29.7063</v>
      </c>
      <c r="N13" s="56" t="n">
        <v>37.4861</v>
      </c>
      <c r="O13" s="56" t="n">
        <v>35.7456</v>
      </c>
      <c r="P13" s="56" t="n">
        <v>44806.26</v>
      </c>
      <c r="Q13" s="56" t="n">
        <v>106.92</v>
      </c>
      <c r="R13" s="57" t="n">
        <f aca="false">P13/3600</f>
        <v>12.4461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888.73</v>
      </c>
      <c r="I14" s="61" t="n">
        <v>83.15</v>
      </c>
      <c r="J14" s="62" t="n">
        <f aca="false">H14/3600</f>
        <v>8.85798055555556</v>
      </c>
      <c r="L14" s="63" t="n">
        <v>7110.9264</v>
      </c>
      <c r="M14" s="64" t="n">
        <v>28.0861</v>
      </c>
      <c r="N14" s="64" t="n">
        <v>36.693</v>
      </c>
      <c r="O14" s="64" t="n">
        <v>34.8996</v>
      </c>
      <c r="P14" s="64" t="n">
        <v>36279.58</v>
      </c>
      <c r="Q14" s="64" t="n">
        <v>82.86</v>
      </c>
      <c r="R14" s="65" t="n">
        <f aca="false">P14/3600</f>
        <v>10.0776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0785.32</v>
      </c>
      <c r="I15" s="46" t="n">
        <v>92.31</v>
      </c>
      <c r="J15" s="47" t="n">
        <f aca="false">H15/3600</f>
        <v>11.3292555555556</v>
      </c>
      <c r="L15" s="48" t="n">
        <v>23409.7584</v>
      </c>
      <c r="M15" s="49" t="n">
        <v>41.6684</v>
      </c>
      <c r="N15" s="49" t="n">
        <v>46.9172</v>
      </c>
      <c r="O15" s="49" t="n">
        <v>46.5333</v>
      </c>
      <c r="P15" s="49" t="n">
        <v>59713.74</v>
      </c>
      <c r="Q15" s="49" t="n">
        <v>92.74</v>
      </c>
      <c r="R15" s="50" t="n">
        <f aca="false">P15/3600</f>
        <v>16.5871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4422.46</v>
      </c>
      <c r="I16" s="53" t="n">
        <v>77.84</v>
      </c>
      <c r="J16" s="54" t="n">
        <f aca="false">H16/3600</f>
        <v>9.56179444444445</v>
      </c>
      <c r="L16" s="55" t="n">
        <v>5992.9824</v>
      </c>
      <c r="M16" s="56" t="n">
        <v>40.2448</v>
      </c>
      <c r="N16" s="56" t="n">
        <v>46.1178</v>
      </c>
      <c r="O16" s="56" t="n">
        <v>45.9198</v>
      </c>
      <c r="P16" s="56" t="n">
        <v>41486.29</v>
      </c>
      <c r="Q16" s="56" t="n">
        <v>78.19</v>
      </c>
      <c r="R16" s="57" t="n">
        <f aca="false">P16/3600</f>
        <v>11.523969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1254.92</v>
      </c>
      <c r="I17" s="53" t="n">
        <v>83.76</v>
      </c>
      <c r="J17" s="54" t="n">
        <f aca="false">H17/3600</f>
        <v>8.68192222222222</v>
      </c>
      <c r="L17" s="55" t="n">
        <v>2502.2288</v>
      </c>
      <c r="M17" s="56" t="n">
        <v>38.9462</v>
      </c>
      <c r="N17" s="56" t="n">
        <v>45.4686</v>
      </c>
      <c r="O17" s="56" t="n">
        <v>45.4128</v>
      </c>
      <c r="P17" s="56" t="n">
        <v>35044.08</v>
      </c>
      <c r="Q17" s="56" t="n">
        <v>83.39</v>
      </c>
      <c r="R17" s="57" t="n">
        <f aca="false">P17/3600</f>
        <v>9.73446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9319.03</v>
      </c>
      <c r="I18" s="61" t="n">
        <v>76.26</v>
      </c>
      <c r="J18" s="62" t="n">
        <f aca="false">H18/3600</f>
        <v>8.144175</v>
      </c>
      <c r="L18" s="63" t="n">
        <v>1195.9536</v>
      </c>
      <c r="M18" s="64" t="n">
        <v>37.2203</v>
      </c>
      <c r="N18" s="64" t="n">
        <v>44.9881</v>
      </c>
      <c r="O18" s="64" t="n">
        <v>45.0916</v>
      </c>
      <c r="P18" s="64" t="n">
        <v>32948.77</v>
      </c>
      <c r="Q18" s="64" t="n">
        <v>76.34</v>
      </c>
      <c r="R18" s="65" t="n">
        <f aca="false">P18/3600</f>
        <v>9.1524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243.22</v>
      </c>
      <c r="I19" s="46" t="n">
        <v>73.537</v>
      </c>
      <c r="J19" s="47" t="n">
        <f aca="false">H19/3600</f>
        <v>4.23422777777778</v>
      </c>
      <c r="L19" s="45" t="n">
        <v>4789.9792</v>
      </c>
      <c r="M19" s="46" t="n">
        <v>41.8732</v>
      </c>
      <c r="N19" s="46" t="n">
        <v>43.7786</v>
      </c>
      <c r="O19" s="46" t="n">
        <v>45.5784</v>
      </c>
      <c r="P19" s="46" t="n">
        <v>22222.66</v>
      </c>
      <c r="Q19" s="46" t="n">
        <v>68.825</v>
      </c>
      <c r="R19" s="47" t="n">
        <f aca="false">P19/3600</f>
        <v>6.1729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562.67</v>
      </c>
      <c r="I20" s="53" t="n">
        <v>65.081</v>
      </c>
      <c r="J20" s="54" t="n">
        <f aca="false">H20/3600</f>
        <v>3.76740833333333</v>
      </c>
      <c r="L20" s="52" t="n">
        <v>2203.808</v>
      </c>
      <c r="M20" s="53" t="n">
        <v>39.9825</v>
      </c>
      <c r="N20" s="53" t="n">
        <v>42.4353</v>
      </c>
      <c r="O20" s="53" t="n">
        <v>43.6321</v>
      </c>
      <c r="P20" s="53" t="n">
        <v>16306.49</v>
      </c>
      <c r="Q20" s="53" t="n">
        <v>60.916</v>
      </c>
      <c r="R20" s="54" t="n">
        <f aca="false">P20/3600</f>
        <v>4.5295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314.43</v>
      </c>
      <c r="I21" s="53" t="n">
        <v>57.67</v>
      </c>
      <c r="J21" s="54" t="n">
        <f aca="false">H21/3600</f>
        <v>3.420675</v>
      </c>
      <c r="L21" s="52" t="n">
        <v>1080.092</v>
      </c>
      <c r="M21" s="53" t="n">
        <v>37.6275</v>
      </c>
      <c r="N21" s="53" t="n">
        <v>41.2805</v>
      </c>
      <c r="O21" s="53" t="n">
        <v>42.2477</v>
      </c>
      <c r="P21" s="53" t="n">
        <v>13852.46</v>
      </c>
      <c r="Q21" s="53" t="n">
        <v>52.742</v>
      </c>
      <c r="R21" s="54" t="n">
        <f aca="false">P21/3600</f>
        <v>3.8479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501.03</v>
      </c>
      <c r="I22" s="61" t="n">
        <v>50.057</v>
      </c>
      <c r="J22" s="62" t="n">
        <f aca="false">H22/3600</f>
        <v>3.19473055555556</v>
      </c>
      <c r="L22" s="60" t="n">
        <v>544.6952</v>
      </c>
      <c r="M22" s="61" t="n">
        <v>35.1981</v>
      </c>
      <c r="N22" s="61" t="n">
        <v>40.4401</v>
      </c>
      <c r="O22" s="61" t="n">
        <v>41.3705</v>
      </c>
      <c r="P22" s="61" t="n">
        <v>12949.84</v>
      </c>
      <c r="Q22" s="61" t="n">
        <v>45.972</v>
      </c>
      <c r="R22" s="62" t="n">
        <f aca="false">P22/3600</f>
        <v>3.5971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656.99</v>
      </c>
      <c r="I23" s="46" t="n">
        <v>68.67</v>
      </c>
      <c r="J23" s="47" t="n">
        <f aca="false">H23/3600</f>
        <v>4.07138611111111</v>
      </c>
      <c r="L23" s="45" t="n">
        <v>7715.6624</v>
      </c>
      <c r="M23" s="46" t="n">
        <v>40.273</v>
      </c>
      <c r="N23" s="46" t="n">
        <v>42.6815</v>
      </c>
      <c r="O23" s="46" t="n">
        <v>44.0553</v>
      </c>
      <c r="P23" s="46" t="n">
        <v>21875.07</v>
      </c>
      <c r="Q23" s="46" t="n">
        <v>71.039</v>
      </c>
      <c r="R23" s="47" t="n">
        <f aca="false">P23/3600</f>
        <v>6.0764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524.33</v>
      </c>
      <c r="I24" s="53" t="n">
        <v>61.307</v>
      </c>
      <c r="J24" s="54" t="n">
        <f aca="false">H24/3600</f>
        <v>3.47898055555556</v>
      </c>
      <c r="L24" s="52" t="n">
        <v>3364.9416</v>
      </c>
      <c r="M24" s="53" t="n">
        <v>37.7257</v>
      </c>
      <c r="N24" s="53" t="n">
        <v>40.8807</v>
      </c>
      <c r="O24" s="53" t="n">
        <v>41.6404</v>
      </c>
      <c r="P24" s="53" t="n">
        <v>15466.59</v>
      </c>
      <c r="Q24" s="53" t="n">
        <v>62.773</v>
      </c>
      <c r="R24" s="54" t="n">
        <f aca="false">P24/3600</f>
        <v>4.2962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425.51</v>
      </c>
      <c r="I25" s="53" t="n">
        <v>52.119</v>
      </c>
      <c r="J25" s="54" t="n">
        <f aca="false">H25/3600</f>
        <v>3.17375277777778</v>
      </c>
      <c r="L25" s="52" t="n">
        <v>1548.7816</v>
      </c>
      <c r="M25" s="53" t="n">
        <v>35.0763</v>
      </c>
      <c r="N25" s="53" t="n">
        <v>39.3767</v>
      </c>
      <c r="O25" s="53" t="n">
        <v>40.0246</v>
      </c>
      <c r="P25" s="53" t="n">
        <v>12933.37</v>
      </c>
      <c r="Q25" s="53" t="n">
        <v>53.054</v>
      </c>
      <c r="R25" s="54" t="n">
        <f aca="false">P25/3600</f>
        <v>3.5926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0731.73</v>
      </c>
      <c r="I26" s="61" t="n">
        <v>45.083</v>
      </c>
      <c r="J26" s="62" t="n">
        <f aca="false">H26/3600</f>
        <v>2.98103611111111</v>
      </c>
      <c r="L26" s="60" t="n">
        <v>721.356</v>
      </c>
      <c r="M26" s="61" t="n">
        <v>32.5364</v>
      </c>
      <c r="N26" s="61" t="n">
        <v>38.2317</v>
      </c>
      <c r="O26" s="61" t="n">
        <v>39.1254</v>
      </c>
      <c r="P26" s="61" t="n">
        <v>12158.94</v>
      </c>
      <c r="Q26" s="61" t="n">
        <v>45.972</v>
      </c>
      <c r="R26" s="62" t="n">
        <f aca="false">P26/3600</f>
        <v>3.3774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2518.84</v>
      </c>
      <c r="I27" s="46" t="n">
        <v>136.045</v>
      </c>
      <c r="J27" s="47" t="n">
        <f aca="false">H27/3600</f>
        <v>9.03301111111111</v>
      </c>
      <c r="L27" s="45" t="n">
        <v>18383.5928</v>
      </c>
      <c r="M27" s="46" t="n">
        <v>38.6546</v>
      </c>
      <c r="N27" s="46" t="n">
        <v>40.2127</v>
      </c>
      <c r="O27" s="46" t="n">
        <v>43.7736</v>
      </c>
      <c r="P27" s="46" t="n">
        <v>49334.61</v>
      </c>
      <c r="Q27" s="46" t="n">
        <v>134.393</v>
      </c>
      <c r="R27" s="47" t="n">
        <f aca="false">P27/3600</f>
        <v>13.7040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6183.1</v>
      </c>
      <c r="I28" s="53" t="n">
        <v>101.647</v>
      </c>
      <c r="J28" s="54" t="n">
        <f aca="false">H28/3600</f>
        <v>7.27308333333333</v>
      </c>
      <c r="L28" s="52" t="n">
        <v>5819.8216</v>
      </c>
      <c r="M28" s="53" t="n">
        <v>37.0167</v>
      </c>
      <c r="N28" s="53" t="n">
        <v>39.238</v>
      </c>
      <c r="O28" s="53" t="n">
        <v>42.0884</v>
      </c>
      <c r="P28" s="53" t="n">
        <v>32146.87</v>
      </c>
      <c r="Q28" s="53" t="n">
        <v>105.533</v>
      </c>
      <c r="R28" s="54" t="n">
        <f aca="false">P28/3600</f>
        <v>8.9296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61.33</v>
      </c>
      <c r="I29" s="53" t="n">
        <v>92.501</v>
      </c>
      <c r="J29" s="54" t="n">
        <f aca="false">H29/3600</f>
        <v>6.57259166666667</v>
      </c>
      <c r="L29" s="52" t="n">
        <v>2726.7568</v>
      </c>
      <c r="M29" s="53" t="n">
        <v>35.0933</v>
      </c>
      <c r="N29" s="53" t="n">
        <v>38.4153</v>
      </c>
      <c r="O29" s="53" t="n">
        <v>40.5671</v>
      </c>
      <c r="P29" s="53" t="n">
        <v>26520.65</v>
      </c>
      <c r="Q29" s="53" t="n">
        <v>91.743</v>
      </c>
      <c r="R29" s="54" t="n">
        <f aca="false">P29/3600</f>
        <v>7.3668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141.69</v>
      </c>
      <c r="I30" s="61" t="n">
        <v>84.57</v>
      </c>
      <c r="J30" s="62" t="n">
        <f aca="false">H30/3600</f>
        <v>6.15046944444444</v>
      </c>
      <c r="L30" s="60" t="n">
        <v>1395.5384</v>
      </c>
      <c r="M30" s="61" t="n">
        <v>32.9057</v>
      </c>
      <c r="N30" s="61" t="n">
        <v>37.7155</v>
      </c>
      <c r="O30" s="61" t="n">
        <v>39.4146</v>
      </c>
      <c r="P30" s="61" t="n">
        <v>24923.92</v>
      </c>
      <c r="Q30" s="61" t="n">
        <v>79.558</v>
      </c>
      <c r="R30" s="62" t="n">
        <f aca="false">P30/3600</f>
        <v>6.9233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593.19</v>
      </c>
      <c r="I31" s="46" t="n">
        <v>165.202</v>
      </c>
      <c r="J31" s="47" t="n">
        <f aca="false">H31/3600</f>
        <v>10.4425527777778</v>
      </c>
      <c r="L31" s="45" t="n">
        <v>17376.1344</v>
      </c>
      <c r="M31" s="46" t="n">
        <v>39.3473</v>
      </c>
      <c r="N31" s="46" t="n">
        <v>44.0544</v>
      </c>
      <c r="O31" s="46" t="n">
        <v>45.4345</v>
      </c>
      <c r="P31" s="46" t="n">
        <v>56026.8</v>
      </c>
      <c r="Q31" s="46" t="n">
        <v>157.153</v>
      </c>
      <c r="R31" s="47" t="n">
        <f aca="false">P31/3600</f>
        <v>15.56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218.25</v>
      </c>
      <c r="I32" s="53" t="n">
        <v>131.553</v>
      </c>
      <c r="J32" s="54" t="n">
        <f aca="false">H32/3600</f>
        <v>8.94951388888889</v>
      </c>
      <c r="L32" s="52" t="n">
        <v>6079.44</v>
      </c>
      <c r="M32" s="53" t="n">
        <v>37.6574</v>
      </c>
      <c r="N32" s="53" t="n">
        <v>42.8092</v>
      </c>
      <c r="O32" s="53" t="n">
        <v>43.4671</v>
      </c>
      <c r="P32" s="53" t="n">
        <v>39137.71</v>
      </c>
      <c r="Q32" s="53" t="n">
        <v>130.103</v>
      </c>
      <c r="R32" s="54" t="n">
        <f aca="false">P32/3600</f>
        <v>10.8715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116.9</v>
      </c>
      <c r="I33" s="53" t="n">
        <v>119.37</v>
      </c>
      <c r="J33" s="54" t="n">
        <f aca="false">H33/3600</f>
        <v>8.08802777777778</v>
      </c>
      <c r="L33" s="52" t="n">
        <v>2851.4632</v>
      </c>
      <c r="M33" s="53" t="n">
        <v>35.811</v>
      </c>
      <c r="N33" s="53" t="n">
        <v>41.5758</v>
      </c>
      <c r="O33" s="53" t="n">
        <v>41.6284</v>
      </c>
      <c r="P33" s="53" t="n">
        <v>32829.29</v>
      </c>
      <c r="Q33" s="53" t="n">
        <v>118.997</v>
      </c>
      <c r="R33" s="54" t="n">
        <f aca="false">P33/3600</f>
        <v>9.11924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7088.43</v>
      </c>
      <c r="I34" s="61" t="n">
        <v>112.88</v>
      </c>
      <c r="J34" s="62" t="n">
        <f aca="false">H34/3600</f>
        <v>7.52456388888889</v>
      </c>
      <c r="L34" s="60" t="n">
        <v>1491.5032</v>
      </c>
      <c r="M34" s="61" t="n">
        <v>33.8282</v>
      </c>
      <c r="N34" s="61" t="n">
        <v>40.5857</v>
      </c>
      <c r="O34" s="61" t="n">
        <v>40.2541</v>
      </c>
      <c r="P34" s="61" t="n">
        <v>30188.71</v>
      </c>
      <c r="Q34" s="61" t="n">
        <v>112.139</v>
      </c>
      <c r="R34" s="62" t="n">
        <f aca="false">P34/3600</f>
        <v>8.3857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2800.27</v>
      </c>
      <c r="I35" s="46" t="n">
        <v>216.823</v>
      </c>
      <c r="J35" s="47" t="n">
        <f aca="false">H35/3600</f>
        <v>11.8889638888889</v>
      </c>
      <c r="L35" s="45" t="n">
        <v>40067.4592</v>
      </c>
      <c r="M35" s="46" t="n">
        <v>37.6283</v>
      </c>
      <c r="N35" s="46" t="n">
        <v>42.401</v>
      </c>
      <c r="O35" s="46" t="n">
        <v>44.4776</v>
      </c>
      <c r="P35" s="46" t="n">
        <v>69870.85</v>
      </c>
      <c r="Q35" s="46" t="n">
        <v>219.63</v>
      </c>
      <c r="R35" s="47" t="n">
        <f aca="false">P35/3600</f>
        <v>19.4085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622.16</v>
      </c>
      <c r="I36" s="53" t="n">
        <v>143.051</v>
      </c>
      <c r="J36" s="54" t="n">
        <f aca="false">H36/3600</f>
        <v>9.06171111111111</v>
      </c>
      <c r="L36" s="52" t="n">
        <v>7420.9344</v>
      </c>
      <c r="M36" s="53" t="n">
        <v>35.4495</v>
      </c>
      <c r="N36" s="53" t="n">
        <v>41.1048</v>
      </c>
      <c r="O36" s="53" t="n">
        <v>43.2655</v>
      </c>
      <c r="P36" s="53" t="n">
        <v>40902.61</v>
      </c>
      <c r="Q36" s="53" t="n">
        <v>142.317</v>
      </c>
      <c r="R36" s="54" t="n">
        <f aca="false">P36/3600</f>
        <v>11.36183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815.2</v>
      </c>
      <c r="I37" s="53" t="n">
        <v>124.019</v>
      </c>
      <c r="J37" s="54" t="n">
        <f aca="false">H37/3600</f>
        <v>8.00422222222222</v>
      </c>
      <c r="L37" s="52" t="n">
        <v>2293.7672</v>
      </c>
      <c r="M37" s="53" t="n">
        <v>34.0036</v>
      </c>
      <c r="N37" s="53" t="n">
        <v>39.8374</v>
      </c>
      <c r="O37" s="53" t="n">
        <v>42.2445</v>
      </c>
      <c r="P37" s="53" t="n">
        <v>32636.9</v>
      </c>
      <c r="Q37" s="53" t="n">
        <v>124.159</v>
      </c>
      <c r="R37" s="54" t="n">
        <f aca="false">P37/3600</f>
        <v>9.06580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7238.88</v>
      </c>
      <c r="I38" s="61" t="n">
        <v>115.203</v>
      </c>
      <c r="J38" s="62" t="n">
        <f aca="false">H38/3600</f>
        <v>7.56635555555556</v>
      </c>
      <c r="L38" s="60" t="n">
        <v>983.3032</v>
      </c>
      <c r="M38" s="61" t="n">
        <v>32.1982</v>
      </c>
      <c r="N38" s="61" t="n">
        <v>38.8416</v>
      </c>
      <c r="O38" s="61" t="n">
        <v>41.4217</v>
      </c>
      <c r="P38" s="61" t="n">
        <v>30625.73</v>
      </c>
      <c r="Q38" s="61" t="n">
        <v>114.222</v>
      </c>
      <c r="R38" s="62" t="n">
        <f aca="false">P38/3600</f>
        <v>8.5071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042.14</v>
      </c>
      <c r="I39" s="46" t="n">
        <v>27.158</v>
      </c>
      <c r="J39" s="47" t="n">
        <f aca="false">H39/3600</f>
        <v>1.95615</v>
      </c>
      <c r="L39" s="45" t="n">
        <v>3480.7448</v>
      </c>
      <c r="M39" s="46" t="n">
        <v>40.6668</v>
      </c>
      <c r="N39" s="46" t="n">
        <v>43.3784</v>
      </c>
      <c r="O39" s="46" t="n">
        <v>44.0455</v>
      </c>
      <c r="P39" s="46" t="n">
        <v>10120.74</v>
      </c>
      <c r="Q39" s="46" t="n">
        <v>27.096</v>
      </c>
      <c r="R39" s="47" t="n">
        <f aca="false">P39/3600</f>
        <v>2.8113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122.92</v>
      </c>
      <c r="I40" s="53" t="n">
        <v>21.776</v>
      </c>
      <c r="J40" s="54" t="n">
        <f aca="false">H40/3600</f>
        <v>1.70081111111111</v>
      </c>
      <c r="L40" s="52" t="n">
        <v>1678.4504</v>
      </c>
      <c r="M40" s="53" t="n">
        <v>37.5004</v>
      </c>
      <c r="N40" s="53" t="n">
        <v>40.997</v>
      </c>
      <c r="O40" s="53" t="n">
        <v>41.3173</v>
      </c>
      <c r="P40" s="53" t="n">
        <v>7199.86</v>
      </c>
      <c r="Q40" s="53" t="n">
        <v>21.558</v>
      </c>
      <c r="R40" s="54" t="n">
        <f aca="false">P40/3600</f>
        <v>1.9999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42.31</v>
      </c>
      <c r="I41" s="53" t="n">
        <v>17.923</v>
      </c>
      <c r="J41" s="54" t="n">
        <f aca="false">H41/3600</f>
        <v>1.51175277777778</v>
      </c>
      <c r="L41" s="52" t="n">
        <v>824.172</v>
      </c>
      <c r="M41" s="53" t="n">
        <v>34.563</v>
      </c>
      <c r="N41" s="53" t="n">
        <v>39.0546</v>
      </c>
      <c r="O41" s="53" t="n">
        <v>39.1433</v>
      </c>
      <c r="P41" s="53" t="n">
        <v>5877.71</v>
      </c>
      <c r="Q41" s="53" t="n">
        <v>18.235</v>
      </c>
      <c r="R41" s="54" t="n">
        <f aca="false">P41/3600</f>
        <v>1.6326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975.89</v>
      </c>
      <c r="I42" s="61" t="n">
        <v>15.084</v>
      </c>
      <c r="J42" s="62" t="n">
        <f aca="false">H42/3600</f>
        <v>1.38219166666667</v>
      </c>
      <c r="L42" s="60" t="n">
        <v>435.7304</v>
      </c>
      <c r="M42" s="61" t="n">
        <v>32.0703</v>
      </c>
      <c r="N42" s="61" t="n">
        <v>37.624</v>
      </c>
      <c r="O42" s="61" t="n">
        <v>37.5226</v>
      </c>
      <c r="P42" s="61" t="n">
        <v>5347.31</v>
      </c>
      <c r="Q42" s="61" t="n">
        <v>15.256</v>
      </c>
      <c r="R42" s="62" t="n">
        <f aca="false">P42/3600</f>
        <v>1.4853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031.86</v>
      </c>
      <c r="I43" s="46" t="n">
        <v>30.326</v>
      </c>
      <c r="J43" s="47" t="n">
        <f aca="false">H43/3600</f>
        <v>2.23107222222222</v>
      </c>
      <c r="L43" s="45" t="n">
        <v>3666.416</v>
      </c>
      <c r="M43" s="46" t="n">
        <v>40.476</v>
      </c>
      <c r="N43" s="46" t="n">
        <v>43.8481</v>
      </c>
      <c r="O43" s="46" t="n">
        <v>45.4307</v>
      </c>
      <c r="P43" s="46" t="n">
        <v>11694.42</v>
      </c>
      <c r="Q43" s="46" t="n">
        <v>30.887</v>
      </c>
      <c r="R43" s="47" t="n">
        <f aca="false">P43/3600</f>
        <v>3.248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43.14</v>
      </c>
      <c r="I44" s="53" t="n">
        <v>25.693</v>
      </c>
      <c r="J44" s="54" t="n">
        <f aca="false">H44/3600</f>
        <v>1.95642777777778</v>
      </c>
      <c r="L44" s="52" t="n">
        <v>1723.3616</v>
      </c>
      <c r="M44" s="53" t="n">
        <v>37.9277</v>
      </c>
      <c r="N44" s="53" t="n">
        <v>41.8716</v>
      </c>
      <c r="O44" s="53" t="n">
        <v>43.065</v>
      </c>
      <c r="P44" s="53" t="n">
        <v>8413.31</v>
      </c>
      <c r="Q44" s="53" t="n">
        <v>25.599</v>
      </c>
      <c r="R44" s="54" t="n">
        <f aca="false">P44/3600</f>
        <v>2.33703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82.21</v>
      </c>
      <c r="I45" s="53" t="n">
        <v>21.668</v>
      </c>
      <c r="J45" s="54" t="n">
        <f aca="false">H45/3600</f>
        <v>1.77283611111111</v>
      </c>
      <c r="L45" s="52" t="n">
        <v>867.6688</v>
      </c>
      <c r="M45" s="53" t="n">
        <v>35.1238</v>
      </c>
      <c r="N45" s="53" t="n">
        <v>40.1771</v>
      </c>
      <c r="O45" s="53" t="n">
        <v>41.149</v>
      </c>
      <c r="P45" s="53" t="n">
        <v>6885.86</v>
      </c>
      <c r="Q45" s="53" t="n">
        <v>22.214</v>
      </c>
      <c r="R45" s="54" t="n">
        <f aca="false">P45/3600</f>
        <v>1.9127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973.69</v>
      </c>
      <c r="I46" s="61" t="n">
        <v>18.797</v>
      </c>
      <c r="J46" s="62" t="n">
        <f aca="false">H46/3600</f>
        <v>1.65935833333333</v>
      </c>
      <c r="L46" s="60" t="n">
        <v>457.8536</v>
      </c>
      <c r="M46" s="61" t="n">
        <v>32.339</v>
      </c>
      <c r="N46" s="61" t="n">
        <v>38.8546</v>
      </c>
      <c r="O46" s="61" t="n">
        <v>39.7348</v>
      </c>
      <c r="P46" s="61" t="n">
        <v>6404.71</v>
      </c>
      <c r="Q46" s="61" t="n">
        <v>19.016</v>
      </c>
      <c r="R46" s="62" t="n">
        <f aca="false">P46/3600</f>
        <v>1.77908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742.12</v>
      </c>
      <c r="I47" s="46" t="n">
        <v>31.948</v>
      </c>
      <c r="J47" s="47" t="n">
        <f aca="false">H47/3600</f>
        <v>2.15058888888889</v>
      </c>
      <c r="L47" s="45" t="n">
        <v>6902.9376</v>
      </c>
      <c r="M47" s="46" t="n">
        <v>38.6114</v>
      </c>
      <c r="N47" s="46" t="n">
        <v>41.7764</v>
      </c>
      <c r="O47" s="46" t="n">
        <v>42.8427</v>
      </c>
      <c r="P47" s="46" t="n">
        <v>11619.97</v>
      </c>
      <c r="Q47" s="46" t="n">
        <v>33.118</v>
      </c>
      <c r="R47" s="47" t="n">
        <f aca="false">P47/3600</f>
        <v>3.2277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71.54</v>
      </c>
      <c r="I48" s="53" t="n">
        <v>25.615</v>
      </c>
      <c r="J48" s="54" t="n">
        <f aca="false">H48/3600</f>
        <v>1.79765</v>
      </c>
      <c r="L48" s="52" t="n">
        <v>3145.752</v>
      </c>
      <c r="M48" s="53" t="n">
        <v>35.0422</v>
      </c>
      <c r="N48" s="53" t="n">
        <v>39.1077</v>
      </c>
      <c r="O48" s="53" t="n">
        <v>40.0341</v>
      </c>
      <c r="P48" s="53" t="n">
        <v>7836.32</v>
      </c>
      <c r="Q48" s="53" t="n">
        <v>26.488</v>
      </c>
      <c r="R48" s="54" t="n">
        <f aca="false">P48/3600</f>
        <v>2.1767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81.8</v>
      </c>
      <c r="I49" s="53" t="n">
        <v>22.775</v>
      </c>
      <c r="J49" s="54" t="n">
        <f aca="false">H49/3600</f>
        <v>1.57827777777778</v>
      </c>
      <c r="L49" s="52" t="n">
        <v>1488.8032</v>
      </c>
      <c r="M49" s="53" t="n">
        <v>31.803</v>
      </c>
      <c r="N49" s="53" t="n">
        <v>37.1991</v>
      </c>
      <c r="O49" s="53" t="n">
        <v>38.0287</v>
      </c>
      <c r="P49" s="53" t="n">
        <v>6150.55</v>
      </c>
      <c r="Q49" s="53" t="n">
        <v>23.602</v>
      </c>
      <c r="R49" s="54" t="n">
        <f aca="false">P49/3600</f>
        <v>1.7084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158.52</v>
      </c>
      <c r="I50" s="61" t="n">
        <v>19.031</v>
      </c>
      <c r="J50" s="62" t="n">
        <f aca="false">H50/3600</f>
        <v>1.43292222222222</v>
      </c>
      <c r="L50" s="60" t="n">
        <v>704.2688</v>
      </c>
      <c r="M50" s="61" t="n">
        <v>28.8073</v>
      </c>
      <c r="N50" s="61" t="n">
        <v>35.8811</v>
      </c>
      <c r="O50" s="61" t="n">
        <v>36.6314</v>
      </c>
      <c r="P50" s="61" t="n">
        <v>5560.79</v>
      </c>
      <c r="Q50" s="61" t="n">
        <v>19.562</v>
      </c>
      <c r="R50" s="62" t="n">
        <f aca="false">P50/3600</f>
        <v>1.5446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702.94</v>
      </c>
      <c r="I51" s="46" t="n">
        <v>22.355</v>
      </c>
      <c r="J51" s="47" t="n">
        <f aca="false">H51/3600</f>
        <v>1.58415</v>
      </c>
      <c r="L51" s="45" t="n">
        <v>4853.0008</v>
      </c>
      <c r="M51" s="46" t="n">
        <v>39.2603</v>
      </c>
      <c r="N51" s="46" t="n">
        <v>41.6607</v>
      </c>
      <c r="O51" s="46" t="n">
        <v>43.1305</v>
      </c>
      <c r="P51" s="46" t="n">
        <v>8199.94</v>
      </c>
      <c r="Q51" s="46" t="n">
        <v>22.807</v>
      </c>
      <c r="R51" s="47" t="n">
        <f aca="false">P51/3600</f>
        <v>2.2777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805.95</v>
      </c>
      <c r="I52" s="53" t="n">
        <v>17.815</v>
      </c>
      <c r="J52" s="54" t="n">
        <f aca="false">H52/3600</f>
        <v>1.33498611111111</v>
      </c>
      <c r="L52" s="52" t="n">
        <v>2055.652</v>
      </c>
      <c r="M52" s="53" t="n">
        <v>36.0035</v>
      </c>
      <c r="N52" s="53" t="n">
        <v>39.3746</v>
      </c>
      <c r="O52" s="53" t="n">
        <v>40.9627</v>
      </c>
      <c r="P52" s="53" t="n">
        <v>5600.66</v>
      </c>
      <c r="Q52" s="53" t="n">
        <v>18.532</v>
      </c>
      <c r="R52" s="54" t="n">
        <f aca="false">P52/3600</f>
        <v>1.5557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150.2</v>
      </c>
      <c r="I53" s="53" t="n">
        <v>14.523</v>
      </c>
      <c r="J53" s="54" t="n">
        <f aca="false">H53/3600</f>
        <v>1.15283333333333</v>
      </c>
      <c r="L53" s="52" t="n">
        <v>963.5272</v>
      </c>
      <c r="M53" s="53" t="n">
        <v>33.1135</v>
      </c>
      <c r="N53" s="53" t="n">
        <v>37.5227</v>
      </c>
      <c r="O53" s="53" t="n">
        <v>39.2244</v>
      </c>
      <c r="P53" s="53" t="n">
        <v>4421.04</v>
      </c>
      <c r="Q53" s="53" t="n">
        <v>14.975</v>
      </c>
      <c r="R53" s="54" t="n">
        <f aca="false">P53/3600</f>
        <v>1.2280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715.34</v>
      </c>
      <c r="I54" s="61" t="n">
        <v>12.511</v>
      </c>
      <c r="J54" s="62" t="n">
        <f aca="false">H54/3600</f>
        <v>1.03203888888889</v>
      </c>
      <c r="L54" s="60" t="n">
        <v>470.588</v>
      </c>
      <c r="M54" s="61" t="n">
        <v>30.4474</v>
      </c>
      <c r="N54" s="61" t="n">
        <v>36.1996</v>
      </c>
      <c r="O54" s="61" t="n">
        <v>37.9372</v>
      </c>
      <c r="P54" s="61" t="n">
        <v>3948.67</v>
      </c>
      <c r="Q54" s="61" t="n">
        <v>12.73</v>
      </c>
      <c r="R54" s="62" t="n">
        <f aca="false">P54/3600</f>
        <v>1.0968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46.34</v>
      </c>
      <c r="I55" s="46" t="n">
        <v>7.721</v>
      </c>
      <c r="J55" s="47" t="n">
        <f aca="false">H55/3600</f>
        <v>0.512872222222222</v>
      </c>
      <c r="L55" s="45" t="n">
        <v>1521.7712</v>
      </c>
      <c r="M55" s="46" t="n">
        <v>40.9606</v>
      </c>
      <c r="N55" s="46" t="n">
        <v>44.3454</v>
      </c>
      <c r="O55" s="46" t="n">
        <v>43.4957</v>
      </c>
      <c r="P55" s="46" t="n">
        <v>2789.6</v>
      </c>
      <c r="Q55" s="46" t="n">
        <v>7.815</v>
      </c>
      <c r="R55" s="47" t="n">
        <f aca="false">P55/3600</f>
        <v>0.7748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20.57</v>
      </c>
      <c r="I56" s="53" t="n">
        <v>6.286</v>
      </c>
      <c r="J56" s="54" t="n">
        <f aca="false">H56/3600</f>
        <v>0.450158333333333</v>
      </c>
      <c r="L56" s="52" t="n">
        <v>763.6744</v>
      </c>
      <c r="M56" s="53" t="n">
        <v>37.113</v>
      </c>
      <c r="N56" s="53" t="n">
        <v>41.6196</v>
      </c>
      <c r="O56" s="53" t="n">
        <v>40.4153</v>
      </c>
      <c r="P56" s="53" t="n">
        <v>2008.25</v>
      </c>
      <c r="Q56" s="53" t="n">
        <v>6.333</v>
      </c>
      <c r="R56" s="54" t="n">
        <f aca="false">P56/3600</f>
        <v>0.5578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41.06</v>
      </c>
      <c r="I57" s="53" t="n">
        <v>5.101</v>
      </c>
      <c r="J57" s="54" t="n">
        <f aca="false">H57/3600</f>
        <v>0.400294444444444</v>
      </c>
      <c r="L57" s="52" t="n">
        <v>377.9712</v>
      </c>
      <c r="M57" s="53" t="n">
        <v>33.6814</v>
      </c>
      <c r="N57" s="53" t="n">
        <v>39.5255</v>
      </c>
      <c r="O57" s="53" t="n">
        <v>38.0645</v>
      </c>
      <c r="P57" s="53" t="n">
        <v>1622.08</v>
      </c>
      <c r="Q57" s="53" t="n">
        <v>5.413</v>
      </c>
      <c r="R57" s="54" t="n">
        <f aca="false">P57/3600</f>
        <v>0.4505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04.34</v>
      </c>
      <c r="I58" s="61" t="n">
        <v>4.461</v>
      </c>
      <c r="J58" s="62" t="n">
        <f aca="false">H58/3600</f>
        <v>0.362316666666667</v>
      </c>
      <c r="L58" s="60" t="n">
        <v>197.052</v>
      </c>
      <c r="M58" s="61" t="n">
        <v>30.854</v>
      </c>
      <c r="N58" s="61" t="n">
        <v>38.0836</v>
      </c>
      <c r="O58" s="61" t="n">
        <v>36.4451</v>
      </c>
      <c r="P58" s="61" t="n">
        <v>1483.91</v>
      </c>
      <c r="Q58" s="61" t="n">
        <v>4.461</v>
      </c>
      <c r="R58" s="62" t="n">
        <f aca="false">P58/3600</f>
        <v>0.4121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983.16</v>
      </c>
      <c r="I59" s="46" t="n">
        <v>9.515</v>
      </c>
      <c r="J59" s="47" t="n">
        <f aca="false">H59/3600</f>
        <v>0.550877777777778</v>
      </c>
      <c r="L59" s="45" t="n">
        <v>1644.332</v>
      </c>
      <c r="M59" s="46" t="n">
        <v>38.4468</v>
      </c>
      <c r="N59" s="46" t="n">
        <v>43.4589</v>
      </c>
      <c r="O59" s="46" t="n">
        <v>44.5922</v>
      </c>
      <c r="P59" s="46" t="n">
        <v>3094.85</v>
      </c>
      <c r="Q59" s="46" t="n">
        <v>9.64</v>
      </c>
      <c r="R59" s="47" t="n">
        <f aca="false">P59/3600</f>
        <v>0.8596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628.34</v>
      </c>
      <c r="I60" s="53" t="n">
        <v>7.581</v>
      </c>
      <c r="J60" s="54" t="n">
        <f aca="false">H60/3600</f>
        <v>0.452316666666667</v>
      </c>
      <c r="L60" s="52" t="n">
        <v>643.9256</v>
      </c>
      <c r="M60" s="53" t="n">
        <v>35.1312</v>
      </c>
      <c r="N60" s="53" t="n">
        <v>41.1323</v>
      </c>
      <c r="O60" s="53" t="n">
        <v>42.1669</v>
      </c>
      <c r="P60" s="53" t="n">
        <v>2071.12</v>
      </c>
      <c r="Q60" s="53" t="n">
        <v>7.737</v>
      </c>
      <c r="R60" s="54" t="n">
        <f aca="false">P60/3600</f>
        <v>0.5753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446.15</v>
      </c>
      <c r="I61" s="53" t="n">
        <v>6.785</v>
      </c>
      <c r="J61" s="54" t="n">
        <f aca="false">H61/3600</f>
        <v>0.401708333333333</v>
      </c>
      <c r="L61" s="52" t="n">
        <v>290.688</v>
      </c>
      <c r="M61" s="53" t="n">
        <v>32.2351</v>
      </c>
      <c r="N61" s="53" t="n">
        <v>39.5472</v>
      </c>
      <c r="O61" s="53" t="n">
        <v>40.4818</v>
      </c>
      <c r="P61" s="53" t="n">
        <v>1654.67</v>
      </c>
      <c r="Q61" s="53" t="n">
        <v>6.863</v>
      </c>
      <c r="R61" s="54" t="n">
        <f aca="false">P61/3600</f>
        <v>0.4596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339.71</v>
      </c>
      <c r="I62" s="61" t="n">
        <v>5.865</v>
      </c>
      <c r="J62" s="62" t="n">
        <f aca="false">H62/3600</f>
        <v>0.372141666666667</v>
      </c>
      <c r="L62" s="60" t="n">
        <v>144.1968</v>
      </c>
      <c r="M62" s="61" t="n">
        <v>29.4538</v>
      </c>
      <c r="N62" s="61" t="n">
        <v>38.4473</v>
      </c>
      <c r="O62" s="61" t="n">
        <v>39.3065</v>
      </c>
      <c r="P62" s="61" t="n">
        <v>1515.6</v>
      </c>
      <c r="Q62" s="61" t="n">
        <v>5.959</v>
      </c>
      <c r="R62" s="62" t="n">
        <f aca="false">P62/3600</f>
        <v>0.42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661.59</v>
      </c>
      <c r="I63" s="46" t="n">
        <v>7.955</v>
      </c>
      <c r="J63" s="47" t="n">
        <f aca="false">H63/3600</f>
        <v>0.461552777777778</v>
      </c>
      <c r="L63" s="45" t="n">
        <v>1668.896</v>
      </c>
      <c r="M63" s="46" t="n">
        <v>38.5435</v>
      </c>
      <c r="N63" s="46" t="n">
        <v>41.5794</v>
      </c>
      <c r="O63" s="46" t="n">
        <v>42.5658</v>
      </c>
      <c r="P63" s="46" t="n">
        <v>2595.74</v>
      </c>
      <c r="Q63" s="46" t="n">
        <v>7.768</v>
      </c>
      <c r="R63" s="47" t="n">
        <f aca="false">P63/3600</f>
        <v>0.7210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14.32</v>
      </c>
      <c r="I64" s="53" t="n">
        <v>6.411</v>
      </c>
      <c r="J64" s="54" t="n">
        <f aca="false">H64/3600</f>
        <v>0.392866666666667</v>
      </c>
      <c r="L64" s="52" t="n">
        <v>767.0832</v>
      </c>
      <c r="M64" s="53" t="n">
        <v>35.1091</v>
      </c>
      <c r="N64" s="53" t="n">
        <v>38.91</v>
      </c>
      <c r="O64" s="53" t="n">
        <v>39.6413</v>
      </c>
      <c r="P64" s="53" t="n">
        <v>1792.69</v>
      </c>
      <c r="Q64" s="53" t="n">
        <v>6.239</v>
      </c>
      <c r="R64" s="54" t="n">
        <f aca="false">P64/3600</f>
        <v>0.4979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20.81</v>
      </c>
      <c r="I65" s="53" t="n">
        <v>5.069</v>
      </c>
      <c r="J65" s="54" t="n">
        <f aca="false">H65/3600</f>
        <v>0.339113888888889</v>
      </c>
      <c r="L65" s="52" t="n">
        <v>358.7624</v>
      </c>
      <c r="M65" s="53" t="n">
        <v>31.8054</v>
      </c>
      <c r="N65" s="53" t="n">
        <v>36.8713</v>
      </c>
      <c r="O65" s="53" t="n">
        <v>37.5138</v>
      </c>
      <c r="P65" s="53" t="n">
        <v>1400.43</v>
      </c>
      <c r="Q65" s="53" t="n">
        <v>4.945</v>
      </c>
      <c r="R65" s="54" t="n">
        <f aca="false">P65/3600</f>
        <v>0.3890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14.12</v>
      </c>
      <c r="I66" s="61" t="n">
        <v>4.133</v>
      </c>
      <c r="J66" s="62" t="n">
        <f aca="false">H66/3600</f>
        <v>0.309477777777778</v>
      </c>
      <c r="L66" s="60" t="n">
        <v>167.0912</v>
      </c>
      <c r="M66" s="61" t="n">
        <v>28.8184</v>
      </c>
      <c r="N66" s="61" t="n">
        <v>35.4766</v>
      </c>
      <c r="O66" s="61" t="n">
        <v>36.0663</v>
      </c>
      <c r="P66" s="61" t="n">
        <v>1260.19</v>
      </c>
      <c r="Q66" s="61" t="n">
        <v>3.977</v>
      </c>
      <c r="R66" s="62" t="n">
        <f aca="false">P66/3600</f>
        <v>0.3500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73.65</v>
      </c>
      <c r="I67" s="46" t="n">
        <v>5.506</v>
      </c>
      <c r="J67" s="47" t="n">
        <f aca="false">H67/3600</f>
        <v>0.353791666666667</v>
      </c>
      <c r="L67" s="45" t="n">
        <v>1218.044</v>
      </c>
      <c r="M67" s="46" t="n">
        <v>39.7167</v>
      </c>
      <c r="N67" s="46" t="n">
        <v>41.8271</v>
      </c>
      <c r="O67" s="46" t="n">
        <v>42.8888</v>
      </c>
      <c r="P67" s="46" t="n">
        <v>1950.37</v>
      </c>
      <c r="Q67" s="46" t="n">
        <v>5.787</v>
      </c>
      <c r="R67" s="47" t="n">
        <f aca="false">P67/3600</f>
        <v>0.5417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84.75</v>
      </c>
      <c r="I68" s="53" t="n">
        <v>4.399</v>
      </c>
      <c r="J68" s="54" t="n">
        <f aca="false">H68/3600</f>
        <v>0.301319444444444</v>
      </c>
      <c r="L68" s="52" t="n">
        <v>597.296</v>
      </c>
      <c r="M68" s="53" t="n">
        <v>35.8877</v>
      </c>
      <c r="N68" s="53" t="n">
        <v>39.097</v>
      </c>
      <c r="O68" s="53" t="n">
        <v>40.3061</v>
      </c>
      <c r="P68" s="53" t="n">
        <v>1344.69</v>
      </c>
      <c r="Q68" s="53" t="n">
        <v>4.555</v>
      </c>
      <c r="R68" s="54" t="n">
        <f aca="false">P68/3600</f>
        <v>0.3735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39.66</v>
      </c>
      <c r="I69" s="53" t="n">
        <v>3.541</v>
      </c>
      <c r="J69" s="54" t="n">
        <f aca="false">H69/3600</f>
        <v>0.261016666666667</v>
      </c>
      <c r="L69" s="52" t="n">
        <v>291.1296</v>
      </c>
      <c r="M69" s="53" t="n">
        <v>32.4298</v>
      </c>
      <c r="N69" s="53" t="n">
        <v>37.1171</v>
      </c>
      <c r="O69" s="53" t="n">
        <v>38.2987</v>
      </c>
      <c r="P69" s="53" t="n">
        <v>1060.77</v>
      </c>
      <c r="Q69" s="53" t="n">
        <v>3.681</v>
      </c>
      <c r="R69" s="54" t="n">
        <f aca="false">P69/3600</f>
        <v>0.2946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38.82</v>
      </c>
      <c r="I70" s="61" t="n">
        <v>2.995</v>
      </c>
      <c r="J70" s="62" t="n">
        <f aca="false">H70/3600</f>
        <v>0.233005555555556</v>
      </c>
      <c r="L70" s="60" t="n">
        <v>143.0424</v>
      </c>
      <c r="M70" s="61" t="n">
        <v>29.6141</v>
      </c>
      <c r="N70" s="61" t="n">
        <v>35.6723</v>
      </c>
      <c r="O70" s="61" t="n">
        <v>36.7719</v>
      </c>
      <c r="P70" s="61" t="n">
        <v>946.12</v>
      </c>
      <c r="Q70" s="61" t="n">
        <v>3.197</v>
      </c>
      <c r="R70" s="62" t="n">
        <f aca="false">P70/3600</f>
        <v>0.2628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5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674.22</v>
      </c>
      <c r="I83" s="46" t="n">
        <v>26.908</v>
      </c>
      <c r="J83" s="47" t="n">
        <f aca="false">H83/3600</f>
        <v>1.85395</v>
      </c>
      <c r="L83" s="45" t="n">
        <v>3614.6216</v>
      </c>
      <c r="M83" s="46" t="n">
        <v>40.8206</v>
      </c>
      <c r="N83" s="46" t="n">
        <v>43.3452</v>
      </c>
      <c r="O83" s="46" t="n">
        <v>43.9558</v>
      </c>
      <c r="P83" s="46" t="n">
        <v>10177.28</v>
      </c>
      <c r="Q83" s="46" t="n">
        <v>26.91</v>
      </c>
      <c r="R83" s="47" t="n">
        <f aca="false">P83/3600</f>
        <v>2.8270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82.38</v>
      </c>
      <c r="I84" s="53" t="n">
        <v>21.651</v>
      </c>
      <c r="J84" s="54" t="n">
        <f aca="false">H84/3600</f>
        <v>1.68955</v>
      </c>
      <c r="L84" s="52" t="n">
        <v>1790.2464</v>
      </c>
      <c r="M84" s="53" t="n">
        <v>37.5643</v>
      </c>
      <c r="N84" s="53" t="n">
        <v>40.7298</v>
      </c>
      <c r="O84" s="53" t="n">
        <v>41.0102</v>
      </c>
      <c r="P84" s="53" t="n">
        <v>7186.65</v>
      </c>
      <c r="Q84" s="53" t="n">
        <v>21.434</v>
      </c>
      <c r="R84" s="54" t="n">
        <f aca="false">P84/3600</f>
        <v>1.99629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144.09</v>
      </c>
      <c r="I85" s="53" t="n">
        <v>18.423</v>
      </c>
      <c r="J85" s="54" t="n">
        <f aca="false">H85/3600</f>
        <v>1.42891388888889</v>
      </c>
      <c r="L85" s="52" t="n">
        <v>900.9112</v>
      </c>
      <c r="M85" s="53" t="n">
        <v>34.524</v>
      </c>
      <c r="N85" s="53" t="n">
        <v>38.5211</v>
      </c>
      <c r="O85" s="53" t="n">
        <v>38.5903</v>
      </c>
      <c r="P85" s="53" t="n">
        <v>5790.51</v>
      </c>
      <c r="Q85" s="53" t="n">
        <v>18.642</v>
      </c>
      <c r="R85" s="54" t="n">
        <f aca="false">P85/3600</f>
        <v>1.6084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717.77</v>
      </c>
      <c r="I86" s="61" t="n">
        <v>15.396</v>
      </c>
      <c r="J86" s="62" t="n">
        <f aca="false">H86/3600</f>
        <v>1.31049166666667</v>
      </c>
      <c r="L86" s="60" t="n">
        <v>483.8328</v>
      </c>
      <c r="M86" s="61" t="n">
        <v>31.8726</v>
      </c>
      <c r="N86" s="61" t="n">
        <v>36.9201</v>
      </c>
      <c r="O86" s="61" t="n">
        <v>36.821</v>
      </c>
      <c r="P86" s="61" t="n">
        <v>5300.66</v>
      </c>
      <c r="Q86" s="61" t="n">
        <v>16.036</v>
      </c>
      <c r="R86" s="62" t="n">
        <f aca="false">P86/3600</f>
        <v>1.4724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256.91</v>
      </c>
      <c r="I87" s="46" t="n">
        <v>55.919</v>
      </c>
      <c r="J87" s="47" t="n">
        <f aca="false">H87/3600</f>
        <v>4.23803055555556</v>
      </c>
      <c r="L87" s="45" t="n">
        <v>5290.1467</v>
      </c>
      <c r="M87" s="46" t="n">
        <v>42.5475</v>
      </c>
      <c r="N87" s="46" t="n">
        <v>46.0502</v>
      </c>
      <c r="O87" s="46" t="n">
        <v>46.1455</v>
      </c>
      <c r="P87" s="46" t="n">
        <v>21411.81</v>
      </c>
      <c r="Q87" s="46" t="n">
        <v>51.276</v>
      </c>
      <c r="R87" s="47" t="n">
        <f aca="false">P87/3600</f>
        <v>5.9477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3060.24</v>
      </c>
      <c r="I88" s="53" t="n">
        <v>48.722</v>
      </c>
      <c r="J88" s="54" t="n">
        <f aca="false">H88/3600</f>
        <v>3.62784444444444</v>
      </c>
      <c r="L88" s="52" t="n">
        <v>2716.6718</v>
      </c>
      <c r="M88" s="53" t="n">
        <v>38.6136</v>
      </c>
      <c r="N88" s="53" t="n">
        <v>43.1996</v>
      </c>
      <c r="O88" s="53" t="n">
        <v>43.2331</v>
      </c>
      <c r="P88" s="53" t="n">
        <v>15081.06</v>
      </c>
      <c r="Q88" s="53" t="n">
        <v>43.976</v>
      </c>
      <c r="R88" s="54" t="n">
        <f aca="false">P88/3600</f>
        <v>4.1891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96.85</v>
      </c>
      <c r="I89" s="53" t="n">
        <v>39.672</v>
      </c>
      <c r="J89" s="54" t="n">
        <f aca="false">H89/3600</f>
        <v>3.11023611111111</v>
      </c>
      <c r="L89" s="52" t="n">
        <v>1380.5794</v>
      </c>
      <c r="M89" s="53" t="n">
        <v>34.9888</v>
      </c>
      <c r="N89" s="53" t="n">
        <v>41.0228</v>
      </c>
      <c r="O89" s="53" t="n">
        <v>40.772</v>
      </c>
      <c r="P89" s="53" t="n">
        <v>11857.15</v>
      </c>
      <c r="Q89" s="53" t="n">
        <v>36.706</v>
      </c>
      <c r="R89" s="54" t="n">
        <f aca="false">P89/3600</f>
        <v>3.2936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896.39</v>
      </c>
      <c r="I90" s="61" t="n">
        <v>34.318</v>
      </c>
      <c r="J90" s="62" t="n">
        <f aca="false">H90/3600</f>
        <v>2.74899722222222</v>
      </c>
      <c r="L90" s="60" t="n">
        <v>708.1018</v>
      </c>
      <c r="M90" s="61" t="n">
        <v>31.8563</v>
      </c>
      <c r="N90" s="61" t="n">
        <v>39.5343</v>
      </c>
      <c r="O90" s="61" t="n">
        <v>38.8773</v>
      </c>
      <c r="P90" s="61" t="n">
        <v>10574.8</v>
      </c>
      <c r="Q90" s="61" t="n">
        <v>32.073</v>
      </c>
      <c r="R90" s="62" t="n">
        <f aca="false">P90/3600</f>
        <v>2.9374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4992.7</v>
      </c>
      <c r="I91" s="46" t="n">
        <v>14.008</v>
      </c>
      <c r="J91" s="47" t="n">
        <f aca="false">H91/3600</f>
        <v>1.38686111111111</v>
      </c>
      <c r="L91" s="45" t="n">
        <v>1488.3152</v>
      </c>
      <c r="M91" s="46" t="n">
        <v>48.1339</v>
      </c>
      <c r="N91" s="46" t="n">
        <v>45.8095</v>
      </c>
      <c r="O91" s="46" t="n">
        <v>45.9471</v>
      </c>
      <c r="P91" s="46" t="n">
        <v>6740.25</v>
      </c>
      <c r="Q91" s="46" t="n">
        <v>14.632</v>
      </c>
      <c r="R91" s="47" t="n">
        <f aca="false">P91/3600</f>
        <v>1.87229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109.07</v>
      </c>
      <c r="I92" s="53" t="n">
        <v>14.648</v>
      </c>
      <c r="J92" s="54" t="n">
        <f aca="false">H92/3600</f>
        <v>1.41918611111111</v>
      </c>
      <c r="L92" s="52" t="n">
        <v>1123.1288</v>
      </c>
      <c r="M92" s="53" t="n">
        <v>43.9402</v>
      </c>
      <c r="N92" s="53" t="n">
        <v>41.7456</v>
      </c>
      <c r="O92" s="53" t="n">
        <v>42.0509</v>
      </c>
      <c r="P92" s="53" t="n">
        <v>5752.13</v>
      </c>
      <c r="Q92" s="53" t="n">
        <v>15.272</v>
      </c>
      <c r="R92" s="54" t="n">
        <f aca="false">P92/3600</f>
        <v>1.59781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980.33</v>
      </c>
      <c r="I93" s="53" t="n">
        <v>15.1</v>
      </c>
      <c r="J93" s="54" t="n">
        <f aca="false">H93/3600</f>
        <v>1.383425</v>
      </c>
      <c r="L93" s="52" t="n">
        <v>848.5784</v>
      </c>
      <c r="M93" s="53" t="n">
        <v>39.2241</v>
      </c>
      <c r="N93" s="53" t="n">
        <v>39.5245</v>
      </c>
      <c r="O93" s="53" t="n">
        <v>39.9907</v>
      </c>
      <c r="P93" s="53" t="n">
        <v>5299.49</v>
      </c>
      <c r="Q93" s="53" t="n">
        <v>16.301</v>
      </c>
      <c r="R93" s="54" t="n">
        <f aca="false">P93/3600</f>
        <v>1.47208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857.23</v>
      </c>
      <c r="I94" s="61" t="n">
        <v>15.381</v>
      </c>
      <c r="J94" s="62" t="n">
        <f aca="false">H94/3600</f>
        <v>1.34923055555556</v>
      </c>
      <c r="L94" s="60" t="n">
        <v>617.7008</v>
      </c>
      <c r="M94" s="61" t="n">
        <v>34.394</v>
      </c>
      <c r="N94" s="61" t="n">
        <v>38.3016</v>
      </c>
      <c r="O94" s="61" t="n">
        <v>38.6594</v>
      </c>
      <c r="P94" s="61" t="n">
        <v>5218.6</v>
      </c>
      <c r="Q94" s="61" t="n">
        <v>16.223</v>
      </c>
      <c r="R94" s="62" t="n">
        <f aca="false">P94/3600</f>
        <v>1.4496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328.21</v>
      </c>
      <c r="I95" s="46" t="n">
        <v>30.482</v>
      </c>
      <c r="J95" s="47" t="n">
        <f aca="false">H95/3600</f>
        <v>2.59116944444444</v>
      </c>
      <c r="L95" s="45" t="n">
        <v>834.625</v>
      </c>
      <c r="M95" s="46" t="n">
        <v>50.5204</v>
      </c>
      <c r="N95" s="46" t="n">
        <v>53.774</v>
      </c>
      <c r="O95" s="46" t="n">
        <v>54.7245</v>
      </c>
      <c r="P95" s="46" t="n">
        <v>12378.21</v>
      </c>
      <c r="Q95" s="46" t="n">
        <v>31.807</v>
      </c>
      <c r="R95" s="47" t="n">
        <f aca="false">P95/3600</f>
        <v>3.43839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827.97</v>
      </c>
      <c r="I96" s="53" t="n">
        <v>31.496</v>
      </c>
      <c r="J96" s="54" t="n">
        <f aca="false">H96/3600</f>
        <v>2.45221388888889</v>
      </c>
      <c r="L96" s="52" t="n">
        <v>523.7549</v>
      </c>
      <c r="M96" s="53" t="n">
        <v>46.7329</v>
      </c>
      <c r="N96" s="53" t="n">
        <v>50.6419</v>
      </c>
      <c r="O96" s="53" t="n">
        <v>51.7027</v>
      </c>
      <c r="P96" s="53" t="n">
        <v>9990.2</v>
      </c>
      <c r="Q96" s="53" t="n">
        <v>32.353</v>
      </c>
      <c r="R96" s="54" t="n">
        <f aca="false">P96/3600</f>
        <v>2.7750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427.35</v>
      </c>
      <c r="I97" s="53" t="n">
        <v>28.906</v>
      </c>
      <c r="J97" s="54" t="n">
        <f aca="false">H97/3600</f>
        <v>2.34093055555556</v>
      </c>
      <c r="L97" s="52" t="n">
        <v>336.5456</v>
      </c>
      <c r="M97" s="53" t="n">
        <v>43.1638</v>
      </c>
      <c r="N97" s="53" t="n">
        <v>48.2353</v>
      </c>
      <c r="O97" s="53" t="n">
        <v>49.4042</v>
      </c>
      <c r="P97" s="53" t="n">
        <v>9126.98</v>
      </c>
      <c r="Q97" s="53" t="n">
        <v>30.403</v>
      </c>
      <c r="R97" s="54" t="n">
        <f aca="false">P97/3600</f>
        <v>2.5352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223.73</v>
      </c>
      <c r="I98" s="61" t="n">
        <v>27.799</v>
      </c>
      <c r="J98" s="62" t="n">
        <f aca="false">H98/3600</f>
        <v>2.28436944444444</v>
      </c>
      <c r="L98" s="60" t="n">
        <v>220.7306</v>
      </c>
      <c r="M98" s="61" t="n">
        <v>39.5728</v>
      </c>
      <c r="N98" s="61" t="n">
        <v>46.3899</v>
      </c>
      <c r="O98" s="61" t="n">
        <v>47.677</v>
      </c>
      <c r="P98" s="61" t="n">
        <v>8885.36</v>
      </c>
      <c r="Q98" s="61" t="n">
        <v>28.266</v>
      </c>
      <c r="R98" s="62" t="n">
        <f aca="false">P98/3600</f>
        <v>2.46815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9.929667660244</v>
      </c>
      <c r="J106" s="70" t="n">
        <f aca="false">GEOMEAN(J3:J98)</f>
        <v>2.30916272069232</v>
      </c>
      <c r="Q106" s="70" t="n">
        <f aca="false">GEOMEAN(Q3:Q98)</f>
        <v>30.0065459373012</v>
      </c>
      <c r="R106" s="70" t="n">
        <f aca="false">GEOMEAN(R3:R98)</f>
        <v>2.8162366997492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256863116323</v>
      </c>
      <c r="R107" s="71" t="n">
        <f aca="false">R106/J106</f>
        <v>1.21959213809967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1.13323305555556</v>
      </c>
      <c r="J108" s="70" t="n">
        <f aca="false">SUM(J3:J98)</f>
        <v>325.091266666667</v>
      </c>
      <c r="Q108" s="70" t="n">
        <f aca="false">SUM(Q3:Q98)/3600</f>
        <v>1.12607638888889</v>
      </c>
      <c r="R108" s="70" t="n">
        <f aca="false">SUM(R3:R98)</f>
        <v>413.43120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" t="s">
        <v>5</v>
      </c>
      <c r="B3" s="7" t="s">
        <v>61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022.52</v>
      </c>
      <c r="I3" s="46" t="n">
        <v>52.3</v>
      </c>
      <c r="J3" s="47" t="n">
        <f aca="false">H3/3600</f>
        <v>4.4507</v>
      </c>
      <c r="L3" s="48" t="n">
        <v>13938.224</v>
      </c>
      <c r="M3" s="49" t="n">
        <v>41.6817</v>
      </c>
      <c r="N3" s="49" t="n">
        <v>41.6261</v>
      </c>
      <c r="O3" s="49" t="n">
        <v>44.3127</v>
      </c>
      <c r="P3" s="49" t="n">
        <v>22787.33</v>
      </c>
      <c r="Q3" s="49" t="n">
        <v>51.91</v>
      </c>
      <c r="R3" s="50" t="n">
        <f aca="false">P3/3600</f>
        <v>6.3298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917</v>
      </c>
      <c r="I4" s="53" t="n">
        <v>42.85</v>
      </c>
      <c r="J4" s="54" t="n">
        <f aca="false">H4/3600</f>
        <v>3.86583333333333</v>
      </c>
      <c r="L4" s="55" t="n">
        <v>5651.1808</v>
      </c>
      <c r="M4" s="56" t="n">
        <v>39.1649</v>
      </c>
      <c r="N4" s="56" t="n">
        <v>39.9732</v>
      </c>
      <c r="O4" s="56" t="n">
        <v>42.4323</v>
      </c>
      <c r="P4" s="56" t="n">
        <v>16168.97</v>
      </c>
      <c r="Q4" s="56" t="n">
        <v>42.61</v>
      </c>
      <c r="R4" s="57" t="n">
        <f aca="false">P4/3600</f>
        <v>4.4913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774.87</v>
      </c>
      <c r="I5" s="53" t="n">
        <v>38.58</v>
      </c>
      <c r="J5" s="54" t="n">
        <f aca="false">H5/3600</f>
        <v>3.548575</v>
      </c>
      <c r="L5" s="55" t="n">
        <v>2713.3168</v>
      </c>
      <c r="M5" s="56" t="n">
        <v>36.6115</v>
      </c>
      <c r="N5" s="56" t="n">
        <v>38.7483</v>
      </c>
      <c r="O5" s="56" t="n">
        <v>41.004</v>
      </c>
      <c r="P5" s="56" t="n">
        <v>13601.14</v>
      </c>
      <c r="Q5" s="56" t="n">
        <v>38.23</v>
      </c>
      <c r="R5" s="57" t="n">
        <f aca="false">P5/3600</f>
        <v>3.77809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030.77</v>
      </c>
      <c r="I6" s="61" t="n">
        <v>38.22</v>
      </c>
      <c r="J6" s="62" t="n">
        <f aca="false">H6/3600</f>
        <v>3.34188055555556</v>
      </c>
      <c r="L6" s="63" t="n">
        <v>1422.8896</v>
      </c>
      <c r="M6" s="64" t="n">
        <v>33.9484</v>
      </c>
      <c r="N6" s="64" t="n">
        <v>37.83</v>
      </c>
      <c r="O6" s="64" t="n">
        <v>39.9849</v>
      </c>
      <c r="P6" s="64" t="n">
        <v>12809.98</v>
      </c>
      <c r="Q6" s="64" t="n">
        <v>37.8</v>
      </c>
      <c r="R6" s="65" t="n">
        <f aca="false">P6/3600</f>
        <v>3.55832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471.72</v>
      </c>
      <c r="I7" s="46" t="n">
        <v>61.61</v>
      </c>
      <c r="J7" s="47" t="n">
        <f aca="false">H7/3600</f>
        <v>6.51992222222222</v>
      </c>
      <c r="L7" s="48" t="n">
        <v>34602.752</v>
      </c>
      <c r="M7" s="49" t="n">
        <v>40.1636</v>
      </c>
      <c r="N7" s="49" t="n">
        <v>45.2052</v>
      </c>
      <c r="O7" s="49" t="n">
        <v>44.8013</v>
      </c>
      <c r="P7" s="49" t="n">
        <v>33756.99</v>
      </c>
      <c r="Q7" s="49" t="n">
        <v>61.56</v>
      </c>
      <c r="R7" s="50" t="n">
        <f aca="false">P7/3600</f>
        <v>9.37694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463.36</v>
      </c>
      <c r="I8" s="53" t="n">
        <v>54.31</v>
      </c>
      <c r="J8" s="54" t="n">
        <f aca="false">H8/3600</f>
        <v>5.68426666666667</v>
      </c>
      <c r="L8" s="55" t="n">
        <v>16774.1056</v>
      </c>
      <c r="M8" s="56" t="n">
        <v>37.197</v>
      </c>
      <c r="N8" s="56" t="n">
        <v>43.4306</v>
      </c>
      <c r="O8" s="56" t="n">
        <v>43.5393</v>
      </c>
      <c r="P8" s="56" t="n">
        <v>23727.99</v>
      </c>
      <c r="Q8" s="56" t="n">
        <v>53.86</v>
      </c>
      <c r="R8" s="57" t="n">
        <f aca="false">P8/3600</f>
        <v>6.5911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73.95</v>
      </c>
      <c r="I9" s="53" t="n">
        <v>47.41</v>
      </c>
      <c r="J9" s="54" t="n">
        <f aca="false">H9/3600</f>
        <v>5.103875</v>
      </c>
      <c r="L9" s="55" t="n">
        <v>8831.0768</v>
      </c>
      <c r="M9" s="56" t="n">
        <v>34.2392</v>
      </c>
      <c r="N9" s="56" t="n">
        <v>41.9849</v>
      </c>
      <c r="O9" s="56" t="n">
        <v>42.3998</v>
      </c>
      <c r="P9" s="56" t="n">
        <v>19386.34</v>
      </c>
      <c r="Q9" s="56" t="n">
        <v>47.5</v>
      </c>
      <c r="R9" s="57" t="n">
        <f aca="false">P9/3600</f>
        <v>5.38509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886.74</v>
      </c>
      <c r="I10" s="61" t="n">
        <v>46.49</v>
      </c>
      <c r="J10" s="62" t="n">
        <f aca="false">H10/3600</f>
        <v>4.69076111111111</v>
      </c>
      <c r="L10" s="63" t="n">
        <v>4983.904</v>
      </c>
      <c r="M10" s="64" t="n">
        <v>31.4996</v>
      </c>
      <c r="N10" s="64" t="n">
        <v>40.8587</v>
      </c>
      <c r="O10" s="64" t="n">
        <v>41.5013</v>
      </c>
      <c r="P10" s="64" t="n">
        <v>17750.34</v>
      </c>
      <c r="Q10" s="64" t="n">
        <v>46.56</v>
      </c>
      <c r="R10" s="65" t="n">
        <f aca="false">P10/3600</f>
        <v>4.9306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3981.28</v>
      </c>
      <c r="I11" s="46" t="n">
        <v>145.73</v>
      </c>
      <c r="J11" s="47" t="n">
        <f aca="false">H11/3600</f>
        <v>17.7725777777778</v>
      </c>
      <c r="L11" s="48" t="n">
        <v>235765.5312</v>
      </c>
      <c r="M11" s="49" t="n">
        <v>38.9176</v>
      </c>
      <c r="N11" s="49" t="n">
        <v>39.6679</v>
      </c>
      <c r="O11" s="49" t="n">
        <v>37.9646</v>
      </c>
      <c r="P11" s="49" t="n">
        <v>101152.57</v>
      </c>
      <c r="Q11" s="49" t="n">
        <v>145.39</v>
      </c>
      <c r="R11" s="50" t="n">
        <f aca="false">P11/3600</f>
        <v>28.0979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4389.68</v>
      </c>
      <c r="I12" s="53" t="n">
        <v>137.99</v>
      </c>
      <c r="J12" s="54" t="n">
        <f aca="false">H12/3600</f>
        <v>15.1082444444444</v>
      </c>
      <c r="L12" s="55" t="n">
        <v>110265.448</v>
      </c>
      <c r="M12" s="56" t="n">
        <v>33.264</v>
      </c>
      <c r="N12" s="56" t="n">
        <v>38.265</v>
      </c>
      <c r="O12" s="56" t="n">
        <v>36.5955</v>
      </c>
      <c r="P12" s="56" t="n">
        <v>65525.08</v>
      </c>
      <c r="Q12" s="56" t="n">
        <v>138.42</v>
      </c>
      <c r="R12" s="57" t="n">
        <f aca="false">P12/3600</f>
        <v>18.2014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226</v>
      </c>
      <c r="I13" s="53" t="n">
        <v>107.29</v>
      </c>
      <c r="J13" s="54" t="n">
        <f aca="false">H13/3600</f>
        <v>10.6183333333333</v>
      </c>
      <c r="L13" s="55" t="n">
        <v>28221.256</v>
      </c>
      <c r="M13" s="56" t="n">
        <v>29.3327</v>
      </c>
      <c r="N13" s="56" t="n">
        <v>37.2318</v>
      </c>
      <c r="O13" s="56" t="n">
        <v>35.5562</v>
      </c>
      <c r="P13" s="56" t="n">
        <v>41145.59</v>
      </c>
      <c r="Q13" s="56" t="n">
        <v>106.92</v>
      </c>
      <c r="R13" s="57" t="n">
        <f aca="false">P13/3600</f>
        <v>11.429330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0641.84</v>
      </c>
      <c r="I14" s="61" t="n">
        <v>83.15</v>
      </c>
      <c r="J14" s="62" t="n">
        <f aca="false">H14/3600</f>
        <v>8.51162222222222</v>
      </c>
      <c r="L14" s="63" t="n">
        <v>7237.7328</v>
      </c>
      <c r="M14" s="64" t="n">
        <v>27.9381</v>
      </c>
      <c r="N14" s="64" t="n">
        <v>36.5044</v>
      </c>
      <c r="O14" s="64" t="n">
        <v>34.7911</v>
      </c>
      <c r="P14" s="64" t="n">
        <v>32979.9</v>
      </c>
      <c r="Q14" s="64" t="n">
        <v>82.86</v>
      </c>
      <c r="R14" s="65" t="n">
        <f aca="false">P14/3600</f>
        <v>9.1610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1499.03</v>
      </c>
      <c r="I15" s="46" t="n">
        <v>92.31</v>
      </c>
      <c r="J15" s="47" t="n">
        <f aca="false">H15/3600</f>
        <v>11.5275083333333</v>
      </c>
      <c r="L15" s="48" t="n">
        <v>23686.7792</v>
      </c>
      <c r="M15" s="49" t="n">
        <v>41.2743</v>
      </c>
      <c r="N15" s="49" t="n">
        <v>46.3962</v>
      </c>
      <c r="O15" s="49" t="n">
        <v>45.9875</v>
      </c>
      <c r="P15" s="49" t="n">
        <v>55386.9</v>
      </c>
      <c r="Q15" s="49" t="n">
        <v>92.74</v>
      </c>
      <c r="R15" s="50" t="n">
        <f aca="false">P15/3600</f>
        <v>15.385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798.39</v>
      </c>
      <c r="I16" s="53" t="n">
        <v>77.84</v>
      </c>
      <c r="J16" s="54" t="n">
        <f aca="false">H16/3600</f>
        <v>9.38844166666667</v>
      </c>
      <c r="L16" s="55" t="n">
        <v>6371.9664</v>
      </c>
      <c r="M16" s="56" t="n">
        <v>39.9857</v>
      </c>
      <c r="N16" s="56" t="n">
        <v>45.795</v>
      </c>
      <c r="O16" s="56" t="n">
        <v>45.5177</v>
      </c>
      <c r="P16" s="56" t="n">
        <v>38836.72</v>
      </c>
      <c r="Q16" s="56" t="n">
        <v>78.19</v>
      </c>
      <c r="R16" s="57" t="n">
        <f aca="false">P16/3600</f>
        <v>10.7879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225.56</v>
      </c>
      <c r="I17" s="53" t="n">
        <v>83.76</v>
      </c>
      <c r="J17" s="54" t="n">
        <f aca="false">H17/3600</f>
        <v>8.39598888888889</v>
      </c>
      <c r="L17" s="55" t="n">
        <v>2702.7248</v>
      </c>
      <c r="M17" s="56" t="n">
        <v>38.7134</v>
      </c>
      <c r="N17" s="56" t="n">
        <v>45.2663</v>
      </c>
      <c r="O17" s="56" t="n">
        <v>45.121</v>
      </c>
      <c r="P17" s="56" t="n">
        <v>31952.19</v>
      </c>
      <c r="Q17" s="56" t="n">
        <v>83.39</v>
      </c>
      <c r="R17" s="57" t="n">
        <f aca="false">P17/3600</f>
        <v>8.87560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095.73</v>
      </c>
      <c r="I18" s="61" t="n">
        <v>76.26</v>
      </c>
      <c r="J18" s="62" t="n">
        <f aca="false">H18/3600</f>
        <v>7.80436944444444</v>
      </c>
      <c r="L18" s="63" t="n">
        <v>1340.0112</v>
      </c>
      <c r="M18" s="64" t="n">
        <v>37.0349</v>
      </c>
      <c r="N18" s="64" t="n">
        <v>44.8789</v>
      </c>
      <c r="O18" s="64" t="n">
        <v>44.8242</v>
      </c>
      <c r="P18" s="64" t="n">
        <v>29549.02</v>
      </c>
      <c r="Q18" s="64" t="n">
        <v>76.34</v>
      </c>
      <c r="R18" s="65" t="n">
        <f aca="false">P18/3600</f>
        <v>8.20806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251</v>
      </c>
      <c r="I19" s="46" t="n">
        <v>73.537</v>
      </c>
      <c r="J19" s="47" t="n">
        <f aca="false">H19/3600</f>
        <v>3.95861111111111</v>
      </c>
      <c r="L19" s="45" t="n">
        <v>5091.3424</v>
      </c>
      <c r="M19" s="46" t="n">
        <v>41.5652</v>
      </c>
      <c r="N19" s="46" t="n">
        <v>43.5711</v>
      </c>
      <c r="O19" s="46" t="n">
        <v>45.3058</v>
      </c>
      <c r="P19" s="46" t="n">
        <v>20534.64</v>
      </c>
      <c r="Q19" s="46" t="n">
        <v>68.825</v>
      </c>
      <c r="R19" s="47" t="n">
        <f aca="false">P19/3600</f>
        <v>5.7040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596.57</v>
      </c>
      <c r="I20" s="53" t="n">
        <v>65.081</v>
      </c>
      <c r="J20" s="54" t="n">
        <f aca="false">H20/3600</f>
        <v>3.49904722222222</v>
      </c>
      <c r="L20" s="52" t="n">
        <v>2343.3584</v>
      </c>
      <c r="M20" s="53" t="n">
        <v>39.6992</v>
      </c>
      <c r="N20" s="53" t="n">
        <v>42.3343</v>
      </c>
      <c r="O20" s="53" t="n">
        <v>43.5344</v>
      </c>
      <c r="P20" s="53" t="n">
        <v>14995.21</v>
      </c>
      <c r="Q20" s="53" t="n">
        <v>60.916</v>
      </c>
      <c r="R20" s="54" t="n">
        <f aca="false">P20/3600</f>
        <v>4.1653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375.25</v>
      </c>
      <c r="I21" s="53" t="n">
        <v>57.67</v>
      </c>
      <c r="J21" s="54" t="n">
        <f aca="false">H21/3600</f>
        <v>3.15979166666667</v>
      </c>
      <c r="L21" s="52" t="n">
        <v>1157.9696</v>
      </c>
      <c r="M21" s="53" t="n">
        <v>37.4093</v>
      </c>
      <c r="N21" s="53" t="n">
        <v>41.2857</v>
      </c>
      <c r="O21" s="53" t="n">
        <v>42.2631</v>
      </c>
      <c r="P21" s="53" t="n">
        <v>12625.2</v>
      </c>
      <c r="Q21" s="53" t="n">
        <v>52.742</v>
      </c>
      <c r="R21" s="54" t="n">
        <f aca="false">P21/3600</f>
        <v>3.50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549.45</v>
      </c>
      <c r="I22" s="61" t="n">
        <v>50.057</v>
      </c>
      <c r="J22" s="62" t="n">
        <f aca="false">H22/3600</f>
        <v>2.93040277777778</v>
      </c>
      <c r="L22" s="60" t="n">
        <v>597.4744</v>
      </c>
      <c r="M22" s="61" t="n">
        <v>35.0518</v>
      </c>
      <c r="N22" s="61" t="n">
        <v>40.5015</v>
      </c>
      <c r="O22" s="61" t="n">
        <v>41.4769</v>
      </c>
      <c r="P22" s="61" t="n">
        <v>11715.41</v>
      </c>
      <c r="Q22" s="61" t="n">
        <v>45.972</v>
      </c>
      <c r="R22" s="62" t="n">
        <f aca="false">P22/3600</f>
        <v>3.2542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267.93</v>
      </c>
      <c r="I23" s="46" t="n">
        <v>68.67</v>
      </c>
      <c r="J23" s="47" t="n">
        <f aca="false">H23/3600</f>
        <v>3.68553611111111</v>
      </c>
      <c r="L23" s="45" t="n">
        <v>8161.5592</v>
      </c>
      <c r="M23" s="46" t="n">
        <v>40.1142</v>
      </c>
      <c r="N23" s="46" t="n">
        <v>42.5554</v>
      </c>
      <c r="O23" s="46" t="n">
        <v>43.9066</v>
      </c>
      <c r="P23" s="46" t="n">
        <v>19965.08</v>
      </c>
      <c r="Q23" s="46" t="n">
        <v>71.039</v>
      </c>
      <c r="R23" s="47" t="n">
        <f aca="false">P23/3600</f>
        <v>5.5458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489.77</v>
      </c>
      <c r="I24" s="53" t="n">
        <v>61.307</v>
      </c>
      <c r="J24" s="54" t="n">
        <f aca="false">H24/3600</f>
        <v>3.19160277777778</v>
      </c>
      <c r="L24" s="52" t="n">
        <v>3557.4056</v>
      </c>
      <c r="M24" s="53" t="n">
        <v>37.5914</v>
      </c>
      <c r="N24" s="53" t="n">
        <v>40.8268</v>
      </c>
      <c r="O24" s="53" t="n">
        <v>41.6686</v>
      </c>
      <c r="P24" s="53" t="n">
        <v>14057.11</v>
      </c>
      <c r="Q24" s="53" t="n">
        <v>62.773</v>
      </c>
      <c r="R24" s="54" t="n">
        <f aca="false">P24/3600</f>
        <v>3.9047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457.19</v>
      </c>
      <c r="I25" s="53" t="n">
        <v>52.119</v>
      </c>
      <c r="J25" s="54" t="n">
        <f aca="false">H25/3600</f>
        <v>2.904775</v>
      </c>
      <c r="L25" s="52" t="n">
        <v>1653.5992</v>
      </c>
      <c r="M25" s="53" t="n">
        <v>34.9795</v>
      </c>
      <c r="N25" s="53" t="n">
        <v>39.378</v>
      </c>
      <c r="O25" s="53" t="n">
        <v>40.1592</v>
      </c>
      <c r="P25" s="53" t="n">
        <v>11697.2</v>
      </c>
      <c r="Q25" s="53" t="n">
        <v>53.054</v>
      </c>
      <c r="R25" s="54" t="n">
        <f aca="false">P25/3600</f>
        <v>3.2492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64.34</v>
      </c>
      <c r="I26" s="61" t="n">
        <v>45.083</v>
      </c>
      <c r="J26" s="62" t="n">
        <f aca="false">H26/3600</f>
        <v>2.71231666666667</v>
      </c>
      <c r="L26" s="60" t="n">
        <v>782.836</v>
      </c>
      <c r="M26" s="61" t="n">
        <v>32.4435</v>
      </c>
      <c r="N26" s="61" t="n">
        <v>38.2916</v>
      </c>
      <c r="O26" s="61" t="n">
        <v>39.3111</v>
      </c>
      <c r="P26" s="61" t="n">
        <v>10938.69</v>
      </c>
      <c r="Q26" s="61" t="n">
        <v>45.972</v>
      </c>
      <c r="R26" s="62" t="n">
        <f aca="false">P26/3600</f>
        <v>3.0385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9627.95</v>
      </c>
      <c r="I27" s="46" t="n">
        <v>136.045</v>
      </c>
      <c r="J27" s="47" t="n">
        <f aca="false">H27/3600</f>
        <v>8.22998611111111</v>
      </c>
      <c r="L27" s="45" t="n">
        <v>18952.1096</v>
      </c>
      <c r="M27" s="46" t="n">
        <v>38.4866</v>
      </c>
      <c r="N27" s="46" t="n">
        <v>40.164</v>
      </c>
      <c r="O27" s="46" t="n">
        <v>43.7025</v>
      </c>
      <c r="P27" s="46" t="n">
        <v>44869.68</v>
      </c>
      <c r="Q27" s="46" t="n">
        <v>134.393</v>
      </c>
      <c r="R27" s="47" t="n">
        <f aca="false">P27/3600</f>
        <v>12.463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4264.64</v>
      </c>
      <c r="I28" s="53" t="n">
        <v>101.647</v>
      </c>
      <c r="J28" s="54" t="n">
        <f aca="false">H28/3600</f>
        <v>6.74017777777778</v>
      </c>
      <c r="L28" s="52" t="n">
        <v>6221.4496</v>
      </c>
      <c r="M28" s="53" t="n">
        <v>36.874</v>
      </c>
      <c r="N28" s="53" t="n">
        <v>39.2405</v>
      </c>
      <c r="O28" s="53" t="n">
        <v>42.0983</v>
      </c>
      <c r="P28" s="53" t="n">
        <v>29859.24</v>
      </c>
      <c r="Q28" s="53" t="n">
        <v>105.533</v>
      </c>
      <c r="R28" s="54" t="n">
        <f aca="false">P28/3600</f>
        <v>8.2942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912.36</v>
      </c>
      <c r="I29" s="53" t="n">
        <v>92.501</v>
      </c>
      <c r="J29" s="54" t="n">
        <f aca="false">H29/3600</f>
        <v>6.08676666666667</v>
      </c>
      <c r="L29" s="52" t="n">
        <v>2941.156</v>
      </c>
      <c r="M29" s="53" t="n">
        <v>34.9621</v>
      </c>
      <c r="N29" s="53" t="n">
        <v>38.4835</v>
      </c>
      <c r="O29" s="53" t="n">
        <v>40.6654</v>
      </c>
      <c r="P29" s="53" t="n">
        <v>24314.41</v>
      </c>
      <c r="Q29" s="53" t="n">
        <v>91.743</v>
      </c>
      <c r="R29" s="54" t="n">
        <f aca="false">P29/3600</f>
        <v>6.7540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522.33</v>
      </c>
      <c r="I30" s="61" t="n">
        <v>84.57</v>
      </c>
      <c r="J30" s="62" t="n">
        <f aca="false">H30/3600</f>
        <v>5.70064722222222</v>
      </c>
      <c r="L30" s="60" t="n">
        <v>1531.3416</v>
      </c>
      <c r="M30" s="61" t="n">
        <v>32.7955</v>
      </c>
      <c r="N30" s="61" t="n">
        <v>37.8324</v>
      </c>
      <c r="O30" s="61" t="n">
        <v>39.5588</v>
      </c>
      <c r="P30" s="61" t="n">
        <v>22716</v>
      </c>
      <c r="Q30" s="61" t="n">
        <v>79.558</v>
      </c>
      <c r="R30" s="62" t="n">
        <f aca="false">P30/3600</f>
        <v>6.3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4456.65</v>
      </c>
      <c r="I31" s="46" t="n">
        <v>165.202</v>
      </c>
      <c r="J31" s="47" t="n">
        <f aca="false">H31/3600</f>
        <v>9.57129166666667</v>
      </c>
      <c r="L31" s="45" t="n">
        <v>18166.3624</v>
      </c>
      <c r="M31" s="46" t="n">
        <v>39.1681</v>
      </c>
      <c r="N31" s="46" t="n">
        <v>43.919</v>
      </c>
      <c r="O31" s="46" t="n">
        <v>45.2418</v>
      </c>
      <c r="P31" s="46" t="n">
        <v>50999.48</v>
      </c>
      <c r="Q31" s="46" t="n">
        <v>157.153</v>
      </c>
      <c r="R31" s="47" t="n">
        <f aca="false">P31/3600</f>
        <v>14.1665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9976.78</v>
      </c>
      <c r="I32" s="53" t="n">
        <v>131.553</v>
      </c>
      <c r="J32" s="54" t="n">
        <f aca="false">H32/3600</f>
        <v>8.32688333333333</v>
      </c>
      <c r="L32" s="52" t="n">
        <v>6515.5768</v>
      </c>
      <c r="M32" s="53" t="n">
        <v>37.4975</v>
      </c>
      <c r="N32" s="53" t="n">
        <v>42.75</v>
      </c>
      <c r="O32" s="53" t="n">
        <v>43.4022</v>
      </c>
      <c r="P32" s="53" t="n">
        <v>36157.1</v>
      </c>
      <c r="Q32" s="53" t="n">
        <v>130.103</v>
      </c>
      <c r="R32" s="54" t="n">
        <f aca="false">P32/3600</f>
        <v>10.043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7216.23</v>
      </c>
      <c r="I33" s="53" t="n">
        <v>119.37</v>
      </c>
      <c r="J33" s="54" t="n">
        <f aca="false">H33/3600</f>
        <v>7.56006388888889</v>
      </c>
      <c r="L33" s="52" t="n">
        <v>3073.1864</v>
      </c>
      <c r="M33" s="53" t="n">
        <v>35.6351</v>
      </c>
      <c r="N33" s="53" t="n">
        <v>41.6261</v>
      </c>
      <c r="O33" s="53" t="n">
        <v>41.6805</v>
      </c>
      <c r="P33" s="53" t="n">
        <v>29859.47</v>
      </c>
      <c r="Q33" s="53" t="n">
        <v>118.997</v>
      </c>
      <c r="R33" s="54" t="n">
        <f aca="false">P33/3600</f>
        <v>8.2942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935.03</v>
      </c>
      <c r="I34" s="61" t="n">
        <v>112.88</v>
      </c>
      <c r="J34" s="62" t="n">
        <f aca="false">H34/3600</f>
        <v>6.92639722222222</v>
      </c>
      <c r="L34" s="60" t="n">
        <v>1633.8592</v>
      </c>
      <c r="M34" s="61" t="n">
        <v>33.6703</v>
      </c>
      <c r="N34" s="61" t="n">
        <v>40.7387</v>
      </c>
      <c r="O34" s="61" t="n">
        <v>40.4052</v>
      </c>
      <c r="P34" s="61" t="n">
        <v>27512.76</v>
      </c>
      <c r="Q34" s="61" t="n">
        <v>112.139</v>
      </c>
      <c r="R34" s="62" t="n">
        <f aca="false">P34/3600</f>
        <v>7.6424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9280.8</v>
      </c>
      <c r="I35" s="46" t="n">
        <v>216.823</v>
      </c>
      <c r="J35" s="47" t="n">
        <f aca="false">H35/3600</f>
        <v>10.9113333333333</v>
      </c>
      <c r="L35" s="45" t="n">
        <v>40748.5752</v>
      </c>
      <c r="M35" s="46" t="n">
        <v>37.376</v>
      </c>
      <c r="N35" s="46" t="n">
        <v>42.2514</v>
      </c>
      <c r="O35" s="46" t="n">
        <v>44.3787</v>
      </c>
      <c r="P35" s="46" t="n">
        <v>62841.15</v>
      </c>
      <c r="Q35" s="46" t="n">
        <v>219.63</v>
      </c>
      <c r="R35" s="47" t="n">
        <f aca="false">P35/3600</f>
        <v>17.4558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9187.65</v>
      </c>
      <c r="I36" s="53" t="n">
        <v>143.051</v>
      </c>
      <c r="J36" s="54" t="n">
        <f aca="false">H36/3600</f>
        <v>8.10768055555556</v>
      </c>
      <c r="L36" s="52" t="n">
        <v>7704.2336</v>
      </c>
      <c r="M36" s="53" t="n">
        <v>35.3123</v>
      </c>
      <c r="N36" s="53" t="n">
        <v>40.9977</v>
      </c>
      <c r="O36" s="53" t="n">
        <v>43.2592</v>
      </c>
      <c r="P36" s="53" t="n">
        <v>36525.72</v>
      </c>
      <c r="Q36" s="53" t="n">
        <v>142.317</v>
      </c>
      <c r="R36" s="54" t="n">
        <f aca="false">P36/3600</f>
        <v>10.1460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6166.32</v>
      </c>
      <c r="I37" s="53" t="n">
        <v>124.019</v>
      </c>
      <c r="J37" s="54" t="n">
        <f aca="false">H37/3600</f>
        <v>7.26842222222222</v>
      </c>
      <c r="L37" s="52" t="n">
        <v>2478.424</v>
      </c>
      <c r="M37" s="53" t="n">
        <v>33.8708</v>
      </c>
      <c r="N37" s="53" t="n">
        <v>39.8804</v>
      </c>
      <c r="O37" s="53" t="n">
        <v>42.3219</v>
      </c>
      <c r="P37" s="53" t="n">
        <v>29152.14</v>
      </c>
      <c r="Q37" s="53" t="n">
        <v>124.159</v>
      </c>
      <c r="R37" s="54" t="n">
        <f aca="false">P37/3600</f>
        <v>8.0978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76.17</v>
      </c>
      <c r="I38" s="61" t="n">
        <v>115.203</v>
      </c>
      <c r="J38" s="62" t="n">
        <f aca="false">H38/3600</f>
        <v>6.82671388888889</v>
      </c>
      <c r="L38" s="60" t="n">
        <v>1122.0432</v>
      </c>
      <c r="M38" s="61" t="n">
        <v>32.0347</v>
      </c>
      <c r="N38" s="61" t="n">
        <v>39.015</v>
      </c>
      <c r="O38" s="61" t="n">
        <v>41.5926</v>
      </c>
      <c r="P38" s="61" t="n">
        <v>27538.11</v>
      </c>
      <c r="Q38" s="61" t="n">
        <v>114.222</v>
      </c>
      <c r="R38" s="62" t="n">
        <f aca="false">P38/3600</f>
        <v>7.6494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533.84</v>
      </c>
      <c r="I39" s="46" t="n">
        <v>27.158</v>
      </c>
      <c r="J39" s="47" t="n">
        <f aca="false">H39/3600</f>
        <v>1.81495555555556</v>
      </c>
      <c r="L39" s="45" t="n">
        <v>3666.3912</v>
      </c>
      <c r="M39" s="46" t="n">
        <v>40.3569</v>
      </c>
      <c r="N39" s="46" t="n">
        <v>43.2867</v>
      </c>
      <c r="O39" s="46" t="n">
        <v>43.9107</v>
      </c>
      <c r="P39" s="46" t="n">
        <v>9303.34</v>
      </c>
      <c r="Q39" s="46" t="n">
        <v>27.096</v>
      </c>
      <c r="R39" s="47" t="n">
        <f aca="false">P39/3600</f>
        <v>2.5842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707.42</v>
      </c>
      <c r="I40" s="53" t="n">
        <v>21.776</v>
      </c>
      <c r="J40" s="54" t="n">
        <f aca="false">H40/3600</f>
        <v>1.58539444444444</v>
      </c>
      <c r="L40" s="52" t="n">
        <v>1765.88</v>
      </c>
      <c r="M40" s="53" t="n">
        <v>37.2476</v>
      </c>
      <c r="N40" s="53" t="n">
        <v>41.0891</v>
      </c>
      <c r="O40" s="53" t="n">
        <v>41.3724</v>
      </c>
      <c r="P40" s="53" t="n">
        <v>6657.83</v>
      </c>
      <c r="Q40" s="53" t="n">
        <v>21.558</v>
      </c>
      <c r="R40" s="54" t="n">
        <f aca="false">P40/3600</f>
        <v>1.8493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076.49</v>
      </c>
      <c r="I41" s="53" t="n">
        <v>17.923</v>
      </c>
      <c r="J41" s="54" t="n">
        <f aca="false">H41/3600</f>
        <v>1.41013611111111</v>
      </c>
      <c r="L41" s="52" t="n">
        <v>868.032</v>
      </c>
      <c r="M41" s="53" t="n">
        <v>34.3695</v>
      </c>
      <c r="N41" s="53" t="n">
        <v>39.2209</v>
      </c>
      <c r="O41" s="53" t="n">
        <v>39.2686</v>
      </c>
      <c r="P41" s="53" t="n">
        <v>5366.94</v>
      </c>
      <c r="Q41" s="53" t="n">
        <v>18.235</v>
      </c>
      <c r="R41" s="54" t="n">
        <f aca="false">P41/3600</f>
        <v>1.4908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28.59</v>
      </c>
      <c r="I42" s="61" t="n">
        <v>15.084</v>
      </c>
      <c r="J42" s="62" t="n">
        <f aca="false">H42/3600</f>
        <v>1.28571944444444</v>
      </c>
      <c r="L42" s="60" t="n">
        <v>461.0704</v>
      </c>
      <c r="M42" s="61" t="n">
        <v>31.9277</v>
      </c>
      <c r="N42" s="61" t="n">
        <v>37.8216</v>
      </c>
      <c r="O42" s="61" t="n">
        <v>37.6772</v>
      </c>
      <c r="P42" s="61" t="n">
        <v>4884.38</v>
      </c>
      <c r="Q42" s="61" t="n">
        <v>15.256</v>
      </c>
      <c r="R42" s="62" t="n">
        <f aca="false">P42/3600</f>
        <v>1.3567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36.85</v>
      </c>
      <c r="I43" s="46" t="n">
        <v>30.326</v>
      </c>
      <c r="J43" s="47" t="n">
        <f aca="false">H43/3600</f>
        <v>2.03801388888889</v>
      </c>
      <c r="L43" s="45" t="n">
        <v>3863.1048</v>
      </c>
      <c r="M43" s="46" t="n">
        <v>40.2827</v>
      </c>
      <c r="N43" s="46" t="n">
        <v>43.7309</v>
      </c>
      <c r="O43" s="46" t="n">
        <v>45.2828</v>
      </c>
      <c r="P43" s="46" t="n">
        <v>10655.13</v>
      </c>
      <c r="Q43" s="46" t="n">
        <v>30.887</v>
      </c>
      <c r="R43" s="47" t="n">
        <f aca="false">P43/3600</f>
        <v>2.9597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70.91</v>
      </c>
      <c r="I44" s="53" t="n">
        <v>25.693</v>
      </c>
      <c r="J44" s="54" t="n">
        <f aca="false">H44/3600</f>
        <v>1.797475</v>
      </c>
      <c r="L44" s="52" t="n">
        <v>1810.6848</v>
      </c>
      <c r="M44" s="53" t="n">
        <v>37.7681</v>
      </c>
      <c r="N44" s="53" t="n">
        <v>41.8929</v>
      </c>
      <c r="O44" s="53" t="n">
        <v>43.0996</v>
      </c>
      <c r="P44" s="53" t="n">
        <v>7656.57</v>
      </c>
      <c r="Q44" s="53" t="n">
        <v>25.599</v>
      </c>
      <c r="R44" s="54" t="n">
        <f aca="false">P44/3600</f>
        <v>2.1268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888.67</v>
      </c>
      <c r="I45" s="53" t="n">
        <v>21.668</v>
      </c>
      <c r="J45" s="54" t="n">
        <f aca="false">H45/3600</f>
        <v>1.63574166666667</v>
      </c>
      <c r="L45" s="52" t="n">
        <v>913.644</v>
      </c>
      <c r="M45" s="53" t="n">
        <v>35.0018</v>
      </c>
      <c r="N45" s="53" t="n">
        <v>40.3336</v>
      </c>
      <c r="O45" s="53" t="n">
        <v>41.3079</v>
      </c>
      <c r="P45" s="53" t="n">
        <v>6267.22</v>
      </c>
      <c r="Q45" s="53" t="n">
        <v>22.214</v>
      </c>
      <c r="R45" s="54" t="n">
        <f aca="false">P45/3600</f>
        <v>1.7408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294.24</v>
      </c>
      <c r="I46" s="61" t="n">
        <v>18.797</v>
      </c>
      <c r="J46" s="62" t="n">
        <f aca="false">H46/3600</f>
        <v>1.47062222222222</v>
      </c>
      <c r="L46" s="60" t="n">
        <v>487.2816</v>
      </c>
      <c r="M46" s="61" t="n">
        <v>32.2486</v>
      </c>
      <c r="N46" s="61" t="n">
        <v>39.1158</v>
      </c>
      <c r="O46" s="61" t="n">
        <v>39.9722</v>
      </c>
      <c r="P46" s="61" t="n">
        <v>5830.24</v>
      </c>
      <c r="Q46" s="61" t="n">
        <v>19.016</v>
      </c>
      <c r="R46" s="62" t="n">
        <f aca="false">P46/3600</f>
        <v>1.6195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001.66</v>
      </c>
      <c r="I47" s="46" t="n">
        <v>31.948</v>
      </c>
      <c r="J47" s="47" t="n">
        <f aca="false">H47/3600</f>
        <v>1.94490555555556</v>
      </c>
      <c r="L47" s="45" t="n">
        <v>7248.7176</v>
      </c>
      <c r="M47" s="46" t="n">
        <v>38.3501</v>
      </c>
      <c r="N47" s="46" t="n">
        <v>41.6268</v>
      </c>
      <c r="O47" s="46" t="n">
        <v>42.6764</v>
      </c>
      <c r="P47" s="46" t="n">
        <v>10561.13</v>
      </c>
      <c r="Q47" s="46" t="n">
        <v>33.118</v>
      </c>
      <c r="R47" s="47" t="n">
        <f aca="false">P47/3600</f>
        <v>2.9336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22.41</v>
      </c>
      <c r="I48" s="53" t="n">
        <v>25.615</v>
      </c>
      <c r="J48" s="54" t="n">
        <f aca="false">H48/3600</f>
        <v>1.64511388888889</v>
      </c>
      <c r="L48" s="52" t="n">
        <v>3300.884</v>
      </c>
      <c r="M48" s="53" t="n">
        <v>34.8217</v>
      </c>
      <c r="N48" s="53" t="n">
        <v>39.139</v>
      </c>
      <c r="O48" s="53" t="n">
        <v>40.0869</v>
      </c>
      <c r="P48" s="53" t="n">
        <v>7090.64</v>
      </c>
      <c r="Q48" s="53" t="n">
        <v>26.488</v>
      </c>
      <c r="R48" s="54" t="n">
        <f aca="false">P48/3600</f>
        <v>1.9696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182.9</v>
      </c>
      <c r="I49" s="53" t="n">
        <v>22.775</v>
      </c>
      <c r="J49" s="54" t="n">
        <f aca="false">H49/3600</f>
        <v>1.43969444444444</v>
      </c>
      <c r="L49" s="52" t="n">
        <v>1554.3424</v>
      </c>
      <c r="M49" s="53" t="n">
        <v>31.6469</v>
      </c>
      <c r="N49" s="53" t="n">
        <v>37.3142</v>
      </c>
      <c r="O49" s="53" t="n">
        <v>38.1652</v>
      </c>
      <c r="P49" s="53" t="n">
        <v>5521.56</v>
      </c>
      <c r="Q49" s="53" t="n">
        <v>23.602</v>
      </c>
      <c r="R49" s="54" t="n">
        <f aca="false">P49/3600</f>
        <v>1.5337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699.76</v>
      </c>
      <c r="I50" s="61" t="n">
        <v>19.031</v>
      </c>
      <c r="J50" s="62" t="n">
        <f aca="false">H50/3600</f>
        <v>1.30548888888889</v>
      </c>
      <c r="L50" s="60" t="n">
        <v>734.6952</v>
      </c>
      <c r="M50" s="61" t="n">
        <v>28.6889</v>
      </c>
      <c r="N50" s="61" t="n">
        <v>36.0461</v>
      </c>
      <c r="O50" s="61" t="n">
        <v>36.8183</v>
      </c>
      <c r="P50" s="61" t="n">
        <v>5005.93</v>
      </c>
      <c r="Q50" s="61" t="n">
        <v>19.562</v>
      </c>
      <c r="R50" s="62" t="n">
        <f aca="false">P50/3600</f>
        <v>1.3905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098.72</v>
      </c>
      <c r="I51" s="46" t="n">
        <v>22.355</v>
      </c>
      <c r="J51" s="47" t="n">
        <f aca="false">H51/3600</f>
        <v>1.41631111111111</v>
      </c>
      <c r="L51" s="45" t="n">
        <v>5057.0696</v>
      </c>
      <c r="M51" s="46" t="n">
        <v>39.0387</v>
      </c>
      <c r="N51" s="46" t="n">
        <v>41.5271</v>
      </c>
      <c r="O51" s="46" t="n">
        <v>42.953</v>
      </c>
      <c r="P51" s="46" t="n">
        <v>7666.83</v>
      </c>
      <c r="Q51" s="46" t="n">
        <v>22.807</v>
      </c>
      <c r="R51" s="47" t="n">
        <f aca="false">P51/3600</f>
        <v>2.1296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538.05</v>
      </c>
      <c r="I52" s="53" t="n">
        <v>17.815</v>
      </c>
      <c r="J52" s="54" t="n">
        <f aca="false">H52/3600</f>
        <v>1.26056944444444</v>
      </c>
      <c r="L52" s="52" t="n">
        <v>2152.532</v>
      </c>
      <c r="M52" s="53" t="n">
        <v>35.8747</v>
      </c>
      <c r="N52" s="53" t="n">
        <v>39.2915</v>
      </c>
      <c r="O52" s="53" t="n">
        <v>40.8795</v>
      </c>
      <c r="P52" s="53" t="n">
        <v>5273.38</v>
      </c>
      <c r="Q52" s="53" t="n">
        <v>18.532</v>
      </c>
      <c r="R52" s="54" t="n">
        <f aca="false">P52/3600</f>
        <v>1.4648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940.21</v>
      </c>
      <c r="I53" s="53" t="n">
        <v>14.523</v>
      </c>
      <c r="J53" s="54" t="n">
        <f aca="false">H53/3600</f>
        <v>1.09450277777778</v>
      </c>
      <c r="L53" s="52" t="n">
        <v>1010.2712</v>
      </c>
      <c r="M53" s="53" t="n">
        <v>33.0148</v>
      </c>
      <c r="N53" s="53" t="n">
        <v>37.517</v>
      </c>
      <c r="O53" s="53" t="n">
        <v>39.2611</v>
      </c>
      <c r="P53" s="53" t="n">
        <v>4216.5</v>
      </c>
      <c r="Q53" s="53" t="n">
        <v>14.975</v>
      </c>
      <c r="R53" s="54" t="n">
        <f aca="false">P53/3600</f>
        <v>1.171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347.05</v>
      </c>
      <c r="I54" s="61" t="n">
        <v>12.511</v>
      </c>
      <c r="J54" s="62" t="n">
        <f aca="false">H54/3600</f>
        <v>0.929736111111111</v>
      </c>
      <c r="L54" s="60" t="n">
        <v>493.3816</v>
      </c>
      <c r="M54" s="61" t="n">
        <v>30.3643</v>
      </c>
      <c r="N54" s="61" t="n">
        <v>36.2389</v>
      </c>
      <c r="O54" s="61" t="n">
        <v>38.0311</v>
      </c>
      <c r="P54" s="61" t="n">
        <v>3732.33</v>
      </c>
      <c r="Q54" s="61" t="n">
        <v>12.73</v>
      </c>
      <c r="R54" s="62" t="n">
        <f aca="false">P54/3600</f>
        <v>1.0367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00.2</v>
      </c>
      <c r="I55" s="46" t="n">
        <v>7.721</v>
      </c>
      <c r="J55" s="47" t="n">
        <f aca="false">H55/3600</f>
        <v>0.472277777777778</v>
      </c>
      <c r="L55" s="45" t="n">
        <v>1584.7488</v>
      </c>
      <c r="M55" s="46" t="n">
        <v>40.7482</v>
      </c>
      <c r="N55" s="46" t="n">
        <v>44.2085</v>
      </c>
      <c r="O55" s="46" t="n">
        <v>43.374</v>
      </c>
      <c r="P55" s="46" t="n">
        <v>2571.12</v>
      </c>
      <c r="Q55" s="46" t="n">
        <v>7.815</v>
      </c>
      <c r="R55" s="47" t="n">
        <f aca="false">P55/3600</f>
        <v>0.714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03.45</v>
      </c>
      <c r="I56" s="53" t="n">
        <v>6.286</v>
      </c>
      <c r="J56" s="54" t="n">
        <f aca="false">H56/3600</f>
        <v>0.417625</v>
      </c>
      <c r="L56" s="52" t="n">
        <v>794.4608</v>
      </c>
      <c r="M56" s="53" t="n">
        <v>36.9811</v>
      </c>
      <c r="N56" s="53" t="n">
        <v>41.7013</v>
      </c>
      <c r="O56" s="53" t="n">
        <v>40.4736</v>
      </c>
      <c r="P56" s="53" t="n">
        <v>1851.61</v>
      </c>
      <c r="Q56" s="53" t="n">
        <v>6.333</v>
      </c>
      <c r="R56" s="54" t="n">
        <f aca="false">P56/3600</f>
        <v>0.5143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32.07</v>
      </c>
      <c r="I57" s="53" t="n">
        <v>5.101</v>
      </c>
      <c r="J57" s="54" t="n">
        <f aca="false">H57/3600</f>
        <v>0.370019444444444</v>
      </c>
      <c r="L57" s="52" t="n">
        <v>394.8696</v>
      </c>
      <c r="M57" s="53" t="n">
        <v>33.5938</v>
      </c>
      <c r="N57" s="53" t="n">
        <v>39.7103</v>
      </c>
      <c r="O57" s="53" t="n">
        <v>38.2004</v>
      </c>
      <c r="P57" s="53" t="n">
        <v>1488.65</v>
      </c>
      <c r="Q57" s="53" t="n">
        <v>5.413</v>
      </c>
      <c r="R57" s="54" t="n">
        <f aca="false">P57/3600</f>
        <v>0.4135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12.17</v>
      </c>
      <c r="I58" s="61" t="n">
        <v>4.461</v>
      </c>
      <c r="J58" s="62" t="n">
        <f aca="false">H58/3600</f>
        <v>0.336713888888889</v>
      </c>
      <c r="L58" s="60" t="n">
        <v>206.7872</v>
      </c>
      <c r="M58" s="61" t="n">
        <v>30.8046</v>
      </c>
      <c r="N58" s="61" t="n">
        <v>38.2834</v>
      </c>
      <c r="O58" s="61" t="n">
        <v>36.5837</v>
      </c>
      <c r="P58" s="61" t="n">
        <v>1347.86</v>
      </c>
      <c r="Q58" s="61" t="n">
        <v>4.461</v>
      </c>
      <c r="R58" s="62" t="n">
        <f aca="false">P58/3600</f>
        <v>0.3744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62.61</v>
      </c>
      <c r="I59" s="46" t="n">
        <v>9.515</v>
      </c>
      <c r="J59" s="47" t="n">
        <f aca="false">H59/3600</f>
        <v>0.489613888888889</v>
      </c>
      <c r="L59" s="45" t="n">
        <v>1732.6552</v>
      </c>
      <c r="M59" s="46" t="n">
        <v>38.1333</v>
      </c>
      <c r="N59" s="46" t="n">
        <v>43.2791</v>
      </c>
      <c r="O59" s="46" t="n">
        <v>44.2921</v>
      </c>
      <c r="P59" s="46" t="n">
        <v>2784</v>
      </c>
      <c r="Q59" s="46" t="n">
        <v>9.64</v>
      </c>
      <c r="R59" s="47" t="n">
        <f aca="false">P59/3600</f>
        <v>0.7733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41.52</v>
      </c>
      <c r="I60" s="53" t="n">
        <v>7.581</v>
      </c>
      <c r="J60" s="54" t="n">
        <f aca="false">H60/3600</f>
        <v>0.400422222222222</v>
      </c>
      <c r="L60" s="52" t="n">
        <v>670.6552</v>
      </c>
      <c r="M60" s="53" t="n">
        <v>34.775</v>
      </c>
      <c r="N60" s="53" t="n">
        <v>41.228</v>
      </c>
      <c r="O60" s="53" t="n">
        <v>42.2095</v>
      </c>
      <c r="P60" s="53" t="n">
        <v>1849.88</v>
      </c>
      <c r="Q60" s="53" t="n">
        <v>7.737</v>
      </c>
      <c r="R60" s="54" t="n">
        <f aca="false">P60/3600</f>
        <v>0.5138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75.14</v>
      </c>
      <c r="I61" s="53" t="n">
        <v>6.785</v>
      </c>
      <c r="J61" s="54" t="n">
        <f aca="false">H61/3600</f>
        <v>0.354205555555556</v>
      </c>
      <c r="L61" s="52" t="n">
        <v>302.7384</v>
      </c>
      <c r="M61" s="53" t="n">
        <v>31.9735</v>
      </c>
      <c r="N61" s="53" t="n">
        <v>39.7113</v>
      </c>
      <c r="O61" s="53" t="n">
        <v>40.688</v>
      </c>
      <c r="P61" s="53" t="n">
        <v>1441.09</v>
      </c>
      <c r="Q61" s="53" t="n">
        <v>6.863</v>
      </c>
      <c r="R61" s="54" t="n">
        <f aca="false">P61/3600</f>
        <v>0.4003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86.97</v>
      </c>
      <c r="I62" s="61" t="n">
        <v>5.865</v>
      </c>
      <c r="J62" s="62" t="n">
        <f aca="false">H62/3600</f>
        <v>0.329713888888889</v>
      </c>
      <c r="L62" s="60" t="n">
        <v>150.584</v>
      </c>
      <c r="M62" s="61" t="n">
        <v>29.27</v>
      </c>
      <c r="N62" s="61" t="n">
        <v>38.7648</v>
      </c>
      <c r="O62" s="61" t="n">
        <v>39.698</v>
      </c>
      <c r="P62" s="61" t="n">
        <v>1327.17</v>
      </c>
      <c r="Q62" s="61" t="n">
        <v>5.959</v>
      </c>
      <c r="R62" s="62" t="n">
        <f aca="false">P62/3600</f>
        <v>0.3686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92.1</v>
      </c>
      <c r="I63" s="46" t="n">
        <v>7.955</v>
      </c>
      <c r="J63" s="47" t="n">
        <f aca="false">H63/3600</f>
        <v>0.414472222222222</v>
      </c>
      <c r="L63" s="45" t="n">
        <v>1731.172</v>
      </c>
      <c r="M63" s="46" t="n">
        <v>38.3325</v>
      </c>
      <c r="N63" s="46" t="n">
        <v>41.4818</v>
      </c>
      <c r="O63" s="46" t="n">
        <v>42.4411</v>
      </c>
      <c r="P63" s="46" t="n">
        <v>2358.51</v>
      </c>
      <c r="Q63" s="46" t="n">
        <v>7.768</v>
      </c>
      <c r="R63" s="47" t="n">
        <f aca="false">P63/3600</f>
        <v>0.6551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56.75</v>
      </c>
      <c r="I64" s="53" t="n">
        <v>6.411</v>
      </c>
      <c r="J64" s="54" t="n">
        <f aca="false">H64/3600</f>
        <v>0.349097222222222</v>
      </c>
      <c r="L64" s="52" t="n">
        <v>795.5264</v>
      </c>
      <c r="M64" s="53" t="n">
        <v>34.9504</v>
      </c>
      <c r="N64" s="53" t="n">
        <v>38.9502</v>
      </c>
      <c r="O64" s="53" t="n">
        <v>39.7181</v>
      </c>
      <c r="P64" s="53" t="n">
        <v>1604.55</v>
      </c>
      <c r="Q64" s="53" t="n">
        <v>6.239</v>
      </c>
      <c r="R64" s="54" t="n">
        <f aca="false">P64/3600</f>
        <v>0.4457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00.68</v>
      </c>
      <c r="I65" s="53" t="n">
        <v>5.069</v>
      </c>
      <c r="J65" s="54" t="n">
        <f aca="false">H65/3600</f>
        <v>0.305744444444445</v>
      </c>
      <c r="L65" s="52" t="n">
        <v>372.8512</v>
      </c>
      <c r="M65" s="53" t="n">
        <v>31.7182</v>
      </c>
      <c r="N65" s="53" t="n">
        <v>37.013</v>
      </c>
      <c r="O65" s="53" t="n">
        <v>37.6826</v>
      </c>
      <c r="P65" s="53" t="n">
        <v>1257.75</v>
      </c>
      <c r="Q65" s="53" t="n">
        <v>4.945</v>
      </c>
      <c r="R65" s="54" t="n">
        <f aca="false">P65/3600</f>
        <v>0.3493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94.68</v>
      </c>
      <c r="I66" s="61" t="n">
        <v>4.133</v>
      </c>
      <c r="J66" s="62" t="n">
        <f aca="false">H66/3600</f>
        <v>0.2763</v>
      </c>
      <c r="L66" s="60" t="n">
        <v>174.476</v>
      </c>
      <c r="M66" s="61" t="n">
        <v>28.7615</v>
      </c>
      <c r="N66" s="61" t="n">
        <v>35.6464</v>
      </c>
      <c r="O66" s="61" t="n">
        <v>36.2791</v>
      </c>
      <c r="P66" s="61" t="n">
        <v>1114.97</v>
      </c>
      <c r="Q66" s="61" t="n">
        <v>3.977</v>
      </c>
      <c r="R66" s="62" t="n">
        <f aca="false">P66/3600</f>
        <v>0.3097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75.99</v>
      </c>
      <c r="I67" s="46" t="n">
        <v>5.506</v>
      </c>
      <c r="J67" s="47" t="n">
        <f aca="false">H67/3600</f>
        <v>0.326663888888889</v>
      </c>
      <c r="L67" s="45" t="n">
        <v>1270.304</v>
      </c>
      <c r="M67" s="46" t="n">
        <v>39.5551</v>
      </c>
      <c r="N67" s="46" t="n">
        <v>41.7215</v>
      </c>
      <c r="O67" s="46" t="n">
        <v>42.789</v>
      </c>
      <c r="P67" s="46" t="n">
        <v>1811.83</v>
      </c>
      <c r="Q67" s="46" t="n">
        <v>5.787</v>
      </c>
      <c r="R67" s="47" t="n">
        <f aca="false">P67/3600</f>
        <v>0.5032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15.63</v>
      </c>
      <c r="I68" s="53" t="n">
        <v>4.399</v>
      </c>
      <c r="J68" s="54" t="n">
        <f aca="false">H68/3600</f>
        <v>0.282119444444444</v>
      </c>
      <c r="L68" s="52" t="n">
        <v>624.2416</v>
      </c>
      <c r="M68" s="53" t="n">
        <v>35.8017</v>
      </c>
      <c r="N68" s="53" t="n">
        <v>39.0884</v>
      </c>
      <c r="O68" s="53" t="n">
        <v>40.3156</v>
      </c>
      <c r="P68" s="53" t="n">
        <v>1253.95</v>
      </c>
      <c r="Q68" s="53" t="n">
        <v>4.555</v>
      </c>
      <c r="R68" s="54" t="n">
        <f aca="false">P68/3600</f>
        <v>0.3483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86.36</v>
      </c>
      <c r="I69" s="53" t="n">
        <v>3.541</v>
      </c>
      <c r="J69" s="54" t="n">
        <f aca="false">H69/3600</f>
        <v>0.246211111111111</v>
      </c>
      <c r="L69" s="52" t="n">
        <v>303.1912</v>
      </c>
      <c r="M69" s="53" t="n">
        <v>32.3653</v>
      </c>
      <c r="N69" s="53" t="n">
        <v>37.167</v>
      </c>
      <c r="O69" s="53" t="n">
        <v>38.3975</v>
      </c>
      <c r="P69" s="53" t="n">
        <v>994.75</v>
      </c>
      <c r="Q69" s="53" t="n">
        <v>3.681</v>
      </c>
      <c r="R69" s="54" t="n">
        <f aca="false">P69/3600</f>
        <v>0.2763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81.08</v>
      </c>
      <c r="I70" s="61" t="n">
        <v>2.995</v>
      </c>
      <c r="J70" s="62" t="n">
        <f aca="false">H70/3600</f>
        <v>0.216966666666667</v>
      </c>
      <c r="L70" s="60" t="n">
        <v>150.1912</v>
      </c>
      <c r="M70" s="61" t="n">
        <v>29.5788</v>
      </c>
      <c r="N70" s="61" t="n">
        <v>35.7704</v>
      </c>
      <c r="O70" s="61" t="n">
        <v>36.8952</v>
      </c>
      <c r="P70" s="61" t="n">
        <v>866.27</v>
      </c>
      <c r="Q70" s="61" t="n">
        <v>3.197</v>
      </c>
      <c r="R70" s="62" t="n">
        <f aca="false">P70/3600</f>
        <v>0.2406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5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6457.2</v>
      </c>
      <c r="I83" s="46" t="n">
        <v>26.908</v>
      </c>
      <c r="J83" s="47" t="n">
        <f aca="false">H83/3600</f>
        <v>1.79366666666667</v>
      </c>
      <c r="L83" s="45" t="n">
        <v>3822.6808</v>
      </c>
      <c r="M83" s="46" t="n">
        <v>40.5405</v>
      </c>
      <c r="N83" s="46" t="n">
        <v>43.2395</v>
      </c>
      <c r="O83" s="46" t="n">
        <v>43.829</v>
      </c>
      <c r="P83" s="46" t="n">
        <v>9332.54</v>
      </c>
      <c r="Q83" s="46" t="n">
        <v>26.91</v>
      </c>
      <c r="R83" s="47" t="n">
        <f aca="false">P83/3600</f>
        <v>2.5923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648.69</v>
      </c>
      <c r="I84" s="53" t="n">
        <v>21.651</v>
      </c>
      <c r="J84" s="54" t="n">
        <f aca="false">H84/3600</f>
        <v>1.56908055555556</v>
      </c>
      <c r="L84" s="52" t="n">
        <v>1889.692</v>
      </c>
      <c r="M84" s="53" t="n">
        <v>37.3466</v>
      </c>
      <c r="N84" s="53" t="n">
        <v>40.7787</v>
      </c>
      <c r="O84" s="53" t="n">
        <v>41.0446</v>
      </c>
      <c r="P84" s="53" t="n">
        <v>6607.57</v>
      </c>
      <c r="Q84" s="53" t="n">
        <v>21.434</v>
      </c>
      <c r="R84" s="54" t="n">
        <f aca="false">P84/3600</f>
        <v>1.83543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039.77</v>
      </c>
      <c r="I85" s="53" t="n">
        <v>18.423</v>
      </c>
      <c r="J85" s="54" t="n">
        <f aca="false">H85/3600</f>
        <v>1.39993611111111</v>
      </c>
      <c r="L85" s="52" t="n">
        <v>953.392</v>
      </c>
      <c r="M85" s="53" t="n">
        <v>34.3488</v>
      </c>
      <c r="N85" s="53" t="n">
        <v>38.6918</v>
      </c>
      <c r="O85" s="53" t="n">
        <v>38.7283</v>
      </c>
      <c r="P85" s="53" t="n">
        <v>5360.56</v>
      </c>
      <c r="Q85" s="53" t="n">
        <v>18.642</v>
      </c>
      <c r="R85" s="54" t="n">
        <f aca="false">P85/3600</f>
        <v>1.4890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586.2</v>
      </c>
      <c r="I86" s="61" t="n">
        <v>15.396</v>
      </c>
      <c r="J86" s="62" t="n">
        <f aca="false">H86/3600</f>
        <v>1.27394444444444</v>
      </c>
      <c r="L86" s="60" t="n">
        <v>514.6616</v>
      </c>
      <c r="M86" s="61" t="n">
        <v>31.7363</v>
      </c>
      <c r="N86" s="61" t="n">
        <v>37.1118</v>
      </c>
      <c r="O86" s="61" t="n">
        <v>37.0143</v>
      </c>
      <c r="P86" s="61" t="n">
        <v>4875.09</v>
      </c>
      <c r="Q86" s="61" t="n">
        <v>16.036</v>
      </c>
      <c r="R86" s="62" t="n">
        <f aca="false">P86/3600</f>
        <v>1.354191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4319.28</v>
      </c>
      <c r="I87" s="46" t="n">
        <v>55.919</v>
      </c>
      <c r="J87" s="47" t="n">
        <f aca="false">H87/3600</f>
        <v>3.97757777777778</v>
      </c>
      <c r="L87" s="45" t="n">
        <v>5732.185</v>
      </c>
      <c r="M87" s="46" t="n">
        <v>42.4447</v>
      </c>
      <c r="N87" s="46" t="n">
        <v>46.0295</v>
      </c>
      <c r="O87" s="46" t="n">
        <v>46.1278</v>
      </c>
      <c r="P87" s="46" t="n">
        <v>20012.77</v>
      </c>
      <c r="Q87" s="46" t="n">
        <v>51.276</v>
      </c>
      <c r="R87" s="47" t="n">
        <f aca="false">P87/3600</f>
        <v>5.5591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237.33</v>
      </c>
      <c r="I88" s="53" t="n">
        <v>48.722</v>
      </c>
      <c r="J88" s="54" t="n">
        <f aca="false">H88/3600</f>
        <v>3.39925833333333</v>
      </c>
      <c r="L88" s="52" t="n">
        <v>2966.3179</v>
      </c>
      <c r="M88" s="53" t="n">
        <v>38.5287</v>
      </c>
      <c r="N88" s="53" t="n">
        <v>43.3476</v>
      </c>
      <c r="O88" s="53" t="n">
        <v>43.4016</v>
      </c>
      <c r="P88" s="53" t="n">
        <v>13935.27</v>
      </c>
      <c r="Q88" s="53" t="n">
        <v>43.976</v>
      </c>
      <c r="R88" s="54" t="n">
        <f aca="false">P88/3600</f>
        <v>3.87090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360.11</v>
      </c>
      <c r="I89" s="53" t="n">
        <v>39.672</v>
      </c>
      <c r="J89" s="54" t="n">
        <f aca="false">H89/3600</f>
        <v>2.87780833333333</v>
      </c>
      <c r="L89" s="52" t="n">
        <v>1483.2682</v>
      </c>
      <c r="M89" s="53" t="n">
        <v>34.8603</v>
      </c>
      <c r="N89" s="53" t="n">
        <v>41.2535</v>
      </c>
      <c r="O89" s="53" t="n">
        <v>41.0116</v>
      </c>
      <c r="P89" s="53" t="n">
        <v>10931</v>
      </c>
      <c r="Q89" s="53" t="n">
        <v>36.706</v>
      </c>
      <c r="R89" s="54" t="n">
        <f aca="false">P89/3600</f>
        <v>3.0363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126.69</v>
      </c>
      <c r="I90" s="61" t="n">
        <v>34.318</v>
      </c>
      <c r="J90" s="62" t="n">
        <f aca="false">H90/3600</f>
        <v>2.53519166666667</v>
      </c>
      <c r="L90" s="60" t="n">
        <v>750.5126</v>
      </c>
      <c r="M90" s="61" t="n">
        <v>31.7689</v>
      </c>
      <c r="N90" s="61" t="n">
        <v>39.7851</v>
      </c>
      <c r="O90" s="61" t="n">
        <v>39.0986</v>
      </c>
      <c r="P90" s="61" t="n">
        <v>9633.11</v>
      </c>
      <c r="Q90" s="61" t="n">
        <v>32.073</v>
      </c>
      <c r="R90" s="62" t="n">
        <f aca="false">P90/3600</f>
        <v>2.67586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459.51</v>
      </c>
      <c r="I91" s="46" t="n">
        <v>14.008</v>
      </c>
      <c r="J91" s="47" t="n">
        <f aca="false">H91/3600</f>
        <v>1.23875277777778</v>
      </c>
      <c r="L91" s="45" t="n">
        <v>1590.4688</v>
      </c>
      <c r="M91" s="46" t="n">
        <v>47.716</v>
      </c>
      <c r="N91" s="46" t="n">
        <v>45.6285</v>
      </c>
      <c r="O91" s="46" t="n">
        <v>45.6981</v>
      </c>
      <c r="P91" s="46" t="n">
        <v>5982.91</v>
      </c>
      <c r="Q91" s="46" t="n">
        <v>14.632</v>
      </c>
      <c r="R91" s="47" t="n">
        <f aca="false">P91/3600</f>
        <v>1.66191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383.67</v>
      </c>
      <c r="I92" s="53" t="n">
        <v>14.648</v>
      </c>
      <c r="J92" s="54" t="n">
        <f aca="false">H92/3600</f>
        <v>1.21768611111111</v>
      </c>
      <c r="L92" s="52" t="n">
        <v>1203.0128</v>
      </c>
      <c r="M92" s="53" t="n">
        <v>43.662</v>
      </c>
      <c r="N92" s="53" t="n">
        <v>41.7902</v>
      </c>
      <c r="O92" s="53" t="n">
        <v>41.9942</v>
      </c>
      <c r="P92" s="53" t="n">
        <v>4955.12</v>
      </c>
      <c r="Q92" s="53" t="n">
        <v>15.272</v>
      </c>
      <c r="R92" s="54" t="n">
        <f aca="false">P92/3600</f>
        <v>1.3764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297.55</v>
      </c>
      <c r="I93" s="53" t="n">
        <v>15.1</v>
      </c>
      <c r="J93" s="54" t="n">
        <f aca="false">H93/3600</f>
        <v>1.19376388888889</v>
      </c>
      <c r="L93" s="52" t="n">
        <v>907.788</v>
      </c>
      <c r="M93" s="53" t="n">
        <v>38.9294</v>
      </c>
      <c r="N93" s="53" t="n">
        <v>39.6287</v>
      </c>
      <c r="O93" s="53" t="n">
        <v>40.0077</v>
      </c>
      <c r="P93" s="53" t="n">
        <v>4588.49</v>
      </c>
      <c r="Q93" s="53" t="n">
        <v>16.301</v>
      </c>
      <c r="R93" s="54" t="n">
        <f aca="false">P93/3600</f>
        <v>1.27458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247.4</v>
      </c>
      <c r="I94" s="61" t="n">
        <v>15.381</v>
      </c>
      <c r="J94" s="62" t="n">
        <f aca="false">H94/3600</f>
        <v>1.17983333333333</v>
      </c>
      <c r="L94" s="60" t="n">
        <v>666.4184</v>
      </c>
      <c r="M94" s="61" t="n">
        <v>34.0807</v>
      </c>
      <c r="N94" s="61" t="n">
        <v>38.478</v>
      </c>
      <c r="O94" s="61" t="n">
        <v>38.735</v>
      </c>
      <c r="P94" s="61" t="n">
        <v>4506.17</v>
      </c>
      <c r="Q94" s="61" t="n">
        <v>16.223</v>
      </c>
      <c r="R94" s="62" t="n">
        <f aca="false">P94/3600</f>
        <v>1.25171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174.14</v>
      </c>
      <c r="I95" s="46" t="n">
        <v>30.482</v>
      </c>
      <c r="J95" s="47" t="n">
        <f aca="false">H95/3600</f>
        <v>2.27059444444444</v>
      </c>
      <c r="L95" s="45" t="n">
        <v>899.681</v>
      </c>
      <c r="M95" s="46" t="n">
        <v>50.3131</v>
      </c>
      <c r="N95" s="46" t="n">
        <v>53.5108</v>
      </c>
      <c r="O95" s="46" t="n">
        <v>54.5612</v>
      </c>
      <c r="P95" s="46" t="n">
        <v>10951.14</v>
      </c>
      <c r="Q95" s="46" t="n">
        <v>31.807</v>
      </c>
      <c r="R95" s="47" t="n">
        <f aca="false">P95/3600</f>
        <v>3.0419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897.63</v>
      </c>
      <c r="I96" s="53" t="n">
        <v>31.496</v>
      </c>
      <c r="J96" s="54" t="n">
        <f aca="false">H96/3600</f>
        <v>2.19378611111111</v>
      </c>
      <c r="L96" s="52" t="n">
        <v>566.7318</v>
      </c>
      <c r="M96" s="53" t="n">
        <v>46.5759</v>
      </c>
      <c r="N96" s="53" t="n">
        <v>50.3735</v>
      </c>
      <c r="O96" s="53" t="n">
        <v>51.6213</v>
      </c>
      <c r="P96" s="53" t="n">
        <v>8885.55</v>
      </c>
      <c r="Q96" s="53" t="n">
        <v>32.353</v>
      </c>
      <c r="R96" s="54" t="n">
        <f aca="false">P96/3600</f>
        <v>2.46820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634.87</v>
      </c>
      <c r="I97" s="53" t="n">
        <v>28.906</v>
      </c>
      <c r="J97" s="54" t="n">
        <f aca="false">H97/3600</f>
        <v>2.12079722222222</v>
      </c>
      <c r="L97" s="52" t="n">
        <v>366.6925</v>
      </c>
      <c r="M97" s="53" t="n">
        <v>42.9618</v>
      </c>
      <c r="N97" s="53" t="n">
        <v>48.1177</v>
      </c>
      <c r="O97" s="53" t="n">
        <v>49.3909</v>
      </c>
      <c r="P97" s="53" t="n">
        <v>8119.75</v>
      </c>
      <c r="Q97" s="53" t="n">
        <v>30.403</v>
      </c>
      <c r="R97" s="54" t="n">
        <f aca="false">P97/3600</f>
        <v>2.255486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460.47</v>
      </c>
      <c r="I98" s="61" t="n">
        <v>27.799</v>
      </c>
      <c r="J98" s="62" t="n">
        <f aca="false">H98/3600</f>
        <v>2.07235277777778</v>
      </c>
      <c r="L98" s="60" t="n">
        <v>244.6573</v>
      </c>
      <c r="M98" s="61" t="n">
        <v>39.3801</v>
      </c>
      <c r="N98" s="61" t="n">
        <v>46.3484</v>
      </c>
      <c r="O98" s="61" t="n">
        <v>47.7856</v>
      </c>
      <c r="P98" s="61" t="n">
        <v>7986.59</v>
      </c>
      <c r="Q98" s="61" t="n">
        <v>28.266</v>
      </c>
      <c r="R98" s="62" t="n">
        <f aca="false">P98/3600</f>
        <v>2.21849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9.929667660244</v>
      </c>
      <c r="J106" s="70" t="n">
        <f aca="false">GEOMEAN(J3:J98)</f>
        <v>2.13730265744965</v>
      </c>
      <c r="Q106" s="70" t="n">
        <f aca="false">GEOMEAN(Q3:Q98)</f>
        <v>30.0065459373012</v>
      </c>
      <c r="R106" s="70" t="n">
        <f aca="false">GEOMEAN(R3:R98)</f>
        <v>2.56518267372002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256863116323</v>
      </c>
      <c r="R107" s="71" t="n">
        <f aca="false">R106/J106</f>
        <v>1.20019626830995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1.13323305555556</v>
      </c>
      <c r="J108" s="70" t="n">
        <f aca="false">SUM(J3:J98)</f>
        <v>306.607925</v>
      </c>
      <c r="Q108" s="70" t="n">
        <f aca="false">SUM(Q3:Q98)/3600</f>
        <v>1.12607638888889</v>
      </c>
      <c r="R108" s="70" t="n">
        <f aca="false">SUM(R3:R98)</f>
        <v>378.79677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2" t="s">
        <v>5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3156.94</v>
      </c>
      <c r="I19" s="46" t="n">
        <v>76.147</v>
      </c>
      <c r="J19" s="47" t="n">
        <f aca="false">H19/3600</f>
        <v>6.43248333333333</v>
      </c>
      <c r="L19" s="45" t="n">
        <v>5206.1928</v>
      </c>
      <c r="M19" s="46" t="n">
        <v>41.9336</v>
      </c>
      <c r="N19" s="46" t="n">
        <v>43.5557</v>
      </c>
      <c r="O19" s="46" t="n">
        <v>45.0057</v>
      </c>
      <c r="P19" s="46" t="n">
        <v>31688</v>
      </c>
      <c r="Q19" s="46" t="n">
        <v>71.338</v>
      </c>
      <c r="R19" s="47" t="n">
        <f aca="false">P19/3600</f>
        <v>8.8022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386.65</v>
      </c>
      <c r="I20" s="53" t="n">
        <v>66.937</v>
      </c>
      <c r="J20" s="54" t="n">
        <f aca="false">H20/3600</f>
        <v>5.66295833333333</v>
      </c>
      <c r="L20" s="52" t="n">
        <v>2428.888</v>
      </c>
      <c r="M20" s="53" t="n">
        <v>39.8969</v>
      </c>
      <c r="N20" s="53" t="n">
        <v>41.895</v>
      </c>
      <c r="O20" s="53" t="n">
        <v>42.9525</v>
      </c>
      <c r="P20" s="53" t="n">
        <v>24764.48</v>
      </c>
      <c r="Q20" s="53" t="n">
        <v>62.633</v>
      </c>
      <c r="R20" s="54" t="n">
        <f aca="false">P20/3600</f>
        <v>6.8790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214.73</v>
      </c>
      <c r="I21" s="53" t="n">
        <v>59.29</v>
      </c>
      <c r="J21" s="54" t="n">
        <f aca="false">H21/3600</f>
        <v>5.05964722222222</v>
      </c>
      <c r="L21" s="52" t="n">
        <v>1167.032</v>
      </c>
      <c r="M21" s="53" t="n">
        <v>37.3135</v>
      </c>
      <c r="N21" s="53" t="n">
        <v>40.6471</v>
      </c>
      <c r="O21" s="53" t="n">
        <v>41.6568</v>
      </c>
      <c r="P21" s="53" t="n">
        <v>19970.07</v>
      </c>
      <c r="Q21" s="53" t="n">
        <v>56.204</v>
      </c>
      <c r="R21" s="54" t="n">
        <f aca="false">P21/3600</f>
        <v>5.5472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6619.1</v>
      </c>
      <c r="I22" s="61" t="n">
        <v>54.744</v>
      </c>
      <c r="J22" s="62" t="n">
        <f aca="false">H22/3600</f>
        <v>4.61641666666667</v>
      </c>
      <c r="L22" s="60" t="n">
        <v>567.2664</v>
      </c>
      <c r="M22" s="61" t="n">
        <v>34.6845</v>
      </c>
      <c r="N22" s="61" t="n">
        <v>39.7372</v>
      </c>
      <c r="O22" s="61" t="n">
        <v>40.8318</v>
      </c>
      <c r="P22" s="61" t="n">
        <v>18277.3</v>
      </c>
      <c r="Q22" s="61" t="n">
        <v>51.777</v>
      </c>
      <c r="R22" s="62" t="n">
        <f aca="false">P22/3600</f>
        <v>5.0770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2327</v>
      </c>
      <c r="I23" s="46" t="n">
        <v>73.116</v>
      </c>
      <c r="J23" s="47" t="n">
        <f aca="false">H23/3600</f>
        <v>6.20194444444444</v>
      </c>
      <c r="L23" s="45" t="n">
        <v>7956.568</v>
      </c>
      <c r="M23" s="46" t="n">
        <v>40.0705</v>
      </c>
      <c r="N23" s="46" t="n">
        <v>42.1318</v>
      </c>
      <c r="O23" s="46" t="n">
        <v>43.2426</v>
      </c>
      <c r="P23" s="46" t="n">
        <v>31572.81</v>
      </c>
      <c r="Q23" s="46" t="n">
        <v>75.877</v>
      </c>
      <c r="R23" s="47" t="n">
        <f aca="false">P23/3600</f>
        <v>8.7702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941.24</v>
      </c>
      <c r="I24" s="53" t="n">
        <v>60.465</v>
      </c>
      <c r="J24" s="54" t="n">
        <f aca="false">H24/3600</f>
        <v>5.26145555555556</v>
      </c>
      <c r="L24" s="52" t="n">
        <v>3190.8648</v>
      </c>
      <c r="M24" s="53" t="n">
        <v>37.1174</v>
      </c>
      <c r="N24" s="53" t="n">
        <v>39.9699</v>
      </c>
      <c r="O24" s="53" t="n">
        <v>40.8937</v>
      </c>
      <c r="P24" s="53" t="n">
        <v>23710.14</v>
      </c>
      <c r="Q24" s="53" t="n">
        <v>62.258</v>
      </c>
      <c r="R24" s="54" t="n">
        <f aca="false">P24/3600</f>
        <v>6.5861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859.49</v>
      </c>
      <c r="I25" s="53" t="n">
        <v>53.507</v>
      </c>
      <c r="J25" s="54" t="n">
        <f aca="false">H25/3600</f>
        <v>4.68319166666667</v>
      </c>
      <c r="L25" s="52" t="n">
        <v>1347.1624</v>
      </c>
      <c r="M25" s="53" t="n">
        <v>34.2771</v>
      </c>
      <c r="N25" s="53" t="n">
        <v>38.3635</v>
      </c>
      <c r="O25" s="53" t="n">
        <v>39.4886</v>
      </c>
      <c r="P25" s="53" t="n">
        <v>18552.75</v>
      </c>
      <c r="Q25" s="53" t="n">
        <v>54.88</v>
      </c>
      <c r="R25" s="54" t="n">
        <f aca="false">P25/3600</f>
        <v>5.1535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558.11</v>
      </c>
      <c r="I26" s="61" t="n">
        <v>45.816</v>
      </c>
      <c r="J26" s="62" t="n">
        <f aca="false">H26/3600</f>
        <v>4.32169722222222</v>
      </c>
      <c r="L26" s="60" t="n">
        <v>580.7304</v>
      </c>
      <c r="M26" s="61" t="n">
        <v>31.6827</v>
      </c>
      <c r="N26" s="61" t="n">
        <v>37.2624</v>
      </c>
      <c r="O26" s="61" t="n">
        <v>38.7142</v>
      </c>
      <c r="P26" s="61" t="n">
        <v>16997.5</v>
      </c>
      <c r="Q26" s="61" t="n">
        <v>46.799</v>
      </c>
      <c r="R26" s="62" t="n">
        <f aca="false">P26/3600</f>
        <v>4.7215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4639.08</v>
      </c>
      <c r="I27" s="46" t="n">
        <v>143.69</v>
      </c>
      <c r="J27" s="47" t="n">
        <f aca="false">H27/3600</f>
        <v>12.3997444444444</v>
      </c>
      <c r="L27" s="45" t="n">
        <v>19888.8088</v>
      </c>
      <c r="M27" s="46" t="n">
        <v>38.8236</v>
      </c>
      <c r="N27" s="46" t="n">
        <v>40.2098</v>
      </c>
      <c r="O27" s="46" t="n">
        <v>43.4506</v>
      </c>
      <c r="P27" s="46" t="n">
        <v>61790.26</v>
      </c>
      <c r="Q27" s="46" t="n">
        <v>143.891</v>
      </c>
      <c r="R27" s="47" t="n">
        <f aca="false">P27/3600</f>
        <v>17.1639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6567.36</v>
      </c>
      <c r="I28" s="53" t="n">
        <v>104.909</v>
      </c>
      <c r="J28" s="54" t="n">
        <f aca="false">H28/3600</f>
        <v>10.1576</v>
      </c>
      <c r="L28" s="52" t="n">
        <v>5786.6352</v>
      </c>
      <c r="M28" s="53" t="n">
        <v>36.85</v>
      </c>
      <c r="N28" s="53" t="n">
        <v>38.9707</v>
      </c>
      <c r="O28" s="53" t="n">
        <v>41.4858</v>
      </c>
      <c r="P28" s="53" t="n">
        <v>45084.18</v>
      </c>
      <c r="Q28" s="53" t="n">
        <v>105.173</v>
      </c>
      <c r="R28" s="54" t="n">
        <f aca="false">P28/3600</f>
        <v>12.5233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2890.19</v>
      </c>
      <c r="I29" s="53" t="n">
        <v>91.727</v>
      </c>
      <c r="J29" s="54" t="n">
        <f aca="false">H29/3600</f>
        <v>9.13616388888889</v>
      </c>
      <c r="L29" s="52" t="n">
        <v>2616.0232</v>
      </c>
      <c r="M29" s="53" t="n">
        <v>34.6843</v>
      </c>
      <c r="N29" s="53" t="n">
        <v>38.0286</v>
      </c>
      <c r="O29" s="53" t="n">
        <v>39.8956</v>
      </c>
      <c r="P29" s="53" t="n">
        <v>36063.93</v>
      </c>
      <c r="Q29" s="53" t="n">
        <v>91.571</v>
      </c>
      <c r="R29" s="54" t="n">
        <f aca="false">P29/3600</f>
        <v>10.01775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0384.25</v>
      </c>
      <c r="I30" s="61" t="n">
        <v>81.135</v>
      </c>
      <c r="J30" s="62" t="n">
        <f aca="false">H30/3600</f>
        <v>8.44006944444445</v>
      </c>
      <c r="L30" s="60" t="n">
        <v>1293.1632</v>
      </c>
      <c r="M30" s="61" t="n">
        <v>32.3813</v>
      </c>
      <c r="N30" s="61" t="n">
        <v>37.2877</v>
      </c>
      <c r="O30" s="61" t="n">
        <v>38.6766</v>
      </c>
      <c r="P30" s="61" t="n">
        <v>33306.45</v>
      </c>
      <c r="Q30" s="61" t="n">
        <v>80.854</v>
      </c>
      <c r="R30" s="62" t="n">
        <f aca="false">P30/3600</f>
        <v>9.25179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2064.87</v>
      </c>
      <c r="I31" s="46" t="n">
        <v>167.059</v>
      </c>
      <c r="J31" s="47" t="n">
        <f aca="false">H31/3600</f>
        <v>14.4624638888889</v>
      </c>
      <c r="L31" s="45" t="n">
        <v>19747.8928</v>
      </c>
      <c r="M31" s="46" t="n">
        <v>39.5729</v>
      </c>
      <c r="N31" s="46" t="n">
        <v>43.8962</v>
      </c>
      <c r="O31" s="46" t="n">
        <v>45.2579</v>
      </c>
      <c r="P31" s="46" t="n">
        <v>71671.01</v>
      </c>
      <c r="Q31" s="46" t="n">
        <v>165.435</v>
      </c>
      <c r="R31" s="47" t="n">
        <f aca="false">P31/3600</f>
        <v>19.90861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4629.24</v>
      </c>
      <c r="I32" s="53" t="n">
        <v>137.139</v>
      </c>
      <c r="J32" s="54" t="n">
        <f aca="false">H32/3600</f>
        <v>12.3970111111111</v>
      </c>
      <c r="L32" s="52" t="n">
        <v>6764.7192</v>
      </c>
      <c r="M32" s="53" t="n">
        <v>37.6736</v>
      </c>
      <c r="N32" s="53" t="n">
        <v>42.4886</v>
      </c>
      <c r="O32" s="53" t="n">
        <v>43.1061</v>
      </c>
      <c r="P32" s="53" t="n">
        <v>53474.78</v>
      </c>
      <c r="Q32" s="53" t="n">
        <v>137.357</v>
      </c>
      <c r="R32" s="54" t="n">
        <f aca="false">P32/3600</f>
        <v>14.8541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9705.22</v>
      </c>
      <c r="I33" s="53" t="n">
        <v>123.995</v>
      </c>
      <c r="J33" s="54" t="n">
        <f aca="false">H33/3600</f>
        <v>11.0292277777778</v>
      </c>
      <c r="L33" s="52" t="n">
        <v>3138.9768</v>
      </c>
      <c r="M33" s="53" t="n">
        <v>35.701</v>
      </c>
      <c r="N33" s="53" t="n">
        <v>41.2415</v>
      </c>
      <c r="O33" s="53" t="n">
        <v>41.2598</v>
      </c>
      <c r="P33" s="53" t="n">
        <v>43665.86</v>
      </c>
      <c r="Q33" s="53" t="n">
        <v>125.283</v>
      </c>
      <c r="R33" s="54" t="n">
        <f aca="false">P33/3600</f>
        <v>12.1294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6389.81</v>
      </c>
      <c r="I34" s="61" t="n">
        <v>118.466</v>
      </c>
      <c r="J34" s="62" t="n">
        <f aca="false">H34/3600</f>
        <v>10.1082805555556</v>
      </c>
      <c r="L34" s="60" t="n">
        <v>1599.4624</v>
      </c>
      <c r="M34" s="61" t="n">
        <v>33.6005</v>
      </c>
      <c r="N34" s="61" t="n">
        <v>40.1706</v>
      </c>
      <c r="O34" s="61" t="n">
        <v>39.7929</v>
      </c>
      <c r="P34" s="61" t="n">
        <v>39926.6</v>
      </c>
      <c r="Q34" s="61" t="n">
        <v>118.244</v>
      </c>
      <c r="R34" s="62" t="n">
        <f aca="false">P34/3600</f>
        <v>11.090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9738.55</v>
      </c>
      <c r="I35" s="46" t="n">
        <v>240.815</v>
      </c>
      <c r="J35" s="47" t="n">
        <f aca="false">H35/3600</f>
        <v>16.5940416666667</v>
      </c>
      <c r="L35" s="45" t="n">
        <v>52717.8048</v>
      </c>
      <c r="M35" s="46" t="n">
        <v>38.3684</v>
      </c>
      <c r="N35" s="46" t="n">
        <v>42.1807</v>
      </c>
      <c r="O35" s="46" t="n">
        <v>44.2675</v>
      </c>
      <c r="P35" s="46" t="n">
        <v>86714.8</v>
      </c>
      <c r="Q35" s="46" t="n">
        <v>258.646</v>
      </c>
      <c r="R35" s="47" t="n">
        <f aca="false">P35/3600</f>
        <v>24.0874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214.82</v>
      </c>
      <c r="I36" s="53" t="n">
        <v>148.339</v>
      </c>
      <c r="J36" s="54" t="n">
        <f aca="false">H36/3600</f>
        <v>12.2818944444444</v>
      </c>
      <c r="L36" s="52" t="n">
        <v>7556.956</v>
      </c>
      <c r="M36" s="53" t="n">
        <v>35.5116</v>
      </c>
      <c r="N36" s="53" t="n">
        <v>40.7088</v>
      </c>
      <c r="O36" s="53" t="n">
        <v>43.0222</v>
      </c>
      <c r="P36" s="53" t="n">
        <v>56568.66</v>
      </c>
      <c r="Q36" s="53" t="n">
        <v>149.291</v>
      </c>
      <c r="R36" s="54" t="n">
        <f aca="false">P36/3600</f>
        <v>15.7135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9439.87</v>
      </c>
      <c r="I37" s="53" t="n">
        <v>125.111</v>
      </c>
      <c r="J37" s="54" t="n">
        <f aca="false">H37/3600</f>
        <v>10.9555194444444</v>
      </c>
      <c r="L37" s="52" t="n">
        <v>1950.8664</v>
      </c>
      <c r="M37" s="53" t="n">
        <v>33.7074</v>
      </c>
      <c r="N37" s="53" t="n">
        <v>39.4757</v>
      </c>
      <c r="O37" s="53" t="n">
        <v>42.024</v>
      </c>
      <c r="P37" s="53" t="n">
        <v>43126.78</v>
      </c>
      <c r="Q37" s="53" t="n">
        <v>124.378</v>
      </c>
      <c r="R37" s="54" t="n">
        <f aca="false">P37/3600</f>
        <v>11.9796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807.53</v>
      </c>
      <c r="I38" s="61" t="n">
        <v>112.191</v>
      </c>
      <c r="J38" s="62" t="n">
        <f aca="false">H38/3600</f>
        <v>10.2243138888889</v>
      </c>
      <c r="L38" s="60" t="n">
        <v>765.244</v>
      </c>
      <c r="M38" s="61" t="n">
        <v>31.5959</v>
      </c>
      <c r="N38" s="61" t="n">
        <v>38.5224</v>
      </c>
      <c r="O38" s="61" t="n">
        <v>41.1893</v>
      </c>
      <c r="P38" s="61" t="n">
        <v>40816.21</v>
      </c>
      <c r="Q38" s="61" t="n">
        <v>111.96</v>
      </c>
      <c r="R38" s="62" t="n">
        <f aca="false">P38/3600</f>
        <v>11.337836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580.73</v>
      </c>
      <c r="I39" s="46" t="n">
        <v>28.672</v>
      </c>
      <c r="J39" s="47" t="n">
        <f aca="false">H39/3600</f>
        <v>2.66131388888889</v>
      </c>
      <c r="L39" s="45" t="n">
        <v>3675.8912</v>
      </c>
      <c r="M39" s="46" t="n">
        <v>40.4308</v>
      </c>
      <c r="N39" s="46" t="n">
        <v>43.067</v>
      </c>
      <c r="O39" s="46" t="n">
        <v>43.7089</v>
      </c>
      <c r="P39" s="46" t="n">
        <v>13170.94</v>
      </c>
      <c r="Q39" s="46" t="n">
        <v>28.826</v>
      </c>
      <c r="R39" s="47" t="n">
        <f aca="false">P39/3600</f>
        <v>3.6585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374.05</v>
      </c>
      <c r="I40" s="53" t="n">
        <v>24.101</v>
      </c>
      <c r="J40" s="54" t="n">
        <f aca="false">H40/3600</f>
        <v>2.326125</v>
      </c>
      <c r="L40" s="52" t="n">
        <v>1738.732</v>
      </c>
      <c r="M40" s="53" t="n">
        <v>37.1825</v>
      </c>
      <c r="N40" s="53" t="n">
        <v>40.4622</v>
      </c>
      <c r="O40" s="53" t="n">
        <v>40.8464</v>
      </c>
      <c r="P40" s="53" t="n">
        <v>10051.75</v>
      </c>
      <c r="Q40" s="53" t="n">
        <v>24.537</v>
      </c>
      <c r="R40" s="54" t="n">
        <f aca="false">P40/3600</f>
        <v>2.7921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423.43</v>
      </c>
      <c r="I41" s="53" t="n">
        <v>19.999</v>
      </c>
      <c r="J41" s="54" t="n">
        <f aca="false">H41/3600</f>
        <v>2.06206388888889</v>
      </c>
      <c r="L41" s="52" t="n">
        <v>833.8632</v>
      </c>
      <c r="M41" s="53" t="n">
        <v>34.3239</v>
      </c>
      <c r="N41" s="53" t="n">
        <v>38.3747</v>
      </c>
      <c r="O41" s="53" t="n">
        <v>38.5104</v>
      </c>
      <c r="P41" s="53" t="n">
        <v>7747.49</v>
      </c>
      <c r="Q41" s="53" t="n">
        <v>19.904</v>
      </c>
      <c r="R41" s="54" t="n">
        <f aca="false">P41/3600</f>
        <v>2.1520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717.41</v>
      </c>
      <c r="I42" s="61" t="n">
        <v>17.019</v>
      </c>
      <c r="J42" s="62" t="n">
        <f aca="false">H42/3600</f>
        <v>1.86594722222222</v>
      </c>
      <c r="L42" s="60" t="n">
        <v>429.2144</v>
      </c>
      <c r="M42" s="61" t="n">
        <v>31.8676</v>
      </c>
      <c r="N42" s="61" t="n">
        <v>36.747</v>
      </c>
      <c r="O42" s="61" t="n">
        <v>36.8855</v>
      </c>
      <c r="P42" s="61" t="n">
        <v>7022.48</v>
      </c>
      <c r="Q42" s="61" t="n">
        <v>17.189</v>
      </c>
      <c r="R42" s="62" t="n">
        <f aca="false">P42/3600</f>
        <v>1.9506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076.69</v>
      </c>
      <c r="I43" s="46" t="n">
        <v>34.054</v>
      </c>
      <c r="J43" s="47" t="n">
        <f aca="false">H43/3600</f>
        <v>3.35463611111111</v>
      </c>
      <c r="L43" s="45" t="n">
        <v>4171.4888</v>
      </c>
      <c r="M43" s="46" t="n">
        <v>40.3641</v>
      </c>
      <c r="N43" s="46" t="n">
        <v>43.3288</v>
      </c>
      <c r="O43" s="46" t="n">
        <v>44.7467</v>
      </c>
      <c r="P43" s="46" t="n">
        <v>16181.77</v>
      </c>
      <c r="Q43" s="46" t="n">
        <v>33.788</v>
      </c>
      <c r="R43" s="47" t="n">
        <f aca="false">P43/3600</f>
        <v>4.4949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488.19</v>
      </c>
      <c r="I44" s="53" t="n">
        <v>28.033</v>
      </c>
      <c r="J44" s="54" t="n">
        <f aca="false">H44/3600</f>
        <v>2.91338611111111</v>
      </c>
      <c r="L44" s="52" t="n">
        <v>1871.012</v>
      </c>
      <c r="M44" s="53" t="n">
        <v>37.4819</v>
      </c>
      <c r="N44" s="53" t="n">
        <v>41.1607</v>
      </c>
      <c r="O44" s="53" t="n">
        <v>42.2784</v>
      </c>
      <c r="P44" s="53" t="n">
        <v>12385.88</v>
      </c>
      <c r="Q44" s="53" t="n">
        <v>28.5</v>
      </c>
      <c r="R44" s="54" t="n">
        <f aca="false">P44/3600</f>
        <v>3.4405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406.07</v>
      </c>
      <c r="I45" s="53" t="n">
        <v>24.195</v>
      </c>
      <c r="J45" s="54" t="n">
        <f aca="false">H45/3600</f>
        <v>2.61279722222222</v>
      </c>
      <c r="L45" s="52" t="n">
        <v>909.4344</v>
      </c>
      <c r="M45" s="53" t="n">
        <v>34.4837</v>
      </c>
      <c r="N45" s="53" t="n">
        <v>39.4243</v>
      </c>
      <c r="O45" s="53" t="n">
        <v>40.389</v>
      </c>
      <c r="P45" s="53" t="n">
        <v>9789.18</v>
      </c>
      <c r="Q45" s="53" t="n">
        <v>24.085</v>
      </c>
      <c r="R45" s="54" t="n">
        <f aca="false">P45/3600</f>
        <v>2.7192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591.12</v>
      </c>
      <c r="I46" s="61" t="n">
        <v>20.872</v>
      </c>
      <c r="J46" s="62" t="n">
        <f aca="false">H46/3600</f>
        <v>2.38642222222222</v>
      </c>
      <c r="L46" s="60" t="n">
        <v>463.2752</v>
      </c>
      <c r="M46" s="61" t="n">
        <v>31.5877</v>
      </c>
      <c r="N46" s="61" t="n">
        <v>38.0548</v>
      </c>
      <c r="O46" s="61" t="n">
        <v>38.9248</v>
      </c>
      <c r="P46" s="61" t="n">
        <v>8941.69</v>
      </c>
      <c r="Q46" s="61" t="n">
        <v>21.043</v>
      </c>
      <c r="R46" s="62" t="n">
        <f aca="false">P46/3600</f>
        <v>2.48380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068.69</v>
      </c>
      <c r="I47" s="46" t="n">
        <v>36.768</v>
      </c>
      <c r="J47" s="47" t="n">
        <f aca="false">H47/3600</f>
        <v>3.07463611111111</v>
      </c>
      <c r="L47" s="45" t="n">
        <v>8015.624</v>
      </c>
      <c r="M47" s="46" t="n">
        <v>38.5736</v>
      </c>
      <c r="N47" s="46" t="n">
        <v>41.2728</v>
      </c>
      <c r="O47" s="46" t="n">
        <v>42.1995</v>
      </c>
      <c r="P47" s="46" t="n">
        <v>15674.15</v>
      </c>
      <c r="Q47" s="46" t="n">
        <v>38.172</v>
      </c>
      <c r="R47" s="47" t="n">
        <f aca="false">P47/3600</f>
        <v>4.35393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783.53</v>
      </c>
      <c r="I48" s="53" t="n">
        <v>29.062</v>
      </c>
      <c r="J48" s="54" t="n">
        <f aca="false">H48/3600</f>
        <v>2.43986944444444</v>
      </c>
      <c r="L48" s="52" t="n">
        <v>3427.528</v>
      </c>
      <c r="M48" s="53" t="n">
        <v>34.6885</v>
      </c>
      <c r="N48" s="53" t="n">
        <v>38.4298</v>
      </c>
      <c r="O48" s="53" t="n">
        <v>39.2495</v>
      </c>
      <c r="P48" s="53" t="n">
        <v>11397.55</v>
      </c>
      <c r="Q48" s="53" t="n">
        <v>29.546</v>
      </c>
      <c r="R48" s="54" t="n">
        <f aca="false">P48/3600</f>
        <v>3.16598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518.04</v>
      </c>
      <c r="I49" s="53" t="n">
        <v>23.696</v>
      </c>
      <c r="J49" s="54" t="n">
        <f aca="false">H49/3600</f>
        <v>2.08834444444444</v>
      </c>
      <c r="L49" s="52" t="n">
        <v>1500.8648</v>
      </c>
      <c r="M49" s="53" t="n">
        <v>31.1664</v>
      </c>
      <c r="N49" s="53" t="n">
        <v>36.4596</v>
      </c>
      <c r="O49" s="53" t="n">
        <v>37.2191</v>
      </c>
      <c r="P49" s="53" t="n">
        <v>8313.63</v>
      </c>
      <c r="Q49" s="53" t="n">
        <v>24.538</v>
      </c>
      <c r="R49" s="54" t="n">
        <f aca="false">P49/3600</f>
        <v>2.30934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91.3</v>
      </c>
      <c r="I50" s="61" t="n">
        <v>19.437</v>
      </c>
      <c r="J50" s="62" t="n">
        <f aca="false">H50/3600</f>
        <v>1.94202777777778</v>
      </c>
      <c r="L50" s="60" t="n">
        <v>652.0064</v>
      </c>
      <c r="M50" s="61" t="n">
        <v>27.9389</v>
      </c>
      <c r="N50" s="61" t="n">
        <v>35.0864</v>
      </c>
      <c r="O50" s="61" t="n">
        <v>35.848</v>
      </c>
      <c r="P50" s="61" t="n">
        <v>7345.02</v>
      </c>
      <c r="Q50" s="61" t="n">
        <v>19.936</v>
      </c>
      <c r="R50" s="62" t="n">
        <f aca="false">P50/3600</f>
        <v>2.0402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103.39</v>
      </c>
      <c r="I51" s="46" t="n">
        <v>24.211</v>
      </c>
      <c r="J51" s="47" t="n">
        <f aca="false">H51/3600</f>
        <v>2.25094166666667</v>
      </c>
      <c r="L51" s="45" t="n">
        <v>5820.3168</v>
      </c>
      <c r="M51" s="46" t="n">
        <v>40.1347</v>
      </c>
      <c r="N51" s="46" t="n">
        <v>41.6406</v>
      </c>
      <c r="O51" s="46" t="n">
        <v>42.9555</v>
      </c>
      <c r="P51" s="46" t="n">
        <v>10928.49</v>
      </c>
      <c r="Q51" s="46" t="n">
        <v>24.944</v>
      </c>
      <c r="R51" s="47" t="n">
        <f aca="false">P51/3600</f>
        <v>3.0356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900.2</v>
      </c>
      <c r="I52" s="53" t="n">
        <v>19.234</v>
      </c>
      <c r="J52" s="54" t="n">
        <f aca="false">H52/3600</f>
        <v>1.91672222222222</v>
      </c>
      <c r="L52" s="52" t="n">
        <v>2301.316</v>
      </c>
      <c r="M52" s="53" t="n">
        <v>36.369</v>
      </c>
      <c r="N52" s="53" t="n">
        <v>38.9472</v>
      </c>
      <c r="O52" s="53" t="n">
        <v>40.5147</v>
      </c>
      <c r="P52" s="53" t="n">
        <v>8145.61</v>
      </c>
      <c r="Q52" s="53" t="n">
        <v>20.248</v>
      </c>
      <c r="R52" s="54" t="n">
        <f aca="false">P52/3600</f>
        <v>2.2626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954.79</v>
      </c>
      <c r="I53" s="53" t="n">
        <v>16.504</v>
      </c>
      <c r="J53" s="54" t="n">
        <f aca="false">H53/3600</f>
        <v>1.65410833333333</v>
      </c>
      <c r="L53" s="52" t="n">
        <v>1012.5424</v>
      </c>
      <c r="M53" s="53" t="n">
        <v>33.159</v>
      </c>
      <c r="N53" s="53" t="n">
        <v>37.0463</v>
      </c>
      <c r="O53" s="53" t="n">
        <v>38.7634</v>
      </c>
      <c r="P53" s="53" t="n">
        <v>6191.57</v>
      </c>
      <c r="Q53" s="53" t="n">
        <v>16.832</v>
      </c>
      <c r="R53" s="54" t="n">
        <f aca="false">P53/3600</f>
        <v>1.7198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227.2</v>
      </c>
      <c r="I54" s="61" t="n">
        <v>13.571</v>
      </c>
      <c r="J54" s="62" t="n">
        <f aca="false">H54/3600</f>
        <v>1.452</v>
      </c>
      <c r="L54" s="60" t="n">
        <v>463.9272</v>
      </c>
      <c r="M54" s="61" t="n">
        <v>30.2641</v>
      </c>
      <c r="N54" s="61" t="n">
        <v>35.7423</v>
      </c>
      <c r="O54" s="61" t="n">
        <v>37.4639</v>
      </c>
      <c r="P54" s="61" t="n">
        <v>5427.74</v>
      </c>
      <c r="Q54" s="61" t="n">
        <v>14.117</v>
      </c>
      <c r="R54" s="62" t="n">
        <f aca="false">P54/3600</f>
        <v>1.5077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530.53</v>
      </c>
      <c r="I55" s="46" t="n">
        <v>8.517</v>
      </c>
      <c r="J55" s="47" t="n">
        <f aca="false">H55/3600</f>
        <v>0.702925</v>
      </c>
      <c r="L55" s="45" t="n">
        <v>1752.6392</v>
      </c>
      <c r="M55" s="46" t="n">
        <v>41.1788</v>
      </c>
      <c r="N55" s="46" t="n">
        <v>43.8659</v>
      </c>
      <c r="O55" s="46" t="n">
        <v>43.3093</v>
      </c>
      <c r="P55" s="46" t="n">
        <v>3614.36</v>
      </c>
      <c r="Q55" s="46" t="n">
        <v>8.548</v>
      </c>
      <c r="R55" s="47" t="n">
        <f aca="false">P55/3600</f>
        <v>1.0039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34.76</v>
      </c>
      <c r="I56" s="53" t="n">
        <v>7.082</v>
      </c>
      <c r="J56" s="54" t="n">
        <f aca="false">H56/3600</f>
        <v>0.620766666666667</v>
      </c>
      <c r="L56" s="52" t="n">
        <v>871.8328</v>
      </c>
      <c r="M56" s="53" t="n">
        <v>37.1829</v>
      </c>
      <c r="N56" s="53" t="n">
        <v>41.0018</v>
      </c>
      <c r="O56" s="53" t="n">
        <v>39.9888</v>
      </c>
      <c r="P56" s="53" t="n">
        <v>2822.47</v>
      </c>
      <c r="Q56" s="53" t="n">
        <v>7.097</v>
      </c>
      <c r="R56" s="54" t="n">
        <f aca="false">P56/3600</f>
        <v>0.7840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988.6</v>
      </c>
      <c r="I57" s="53" t="n">
        <v>6.083</v>
      </c>
      <c r="J57" s="54" t="n">
        <f aca="false">H57/3600</f>
        <v>0.552388888888889</v>
      </c>
      <c r="L57" s="52" t="n">
        <v>425.8744</v>
      </c>
      <c r="M57" s="53" t="n">
        <v>33.6287</v>
      </c>
      <c r="N57" s="53" t="n">
        <v>38.8519</v>
      </c>
      <c r="O57" s="53" t="n">
        <v>37.5623</v>
      </c>
      <c r="P57" s="53" t="n">
        <v>2180.13</v>
      </c>
      <c r="Q57" s="53" t="n">
        <v>6.036</v>
      </c>
      <c r="R57" s="54" t="n">
        <f aca="false">P57/3600</f>
        <v>0.6055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786.82</v>
      </c>
      <c r="I58" s="61" t="n">
        <v>4.991</v>
      </c>
      <c r="J58" s="62" t="n">
        <f aca="false">H58/3600</f>
        <v>0.496338888888889</v>
      </c>
      <c r="L58" s="60" t="n">
        <v>215.3896</v>
      </c>
      <c r="M58" s="61" t="n">
        <v>30.6602</v>
      </c>
      <c r="N58" s="61" t="n">
        <v>37.3727</v>
      </c>
      <c r="O58" s="61" t="n">
        <v>35.8916</v>
      </c>
      <c r="P58" s="61" t="n">
        <v>1964.71</v>
      </c>
      <c r="Q58" s="61" t="n">
        <v>5.069</v>
      </c>
      <c r="R58" s="62" t="n">
        <f aca="false">P58/3600</f>
        <v>0.5457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855.86</v>
      </c>
      <c r="I59" s="46" t="n">
        <v>11.185</v>
      </c>
      <c r="J59" s="47" t="n">
        <f aca="false">H59/3600</f>
        <v>0.793294444444445</v>
      </c>
      <c r="L59" s="45" t="n">
        <v>2197.0808</v>
      </c>
      <c r="M59" s="46" t="n">
        <v>38.5663</v>
      </c>
      <c r="N59" s="46" t="n">
        <v>42.8751</v>
      </c>
      <c r="O59" s="46" t="n">
        <v>44.0308</v>
      </c>
      <c r="P59" s="46" t="n">
        <v>4269.06</v>
      </c>
      <c r="Q59" s="46" t="n">
        <v>11.325</v>
      </c>
      <c r="R59" s="47" t="n">
        <f aca="false">P59/3600</f>
        <v>1.1858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350.65</v>
      </c>
      <c r="I60" s="53" t="n">
        <v>8.767</v>
      </c>
      <c r="J60" s="54" t="n">
        <f aca="false">H60/3600</f>
        <v>0.652958333333333</v>
      </c>
      <c r="L60" s="52" t="n">
        <v>761.72</v>
      </c>
      <c r="M60" s="53" t="n">
        <v>34.7127</v>
      </c>
      <c r="N60" s="53" t="n">
        <v>40.7095</v>
      </c>
      <c r="O60" s="53" t="n">
        <v>41.6849</v>
      </c>
      <c r="P60" s="53" t="n">
        <v>3053.82</v>
      </c>
      <c r="Q60" s="53" t="n">
        <v>8.533</v>
      </c>
      <c r="R60" s="54" t="n">
        <f aca="false">P60/3600</f>
        <v>0.8482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032.86</v>
      </c>
      <c r="I61" s="53" t="n">
        <v>7.3</v>
      </c>
      <c r="J61" s="54" t="n">
        <f aca="false">H61/3600</f>
        <v>0.564683333333333</v>
      </c>
      <c r="L61" s="52" t="n">
        <v>301.7424</v>
      </c>
      <c r="M61" s="53" t="n">
        <v>31.4874</v>
      </c>
      <c r="N61" s="53" t="n">
        <v>39.2715</v>
      </c>
      <c r="O61" s="53" t="n">
        <v>40.1138</v>
      </c>
      <c r="P61" s="53" t="n">
        <v>2261.91</v>
      </c>
      <c r="Q61" s="53" t="n">
        <v>7.659</v>
      </c>
      <c r="R61" s="54" t="n">
        <f aca="false">P61/3600</f>
        <v>0.6283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811.93</v>
      </c>
      <c r="I62" s="61" t="n">
        <v>5.99</v>
      </c>
      <c r="J62" s="62" t="n">
        <f aca="false">H62/3600</f>
        <v>0.503313888888889</v>
      </c>
      <c r="L62" s="60" t="n">
        <v>129.3168</v>
      </c>
      <c r="M62" s="61" t="n">
        <v>28.4633</v>
      </c>
      <c r="N62" s="61" t="n">
        <v>38.3146</v>
      </c>
      <c r="O62" s="61" t="n">
        <v>39.0188</v>
      </c>
      <c r="P62" s="61" t="n">
        <v>2003.23</v>
      </c>
      <c r="Q62" s="61" t="n">
        <v>5.928</v>
      </c>
      <c r="R62" s="62" t="n">
        <f aca="false">P62/3600</f>
        <v>0.5564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357.63</v>
      </c>
      <c r="I63" s="46" t="n">
        <v>9.125</v>
      </c>
      <c r="J63" s="47" t="n">
        <f aca="false">H63/3600</f>
        <v>0.654897222222222</v>
      </c>
      <c r="L63" s="45" t="n">
        <v>1920.3624</v>
      </c>
      <c r="M63" s="46" t="n">
        <v>38.2844</v>
      </c>
      <c r="N63" s="46" t="n">
        <v>40.9093</v>
      </c>
      <c r="O63" s="46" t="n">
        <v>41.6725</v>
      </c>
      <c r="P63" s="46" t="n">
        <v>3547.6</v>
      </c>
      <c r="Q63" s="46" t="n">
        <v>9.203</v>
      </c>
      <c r="R63" s="47" t="n">
        <f aca="false">P63/3600</f>
        <v>0.98544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972.59</v>
      </c>
      <c r="I64" s="53" t="n">
        <v>6.926</v>
      </c>
      <c r="J64" s="54" t="n">
        <f aca="false">H64/3600</f>
        <v>0.547941666666667</v>
      </c>
      <c r="L64" s="52" t="n">
        <v>820.4168</v>
      </c>
      <c r="M64" s="53" t="n">
        <v>34.4862</v>
      </c>
      <c r="N64" s="53" t="n">
        <v>38.0884</v>
      </c>
      <c r="O64" s="53" t="n">
        <v>38.6542</v>
      </c>
      <c r="P64" s="53" t="n">
        <v>2574.88</v>
      </c>
      <c r="Q64" s="53" t="n">
        <v>6.988</v>
      </c>
      <c r="R64" s="54" t="n">
        <f aca="false">P64/3600</f>
        <v>0.715244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692.1</v>
      </c>
      <c r="I65" s="53" t="n">
        <v>5.257</v>
      </c>
      <c r="J65" s="54" t="n">
        <f aca="false">H65/3600</f>
        <v>0.470027777777778</v>
      </c>
      <c r="L65" s="52" t="n">
        <v>354.2224</v>
      </c>
      <c r="M65" s="53" t="n">
        <v>30.9566</v>
      </c>
      <c r="N65" s="53" t="n">
        <v>36.0652</v>
      </c>
      <c r="O65" s="53" t="n">
        <v>36.5691</v>
      </c>
      <c r="P65" s="53" t="n">
        <v>1886.32</v>
      </c>
      <c r="Q65" s="53" t="n">
        <v>5.366</v>
      </c>
      <c r="R65" s="54" t="n">
        <f aca="false">P65/3600</f>
        <v>0.5239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495.2</v>
      </c>
      <c r="I66" s="61" t="n">
        <v>4.289</v>
      </c>
      <c r="J66" s="62" t="n">
        <f aca="false">H66/3600</f>
        <v>0.415333333333333</v>
      </c>
      <c r="L66" s="60" t="n">
        <v>151.8248</v>
      </c>
      <c r="M66" s="61" t="n">
        <v>27.8833</v>
      </c>
      <c r="N66" s="61" t="n">
        <v>34.6655</v>
      </c>
      <c r="O66" s="61" t="n">
        <v>35.1759</v>
      </c>
      <c r="P66" s="61" t="n">
        <v>1669.18</v>
      </c>
      <c r="Q66" s="61" t="n">
        <v>4.352</v>
      </c>
      <c r="R66" s="62" t="n">
        <f aca="false">P66/3600</f>
        <v>0.4636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828.92</v>
      </c>
      <c r="I67" s="46" t="n">
        <v>6.146</v>
      </c>
      <c r="J67" s="47" t="n">
        <f aca="false">H67/3600</f>
        <v>0.508033333333333</v>
      </c>
      <c r="L67" s="45" t="n">
        <v>1361.44</v>
      </c>
      <c r="M67" s="46" t="n">
        <v>40.1268</v>
      </c>
      <c r="N67" s="46" t="n">
        <v>41.4372</v>
      </c>
      <c r="O67" s="46" t="n">
        <v>42.4681</v>
      </c>
      <c r="P67" s="46" t="n">
        <v>2620.82</v>
      </c>
      <c r="Q67" s="46" t="n">
        <v>6.333</v>
      </c>
      <c r="R67" s="47" t="n">
        <f aca="false">P67/3600</f>
        <v>0.7280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90.05</v>
      </c>
      <c r="I68" s="53" t="n">
        <v>5.023</v>
      </c>
      <c r="J68" s="54" t="n">
        <f aca="false">H68/3600</f>
        <v>0.441680555555556</v>
      </c>
      <c r="L68" s="52" t="n">
        <v>647.916</v>
      </c>
      <c r="M68" s="53" t="n">
        <v>35.9475</v>
      </c>
      <c r="N68" s="53" t="n">
        <v>38.5139</v>
      </c>
      <c r="O68" s="53" t="n">
        <v>39.6848</v>
      </c>
      <c r="P68" s="53" t="n">
        <v>1987.28</v>
      </c>
      <c r="Q68" s="53" t="n">
        <v>5.194</v>
      </c>
      <c r="R68" s="54" t="n">
        <f aca="false">P68/3600</f>
        <v>0.5520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77.82</v>
      </c>
      <c r="I69" s="53" t="n">
        <v>3.946</v>
      </c>
      <c r="J69" s="54" t="n">
        <f aca="false">H69/3600</f>
        <v>0.382727777777778</v>
      </c>
      <c r="L69" s="52" t="n">
        <v>303.8824</v>
      </c>
      <c r="M69" s="53" t="n">
        <v>32.2859</v>
      </c>
      <c r="N69" s="53" t="n">
        <v>36.4739</v>
      </c>
      <c r="O69" s="53" t="n">
        <v>37.5985</v>
      </c>
      <c r="P69" s="53" t="n">
        <v>1506.98</v>
      </c>
      <c r="Q69" s="53" t="n">
        <v>4.087</v>
      </c>
      <c r="R69" s="54" t="n">
        <f aca="false">P69/3600</f>
        <v>0.4186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08.31</v>
      </c>
      <c r="I70" s="61" t="n">
        <v>3.275</v>
      </c>
      <c r="J70" s="62" t="n">
        <f aca="false">H70/3600</f>
        <v>0.335641666666667</v>
      </c>
      <c r="L70" s="60" t="n">
        <v>146.5864</v>
      </c>
      <c r="M70" s="61" t="n">
        <v>29.396</v>
      </c>
      <c r="N70" s="61" t="n">
        <v>35.0391</v>
      </c>
      <c r="O70" s="61" t="n">
        <v>36.0586</v>
      </c>
      <c r="P70" s="61" t="n">
        <v>1318.74</v>
      </c>
      <c r="Q70" s="61" t="n">
        <v>3.479</v>
      </c>
      <c r="R70" s="62" t="n">
        <f aca="false">P70/3600</f>
        <v>0.3663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060.83</v>
      </c>
      <c r="I71" s="46" t="n">
        <v>38.27</v>
      </c>
      <c r="J71" s="47" t="n">
        <f aca="false">H71/3600</f>
        <v>4.73911944444445</v>
      </c>
      <c r="L71" s="45" t="n">
        <v>2048.8464</v>
      </c>
      <c r="M71" s="46" t="n">
        <v>43.7222</v>
      </c>
      <c r="N71" s="46" t="n">
        <v>47.0746</v>
      </c>
      <c r="O71" s="46" t="n">
        <v>48.0385</v>
      </c>
      <c r="P71" s="46" t="n">
        <v>22043.64</v>
      </c>
      <c r="Q71" s="46" t="n">
        <v>38.42</v>
      </c>
      <c r="R71" s="47" t="n">
        <f aca="false">P71/3600</f>
        <v>6.1232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615.72</v>
      </c>
      <c r="I72" s="53" t="n">
        <v>27.08</v>
      </c>
      <c r="J72" s="54" t="n">
        <f aca="false">H72/3600</f>
        <v>4.3377</v>
      </c>
      <c r="L72" s="52" t="n">
        <v>739.0808</v>
      </c>
      <c r="M72" s="53" t="n">
        <v>41.4294</v>
      </c>
      <c r="N72" s="53" t="n">
        <v>45.7045</v>
      </c>
      <c r="O72" s="53" t="n">
        <v>46.3434</v>
      </c>
      <c r="P72" s="53" t="n">
        <v>18028.41</v>
      </c>
      <c r="Q72" s="53" t="n">
        <v>26.69</v>
      </c>
      <c r="R72" s="54" t="n">
        <f aca="false">P72/3600</f>
        <v>5.0078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763.54</v>
      </c>
      <c r="I73" s="53" t="n">
        <v>30.31</v>
      </c>
      <c r="J73" s="54" t="n">
        <f aca="false">H73/3600</f>
        <v>4.10098333333333</v>
      </c>
      <c r="L73" s="52" t="n">
        <v>354.7496</v>
      </c>
      <c r="M73" s="53" t="n">
        <v>38.8915</v>
      </c>
      <c r="N73" s="53" t="n">
        <v>44.3752</v>
      </c>
      <c r="O73" s="53" t="n">
        <v>44.746</v>
      </c>
      <c r="P73" s="53" t="n">
        <v>15606.17</v>
      </c>
      <c r="Q73" s="53" t="n">
        <v>29.83</v>
      </c>
      <c r="R73" s="54" t="n">
        <f aca="false">P73/3600</f>
        <v>4.3350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285.21</v>
      </c>
      <c r="I74" s="61" t="n">
        <v>23.39</v>
      </c>
      <c r="J74" s="62" t="n">
        <f aca="false">H74/3600</f>
        <v>3.96811388888889</v>
      </c>
      <c r="L74" s="60" t="n">
        <v>188.7632</v>
      </c>
      <c r="M74" s="61" t="n">
        <v>36.1156</v>
      </c>
      <c r="N74" s="61" t="n">
        <v>43.2195</v>
      </c>
      <c r="O74" s="61" t="n">
        <v>43.5218</v>
      </c>
      <c r="P74" s="61" t="n">
        <v>15025.92</v>
      </c>
      <c r="Q74" s="61" t="n">
        <v>22.98</v>
      </c>
      <c r="R74" s="62" t="n">
        <f aca="false">P74/3600</f>
        <v>4.1738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362.2</v>
      </c>
      <c r="I75" s="46" t="n">
        <v>31.62</v>
      </c>
      <c r="J75" s="47" t="n">
        <f aca="false">H75/3600</f>
        <v>4.82283333333333</v>
      </c>
      <c r="L75" s="45" t="n">
        <v>2732.4584</v>
      </c>
      <c r="M75" s="46" t="n">
        <v>43.5916</v>
      </c>
      <c r="N75" s="46" t="n">
        <v>48.5843</v>
      </c>
      <c r="O75" s="46" t="n">
        <v>48.3074</v>
      </c>
      <c r="P75" s="46" t="n">
        <v>22642.69</v>
      </c>
      <c r="Q75" s="46" t="n">
        <v>31.37</v>
      </c>
      <c r="R75" s="47" t="n">
        <f aca="false">P75/3600</f>
        <v>6.28963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740.11</v>
      </c>
      <c r="I76" s="53" t="n">
        <v>41.81</v>
      </c>
      <c r="J76" s="54" t="n">
        <f aca="false">H76/3600</f>
        <v>4.37225277777778</v>
      </c>
      <c r="L76" s="52" t="n">
        <v>889.4552</v>
      </c>
      <c r="M76" s="53" t="n">
        <v>41.26</v>
      </c>
      <c r="N76" s="53" t="n">
        <v>47.136</v>
      </c>
      <c r="O76" s="53" t="n">
        <v>46.3659</v>
      </c>
      <c r="P76" s="53" t="n">
        <v>18344.08</v>
      </c>
      <c r="Q76" s="53" t="n">
        <v>41.93</v>
      </c>
      <c r="R76" s="54" t="n">
        <f aca="false">P76/3600</f>
        <v>5.0955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4952.34</v>
      </c>
      <c r="I77" s="53" t="n">
        <v>24.36</v>
      </c>
      <c r="J77" s="54" t="n">
        <f aca="false">H77/3600</f>
        <v>4.15342777777778</v>
      </c>
      <c r="L77" s="52" t="n">
        <v>417.9688</v>
      </c>
      <c r="M77" s="53" t="n">
        <v>38.6629</v>
      </c>
      <c r="N77" s="53" t="n">
        <v>45.9468</v>
      </c>
      <c r="O77" s="53" t="n">
        <v>44.3867</v>
      </c>
      <c r="P77" s="53" t="n">
        <v>15802.58</v>
      </c>
      <c r="Q77" s="53" t="n">
        <v>24.84</v>
      </c>
      <c r="R77" s="54" t="n">
        <f aca="false">P77/3600</f>
        <v>4.3896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381.02</v>
      </c>
      <c r="I78" s="61" t="n">
        <v>29.2</v>
      </c>
      <c r="J78" s="62" t="n">
        <f aca="false">H78/3600</f>
        <v>3.99472777777778</v>
      </c>
      <c r="L78" s="60" t="n">
        <v>222.44</v>
      </c>
      <c r="M78" s="61" t="n">
        <v>35.6897</v>
      </c>
      <c r="N78" s="61" t="n">
        <v>45.1134</v>
      </c>
      <c r="O78" s="61" t="n">
        <v>43.0348</v>
      </c>
      <c r="P78" s="61" t="n">
        <v>15055.4</v>
      </c>
      <c r="Q78" s="61" t="n">
        <v>29.3</v>
      </c>
      <c r="R78" s="62" t="n">
        <f aca="false">P78/3600</f>
        <v>4.1820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27.57</v>
      </c>
      <c r="I79" s="46" t="n">
        <v>47.52</v>
      </c>
      <c r="J79" s="47" t="n">
        <f aca="false">H79/3600</f>
        <v>4.86876944444444</v>
      </c>
      <c r="L79" s="45" t="n">
        <v>2347.9936</v>
      </c>
      <c r="M79" s="46" t="n">
        <v>43.4762</v>
      </c>
      <c r="N79" s="46" t="n">
        <v>48.4503</v>
      </c>
      <c r="O79" s="46" t="n">
        <v>48.6616</v>
      </c>
      <c r="P79" s="46" t="n">
        <v>22604.57</v>
      </c>
      <c r="Q79" s="46" t="n">
        <v>47.59</v>
      </c>
      <c r="R79" s="47" t="n">
        <f aca="false">P79/3600</f>
        <v>6.2790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819.92</v>
      </c>
      <c r="I80" s="53" t="n">
        <v>40.44</v>
      </c>
      <c r="J80" s="54" t="n">
        <f aca="false">H80/3600</f>
        <v>4.39442222222222</v>
      </c>
      <c r="L80" s="52" t="n">
        <v>738.116</v>
      </c>
      <c r="M80" s="53" t="n">
        <v>41.0581</v>
      </c>
      <c r="N80" s="53" t="n">
        <v>46.5377</v>
      </c>
      <c r="O80" s="53" t="n">
        <v>46.7131</v>
      </c>
      <c r="P80" s="53" t="n">
        <v>18219.6</v>
      </c>
      <c r="Q80" s="53" t="n">
        <v>39.96</v>
      </c>
      <c r="R80" s="54" t="n">
        <f aca="false">P80/3600</f>
        <v>5.06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4858.81</v>
      </c>
      <c r="I81" s="53" t="n">
        <v>35.35</v>
      </c>
      <c r="J81" s="54" t="n">
        <f aca="false">H81/3600</f>
        <v>4.12744722222222</v>
      </c>
      <c r="L81" s="52" t="n">
        <v>323.7136</v>
      </c>
      <c r="M81" s="53" t="n">
        <v>38.4533</v>
      </c>
      <c r="N81" s="53" t="n">
        <v>44.875</v>
      </c>
      <c r="O81" s="53" t="n">
        <v>44.9267</v>
      </c>
      <c r="P81" s="53" t="n">
        <v>15594.79</v>
      </c>
      <c r="Q81" s="53" t="n">
        <v>35.07</v>
      </c>
      <c r="R81" s="54" t="n">
        <f aca="false">P81/3600</f>
        <v>4.33188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3609.59</v>
      </c>
      <c r="I82" s="61" t="n">
        <v>24.34</v>
      </c>
      <c r="J82" s="62" t="n">
        <f aca="false">H82/3600</f>
        <v>3.78044166666667</v>
      </c>
      <c r="L82" s="60" t="n">
        <v>167.604</v>
      </c>
      <c r="M82" s="61" t="n">
        <v>35.7632</v>
      </c>
      <c r="N82" s="61" t="n">
        <v>43.5532</v>
      </c>
      <c r="O82" s="61" t="n">
        <v>43.5522</v>
      </c>
      <c r="P82" s="61" t="n">
        <v>14953.72</v>
      </c>
      <c r="Q82" s="61" t="n">
        <v>24.65</v>
      </c>
      <c r="R82" s="62" t="n">
        <f aca="false">P82/3600</f>
        <v>4.15381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526.14</v>
      </c>
      <c r="I83" s="46" t="n">
        <v>28.626</v>
      </c>
      <c r="J83" s="47" t="n">
        <f aca="false">H83/3600</f>
        <v>2.64615</v>
      </c>
      <c r="L83" s="45" t="n">
        <v>3886.5464</v>
      </c>
      <c r="M83" s="46" t="n">
        <v>40.5622</v>
      </c>
      <c r="N83" s="46" t="n">
        <v>42.8454</v>
      </c>
      <c r="O83" s="46" t="n">
        <v>43.4178</v>
      </c>
      <c r="P83" s="46" t="n">
        <v>13187.99</v>
      </c>
      <c r="Q83" s="46" t="n">
        <v>27.939</v>
      </c>
      <c r="R83" s="47" t="n">
        <f aca="false">P83/3600</f>
        <v>3.66333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317.65</v>
      </c>
      <c r="I84" s="53" t="n">
        <v>24.475</v>
      </c>
      <c r="J84" s="54" t="n">
        <f aca="false">H84/3600</f>
        <v>2.31045833333333</v>
      </c>
      <c r="L84" s="52" t="n">
        <v>1841.3856</v>
      </c>
      <c r="M84" s="53" t="n">
        <v>37.205</v>
      </c>
      <c r="N84" s="53" t="n">
        <v>40.0035</v>
      </c>
      <c r="O84" s="53" t="n">
        <v>40.3305</v>
      </c>
      <c r="P84" s="53" t="n">
        <v>10031.04</v>
      </c>
      <c r="Q84" s="53" t="n">
        <v>23.509</v>
      </c>
      <c r="R84" s="54" t="n">
        <f aca="false">P84/3600</f>
        <v>2.786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371.28</v>
      </c>
      <c r="I85" s="53" t="n">
        <v>19.498</v>
      </c>
      <c r="J85" s="54" t="n">
        <f aca="false">H85/3600</f>
        <v>2.04757777777778</v>
      </c>
      <c r="L85" s="52" t="n">
        <v>891.5328</v>
      </c>
      <c r="M85" s="53" t="n">
        <v>34.2059</v>
      </c>
      <c r="N85" s="53" t="n">
        <v>37.6785</v>
      </c>
      <c r="O85" s="53" t="n">
        <v>37.8538</v>
      </c>
      <c r="P85" s="53" t="n">
        <v>7729.03</v>
      </c>
      <c r="Q85" s="53" t="n">
        <v>19.094</v>
      </c>
      <c r="R85" s="54" t="n">
        <f aca="false">P85/3600</f>
        <v>2.14695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99.27</v>
      </c>
      <c r="I86" s="61" t="n">
        <v>16.644</v>
      </c>
      <c r="J86" s="62" t="n">
        <f aca="false">H86/3600</f>
        <v>1.86090833333333</v>
      </c>
      <c r="L86" s="60" t="n">
        <v>463.4832</v>
      </c>
      <c r="M86" s="61" t="n">
        <v>31.5411</v>
      </c>
      <c r="N86" s="61" t="n">
        <v>35.9898</v>
      </c>
      <c r="O86" s="61" t="n">
        <v>36.1089</v>
      </c>
      <c r="P86" s="61" t="n">
        <v>6993.06</v>
      </c>
      <c r="Q86" s="61" t="n">
        <v>16.317</v>
      </c>
      <c r="R86" s="62" t="n">
        <f aca="false">P86/3600</f>
        <v>1.94251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0893.76</v>
      </c>
      <c r="I87" s="46" t="n">
        <v>55.688</v>
      </c>
      <c r="J87" s="47" t="n">
        <f aca="false">H87/3600</f>
        <v>5.80382222222222</v>
      </c>
      <c r="L87" s="45" t="n">
        <v>5507.2171</v>
      </c>
      <c r="M87" s="46" t="n">
        <v>42.9401</v>
      </c>
      <c r="N87" s="46" t="n">
        <v>45.6351</v>
      </c>
      <c r="O87" s="46" t="n">
        <v>45.9563</v>
      </c>
      <c r="P87" s="46" t="n">
        <v>27517.38</v>
      </c>
      <c r="Q87" s="46" t="n">
        <v>51.791</v>
      </c>
      <c r="R87" s="47" t="n">
        <f aca="false">P87/3600</f>
        <v>7.6437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205.48</v>
      </c>
      <c r="I88" s="53" t="n">
        <v>46.68</v>
      </c>
      <c r="J88" s="54" t="n">
        <f aca="false">H88/3600</f>
        <v>5.05707777777778</v>
      </c>
      <c r="L88" s="52" t="n">
        <v>2698.8902</v>
      </c>
      <c r="M88" s="53" t="n">
        <v>38.9636</v>
      </c>
      <c r="N88" s="53" t="n">
        <v>42.5626</v>
      </c>
      <c r="O88" s="53" t="n">
        <v>42.8025</v>
      </c>
      <c r="P88" s="53" t="n">
        <v>21337.3</v>
      </c>
      <c r="Q88" s="53" t="n">
        <v>43.429</v>
      </c>
      <c r="R88" s="54" t="n">
        <f aca="false">P88/3600</f>
        <v>5.9270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737.26</v>
      </c>
      <c r="I89" s="53" t="n">
        <v>40.149</v>
      </c>
      <c r="J89" s="54" t="n">
        <f aca="false">H89/3600</f>
        <v>4.37146111111111</v>
      </c>
      <c r="L89" s="52" t="n">
        <v>1313.9482</v>
      </c>
      <c r="M89" s="53" t="n">
        <v>35.2608</v>
      </c>
      <c r="N89" s="53" t="n">
        <v>40.2613</v>
      </c>
      <c r="O89" s="53" t="n">
        <v>40.1161</v>
      </c>
      <c r="P89" s="53" t="n">
        <v>16310.87</v>
      </c>
      <c r="Q89" s="53" t="n">
        <v>37.142</v>
      </c>
      <c r="R89" s="54" t="n">
        <f aca="false">P89/3600</f>
        <v>4.53079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759.62</v>
      </c>
      <c r="I90" s="61" t="n">
        <v>34.954</v>
      </c>
      <c r="J90" s="62" t="n">
        <f aca="false">H90/3600</f>
        <v>3.82211666666667</v>
      </c>
      <c r="L90" s="60" t="n">
        <v>635.567</v>
      </c>
      <c r="M90" s="61" t="n">
        <v>31.9859</v>
      </c>
      <c r="N90" s="61" t="n">
        <v>38.7655</v>
      </c>
      <c r="O90" s="61" t="n">
        <v>38.0852</v>
      </c>
      <c r="P90" s="61" t="n">
        <v>14364.21</v>
      </c>
      <c r="Q90" s="61" t="n">
        <v>32.306</v>
      </c>
      <c r="R90" s="62" t="n">
        <f aca="false">P90/3600</f>
        <v>3.99005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919.3</v>
      </c>
      <c r="I91" s="46" t="n">
        <v>11.84</v>
      </c>
      <c r="J91" s="47" t="n">
        <f aca="false">H91/3600</f>
        <v>1.92202777777778</v>
      </c>
      <c r="L91" s="45" t="n">
        <v>339.8168</v>
      </c>
      <c r="M91" s="46" t="n">
        <v>47.1627</v>
      </c>
      <c r="N91" s="46" t="n">
        <v>44.8638</v>
      </c>
      <c r="O91" s="46" t="n">
        <v>44.8759</v>
      </c>
      <c r="P91" s="46" t="n">
        <v>8388.64</v>
      </c>
      <c r="Q91" s="46" t="n">
        <v>12.542</v>
      </c>
      <c r="R91" s="47" t="n">
        <f aca="false">P91/3600</f>
        <v>2.3301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793.43</v>
      </c>
      <c r="I92" s="53" t="n">
        <v>11.809</v>
      </c>
      <c r="J92" s="54" t="n">
        <f aca="false">H92/3600</f>
        <v>1.88706388888889</v>
      </c>
      <c r="L92" s="52" t="n">
        <v>251.6344</v>
      </c>
      <c r="M92" s="53" t="n">
        <v>42.9686</v>
      </c>
      <c r="N92" s="53" t="n">
        <v>41.0386</v>
      </c>
      <c r="O92" s="53" t="n">
        <v>41.197</v>
      </c>
      <c r="P92" s="53" t="n">
        <v>7601.65</v>
      </c>
      <c r="Q92" s="53" t="n">
        <v>12.511</v>
      </c>
      <c r="R92" s="54" t="n">
        <f aca="false">P92/3600</f>
        <v>2.11156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385.43</v>
      </c>
      <c r="I93" s="53" t="n">
        <v>11.902</v>
      </c>
      <c r="J93" s="54" t="n">
        <f aca="false">H93/3600</f>
        <v>1.77373055555556</v>
      </c>
      <c r="L93" s="52" t="n">
        <v>186.2384</v>
      </c>
      <c r="M93" s="53" t="n">
        <v>38.3773</v>
      </c>
      <c r="N93" s="53" t="n">
        <v>38.9443</v>
      </c>
      <c r="O93" s="53" t="n">
        <v>39.1849</v>
      </c>
      <c r="P93" s="53" t="n">
        <v>7076.87</v>
      </c>
      <c r="Q93" s="53" t="n">
        <v>12.823</v>
      </c>
      <c r="R93" s="54" t="n">
        <f aca="false">P93/3600</f>
        <v>1.965797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587.7</v>
      </c>
      <c r="I94" s="61" t="n">
        <v>12.121</v>
      </c>
      <c r="J94" s="62" t="n">
        <f aca="false">H94/3600</f>
        <v>1.82991666666667</v>
      </c>
      <c r="L94" s="60" t="n">
        <v>134.8976</v>
      </c>
      <c r="M94" s="61" t="n">
        <v>33.5833</v>
      </c>
      <c r="N94" s="61" t="n">
        <v>37.9047</v>
      </c>
      <c r="O94" s="61" t="n">
        <v>37.9432</v>
      </c>
      <c r="P94" s="61" t="n">
        <v>6907.12</v>
      </c>
      <c r="Q94" s="61" t="n">
        <v>12.869</v>
      </c>
      <c r="R94" s="62" t="n">
        <f aca="false">P94/3600</f>
        <v>1.91864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2042.27</v>
      </c>
      <c r="I95" s="46" t="n">
        <v>29.561</v>
      </c>
      <c r="J95" s="47" t="n">
        <f aca="false">H95/3600</f>
        <v>3.345075</v>
      </c>
      <c r="L95" s="45" t="n">
        <v>684.3043</v>
      </c>
      <c r="M95" s="46" t="n">
        <v>49.2051</v>
      </c>
      <c r="N95" s="46" t="n">
        <v>52.3634</v>
      </c>
      <c r="O95" s="46" t="n">
        <v>53.3956</v>
      </c>
      <c r="P95" s="46" t="n">
        <v>17031.81</v>
      </c>
      <c r="Q95" s="46" t="n">
        <v>31.215</v>
      </c>
      <c r="R95" s="47" t="n">
        <f aca="false">P95/3600</f>
        <v>4.7310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2477.57</v>
      </c>
      <c r="I96" s="53" t="n">
        <v>28.781</v>
      </c>
      <c r="J96" s="54" t="n">
        <f aca="false">H96/3600</f>
        <v>3.46599166666667</v>
      </c>
      <c r="L96" s="52" t="n">
        <v>407.2992</v>
      </c>
      <c r="M96" s="53" t="n">
        <v>45.4084</v>
      </c>
      <c r="N96" s="53" t="n">
        <v>49.0926</v>
      </c>
      <c r="O96" s="53" t="n">
        <v>50.2027</v>
      </c>
      <c r="P96" s="53" t="n">
        <v>15040.1</v>
      </c>
      <c r="Q96" s="53" t="n">
        <v>30.731</v>
      </c>
      <c r="R96" s="54" t="n">
        <f aca="false">P96/3600</f>
        <v>4.1778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064.46</v>
      </c>
      <c r="I97" s="53" t="n">
        <v>27.814</v>
      </c>
      <c r="J97" s="54" t="n">
        <f aca="false">H97/3600</f>
        <v>3.35123888888889</v>
      </c>
      <c r="L97" s="52" t="n">
        <v>244.8259</v>
      </c>
      <c r="M97" s="53" t="n">
        <v>41.6822</v>
      </c>
      <c r="N97" s="53" t="n">
        <v>46.5317</v>
      </c>
      <c r="O97" s="53" t="n">
        <v>47.7332</v>
      </c>
      <c r="P97" s="53" t="n">
        <v>13203.22</v>
      </c>
      <c r="Q97" s="53" t="n">
        <v>29.515</v>
      </c>
      <c r="R97" s="54" t="n">
        <f aca="false">P97/3600</f>
        <v>3.6675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1753.95</v>
      </c>
      <c r="I98" s="61" t="n">
        <v>26.753</v>
      </c>
      <c r="J98" s="62" t="n">
        <f aca="false">H98/3600</f>
        <v>3.26498611111111</v>
      </c>
      <c r="L98" s="60" t="n">
        <v>153.3322</v>
      </c>
      <c r="M98" s="61" t="n">
        <v>37.9962</v>
      </c>
      <c r="N98" s="61" t="n">
        <v>44.5913</v>
      </c>
      <c r="O98" s="61" t="n">
        <v>46.0529</v>
      </c>
      <c r="P98" s="61" t="n">
        <v>12765.6</v>
      </c>
      <c r="Q98" s="61" t="n">
        <v>28.453</v>
      </c>
      <c r="R98" s="62" t="n">
        <f aca="false">P98/3600</f>
        <v>3.54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6.6288658964354</v>
      </c>
      <c r="J106" s="70" t="n">
        <f aca="false">GEOMEAN(J3:J98)</f>
        <v>2.69398843841941</v>
      </c>
      <c r="Q106" s="70" t="n">
        <f aca="false">GEOMEAN(Q3:Q98)</f>
        <v>26.8079100793477</v>
      </c>
      <c r="R106" s="70" t="n">
        <f aca="false">GEOMEAN(R3:R98)</f>
        <v>3.17878884846894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672368788099</v>
      </c>
      <c r="R107" s="71" t="n">
        <f aca="false">R106/J106</f>
        <v>1.17995638108008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941364722222222</v>
      </c>
      <c r="J108" s="70" t="n">
        <f aca="false">SUM(J3:J98)</f>
        <v>326.490261111111</v>
      </c>
      <c r="Q108" s="70" t="n">
        <f aca="false">SUM(Q3:Q98)/3600</f>
        <v>0.944463055555556</v>
      </c>
      <c r="R108" s="70" t="n">
        <f aca="false">SUM(R3:R98)</f>
        <v>393.0962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2" t="s">
        <v>5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1893.28</v>
      </c>
      <c r="I19" s="46" t="n">
        <v>62.793</v>
      </c>
      <c r="J19" s="47" t="n">
        <f aca="false">H19/3600</f>
        <v>6.08146666666667</v>
      </c>
      <c r="L19" s="45" t="n">
        <v>5642.1744</v>
      </c>
      <c r="M19" s="46" t="n">
        <v>41.6318</v>
      </c>
      <c r="N19" s="46" t="n">
        <v>43.3419</v>
      </c>
      <c r="O19" s="46" t="n">
        <v>44.8283</v>
      </c>
      <c r="P19" s="46" t="n">
        <v>29253.25</v>
      </c>
      <c r="Q19" s="46" t="n">
        <v>58.749</v>
      </c>
      <c r="R19" s="47" t="n">
        <f aca="false">P19/3600</f>
        <v>8.1259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9415.59</v>
      </c>
      <c r="I20" s="53" t="n">
        <v>54.153</v>
      </c>
      <c r="J20" s="54" t="n">
        <f aca="false">H20/3600</f>
        <v>5.39321944444444</v>
      </c>
      <c r="L20" s="52" t="n">
        <v>2601.1184</v>
      </c>
      <c r="M20" s="53" t="n">
        <v>39.5894</v>
      </c>
      <c r="N20" s="53" t="n">
        <v>41.8419</v>
      </c>
      <c r="O20" s="53" t="n">
        <v>42.9835</v>
      </c>
      <c r="P20" s="53" t="n">
        <v>23332.45</v>
      </c>
      <c r="Q20" s="53" t="n">
        <v>50.122</v>
      </c>
      <c r="R20" s="54" t="n">
        <f aca="false">P20/3600</f>
        <v>6.4812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7342.62</v>
      </c>
      <c r="I21" s="53" t="n">
        <v>47.838</v>
      </c>
      <c r="J21" s="54" t="n">
        <f aca="false">H21/3600</f>
        <v>4.81739444444444</v>
      </c>
      <c r="L21" s="52" t="n">
        <v>1250.8112</v>
      </c>
      <c r="M21" s="53" t="n">
        <v>37.102</v>
      </c>
      <c r="N21" s="53" t="n">
        <v>40.6703</v>
      </c>
      <c r="O21" s="53" t="n">
        <v>41.7623</v>
      </c>
      <c r="P21" s="53" t="n">
        <v>18791.12</v>
      </c>
      <c r="Q21" s="53" t="n">
        <v>44.522</v>
      </c>
      <c r="R21" s="54" t="n">
        <f aca="false">P21/3600</f>
        <v>5.2197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706.29</v>
      </c>
      <c r="I22" s="61" t="n">
        <v>43.422</v>
      </c>
      <c r="J22" s="62" t="n">
        <f aca="false">H22/3600</f>
        <v>4.36285833333333</v>
      </c>
      <c r="L22" s="60" t="n">
        <v>616.0544</v>
      </c>
      <c r="M22" s="61" t="n">
        <v>34.5447</v>
      </c>
      <c r="N22" s="61" t="n">
        <v>39.8458</v>
      </c>
      <c r="O22" s="61" t="n">
        <v>41.0121</v>
      </c>
      <c r="P22" s="61" t="n">
        <v>16920.99</v>
      </c>
      <c r="Q22" s="61" t="n">
        <v>40.466</v>
      </c>
      <c r="R22" s="62" t="n">
        <f aca="false">P22/3600</f>
        <v>4.7002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0869.71</v>
      </c>
      <c r="I23" s="46" t="n">
        <v>58.686</v>
      </c>
      <c r="J23" s="47" t="n">
        <f aca="false">H23/3600</f>
        <v>5.79714166666667</v>
      </c>
      <c r="L23" s="45" t="n">
        <v>8467.0264</v>
      </c>
      <c r="M23" s="46" t="n">
        <v>39.9249</v>
      </c>
      <c r="N23" s="46" t="n">
        <v>42.0304</v>
      </c>
      <c r="O23" s="46" t="n">
        <v>43.1616</v>
      </c>
      <c r="P23" s="46" t="n">
        <v>28891.64</v>
      </c>
      <c r="Q23" s="46" t="n">
        <v>60.309</v>
      </c>
      <c r="R23" s="47" t="n">
        <f aca="false">P23/3600</f>
        <v>8.0254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861.18</v>
      </c>
      <c r="I24" s="53" t="n">
        <v>46.815</v>
      </c>
      <c r="J24" s="54" t="n">
        <f aca="false">H24/3600</f>
        <v>4.96143888888889</v>
      </c>
      <c r="L24" s="52" t="n">
        <v>3395.0912</v>
      </c>
      <c r="M24" s="53" t="n">
        <v>37.0167</v>
      </c>
      <c r="N24" s="53" t="n">
        <v>39.97</v>
      </c>
      <c r="O24" s="53" t="n">
        <v>40.9684</v>
      </c>
      <c r="P24" s="53" t="n">
        <v>22016.76</v>
      </c>
      <c r="Q24" s="53" t="n">
        <v>48.047</v>
      </c>
      <c r="R24" s="54" t="n">
        <f aca="false">P24/3600</f>
        <v>6.1157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5905.32</v>
      </c>
      <c r="I25" s="53" t="n">
        <v>40.7</v>
      </c>
      <c r="J25" s="54" t="n">
        <f aca="false">H25/3600</f>
        <v>4.41814444444445</v>
      </c>
      <c r="L25" s="52" t="n">
        <v>1439.1336</v>
      </c>
      <c r="M25" s="53" t="n">
        <v>34.2248</v>
      </c>
      <c r="N25" s="53" t="n">
        <v>38.3968</v>
      </c>
      <c r="O25" s="53" t="n">
        <v>39.6166</v>
      </c>
      <c r="P25" s="53" t="n">
        <v>17222.29</v>
      </c>
      <c r="Q25" s="53" t="n">
        <v>41.168</v>
      </c>
      <c r="R25" s="54" t="n">
        <f aca="false">P25/3600</f>
        <v>4.783969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539.45</v>
      </c>
      <c r="I26" s="61" t="n">
        <v>36.347</v>
      </c>
      <c r="J26" s="62" t="n">
        <f aca="false">H26/3600</f>
        <v>4.03873611111111</v>
      </c>
      <c r="L26" s="60" t="n">
        <v>626.6128</v>
      </c>
      <c r="M26" s="61" t="n">
        <v>31.6248</v>
      </c>
      <c r="N26" s="61" t="n">
        <v>37.287</v>
      </c>
      <c r="O26" s="61" t="n">
        <v>38.8569</v>
      </c>
      <c r="P26" s="61" t="n">
        <v>15880.07</v>
      </c>
      <c r="Q26" s="61" t="n">
        <v>37.314</v>
      </c>
      <c r="R26" s="62" t="n">
        <f aca="false">P26/3600</f>
        <v>4.4111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1415.06</v>
      </c>
      <c r="I27" s="46" t="n">
        <v>112.022</v>
      </c>
      <c r="J27" s="47" t="n">
        <f aca="false">H27/3600</f>
        <v>11.5041833333333</v>
      </c>
      <c r="L27" s="45" t="n">
        <v>20811.6304</v>
      </c>
      <c r="M27" s="46" t="n">
        <v>38.6802</v>
      </c>
      <c r="N27" s="46" t="n">
        <v>40.1974</v>
      </c>
      <c r="O27" s="46" t="n">
        <v>43.4563</v>
      </c>
      <c r="P27" s="46" t="n">
        <v>58809.15</v>
      </c>
      <c r="Q27" s="46" t="n">
        <v>111.679</v>
      </c>
      <c r="R27" s="47" t="n">
        <f aca="false">P27/3600</f>
        <v>16.3358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3899.22</v>
      </c>
      <c r="I28" s="53" t="n">
        <v>83.352</v>
      </c>
      <c r="J28" s="54" t="n">
        <f aca="false">H28/3600</f>
        <v>9.41645</v>
      </c>
      <c r="L28" s="52" t="n">
        <v>6257.3312</v>
      </c>
      <c r="M28" s="53" t="n">
        <v>36.7398</v>
      </c>
      <c r="N28" s="53" t="n">
        <v>39.0306</v>
      </c>
      <c r="O28" s="53" t="n">
        <v>41.6117</v>
      </c>
      <c r="P28" s="53" t="n">
        <v>42011.19</v>
      </c>
      <c r="Q28" s="53" t="n">
        <v>82.617</v>
      </c>
      <c r="R28" s="54" t="n">
        <f aca="false">P28/3600</f>
        <v>11.66977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1159.36</v>
      </c>
      <c r="I29" s="53" t="n">
        <v>74.863</v>
      </c>
      <c r="J29" s="54" t="n">
        <f aca="false">H29/3600</f>
        <v>8.65537777777778</v>
      </c>
      <c r="L29" s="52" t="n">
        <v>2847.9416</v>
      </c>
      <c r="M29" s="53" t="n">
        <v>34.6019</v>
      </c>
      <c r="N29" s="53" t="n">
        <v>38.1496</v>
      </c>
      <c r="O29" s="53" t="n">
        <v>40.1024</v>
      </c>
      <c r="P29" s="53" t="n">
        <v>33954.58</v>
      </c>
      <c r="Q29" s="53" t="n">
        <v>71.993</v>
      </c>
      <c r="R29" s="54" t="n">
        <f aca="false">P29/3600</f>
        <v>9.4318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8674.73</v>
      </c>
      <c r="I30" s="61" t="n">
        <v>68.062</v>
      </c>
      <c r="J30" s="62" t="n">
        <f aca="false">H30/3600</f>
        <v>7.96520277777778</v>
      </c>
      <c r="L30" s="60" t="n">
        <v>1420.1496</v>
      </c>
      <c r="M30" s="61" t="n">
        <v>32.3048</v>
      </c>
      <c r="N30" s="61" t="n">
        <v>37.4577</v>
      </c>
      <c r="O30" s="61" t="n">
        <v>38.9568</v>
      </c>
      <c r="P30" s="61" t="n">
        <v>30932.42</v>
      </c>
      <c r="Q30" s="61" t="n">
        <v>65.581</v>
      </c>
      <c r="R30" s="62" t="n">
        <f aca="false">P30/3600</f>
        <v>8.5923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9723.71</v>
      </c>
      <c r="I31" s="46" t="n">
        <v>131.721</v>
      </c>
      <c r="J31" s="47" t="n">
        <f aca="false">H31/3600</f>
        <v>13.8121416666667</v>
      </c>
      <c r="L31" s="45" t="n">
        <v>20718.0192</v>
      </c>
      <c r="M31" s="46" t="n">
        <v>39.4061</v>
      </c>
      <c r="N31" s="46" t="n">
        <v>43.7823</v>
      </c>
      <c r="O31" s="46" t="n">
        <v>45.0912</v>
      </c>
      <c r="P31" s="46" t="n">
        <v>66814.43</v>
      </c>
      <c r="Q31" s="46" t="n">
        <v>131.595</v>
      </c>
      <c r="R31" s="47" t="n">
        <f aca="false">P31/3600</f>
        <v>18.55956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1224.31</v>
      </c>
      <c r="I32" s="53" t="n">
        <v>107.462</v>
      </c>
      <c r="J32" s="54" t="n">
        <f aca="false">H32/3600</f>
        <v>11.4511972222222</v>
      </c>
      <c r="L32" s="52" t="n">
        <v>7371.0976</v>
      </c>
      <c r="M32" s="53" t="n">
        <v>37.5253</v>
      </c>
      <c r="N32" s="53" t="n">
        <v>42.4733</v>
      </c>
      <c r="O32" s="53" t="n">
        <v>43.1058</v>
      </c>
      <c r="P32" s="53" t="n">
        <v>51311.15</v>
      </c>
      <c r="Q32" s="53" t="n">
        <v>106.714</v>
      </c>
      <c r="R32" s="54" t="n">
        <f aca="false">P32/3600</f>
        <v>14.25309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6997.46</v>
      </c>
      <c r="I33" s="53" t="n">
        <v>94.187</v>
      </c>
      <c r="J33" s="54" t="n">
        <f aca="false">H33/3600</f>
        <v>10.2770722222222</v>
      </c>
      <c r="L33" s="52" t="n">
        <v>3441.244</v>
      </c>
      <c r="M33" s="53" t="n">
        <v>35.542</v>
      </c>
      <c r="N33" s="53" t="n">
        <v>41.2629</v>
      </c>
      <c r="O33" s="53" t="n">
        <v>41.3262</v>
      </c>
      <c r="P33" s="53" t="n">
        <v>40862.3</v>
      </c>
      <c r="Q33" s="53" t="n">
        <v>93.458</v>
      </c>
      <c r="R33" s="54" t="n">
        <f aca="false">P33/3600</f>
        <v>11.350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3517.47</v>
      </c>
      <c r="I34" s="61" t="n">
        <v>86.077</v>
      </c>
      <c r="J34" s="62" t="n">
        <f aca="false">H34/3600</f>
        <v>9.31040833333333</v>
      </c>
      <c r="L34" s="60" t="n">
        <v>1754.3352</v>
      </c>
      <c r="M34" s="61" t="n">
        <v>33.4419</v>
      </c>
      <c r="N34" s="61" t="n">
        <v>40.3101</v>
      </c>
      <c r="O34" s="61" t="n">
        <v>39.9694</v>
      </c>
      <c r="P34" s="61" t="n">
        <v>37028.78</v>
      </c>
      <c r="Q34" s="61" t="n">
        <v>86.079</v>
      </c>
      <c r="R34" s="62" t="n">
        <f aca="false">P34/3600</f>
        <v>10.2857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5501.21</v>
      </c>
      <c r="I35" s="46" t="n">
        <v>185.992</v>
      </c>
      <c r="J35" s="47" t="n">
        <f aca="false">H35/3600</f>
        <v>15.4170027777778</v>
      </c>
      <c r="L35" s="45" t="n">
        <v>50819.144</v>
      </c>
      <c r="M35" s="46" t="n">
        <v>37.9747</v>
      </c>
      <c r="N35" s="46" t="n">
        <v>42.1274</v>
      </c>
      <c r="O35" s="46" t="n">
        <v>44.2355</v>
      </c>
      <c r="P35" s="46" t="n">
        <v>82404.64</v>
      </c>
      <c r="Q35" s="46" t="n">
        <v>193.844</v>
      </c>
      <c r="R35" s="47" t="n">
        <f aca="false">P35/3600</f>
        <v>22.8901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0577.27</v>
      </c>
      <c r="I36" s="53" t="n">
        <v>110.399</v>
      </c>
      <c r="J36" s="54" t="n">
        <f aca="false">H36/3600</f>
        <v>11.2714638888889</v>
      </c>
      <c r="L36" s="52" t="n">
        <v>7880.4992</v>
      </c>
      <c r="M36" s="53" t="n">
        <v>35.3902</v>
      </c>
      <c r="N36" s="53" t="n">
        <v>40.6398</v>
      </c>
      <c r="O36" s="53" t="n">
        <v>42.9871</v>
      </c>
      <c r="P36" s="53" t="n">
        <v>51875.6</v>
      </c>
      <c r="Q36" s="53" t="n">
        <v>111.85</v>
      </c>
      <c r="R36" s="54" t="n">
        <f aca="false">P36/3600</f>
        <v>14.4098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6210.08</v>
      </c>
      <c r="I37" s="53" t="n">
        <v>92.521</v>
      </c>
      <c r="J37" s="54" t="n">
        <f aca="false">H37/3600</f>
        <v>10.0583555555556</v>
      </c>
      <c r="L37" s="52" t="n">
        <v>2134.3248</v>
      </c>
      <c r="M37" s="53" t="n">
        <v>33.5859</v>
      </c>
      <c r="N37" s="53" t="n">
        <v>39.4443</v>
      </c>
      <c r="O37" s="53" t="n">
        <v>42.0463</v>
      </c>
      <c r="P37" s="53" t="n">
        <v>39693.1</v>
      </c>
      <c r="Q37" s="53" t="n">
        <v>91.351</v>
      </c>
      <c r="R37" s="54" t="n">
        <f aca="false">P37/3600</f>
        <v>11.025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4064.47</v>
      </c>
      <c r="I38" s="61" t="n">
        <v>84.955</v>
      </c>
      <c r="J38" s="62" t="n">
        <f aca="false">H38/3600</f>
        <v>9.46235277777778</v>
      </c>
      <c r="L38" s="60" t="n">
        <v>872.2216</v>
      </c>
      <c r="M38" s="61" t="n">
        <v>31.4376</v>
      </c>
      <c r="N38" s="61" t="n">
        <v>38.585</v>
      </c>
      <c r="O38" s="61" t="n">
        <v>41.2965</v>
      </c>
      <c r="P38" s="61" t="n">
        <v>37200.76</v>
      </c>
      <c r="Q38" s="61" t="n">
        <v>86.421</v>
      </c>
      <c r="R38" s="62" t="n">
        <f aca="false">P38/3600</f>
        <v>10.3335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929.02</v>
      </c>
      <c r="I39" s="46" t="n">
        <v>23.228</v>
      </c>
      <c r="J39" s="47" t="n">
        <f aca="false">H39/3600</f>
        <v>2.48028333333333</v>
      </c>
      <c r="L39" s="45" t="n">
        <v>3937.4728</v>
      </c>
      <c r="M39" s="46" t="n">
        <v>40.2005</v>
      </c>
      <c r="N39" s="46" t="n">
        <v>42.9435</v>
      </c>
      <c r="O39" s="46" t="n">
        <v>43.5889</v>
      </c>
      <c r="P39" s="46" t="n">
        <v>12182.29</v>
      </c>
      <c r="Q39" s="46" t="n">
        <v>23.71</v>
      </c>
      <c r="R39" s="47" t="n">
        <f aca="false">P39/3600</f>
        <v>3.383969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502.61</v>
      </c>
      <c r="I40" s="53" t="n">
        <v>20.061</v>
      </c>
      <c r="J40" s="54" t="n">
        <f aca="false">H40/3600</f>
        <v>2.08405833333333</v>
      </c>
      <c r="L40" s="52" t="n">
        <v>1858.3192</v>
      </c>
      <c r="M40" s="53" t="n">
        <v>36.9261</v>
      </c>
      <c r="N40" s="53" t="n">
        <v>40.5857</v>
      </c>
      <c r="O40" s="53" t="n">
        <v>40.9578</v>
      </c>
      <c r="P40" s="53" t="n">
        <v>9255.69</v>
      </c>
      <c r="Q40" s="53" t="n">
        <v>20.013</v>
      </c>
      <c r="R40" s="54" t="n">
        <f aca="false">P40/3600</f>
        <v>2.5710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50.96</v>
      </c>
      <c r="I41" s="53" t="n">
        <v>17.175</v>
      </c>
      <c r="J41" s="54" t="n">
        <f aca="false">H41/3600</f>
        <v>1.9586</v>
      </c>
      <c r="L41" s="52" t="n">
        <v>885.9184</v>
      </c>
      <c r="M41" s="53" t="n">
        <v>34.0804</v>
      </c>
      <c r="N41" s="53" t="n">
        <v>38.6039</v>
      </c>
      <c r="O41" s="53" t="n">
        <v>38.8399</v>
      </c>
      <c r="P41" s="53" t="n">
        <v>7230.73</v>
      </c>
      <c r="Q41" s="53" t="n">
        <v>16.846</v>
      </c>
      <c r="R41" s="54" t="n">
        <f aca="false">P41/3600</f>
        <v>2.0085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068.2</v>
      </c>
      <c r="I42" s="61" t="n">
        <v>14.819</v>
      </c>
      <c r="J42" s="62" t="n">
        <f aca="false">H42/3600</f>
        <v>1.68561111111111</v>
      </c>
      <c r="L42" s="60" t="n">
        <v>451.2696</v>
      </c>
      <c r="M42" s="61" t="n">
        <v>31.6509</v>
      </c>
      <c r="N42" s="61" t="n">
        <v>37.1521</v>
      </c>
      <c r="O42" s="61" t="n">
        <v>37.214</v>
      </c>
      <c r="P42" s="61" t="n">
        <v>6568.2</v>
      </c>
      <c r="Q42" s="61" t="n">
        <v>14.818</v>
      </c>
      <c r="R42" s="62" t="n">
        <f aca="false">P42/3600</f>
        <v>1.824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178.87</v>
      </c>
      <c r="I43" s="46" t="n">
        <v>26.925</v>
      </c>
      <c r="J43" s="47" t="n">
        <f aca="false">H43/3600</f>
        <v>3.10524166666667</v>
      </c>
      <c r="L43" s="45" t="n">
        <v>4423.912</v>
      </c>
      <c r="M43" s="46" t="n">
        <v>40.1827</v>
      </c>
      <c r="N43" s="46" t="n">
        <v>43.2209</v>
      </c>
      <c r="O43" s="46" t="n">
        <v>44.6203</v>
      </c>
      <c r="P43" s="46" t="n">
        <v>14751.32</v>
      </c>
      <c r="Q43" s="46" t="n">
        <v>27.127</v>
      </c>
      <c r="R43" s="47" t="n">
        <f aca="false">P43/3600</f>
        <v>4.0975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783.89</v>
      </c>
      <c r="I44" s="53" t="n">
        <v>22.619</v>
      </c>
      <c r="J44" s="54" t="n">
        <f aca="false">H44/3600</f>
        <v>2.71774722222222</v>
      </c>
      <c r="L44" s="52" t="n">
        <v>1982.6352</v>
      </c>
      <c r="M44" s="53" t="n">
        <v>37.3393</v>
      </c>
      <c r="N44" s="53" t="n">
        <v>41.1857</v>
      </c>
      <c r="O44" s="53" t="n">
        <v>42.2985</v>
      </c>
      <c r="P44" s="53" t="n">
        <v>11406.65</v>
      </c>
      <c r="Q44" s="53" t="n">
        <v>23.418</v>
      </c>
      <c r="R44" s="54" t="n">
        <f aca="false">P44/3600</f>
        <v>3.1685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69.09</v>
      </c>
      <c r="I45" s="53" t="n">
        <v>19.359</v>
      </c>
      <c r="J45" s="54" t="n">
        <f aca="false">H45/3600</f>
        <v>2.43585833333333</v>
      </c>
      <c r="L45" s="52" t="n">
        <v>962.128</v>
      </c>
      <c r="M45" s="53" t="n">
        <v>34.3652</v>
      </c>
      <c r="N45" s="53" t="n">
        <v>39.5418</v>
      </c>
      <c r="O45" s="53" t="n">
        <v>40.4701</v>
      </c>
      <c r="P45" s="53" t="n">
        <v>9081.16</v>
      </c>
      <c r="Q45" s="53" t="n">
        <v>20.97</v>
      </c>
      <c r="R45" s="54" t="n">
        <f aca="false">P45/3600</f>
        <v>2.5225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87.24</v>
      </c>
      <c r="I46" s="61" t="n">
        <v>17.924</v>
      </c>
      <c r="J46" s="62" t="n">
        <f aca="false">H46/3600</f>
        <v>2.24645555555556</v>
      </c>
      <c r="L46" s="60" t="n">
        <v>489.4744</v>
      </c>
      <c r="M46" s="61" t="n">
        <v>31.4924</v>
      </c>
      <c r="N46" s="61" t="n">
        <v>38.2816</v>
      </c>
      <c r="O46" s="61" t="n">
        <v>39.0825</v>
      </c>
      <c r="P46" s="61" t="n">
        <v>8362.33</v>
      </c>
      <c r="Q46" s="61" t="n">
        <v>18.317</v>
      </c>
      <c r="R46" s="62" t="n">
        <f aca="false">P46/3600</f>
        <v>2.3228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135.87</v>
      </c>
      <c r="I47" s="46" t="n">
        <v>30.139</v>
      </c>
      <c r="J47" s="47" t="n">
        <f aca="false">H47/3600</f>
        <v>2.81551944444444</v>
      </c>
      <c r="L47" s="45" t="n">
        <v>8487.396</v>
      </c>
      <c r="M47" s="46" t="n">
        <v>38.4211</v>
      </c>
      <c r="N47" s="46" t="n">
        <v>41.2033</v>
      </c>
      <c r="O47" s="46" t="n">
        <v>42.1459</v>
      </c>
      <c r="P47" s="46" t="n">
        <v>14450.41</v>
      </c>
      <c r="Q47" s="46" t="n">
        <v>31.059</v>
      </c>
      <c r="R47" s="47" t="n">
        <f aca="false">P47/3600</f>
        <v>4.0140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533.11</v>
      </c>
      <c r="I48" s="53" t="n">
        <v>23.259</v>
      </c>
      <c r="J48" s="54" t="n">
        <f aca="false">H48/3600</f>
        <v>2.37030833333333</v>
      </c>
      <c r="L48" s="52" t="n">
        <v>3631.5344</v>
      </c>
      <c r="M48" s="53" t="n">
        <v>34.5651</v>
      </c>
      <c r="N48" s="53" t="n">
        <v>38.5319</v>
      </c>
      <c r="O48" s="53" t="n">
        <v>39.4002</v>
      </c>
      <c r="P48" s="53" t="n">
        <v>10427.72</v>
      </c>
      <c r="Q48" s="53" t="n">
        <v>23.759</v>
      </c>
      <c r="R48" s="54" t="n">
        <f aca="false">P48/3600</f>
        <v>2.8965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359.62</v>
      </c>
      <c r="I49" s="53" t="n">
        <v>19.078</v>
      </c>
      <c r="J49" s="54" t="n">
        <f aca="false">H49/3600</f>
        <v>2.04433888888889</v>
      </c>
      <c r="L49" s="52" t="n">
        <v>1590.356</v>
      </c>
      <c r="M49" s="53" t="n">
        <v>31.1038</v>
      </c>
      <c r="N49" s="53" t="n">
        <v>36.6105</v>
      </c>
      <c r="O49" s="53" t="n">
        <v>37.4203</v>
      </c>
      <c r="P49" s="53" t="n">
        <v>7679.58</v>
      </c>
      <c r="Q49" s="53" t="n">
        <v>19.64</v>
      </c>
      <c r="R49" s="54" t="n">
        <f aca="false">P49/3600</f>
        <v>2.1332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520.63</v>
      </c>
      <c r="I50" s="61" t="n">
        <v>16.816</v>
      </c>
      <c r="J50" s="62" t="n">
        <f aca="false">H50/3600</f>
        <v>1.81128611111111</v>
      </c>
      <c r="L50" s="60" t="n">
        <v>686.18</v>
      </c>
      <c r="M50" s="61" t="n">
        <v>27.9146</v>
      </c>
      <c r="N50" s="61" t="n">
        <v>35.2101</v>
      </c>
      <c r="O50" s="61" t="n">
        <v>35.9885</v>
      </c>
      <c r="P50" s="61" t="n">
        <v>6787.95</v>
      </c>
      <c r="Q50" s="61" t="n">
        <v>17.144</v>
      </c>
      <c r="R50" s="62" t="n">
        <f aca="false">P50/3600</f>
        <v>1.8855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616.64</v>
      </c>
      <c r="I51" s="46" t="n">
        <v>19.546</v>
      </c>
      <c r="J51" s="47" t="n">
        <f aca="false">H51/3600</f>
        <v>2.11573333333333</v>
      </c>
      <c r="L51" s="45" t="n">
        <v>5976.3984</v>
      </c>
      <c r="M51" s="46" t="n">
        <v>39.7869</v>
      </c>
      <c r="N51" s="46" t="n">
        <v>41.5354</v>
      </c>
      <c r="O51" s="46" t="n">
        <v>42.8469</v>
      </c>
      <c r="P51" s="46" t="n">
        <v>10211.67</v>
      </c>
      <c r="Q51" s="46" t="n">
        <v>20.529</v>
      </c>
      <c r="R51" s="47" t="n">
        <f aca="false">P51/3600</f>
        <v>2.8365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51.99</v>
      </c>
      <c r="I52" s="53" t="n">
        <v>15.428</v>
      </c>
      <c r="J52" s="54" t="n">
        <f aca="false">H52/3600</f>
        <v>1.81999722222222</v>
      </c>
      <c r="L52" s="52" t="n">
        <v>2392.848</v>
      </c>
      <c r="M52" s="53" t="n">
        <v>36.1827</v>
      </c>
      <c r="N52" s="53" t="n">
        <v>38.9441</v>
      </c>
      <c r="O52" s="53" t="n">
        <v>40.5447</v>
      </c>
      <c r="P52" s="53" t="n">
        <v>7659.67</v>
      </c>
      <c r="Q52" s="53" t="n">
        <v>16.13</v>
      </c>
      <c r="R52" s="54" t="n">
        <f aca="false">P52/3600</f>
        <v>2.1276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681.86</v>
      </c>
      <c r="I53" s="53" t="n">
        <v>13.213</v>
      </c>
      <c r="J53" s="54" t="n">
        <f aca="false">H53/3600</f>
        <v>1.57829444444444</v>
      </c>
      <c r="L53" s="52" t="n">
        <v>1064.8976</v>
      </c>
      <c r="M53" s="53" t="n">
        <v>33.0523</v>
      </c>
      <c r="N53" s="53" t="n">
        <v>37.1009</v>
      </c>
      <c r="O53" s="53" t="n">
        <v>38.863</v>
      </c>
      <c r="P53" s="53" t="n">
        <v>5895.5</v>
      </c>
      <c r="Q53" s="53" t="n">
        <v>13.493</v>
      </c>
      <c r="R53" s="54" t="n">
        <f aca="false">P53/3600</f>
        <v>1.6376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94.63</v>
      </c>
      <c r="I54" s="61" t="n">
        <v>11.185</v>
      </c>
      <c r="J54" s="62" t="n">
        <f aca="false">H54/3600</f>
        <v>1.38739722222222</v>
      </c>
      <c r="L54" s="60" t="n">
        <v>487.0144</v>
      </c>
      <c r="M54" s="61" t="n">
        <v>30.1961</v>
      </c>
      <c r="N54" s="61" t="n">
        <v>35.8197</v>
      </c>
      <c r="O54" s="61" t="n">
        <v>37.5736</v>
      </c>
      <c r="P54" s="61" t="n">
        <v>5119.83</v>
      </c>
      <c r="Q54" s="61" t="n">
        <v>11.746</v>
      </c>
      <c r="R54" s="62" t="n">
        <f aca="false">P54/3600</f>
        <v>1.4221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45.39</v>
      </c>
      <c r="I55" s="46" t="n">
        <v>7.004</v>
      </c>
      <c r="J55" s="47" t="n">
        <f aca="false">H55/3600</f>
        <v>0.651497222222222</v>
      </c>
      <c r="L55" s="45" t="n">
        <v>1827.0024</v>
      </c>
      <c r="M55" s="46" t="n">
        <v>40.9237</v>
      </c>
      <c r="N55" s="46" t="n">
        <v>43.8089</v>
      </c>
      <c r="O55" s="46" t="n">
        <v>43.2399</v>
      </c>
      <c r="P55" s="46" t="n">
        <v>3333.89</v>
      </c>
      <c r="Q55" s="46" t="n">
        <v>7.081</v>
      </c>
      <c r="R55" s="47" t="n">
        <f aca="false">P55/3600</f>
        <v>0.9260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096.89</v>
      </c>
      <c r="I56" s="53" t="n">
        <v>5.881</v>
      </c>
      <c r="J56" s="54" t="n">
        <f aca="false">H56/3600</f>
        <v>0.582469444444444</v>
      </c>
      <c r="L56" s="52" t="n">
        <v>911.7824</v>
      </c>
      <c r="M56" s="53" t="n">
        <v>37.033</v>
      </c>
      <c r="N56" s="53" t="n">
        <v>41.146</v>
      </c>
      <c r="O56" s="53" t="n">
        <v>40.1109</v>
      </c>
      <c r="P56" s="53" t="n">
        <v>2610.93</v>
      </c>
      <c r="Q56" s="53" t="n">
        <v>5.943</v>
      </c>
      <c r="R56" s="54" t="n">
        <f aca="false">P56/3600</f>
        <v>0.7252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81.35</v>
      </c>
      <c r="I57" s="53" t="n">
        <v>5.132</v>
      </c>
      <c r="J57" s="54" t="n">
        <f aca="false">H57/3600</f>
        <v>0.522597222222222</v>
      </c>
      <c r="L57" s="52" t="n">
        <v>446.7664</v>
      </c>
      <c r="M57" s="53" t="n">
        <v>33.5484</v>
      </c>
      <c r="N57" s="53" t="n">
        <v>39.1373</v>
      </c>
      <c r="O57" s="53" t="n">
        <v>37.8121</v>
      </c>
      <c r="P57" s="53" t="n">
        <v>2035.07</v>
      </c>
      <c r="Q57" s="53" t="n">
        <v>5.303</v>
      </c>
      <c r="R57" s="54" t="n">
        <f aca="false">P57/3600</f>
        <v>0.5652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85.67</v>
      </c>
      <c r="I58" s="61" t="n">
        <v>4.445</v>
      </c>
      <c r="J58" s="62" t="n">
        <f aca="false">H58/3600</f>
        <v>0.468241666666667</v>
      </c>
      <c r="L58" s="60" t="n">
        <v>226.3904</v>
      </c>
      <c r="M58" s="61" t="n">
        <v>30.632</v>
      </c>
      <c r="N58" s="61" t="n">
        <v>37.66</v>
      </c>
      <c r="O58" s="61" t="n">
        <v>36.0683</v>
      </c>
      <c r="P58" s="61" t="n">
        <v>1834.79</v>
      </c>
      <c r="Q58" s="61" t="n">
        <v>4.523</v>
      </c>
      <c r="R58" s="62" t="n">
        <f aca="false">P58/3600</f>
        <v>0.5096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597.27</v>
      </c>
      <c r="I59" s="46" t="n">
        <v>9.64</v>
      </c>
      <c r="J59" s="47" t="n">
        <f aca="false">H59/3600</f>
        <v>0.721463888888889</v>
      </c>
      <c r="L59" s="45" t="n">
        <v>2320.26</v>
      </c>
      <c r="M59" s="46" t="n">
        <v>38.389</v>
      </c>
      <c r="N59" s="46" t="n">
        <v>42.8416</v>
      </c>
      <c r="O59" s="46" t="n">
        <v>43.8322</v>
      </c>
      <c r="P59" s="46" t="n">
        <v>3874.77</v>
      </c>
      <c r="Q59" s="46" t="n">
        <v>9.5</v>
      </c>
      <c r="R59" s="47" t="n">
        <f aca="false">P59/3600</f>
        <v>1.0763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38.4</v>
      </c>
      <c r="I60" s="53" t="n">
        <v>6.895</v>
      </c>
      <c r="J60" s="54" t="n">
        <f aca="false">H60/3600</f>
        <v>0.594</v>
      </c>
      <c r="L60" s="52" t="n">
        <v>804.4112</v>
      </c>
      <c r="M60" s="53" t="n">
        <v>34.5475</v>
      </c>
      <c r="N60" s="53" t="n">
        <v>40.8527</v>
      </c>
      <c r="O60" s="53" t="n">
        <v>41.7076</v>
      </c>
      <c r="P60" s="53" t="n">
        <v>2752.22</v>
      </c>
      <c r="Q60" s="53" t="n">
        <v>6.973</v>
      </c>
      <c r="R60" s="54" t="n">
        <f aca="false">P60/3600</f>
        <v>0.7645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48.16</v>
      </c>
      <c r="I61" s="53" t="n">
        <v>5.756</v>
      </c>
      <c r="J61" s="54" t="n">
        <f aca="false">H61/3600</f>
        <v>0.513377777777778</v>
      </c>
      <c r="L61" s="52" t="n">
        <v>319.7784</v>
      </c>
      <c r="M61" s="53" t="n">
        <v>31.3736</v>
      </c>
      <c r="N61" s="53" t="n">
        <v>39.3989</v>
      </c>
      <c r="O61" s="53" t="n">
        <v>40.3068</v>
      </c>
      <c r="P61" s="53" t="n">
        <v>2048.74</v>
      </c>
      <c r="Q61" s="53" t="n">
        <v>5.771</v>
      </c>
      <c r="R61" s="54" t="n">
        <f aca="false">P61/3600</f>
        <v>0.5690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56.23</v>
      </c>
      <c r="I62" s="61" t="n">
        <v>5.21</v>
      </c>
      <c r="J62" s="62" t="n">
        <f aca="false">H62/3600</f>
        <v>0.460063888888889</v>
      </c>
      <c r="L62" s="60" t="n">
        <v>135.6488</v>
      </c>
      <c r="M62" s="61" t="n">
        <v>28.3988</v>
      </c>
      <c r="N62" s="61" t="n">
        <v>38.4357</v>
      </c>
      <c r="O62" s="61" t="n">
        <v>39.4051</v>
      </c>
      <c r="P62" s="61" t="n">
        <v>1805.13</v>
      </c>
      <c r="Q62" s="61" t="n">
        <v>5.179</v>
      </c>
      <c r="R62" s="62" t="n">
        <f aca="false">P62/3600</f>
        <v>0.5014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163.77</v>
      </c>
      <c r="I63" s="46" t="n">
        <v>7.519</v>
      </c>
      <c r="J63" s="47" t="n">
        <f aca="false">H63/3600</f>
        <v>0.601047222222222</v>
      </c>
      <c r="L63" s="45" t="n">
        <v>2008.5824</v>
      </c>
      <c r="M63" s="46" t="n">
        <v>38.1512</v>
      </c>
      <c r="N63" s="46" t="n">
        <v>40.8636</v>
      </c>
      <c r="O63" s="46" t="n">
        <v>41.5937</v>
      </c>
      <c r="P63" s="46" t="n">
        <v>3235.61</v>
      </c>
      <c r="Q63" s="46" t="n">
        <v>7.675</v>
      </c>
      <c r="R63" s="47" t="n">
        <f aca="false">P63/3600</f>
        <v>0.8987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11.18</v>
      </c>
      <c r="I64" s="53" t="n">
        <v>5.709</v>
      </c>
      <c r="J64" s="54" t="n">
        <f aca="false">H64/3600</f>
        <v>0.503105555555556</v>
      </c>
      <c r="L64" s="52" t="n">
        <v>860.648</v>
      </c>
      <c r="M64" s="53" t="n">
        <v>34.4041</v>
      </c>
      <c r="N64" s="53" t="n">
        <v>38.1964</v>
      </c>
      <c r="O64" s="53" t="n">
        <v>38.8189</v>
      </c>
      <c r="P64" s="53" t="n">
        <v>2330.33</v>
      </c>
      <c r="Q64" s="53" t="n">
        <v>6.083</v>
      </c>
      <c r="R64" s="54" t="n">
        <f aca="false">P64/3600</f>
        <v>0.6473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61.74</v>
      </c>
      <c r="I65" s="53" t="n">
        <v>4.898</v>
      </c>
      <c r="J65" s="54" t="n">
        <f aca="false">H65/3600</f>
        <v>0.433816666666667</v>
      </c>
      <c r="L65" s="52" t="n">
        <v>370.836</v>
      </c>
      <c r="M65" s="53" t="n">
        <v>30.9366</v>
      </c>
      <c r="N65" s="53" t="n">
        <v>36.2181</v>
      </c>
      <c r="O65" s="53" t="n">
        <v>36.7623</v>
      </c>
      <c r="P65" s="53" t="n">
        <v>1721.9</v>
      </c>
      <c r="Q65" s="53" t="n">
        <v>4.757</v>
      </c>
      <c r="R65" s="54" t="n">
        <f aca="false">P65/3600</f>
        <v>0.4783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82.7</v>
      </c>
      <c r="I66" s="61" t="n">
        <v>3.884</v>
      </c>
      <c r="J66" s="62" t="n">
        <f aca="false">H66/3600</f>
        <v>0.384083333333333</v>
      </c>
      <c r="L66" s="60" t="n">
        <v>159.4008</v>
      </c>
      <c r="M66" s="61" t="n">
        <v>27.8853</v>
      </c>
      <c r="N66" s="61" t="n">
        <v>34.7693</v>
      </c>
      <c r="O66" s="61" t="n">
        <v>35.3201</v>
      </c>
      <c r="P66" s="61" t="n">
        <v>1513.16</v>
      </c>
      <c r="Q66" s="61" t="n">
        <v>3.899</v>
      </c>
      <c r="R66" s="62" t="n">
        <f aca="false">P66/3600</f>
        <v>0.4203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09.08</v>
      </c>
      <c r="I67" s="46" t="n">
        <v>5.241</v>
      </c>
      <c r="J67" s="47" t="n">
        <f aca="false">H67/3600</f>
        <v>0.474744444444444</v>
      </c>
      <c r="L67" s="45" t="n">
        <v>1414.9584</v>
      </c>
      <c r="M67" s="46" t="n">
        <v>39.8715</v>
      </c>
      <c r="N67" s="46" t="n">
        <v>41.3988</v>
      </c>
      <c r="O67" s="46" t="n">
        <v>42.4303</v>
      </c>
      <c r="P67" s="46" t="n">
        <v>2426.9</v>
      </c>
      <c r="Q67" s="46" t="n">
        <v>5.959</v>
      </c>
      <c r="R67" s="47" t="n">
        <f aca="false">P67/3600</f>
        <v>0.6741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01.09</v>
      </c>
      <c r="I68" s="53" t="n">
        <v>4.227</v>
      </c>
      <c r="J68" s="54" t="n">
        <f aca="false">H68/3600</f>
        <v>0.416969444444444</v>
      </c>
      <c r="L68" s="52" t="n">
        <v>675.2592</v>
      </c>
      <c r="M68" s="53" t="n">
        <v>35.8183</v>
      </c>
      <c r="N68" s="53" t="n">
        <v>38.5566</v>
      </c>
      <c r="O68" s="53" t="n">
        <v>39.7748</v>
      </c>
      <c r="P68" s="53" t="n">
        <v>1857.92</v>
      </c>
      <c r="Q68" s="53" t="n">
        <v>4.711</v>
      </c>
      <c r="R68" s="54" t="n">
        <f aca="false">P68/3600</f>
        <v>0.5160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12.41</v>
      </c>
      <c r="I69" s="53" t="n">
        <v>3.463</v>
      </c>
      <c r="J69" s="54" t="n">
        <f aca="false">H69/3600</f>
        <v>0.364558333333333</v>
      </c>
      <c r="L69" s="52" t="n">
        <v>317.5984</v>
      </c>
      <c r="M69" s="53" t="n">
        <v>32.232</v>
      </c>
      <c r="N69" s="53" t="n">
        <v>36.5814</v>
      </c>
      <c r="O69" s="53" t="n">
        <v>37.7869</v>
      </c>
      <c r="P69" s="53" t="n">
        <v>1423.68</v>
      </c>
      <c r="Q69" s="53" t="n">
        <v>3.837</v>
      </c>
      <c r="R69" s="54" t="n">
        <f aca="false">P69/3600</f>
        <v>0.3954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42.81</v>
      </c>
      <c r="I70" s="61" t="n">
        <v>2.963</v>
      </c>
      <c r="J70" s="62" t="n">
        <f aca="false">H70/3600</f>
        <v>0.317447222222222</v>
      </c>
      <c r="L70" s="60" t="n">
        <v>152.7136</v>
      </c>
      <c r="M70" s="61" t="n">
        <v>29.3746</v>
      </c>
      <c r="N70" s="61" t="n">
        <v>35.1606</v>
      </c>
      <c r="O70" s="61" t="n">
        <v>36.2753</v>
      </c>
      <c r="P70" s="61" t="n">
        <v>1238.19</v>
      </c>
      <c r="Q70" s="61" t="n">
        <v>3.307</v>
      </c>
      <c r="R70" s="62" t="n">
        <f aca="false">P70/3600</f>
        <v>0.34394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6024.62</v>
      </c>
      <c r="I71" s="46" t="n">
        <v>22.22</v>
      </c>
      <c r="J71" s="47" t="n">
        <f aca="false">H71/3600</f>
        <v>4.45128333333333</v>
      </c>
      <c r="L71" s="45" t="n">
        <v>2190.2896</v>
      </c>
      <c r="M71" s="46" t="n">
        <v>43.3903</v>
      </c>
      <c r="N71" s="46" t="n">
        <v>46.7738</v>
      </c>
      <c r="O71" s="46" t="n">
        <v>47.7551</v>
      </c>
      <c r="P71" s="46" t="n">
        <v>20170.81</v>
      </c>
      <c r="Q71" s="46" t="n">
        <v>21.72</v>
      </c>
      <c r="R71" s="47" t="n">
        <f aca="false">P71/3600</f>
        <v>5.6030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614.61</v>
      </c>
      <c r="I72" s="53" t="n">
        <v>17.65</v>
      </c>
      <c r="J72" s="54" t="n">
        <f aca="false">H72/3600</f>
        <v>4.05961388888889</v>
      </c>
      <c r="L72" s="52" t="n">
        <v>799.7632</v>
      </c>
      <c r="M72" s="53" t="n">
        <v>41.1419</v>
      </c>
      <c r="N72" s="53" t="n">
        <v>45.5288</v>
      </c>
      <c r="O72" s="53" t="n">
        <v>46.2607</v>
      </c>
      <c r="P72" s="53" t="n">
        <v>16675.56</v>
      </c>
      <c r="Q72" s="53" t="n">
        <v>17.5</v>
      </c>
      <c r="R72" s="54" t="n">
        <f aca="false">P72/3600</f>
        <v>4.632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833.81</v>
      </c>
      <c r="I73" s="53" t="n">
        <v>16.44</v>
      </c>
      <c r="J73" s="54" t="n">
        <f aca="false">H73/3600</f>
        <v>3.842725</v>
      </c>
      <c r="L73" s="52" t="n">
        <v>384.0992</v>
      </c>
      <c r="M73" s="53" t="n">
        <v>38.6152</v>
      </c>
      <c r="N73" s="53" t="n">
        <v>44.3149</v>
      </c>
      <c r="O73" s="53" t="n">
        <v>44.8138</v>
      </c>
      <c r="P73" s="53" t="n">
        <v>14351.49</v>
      </c>
      <c r="Q73" s="53" t="n">
        <v>16.3</v>
      </c>
      <c r="R73" s="54" t="n">
        <f aca="false">P73/3600</f>
        <v>3.9865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332.15</v>
      </c>
      <c r="I74" s="61" t="n">
        <v>16.14</v>
      </c>
      <c r="J74" s="62" t="n">
        <f aca="false">H74/3600</f>
        <v>3.703375</v>
      </c>
      <c r="L74" s="60" t="n">
        <v>211.4208</v>
      </c>
      <c r="M74" s="61" t="n">
        <v>35.9147</v>
      </c>
      <c r="N74" s="61" t="n">
        <v>43.347</v>
      </c>
      <c r="O74" s="61" t="n">
        <v>43.5922</v>
      </c>
      <c r="P74" s="61" t="n">
        <v>13748.16</v>
      </c>
      <c r="Q74" s="61" t="n">
        <v>15.72</v>
      </c>
      <c r="R74" s="62" t="n">
        <f aca="false">P74/3600</f>
        <v>3.8189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303.71</v>
      </c>
      <c r="I75" s="46" t="n">
        <v>23.89</v>
      </c>
      <c r="J75" s="47" t="n">
        <f aca="false">H75/3600</f>
        <v>4.52880833333333</v>
      </c>
      <c r="L75" s="45" t="n">
        <v>2902.8752</v>
      </c>
      <c r="M75" s="46" t="n">
        <v>43.1697</v>
      </c>
      <c r="N75" s="46" t="n">
        <v>48.2849</v>
      </c>
      <c r="O75" s="46" t="n">
        <v>47.9608</v>
      </c>
      <c r="P75" s="46" t="n">
        <v>20702.6</v>
      </c>
      <c r="Q75" s="46" t="n">
        <v>24.29</v>
      </c>
      <c r="R75" s="47" t="n">
        <f aca="false">P75/3600</f>
        <v>5.7507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766.82</v>
      </c>
      <c r="I76" s="53" t="n">
        <v>17.96</v>
      </c>
      <c r="J76" s="54" t="n">
        <f aca="false">H76/3600</f>
        <v>4.10189444444444</v>
      </c>
      <c r="L76" s="52" t="n">
        <v>965.0392</v>
      </c>
      <c r="M76" s="53" t="n">
        <v>40.8574</v>
      </c>
      <c r="N76" s="53" t="n">
        <v>46.9893</v>
      </c>
      <c r="O76" s="53" t="n">
        <v>46.2633</v>
      </c>
      <c r="P76" s="53" t="n">
        <v>16978.88</v>
      </c>
      <c r="Q76" s="53" t="n">
        <v>17.82</v>
      </c>
      <c r="R76" s="54" t="n">
        <f aca="false">P76/3600</f>
        <v>4.7163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922.87</v>
      </c>
      <c r="I77" s="53" t="n">
        <v>15.79</v>
      </c>
      <c r="J77" s="54" t="n">
        <f aca="false">H77/3600</f>
        <v>3.86746388888889</v>
      </c>
      <c r="L77" s="52" t="n">
        <v>452.3304</v>
      </c>
      <c r="M77" s="53" t="n">
        <v>38.315</v>
      </c>
      <c r="N77" s="53" t="n">
        <v>45.9052</v>
      </c>
      <c r="O77" s="53" t="n">
        <v>44.674</v>
      </c>
      <c r="P77" s="53" t="n">
        <v>14481</v>
      </c>
      <c r="Q77" s="53" t="n">
        <v>15.61</v>
      </c>
      <c r="R77" s="54" t="n">
        <f aca="false">P77/3600</f>
        <v>4.02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360.98</v>
      </c>
      <c r="I78" s="61" t="n">
        <v>16.45</v>
      </c>
      <c r="J78" s="62" t="n">
        <f aca="false">H78/3600</f>
        <v>3.71138333333333</v>
      </c>
      <c r="L78" s="60" t="n">
        <v>248.5088</v>
      </c>
      <c r="M78" s="61" t="n">
        <v>35.4712</v>
      </c>
      <c r="N78" s="61" t="n">
        <v>45.0489</v>
      </c>
      <c r="O78" s="61" t="n">
        <v>43.5332</v>
      </c>
      <c r="P78" s="61" t="n">
        <v>13836.95</v>
      </c>
      <c r="Q78" s="61" t="n">
        <v>16.6</v>
      </c>
      <c r="R78" s="62" t="n">
        <f aca="false">P78/3600</f>
        <v>3.8435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364.62</v>
      </c>
      <c r="I79" s="46" t="n">
        <v>22.2</v>
      </c>
      <c r="J79" s="47" t="n">
        <f aca="false">H79/3600</f>
        <v>4.54572777777778</v>
      </c>
      <c r="L79" s="45" t="n">
        <v>2472.1776</v>
      </c>
      <c r="M79" s="46" t="n">
        <v>43.1589</v>
      </c>
      <c r="N79" s="46" t="n">
        <v>48.1415</v>
      </c>
      <c r="O79" s="46" t="n">
        <v>48.3908</v>
      </c>
      <c r="P79" s="46" t="n">
        <v>20654.81</v>
      </c>
      <c r="Q79" s="46" t="n">
        <v>21.99</v>
      </c>
      <c r="R79" s="47" t="n">
        <f aca="false">P79/3600</f>
        <v>5.7374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079.28</v>
      </c>
      <c r="I80" s="53" t="n">
        <v>19.59</v>
      </c>
      <c r="J80" s="54" t="n">
        <f aca="false">H80/3600</f>
        <v>3.91091111111111</v>
      </c>
      <c r="L80" s="52" t="n">
        <v>794.4064</v>
      </c>
      <c r="M80" s="53" t="n">
        <v>40.7862</v>
      </c>
      <c r="N80" s="53" t="n">
        <v>46.4716</v>
      </c>
      <c r="O80" s="53" t="n">
        <v>46.7882</v>
      </c>
      <c r="P80" s="53" t="n">
        <v>16902.53</v>
      </c>
      <c r="Q80" s="53" t="n">
        <v>19.35</v>
      </c>
      <c r="R80" s="54" t="n">
        <f aca="false">P80/3600</f>
        <v>4.69514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853.96</v>
      </c>
      <c r="I81" s="53" t="n">
        <v>16.4</v>
      </c>
      <c r="J81" s="54" t="n">
        <f aca="false">H81/3600</f>
        <v>3.84832222222222</v>
      </c>
      <c r="L81" s="52" t="n">
        <v>351.7792</v>
      </c>
      <c r="M81" s="53" t="n">
        <v>38.262</v>
      </c>
      <c r="N81" s="53" t="n">
        <v>45.0546</v>
      </c>
      <c r="O81" s="53" t="n">
        <v>45.105</v>
      </c>
      <c r="P81" s="53" t="n">
        <v>14304.63</v>
      </c>
      <c r="Q81" s="53" t="n">
        <v>16.53</v>
      </c>
      <c r="R81" s="54" t="n">
        <f aca="false">P81/3600</f>
        <v>3.9735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312.98</v>
      </c>
      <c r="I82" s="61" t="n">
        <v>14.93</v>
      </c>
      <c r="J82" s="62" t="n">
        <f aca="false">H82/3600</f>
        <v>3.69805</v>
      </c>
      <c r="L82" s="60" t="n">
        <v>190.1464</v>
      </c>
      <c r="M82" s="61" t="n">
        <v>35.6467</v>
      </c>
      <c r="N82" s="61" t="n">
        <v>43.8706</v>
      </c>
      <c r="O82" s="61" t="n">
        <v>43.8652</v>
      </c>
      <c r="P82" s="61" t="n">
        <v>13787.73</v>
      </c>
      <c r="Q82" s="61" t="n">
        <v>15.14</v>
      </c>
      <c r="R82" s="62" t="n">
        <f aca="false">P82/3600</f>
        <v>3.8299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191.88</v>
      </c>
      <c r="I83" s="46" t="n">
        <v>23.601</v>
      </c>
      <c r="J83" s="47" t="n">
        <f aca="false">H83/3600</f>
        <v>2.27552222222222</v>
      </c>
      <c r="L83" s="45" t="n">
        <v>4163.5568</v>
      </c>
      <c r="M83" s="46" t="n">
        <v>40.3572</v>
      </c>
      <c r="N83" s="46" t="n">
        <v>42.7898</v>
      </c>
      <c r="O83" s="46" t="n">
        <v>43.3758</v>
      </c>
      <c r="P83" s="46" t="n">
        <v>12014.51</v>
      </c>
      <c r="Q83" s="46" t="n">
        <v>23.259</v>
      </c>
      <c r="R83" s="47" t="n">
        <f aca="false">P83/3600</f>
        <v>3.33736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093.31</v>
      </c>
      <c r="I84" s="53" t="n">
        <v>19.545</v>
      </c>
      <c r="J84" s="54" t="n">
        <f aca="false">H84/3600</f>
        <v>1.97036388888889</v>
      </c>
      <c r="L84" s="52" t="n">
        <v>1972.0752</v>
      </c>
      <c r="M84" s="53" t="n">
        <v>36.99</v>
      </c>
      <c r="N84" s="53" t="n">
        <v>40.1596</v>
      </c>
      <c r="O84" s="53" t="n">
        <v>40.5077</v>
      </c>
      <c r="P84" s="53" t="n">
        <v>9205.93</v>
      </c>
      <c r="Q84" s="53" t="n">
        <v>19.453</v>
      </c>
      <c r="R84" s="54" t="n">
        <f aca="false">P84/3600</f>
        <v>2.557202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429.16</v>
      </c>
      <c r="I85" s="53" t="n">
        <v>16.488</v>
      </c>
      <c r="J85" s="54" t="n">
        <f aca="false">H85/3600</f>
        <v>1.78587777777778</v>
      </c>
      <c r="L85" s="52" t="n">
        <v>953.752</v>
      </c>
      <c r="M85" s="53" t="n">
        <v>34.0116</v>
      </c>
      <c r="N85" s="53" t="n">
        <v>37.9436</v>
      </c>
      <c r="O85" s="53" t="n">
        <v>38.161</v>
      </c>
      <c r="P85" s="53" t="n">
        <v>7192.97</v>
      </c>
      <c r="Q85" s="53" t="n">
        <v>16.489</v>
      </c>
      <c r="R85" s="54" t="n">
        <f aca="false">P85/3600</f>
        <v>1.998047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008.77</v>
      </c>
      <c r="I86" s="61" t="n">
        <v>14.475</v>
      </c>
      <c r="J86" s="62" t="n">
        <f aca="false">H86/3600</f>
        <v>1.66910277777778</v>
      </c>
      <c r="L86" s="60" t="n">
        <v>494.2712</v>
      </c>
      <c r="M86" s="61" t="n">
        <v>31.3736</v>
      </c>
      <c r="N86" s="61" t="n">
        <v>36.3409</v>
      </c>
      <c r="O86" s="61" t="n">
        <v>36.4258</v>
      </c>
      <c r="P86" s="61" t="n">
        <v>6612.21</v>
      </c>
      <c r="Q86" s="61" t="n">
        <v>14.476</v>
      </c>
      <c r="R86" s="62" t="n">
        <f aca="false">P86/3600</f>
        <v>1.8367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8352.05</v>
      </c>
      <c r="I87" s="46" t="n">
        <v>49.101</v>
      </c>
      <c r="J87" s="47" t="n">
        <f aca="false">H87/3600</f>
        <v>5.09779166666667</v>
      </c>
      <c r="L87" s="45" t="n">
        <v>5964.852</v>
      </c>
      <c r="M87" s="46" t="n">
        <v>42.8757</v>
      </c>
      <c r="N87" s="46" t="n">
        <v>45.7007</v>
      </c>
      <c r="O87" s="46" t="n">
        <v>46.0137</v>
      </c>
      <c r="P87" s="46" t="n">
        <v>25687.23</v>
      </c>
      <c r="Q87" s="46" t="n">
        <v>44.802</v>
      </c>
      <c r="R87" s="47" t="n">
        <f aca="false">P87/3600</f>
        <v>7.1353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5624.22</v>
      </c>
      <c r="I88" s="53" t="n">
        <v>41.452</v>
      </c>
      <c r="J88" s="54" t="n">
        <f aca="false">H88/3600</f>
        <v>4.34006111111111</v>
      </c>
      <c r="L88" s="52" t="n">
        <v>2980.0594</v>
      </c>
      <c r="M88" s="53" t="n">
        <v>38.8983</v>
      </c>
      <c r="N88" s="53" t="n">
        <v>42.8197</v>
      </c>
      <c r="O88" s="53" t="n">
        <v>43.1374</v>
      </c>
      <c r="P88" s="53" t="n">
        <v>19888.43</v>
      </c>
      <c r="Q88" s="53" t="n">
        <v>37.564</v>
      </c>
      <c r="R88" s="54" t="n">
        <f aca="false">P88/3600</f>
        <v>5.52456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4096.92</v>
      </c>
      <c r="I89" s="53" t="n">
        <v>35.31</v>
      </c>
      <c r="J89" s="54" t="n">
        <f aca="false">H89/3600</f>
        <v>3.91581111111111</v>
      </c>
      <c r="L89" s="52" t="n">
        <v>1452.9451</v>
      </c>
      <c r="M89" s="53" t="n">
        <v>35.1994</v>
      </c>
      <c r="N89" s="53" t="n">
        <v>40.6006</v>
      </c>
      <c r="O89" s="53" t="n">
        <v>40.4631</v>
      </c>
      <c r="P89" s="53" t="n">
        <v>15250.28</v>
      </c>
      <c r="Q89" s="53" t="n">
        <v>32.369</v>
      </c>
      <c r="R89" s="54" t="n">
        <f aca="false">P89/3600</f>
        <v>4.2361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1268.36</v>
      </c>
      <c r="I90" s="61" t="n">
        <v>31.274</v>
      </c>
      <c r="J90" s="62" t="n">
        <f aca="false">H90/3600</f>
        <v>3.1301</v>
      </c>
      <c r="L90" s="60" t="n">
        <v>685.0771</v>
      </c>
      <c r="M90" s="61" t="n">
        <v>31.8933</v>
      </c>
      <c r="N90" s="61" t="n">
        <v>39.1167</v>
      </c>
      <c r="O90" s="61" t="n">
        <v>38.4728</v>
      </c>
      <c r="P90" s="61" t="n">
        <v>13386.33</v>
      </c>
      <c r="Q90" s="61" t="n">
        <v>28.407</v>
      </c>
      <c r="R90" s="62" t="n">
        <f aca="false">P90/3600</f>
        <v>3.7184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447.98</v>
      </c>
      <c r="I91" s="46" t="n">
        <v>9.781</v>
      </c>
      <c r="J91" s="47" t="n">
        <f aca="false">H91/3600</f>
        <v>1.51332777777778</v>
      </c>
      <c r="L91" s="45" t="n">
        <v>380.5672</v>
      </c>
      <c r="M91" s="46" t="n">
        <v>46.7526</v>
      </c>
      <c r="N91" s="46" t="n">
        <v>44.6995</v>
      </c>
      <c r="O91" s="46" t="n">
        <v>44.7333</v>
      </c>
      <c r="P91" s="46" t="n">
        <v>7379.48</v>
      </c>
      <c r="Q91" s="46" t="n">
        <v>10.561</v>
      </c>
      <c r="R91" s="47" t="n">
        <f aca="false">P91/3600</f>
        <v>2.0498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436.16</v>
      </c>
      <c r="I92" s="53" t="n">
        <v>9.687</v>
      </c>
      <c r="J92" s="54" t="n">
        <f aca="false">H92/3600</f>
        <v>1.51004444444444</v>
      </c>
      <c r="L92" s="52" t="n">
        <v>285.856</v>
      </c>
      <c r="M92" s="53" t="n">
        <v>42.6231</v>
      </c>
      <c r="N92" s="53" t="n">
        <v>41.1154</v>
      </c>
      <c r="O92" s="53" t="n">
        <v>41.1539</v>
      </c>
      <c r="P92" s="53" t="n">
        <v>6800.42</v>
      </c>
      <c r="Q92" s="53" t="n">
        <v>10.545</v>
      </c>
      <c r="R92" s="54" t="n">
        <f aca="false">P92/3600</f>
        <v>1.8890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699.94</v>
      </c>
      <c r="I93" s="53" t="n">
        <v>9.843</v>
      </c>
      <c r="J93" s="54" t="n">
        <f aca="false">H93/3600</f>
        <v>1.58331666666667</v>
      </c>
      <c r="L93" s="52" t="n">
        <v>215.2584</v>
      </c>
      <c r="M93" s="53" t="n">
        <v>37.9965</v>
      </c>
      <c r="N93" s="53" t="n">
        <v>39.0908</v>
      </c>
      <c r="O93" s="53" t="n">
        <v>39.2278</v>
      </c>
      <c r="P93" s="53" t="n">
        <v>6164.75</v>
      </c>
      <c r="Q93" s="53" t="n">
        <v>10.186</v>
      </c>
      <c r="R93" s="54" t="n">
        <f aca="false">P93/3600</f>
        <v>1.71243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340.1</v>
      </c>
      <c r="I94" s="61" t="n">
        <v>9.562</v>
      </c>
      <c r="J94" s="62" t="n">
        <f aca="false">H94/3600</f>
        <v>1.48336111111111</v>
      </c>
      <c r="L94" s="60" t="n">
        <v>158.0512</v>
      </c>
      <c r="M94" s="61" t="n">
        <v>33.2052</v>
      </c>
      <c r="N94" s="61" t="n">
        <v>38.0399</v>
      </c>
      <c r="O94" s="61" t="n">
        <v>38.0239</v>
      </c>
      <c r="P94" s="61" t="n">
        <v>6087.95</v>
      </c>
      <c r="Q94" s="61" t="n">
        <v>10.139</v>
      </c>
      <c r="R94" s="62" t="n">
        <f aca="false">P94/3600</f>
        <v>1.6910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1956.49</v>
      </c>
      <c r="I95" s="46" t="n">
        <v>22.666</v>
      </c>
      <c r="J95" s="47" t="n">
        <f aca="false">H95/3600</f>
        <v>3.32124722222222</v>
      </c>
      <c r="L95" s="45" t="n">
        <v>754.753</v>
      </c>
      <c r="M95" s="46" t="n">
        <v>48.9673</v>
      </c>
      <c r="N95" s="46" t="n">
        <v>52.1392</v>
      </c>
      <c r="O95" s="46" t="n">
        <v>53.2513</v>
      </c>
      <c r="P95" s="46" t="n">
        <v>15600.44</v>
      </c>
      <c r="Q95" s="46" t="n">
        <v>24.491</v>
      </c>
      <c r="R95" s="47" t="n">
        <f aca="false">P95/3600</f>
        <v>4.3334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1498.38</v>
      </c>
      <c r="I96" s="53" t="n">
        <v>22.198</v>
      </c>
      <c r="J96" s="54" t="n">
        <f aca="false">H96/3600</f>
        <v>3.19399444444444</v>
      </c>
      <c r="L96" s="52" t="n">
        <v>452.9366</v>
      </c>
      <c r="M96" s="53" t="n">
        <v>45.2177</v>
      </c>
      <c r="N96" s="53" t="n">
        <v>49.0795</v>
      </c>
      <c r="O96" s="53" t="n">
        <v>50.3166</v>
      </c>
      <c r="P96" s="53" t="n">
        <v>13684.08</v>
      </c>
      <c r="Q96" s="53" t="n">
        <v>23.508</v>
      </c>
      <c r="R96" s="54" t="n">
        <f aca="false">P96/3600</f>
        <v>3.8011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205.16</v>
      </c>
      <c r="I97" s="53" t="n">
        <v>21.044</v>
      </c>
      <c r="J97" s="54" t="n">
        <f aca="false">H97/3600</f>
        <v>3.11254444444444</v>
      </c>
      <c r="L97" s="52" t="n">
        <v>274.6512</v>
      </c>
      <c r="M97" s="53" t="n">
        <v>41.4674</v>
      </c>
      <c r="N97" s="53" t="n">
        <v>46.6181</v>
      </c>
      <c r="O97" s="53" t="n">
        <v>48.077</v>
      </c>
      <c r="P97" s="53" t="n">
        <v>12116.01</v>
      </c>
      <c r="Q97" s="53" t="n">
        <v>23.165</v>
      </c>
      <c r="R97" s="54" t="n">
        <f aca="false">P97/3600</f>
        <v>3.36555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0940.61</v>
      </c>
      <c r="I98" s="61" t="n">
        <v>20.498</v>
      </c>
      <c r="J98" s="62" t="n">
        <f aca="false">H98/3600</f>
        <v>3.03905833333333</v>
      </c>
      <c r="L98" s="60" t="n">
        <v>174.5709</v>
      </c>
      <c r="M98" s="61" t="n">
        <v>37.7804</v>
      </c>
      <c r="N98" s="61" t="n">
        <v>44.8975</v>
      </c>
      <c r="O98" s="61" t="n">
        <v>46.5381</v>
      </c>
      <c r="P98" s="61" t="n">
        <v>11819.49</v>
      </c>
      <c r="Q98" s="61" t="n">
        <v>21.542</v>
      </c>
      <c r="R98" s="62" t="n">
        <f aca="false">P98/3600</f>
        <v>3.2831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0.6040165889314</v>
      </c>
      <c r="J106" s="70" t="n">
        <f aca="false">GEOMEAN(J3:J98)</f>
        <v>2.48319837837592</v>
      </c>
      <c r="Q106" s="70" t="n">
        <f aca="false">GEOMEAN(Q3:Q98)</f>
        <v>20.8164846577388</v>
      </c>
      <c r="R106" s="70" t="n">
        <f aca="false">GEOMEAN(R3:R98)</f>
        <v>2.93545793842462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1031197329367</v>
      </c>
      <c r="R107" s="71" t="n">
        <f aca="false">R106/J106</f>
        <v>1.18212784124983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7214425</v>
      </c>
      <c r="J108" s="70" t="n">
        <f aca="false">SUM(J3:J98)</f>
        <v>302.348905555556</v>
      </c>
      <c r="Q108" s="70" t="n">
        <f aca="false">SUM(Q3:Q98)/3600</f>
        <v>0.720173611111111</v>
      </c>
      <c r="R108" s="70" t="n">
        <f aca="false">SUM(R3:R98)</f>
        <v>364.9461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2" t="s">
        <v>5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7133.11</v>
      </c>
      <c r="I19" s="46" t="n">
        <v>68.145</v>
      </c>
      <c r="J19" s="47" t="n">
        <f aca="false">H19/3600</f>
        <v>4.75919722222222</v>
      </c>
      <c r="L19" s="45" t="n">
        <v>5318.8088</v>
      </c>
      <c r="M19" s="46" t="n">
        <v>41.9125</v>
      </c>
      <c r="N19" s="46" t="n">
        <v>43.5511</v>
      </c>
      <c r="O19" s="46" t="n">
        <v>44.9977</v>
      </c>
      <c r="P19" s="46" t="n">
        <v>24351.05</v>
      </c>
      <c r="Q19" s="46" t="n">
        <v>62.945</v>
      </c>
      <c r="R19" s="47" t="n">
        <f aca="false">P19/3600</f>
        <v>6.7641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496.77</v>
      </c>
      <c r="I20" s="53" t="n">
        <v>59.364</v>
      </c>
      <c r="J20" s="54" t="n">
        <f aca="false">H20/3600</f>
        <v>4.02688055555556</v>
      </c>
      <c r="L20" s="52" t="n">
        <v>2454.1616</v>
      </c>
      <c r="M20" s="53" t="n">
        <v>39.887</v>
      </c>
      <c r="N20" s="53" t="n">
        <v>41.8911</v>
      </c>
      <c r="O20" s="53" t="n">
        <v>42.9463</v>
      </c>
      <c r="P20" s="53" t="n">
        <v>18795.27</v>
      </c>
      <c r="Q20" s="53" t="n">
        <v>55.644</v>
      </c>
      <c r="R20" s="54" t="n">
        <f aca="false">P20/3600</f>
        <v>5.2209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492.09</v>
      </c>
      <c r="I21" s="53" t="n">
        <v>52.477</v>
      </c>
      <c r="J21" s="54" t="n">
        <f aca="false">H21/3600</f>
        <v>3.470025</v>
      </c>
      <c r="L21" s="52" t="n">
        <v>1176.1992</v>
      </c>
      <c r="M21" s="53" t="n">
        <v>37.3181</v>
      </c>
      <c r="N21" s="53" t="n">
        <v>40.6378</v>
      </c>
      <c r="O21" s="53" t="n">
        <v>41.6387</v>
      </c>
      <c r="P21" s="53" t="n">
        <v>13933.07</v>
      </c>
      <c r="Q21" s="53" t="n">
        <v>49.748</v>
      </c>
      <c r="R21" s="54" t="n">
        <f aca="false">P21/3600</f>
        <v>3.8702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960.7</v>
      </c>
      <c r="I22" s="61" t="n">
        <v>48.18</v>
      </c>
      <c r="J22" s="62" t="n">
        <f aca="false">H22/3600</f>
        <v>3.04463888888889</v>
      </c>
      <c r="L22" s="60" t="n">
        <v>571.8728</v>
      </c>
      <c r="M22" s="61" t="n">
        <v>34.7014</v>
      </c>
      <c r="N22" s="61" t="n">
        <v>39.7682</v>
      </c>
      <c r="O22" s="61" t="n">
        <v>40.8313</v>
      </c>
      <c r="P22" s="61" t="n">
        <v>12437.36</v>
      </c>
      <c r="Q22" s="61" t="n">
        <v>44.818</v>
      </c>
      <c r="R22" s="62" t="n">
        <f aca="false">P22/3600</f>
        <v>3.4548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348.82</v>
      </c>
      <c r="I23" s="46" t="n">
        <v>65.784</v>
      </c>
      <c r="J23" s="47" t="n">
        <f aca="false">H23/3600</f>
        <v>4.54133888888889</v>
      </c>
      <c r="L23" s="45" t="n">
        <v>8337.7856</v>
      </c>
      <c r="M23" s="46" t="n">
        <v>40.019</v>
      </c>
      <c r="N23" s="46" t="n">
        <v>42.0989</v>
      </c>
      <c r="O23" s="46" t="n">
        <v>43.2081</v>
      </c>
      <c r="P23" s="46" t="n">
        <v>24237.06</v>
      </c>
      <c r="Q23" s="46" t="n">
        <v>67.656</v>
      </c>
      <c r="R23" s="47" t="n">
        <f aca="false">P23/3600</f>
        <v>6.7325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968.49</v>
      </c>
      <c r="I24" s="53" t="n">
        <v>53.008</v>
      </c>
      <c r="J24" s="54" t="n">
        <f aca="false">H24/3600</f>
        <v>3.60235833333333</v>
      </c>
      <c r="L24" s="52" t="n">
        <v>3252.12</v>
      </c>
      <c r="M24" s="53" t="n">
        <v>37.0987</v>
      </c>
      <c r="N24" s="53" t="n">
        <v>39.9585</v>
      </c>
      <c r="O24" s="53" t="n">
        <v>40.8813</v>
      </c>
      <c r="P24" s="53" t="n">
        <v>17679.96</v>
      </c>
      <c r="Q24" s="53" t="n">
        <v>54.318</v>
      </c>
      <c r="R24" s="54" t="n">
        <f aca="false">P24/3600</f>
        <v>4.9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792.45</v>
      </c>
      <c r="I25" s="53" t="n">
        <v>46.019</v>
      </c>
      <c r="J25" s="54" t="n">
        <f aca="false">H25/3600</f>
        <v>2.99790277777778</v>
      </c>
      <c r="L25" s="52" t="n">
        <v>1359.636</v>
      </c>
      <c r="M25" s="53" t="n">
        <v>34.2866</v>
      </c>
      <c r="N25" s="53" t="n">
        <v>38.363</v>
      </c>
      <c r="O25" s="53" t="n">
        <v>39.4856</v>
      </c>
      <c r="P25" s="53" t="n">
        <v>12694.3</v>
      </c>
      <c r="Q25" s="53" t="n">
        <v>47.236</v>
      </c>
      <c r="R25" s="54" t="n">
        <f aca="false">P25/3600</f>
        <v>3.5261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9712.1</v>
      </c>
      <c r="I26" s="61" t="n">
        <v>42.026</v>
      </c>
      <c r="J26" s="62" t="n">
        <f aca="false">H26/3600</f>
        <v>2.69780555555556</v>
      </c>
      <c r="L26" s="60" t="n">
        <v>583.2936</v>
      </c>
      <c r="M26" s="61" t="n">
        <v>31.6943</v>
      </c>
      <c r="N26" s="61" t="n">
        <v>37.261</v>
      </c>
      <c r="O26" s="61" t="n">
        <v>38.7265</v>
      </c>
      <c r="P26" s="61" t="n">
        <v>11139.13</v>
      </c>
      <c r="Q26" s="61" t="n">
        <v>43.6</v>
      </c>
      <c r="R26" s="62" t="n">
        <f aca="false">P26/3600</f>
        <v>3.0942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04.74</v>
      </c>
      <c r="I27" s="46" t="n">
        <v>142.614</v>
      </c>
      <c r="J27" s="47" t="n">
        <f aca="false">H27/3600</f>
        <v>9.00131666666667</v>
      </c>
      <c r="L27" s="45" t="n">
        <v>22208.1552</v>
      </c>
      <c r="M27" s="46" t="n">
        <v>38.7618</v>
      </c>
      <c r="N27" s="46" t="n">
        <v>40.1681</v>
      </c>
      <c r="O27" s="46" t="n">
        <v>43.3728</v>
      </c>
      <c r="P27" s="46" t="n">
        <v>47697.49</v>
      </c>
      <c r="Q27" s="46" t="n">
        <v>137.247</v>
      </c>
      <c r="R27" s="47" t="n">
        <f aca="false">P27/3600</f>
        <v>13.2493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4282.64</v>
      </c>
      <c r="I28" s="53" t="n">
        <v>97.92</v>
      </c>
      <c r="J28" s="54" t="n">
        <f aca="false">H28/3600</f>
        <v>6.74517777777778</v>
      </c>
      <c r="L28" s="52" t="n">
        <v>6036.4664</v>
      </c>
      <c r="M28" s="53" t="n">
        <v>36.7948</v>
      </c>
      <c r="N28" s="53" t="n">
        <v>38.9572</v>
      </c>
      <c r="O28" s="53" t="n">
        <v>41.4885</v>
      </c>
      <c r="P28" s="53" t="n">
        <v>31960.73</v>
      </c>
      <c r="Q28" s="53" t="n">
        <v>93.989</v>
      </c>
      <c r="R28" s="54" t="n">
        <f aca="false">P28/3600</f>
        <v>8.8779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727.11</v>
      </c>
      <c r="I29" s="53" t="n">
        <v>86.984</v>
      </c>
      <c r="J29" s="54" t="n">
        <f aca="false">H29/3600</f>
        <v>6.03530833333333</v>
      </c>
      <c r="L29" s="52" t="n">
        <v>2665.624</v>
      </c>
      <c r="M29" s="53" t="n">
        <v>34.6515</v>
      </c>
      <c r="N29" s="53" t="n">
        <v>38.014</v>
      </c>
      <c r="O29" s="53" t="n">
        <v>39.8618</v>
      </c>
      <c r="P29" s="53" t="n">
        <v>24453.58</v>
      </c>
      <c r="Q29" s="53" t="n">
        <v>84.145</v>
      </c>
      <c r="R29" s="54" t="n">
        <f aca="false">P29/3600</f>
        <v>6.7926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187.27</v>
      </c>
      <c r="I30" s="61" t="n">
        <v>77.123</v>
      </c>
      <c r="J30" s="62" t="n">
        <f aca="false">H30/3600</f>
        <v>5.32979722222222</v>
      </c>
      <c r="L30" s="60" t="n">
        <v>1308.8136</v>
      </c>
      <c r="M30" s="61" t="n">
        <v>32.3653</v>
      </c>
      <c r="N30" s="61" t="n">
        <v>37.2777</v>
      </c>
      <c r="O30" s="61" t="n">
        <v>38.672</v>
      </c>
      <c r="P30" s="61" t="n">
        <v>22357.02</v>
      </c>
      <c r="Q30" s="61" t="n">
        <v>73.974</v>
      </c>
      <c r="R30" s="62" t="n">
        <f aca="false">P30/3600</f>
        <v>6.21028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39711.36</v>
      </c>
      <c r="I31" s="46" t="n">
        <v>150.941</v>
      </c>
      <c r="J31" s="47" t="n">
        <f aca="false">H31/3600</f>
        <v>11.0309333333333</v>
      </c>
      <c r="L31" s="45" t="n">
        <v>20841.9792</v>
      </c>
      <c r="M31" s="46" t="n">
        <v>39.5492</v>
      </c>
      <c r="N31" s="46" t="n">
        <v>43.8468</v>
      </c>
      <c r="O31" s="46" t="n">
        <v>45.1915</v>
      </c>
      <c r="P31" s="46" t="n">
        <v>57151.33</v>
      </c>
      <c r="Q31" s="46" t="n">
        <v>151.895</v>
      </c>
      <c r="R31" s="47" t="n">
        <f aca="false">P31/3600</f>
        <v>15.8753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038.64</v>
      </c>
      <c r="I32" s="53" t="n">
        <v>125.045</v>
      </c>
      <c r="J32" s="54" t="n">
        <f aca="false">H32/3600</f>
        <v>8.89962222222222</v>
      </c>
      <c r="L32" s="52" t="n">
        <v>7013.1048</v>
      </c>
      <c r="M32" s="53" t="n">
        <v>37.6351</v>
      </c>
      <c r="N32" s="53" t="n">
        <v>42.4391</v>
      </c>
      <c r="O32" s="53" t="n">
        <v>43.0421</v>
      </c>
      <c r="P32" s="53" t="n">
        <v>40168.2</v>
      </c>
      <c r="Q32" s="53" t="n">
        <v>122.849</v>
      </c>
      <c r="R32" s="54" t="n">
        <f aca="false">P32/3600</f>
        <v>11.157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928.29</v>
      </c>
      <c r="I33" s="53" t="n">
        <v>110.382</v>
      </c>
      <c r="J33" s="54" t="n">
        <f aca="false">H33/3600</f>
        <v>7.75785833333333</v>
      </c>
      <c r="L33" s="52" t="n">
        <v>3210.2616</v>
      </c>
      <c r="M33" s="53" t="n">
        <v>35.661</v>
      </c>
      <c r="N33" s="53" t="n">
        <v>41.1917</v>
      </c>
      <c r="O33" s="53" t="n">
        <v>41.21</v>
      </c>
      <c r="P33" s="53" t="n">
        <v>29279.27</v>
      </c>
      <c r="Q33" s="53" t="n">
        <v>108.949</v>
      </c>
      <c r="R33" s="54" t="n">
        <f aca="false">P33/3600</f>
        <v>8.1331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495.65</v>
      </c>
      <c r="I34" s="61" t="n">
        <v>103.255</v>
      </c>
      <c r="J34" s="62" t="n">
        <f aca="false">H34/3600</f>
        <v>6.80434722222222</v>
      </c>
      <c r="L34" s="60" t="n">
        <v>1625.6408</v>
      </c>
      <c r="M34" s="61" t="n">
        <v>33.5747</v>
      </c>
      <c r="N34" s="61" t="n">
        <v>40.1372</v>
      </c>
      <c r="O34" s="61" t="n">
        <v>39.7588</v>
      </c>
      <c r="P34" s="61" t="n">
        <v>27576.96</v>
      </c>
      <c r="Q34" s="61" t="n">
        <v>101.882</v>
      </c>
      <c r="R34" s="62" t="n">
        <f aca="false">P34/3600</f>
        <v>7.6602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5026.98</v>
      </c>
      <c r="I35" s="46" t="n">
        <v>230.986</v>
      </c>
      <c r="J35" s="47" t="n">
        <f aca="false">H35/3600</f>
        <v>12.5074944444444</v>
      </c>
      <c r="L35" s="45" t="n">
        <v>63310.288</v>
      </c>
      <c r="M35" s="46" t="n">
        <v>38.4542</v>
      </c>
      <c r="N35" s="46" t="n">
        <v>42.0096</v>
      </c>
      <c r="O35" s="46" t="n">
        <v>44.1215</v>
      </c>
      <c r="P35" s="46" t="n">
        <v>71398.69</v>
      </c>
      <c r="Q35" s="46" t="n">
        <v>230.205</v>
      </c>
      <c r="R35" s="47" t="n">
        <f aca="false">P35/3600</f>
        <v>19.8329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1507.01</v>
      </c>
      <c r="I36" s="53" t="n">
        <v>137.512</v>
      </c>
      <c r="J36" s="54" t="n">
        <f aca="false">H36/3600</f>
        <v>8.75194722222222</v>
      </c>
      <c r="L36" s="52" t="n">
        <v>9370.7104</v>
      </c>
      <c r="M36" s="53" t="n">
        <v>35.3114</v>
      </c>
      <c r="N36" s="53" t="n">
        <v>40.6291</v>
      </c>
      <c r="O36" s="53" t="n">
        <v>42.9697</v>
      </c>
      <c r="P36" s="53" t="n">
        <v>43351.5</v>
      </c>
      <c r="Q36" s="53" t="n">
        <v>137.871</v>
      </c>
      <c r="R36" s="54" t="n">
        <f aca="false">P36/3600</f>
        <v>12.042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5470.1</v>
      </c>
      <c r="I37" s="53" t="n">
        <v>106.001</v>
      </c>
      <c r="J37" s="54" t="n">
        <f aca="false">H37/3600</f>
        <v>7.07502777777778</v>
      </c>
      <c r="L37" s="52" t="n">
        <v>2268.2472</v>
      </c>
      <c r="M37" s="53" t="n">
        <v>33.6084</v>
      </c>
      <c r="N37" s="53" t="n">
        <v>39.46</v>
      </c>
      <c r="O37" s="53" t="n">
        <v>42.0226</v>
      </c>
      <c r="P37" s="53" t="n">
        <v>27784.54</v>
      </c>
      <c r="Q37" s="53" t="n">
        <v>105.922</v>
      </c>
      <c r="R37" s="54" t="n">
        <f aca="false">P37/3600</f>
        <v>7.7179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2963.95</v>
      </c>
      <c r="I38" s="61" t="n">
        <v>92.101</v>
      </c>
      <c r="J38" s="62" t="n">
        <f aca="false">H38/3600</f>
        <v>6.378875</v>
      </c>
      <c r="L38" s="60" t="n">
        <v>832.3728</v>
      </c>
      <c r="M38" s="61" t="n">
        <v>31.5649</v>
      </c>
      <c r="N38" s="61" t="n">
        <v>38.5378</v>
      </c>
      <c r="O38" s="61" t="n">
        <v>41.2195</v>
      </c>
      <c r="P38" s="61" t="n">
        <v>26108.97</v>
      </c>
      <c r="Q38" s="61" t="n">
        <v>92.694</v>
      </c>
      <c r="R38" s="62" t="n">
        <f aca="false">P38/3600</f>
        <v>7.25249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948.15</v>
      </c>
      <c r="I39" s="46" t="n">
        <v>26.8</v>
      </c>
      <c r="J39" s="47" t="n">
        <f aca="false">H39/3600</f>
        <v>1.93004166666667</v>
      </c>
      <c r="L39" s="45" t="n">
        <v>3924.5168</v>
      </c>
      <c r="M39" s="46" t="n">
        <v>40.3476</v>
      </c>
      <c r="N39" s="46" t="n">
        <v>43.0077</v>
      </c>
      <c r="O39" s="46" t="n">
        <v>43.6295</v>
      </c>
      <c r="P39" s="46" t="n">
        <v>10469.33</v>
      </c>
      <c r="Q39" s="46" t="n">
        <v>26.954</v>
      </c>
      <c r="R39" s="47" t="n">
        <f aca="false">P39/3600</f>
        <v>2.9081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842.49</v>
      </c>
      <c r="I40" s="53" t="n">
        <v>22.666</v>
      </c>
      <c r="J40" s="54" t="n">
        <f aca="false">H40/3600</f>
        <v>1.62291388888889</v>
      </c>
      <c r="L40" s="52" t="n">
        <v>1818.0984</v>
      </c>
      <c r="M40" s="53" t="n">
        <v>37.1182</v>
      </c>
      <c r="N40" s="53" t="n">
        <v>40.4248</v>
      </c>
      <c r="O40" s="53" t="n">
        <v>40.7258</v>
      </c>
      <c r="P40" s="53" t="n">
        <v>7535.89</v>
      </c>
      <c r="Q40" s="53" t="n">
        <v>21.963</v>
      </c>
      <c r="R40" s="54" t="n">
        <f aca="false">P40/3600</f>
        <v>2.09330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987.56</v>
      </c>
      <c r="I41" s="53" t="n">
        <v>18.424</v>
      </c>
      <c r="J41" s="54" t="n">
        <f aca="false">H41/3600</f>
        <v>1.38543333333333</v>
      </c>
      <c r="L41" s="52" t="n">
        <v>862.4888</v>
      </c>
      <c r="M41" s="53" t="n">
        <v>34.2704</v>
      </c>
      <c r="N41" s="53" t="n">
        <v>38.3483</v>
      </c>
      <c r="O41" s="53" t="n">
        <v>38.4244</v>
      </c>
      <c r="P41" s="53" t="n">
        <v>5371.53</v>
      </c>
      <c r="Q41" s="53" t="n">
        <v>18.438</v>
      </c>
      <c r="R41" s="54" t="n">
        <f aca="false">P41/3600</f>
        <v>1.49209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151.36</v>
      </c>
      <c r="I42" s="61" t="n">
        <v>15.943</v>
      </c>
      <c r="J42" s="62" t="n">
        <f aca="false">H42/3600</f>
        <v>1.15315555555556</v>
      </c>
      <c r="L42" s="60" t="n">
        <v>439.6576</v>
      </c>
      <c r="M42" s="61" t="n">
        <v>31.8051</v>
      </c>
      <c r="N42" s="61" t="n">
        <v>36.6533</v>
      </c>
      <c r="O42" s="61" t="n">
        <v>36.7238</v>
      </c>
      <c r="P42" s="61" t="n">
        <v>4716.32</v>
      </c>
      <c r="Q42" s="61" t="n">
        <v>16.067</v>
      </c>
      <c r="R42" s="62" t="n">
        <f aca="false">P42/3600</f>
        <v>1.3100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27.47</v>
      </c>
      <c r="I43" s="46" t="n">
        <v>31.964</v>
      </c>
      <c r="J43" s="47" t="n">
        <f aca="false">H43/3600</f>
        <v>2.50763055555556</v>
      </c>
      <c r="L43" s="45" t="n">
        <v>4539.172</v>
      </c>
      <c r="M43" s="46" t="n">
        <v>40.2934</v>
      </c>
      <c r="N43" s="46" t="n">
        <v>43.3032</v>
      </c>
      <c r="O43" s="46" t="n">
        <v>44.7133</v>
      </c>
      <c r="P43" s="46" t="n">
        <v>13475.74</v>
      </c>
      <c r="Q43" s="46" t="n">
        <v>32.073</v>
      </c>
      <c r="R43" s="47" t="n">
        <f aca="false">P43/3600</f>
        <v>3.7432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00.84</v>
      </c>
      <c r="I44" s="53" t="n">
        <v>25.396</v>
      </c>
      <c r="J44" s="54" t="n">
        <f aca="false">H44/3600</f>
        <v>2.08356666666667</v>
      </c>
      <c r="L44" s="52" t="n">
        <v>1968.5568</v>
      </c>
      <c r="M44" s="53" t="n">
        <v>37.3999</v>
      </c>
      <c r="N44" s="53" t="n">
        <v>41.1589</v>
      </c>
      <c r="O44" s="53" t="n">
        <v>42.2715</v>
      </c>
      <c r="P44" s="53" t="n">
        <v>9581.74</v>
      </c>
      <c r="Q44" s="53" t="n">
        <v>25.536</v>
      </c>
      <c r="R44" s="54" t="n">
        <f aca="false">P44/3600</f>
        <v>2.6615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488.13</v>
      </c>
      <c r="I45" s="53" t="n">
        <v>21.793</v>
      </c>
      <c r="J45" s="54" t="n">
        <f aca="false">H45/3600</f>
        <v>1.80225833333333</v>
      </c>
      <c r="L45" s="52" t="n">
        <v>934.8984</v>
      </c>
      <c r="M45" s="53" t="n">
        <v>34.4499</v>
      </c>
      <c r="N45" s="53" t="n">
        <v>39.4414</v>
      </c>
      <c r="O45" s="53" t="n">
        <v>40.3954</v>
      </c>
      <c r="P45" s="53" t="n">
        <v>7013.17</v>
      </c>
      <c r="Q45" s="53" t="n">
        <v>21.356</v>
      </c>
      <c r="R45" s="54" t="n">
        <f aca="false">P45/3600</f>
        <v>1.9481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485.6</v>
      </c>
      <c r="I46" s="61" t="n">
        <v>18.875</v>
      </c>
      <c r="J46" s="62" t="n">
        <f aca="false">H46/3600</f>
        <v>1.52377777777778</v>
      </c>
      <c r="L46" s="60" t="n">
        <v>470.7232</v>
      </c>
      <c r="M46" s="61" t="n">
        <v>31.5877</v>
      </c>
      <c r="N46" s="61" t="n">
        <v>38.0947</v>
      </c>
      <c r="O46" s="61" t="n">
        <v>38.9434</v>
      </c>
      <c r="P46" s="61" t="n">
        <v>6232.74</v>
      </c>
      <c r="Q46" s="61" t="n">
        <v>18.298</v>
      </c>
      <c r="R46" s="62" t="n">
        <f aca="false">P46/3600</f>
        <v>1.7313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813.42</v>
      </c>
      <c r="I47" s="46" t="n">
        <v>34.35</v>
      </c>
      <c r="J47" s="47" t="n">
        <f aca="false">H47/3600</f>
        <v>2.17039444444444</v>
      </c>
      <c r="L47" s="45" t="n">
        <v>9312.2936</v>
      </c>
      <c r="M47" s="46" t="n">
        <v>38.3925</v>
      </c>
      <c r="N47" s="46" t="n">
        <v>41.2199</v>
      </c>
      <c r="O47" s="46" t="n">
        <v>42.1501</v>
      </c>
      <c r="P47" s="46" t="n">
        <v>13169.46</v>
      </c>
      <c r="Q47" s="46" t="n">
        <v>35.349</v>
      </c>
      <c r="R47" s="47" t="n">
        <f aca="false">P47/3600</f>
        <v>3.6581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393.86</v>
      </c>
      <c r="I48" s="53" t="n">
        <v>26.145</v>
      </c>
      <c r="J48" s="54" t="n">
        <f aca="false">H48/3600</f>
        <v>1.77607222222222</v>
      </c>
      <c r="L48" s="52" t="n">
        <v>3713.1584</v>
      </c>
      <c r="M48" s="53" t="n">
        <v>34.4803</v>
      </c>
      <c r="N48" s="53" t="n">
        <v>38.4175</v>
      </c>
      <c r="O48" s="53" t="n">
        <v>39.258</v>
      </c>
      <c r="P48" s="53" t="n">
        <v>8739.04</v>
      </c>
      <c r="Q48" s="53" t="n">
        <v>27.003</v>
      </c>
      <c r="R48" s="54" t="n">
        <f aca="false">P48/3600</f>
        <v>2.4275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210.79</v>
      </c>
      <c r="I49" s="53" t="n">
        <v>20.248</v>
      </c>
      <c r="J49" s="54" t="n">
        <f aca="false">H49/3600</f>
        <v>1.44744166666667</v>
      </c>
      <c r="L49" s="52" t="n">
        <v>1568.9504</v>
      </c>
      <c r="M49" s="53" t="n">
        <v>31.0964</v>
      </c>
      <c r="N49" s="53" t="n">
        <v>36.458</v>
      </c>
      <c r="O49" s="53" t="n">
        <v>37.2288</v>
      </c>
      <c r="P49" s="53" t="n">
        <v>5725.27</v>
      </c>
      <c r="Q49" s="53" t="n">
        <v>21.231</v>
      </c>
      <c r="R49" s="54" t="n">
        <f aca="false">P49/3600</f>
        <v>1.5903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10.55</v>
      </c>
      <c r="I50" s="61" t="n">
        <v>16.099</v>
      </c>
      <c r="J50" s="62" t="n">
        <f aca="false">H50/3600</f>
        <v>1.22515277777778</v>
      </c>
      <c r="L50" s="60" t="n">
        <v>661.6528</v>
      </c>
      <c r="M50" s="61" t="n">
        <v>27.923</v>
      </c>
      <c r="N50" s="61" t="n">
        <v>35.0768</v>
      </c>
      <c r="O50" s="61" t="n">
        <v>35.8373</v>
      </c>
      <c r="P50" s="61" t="n">
        <v>4859.42</v>
      </c>
      <c r="Q50" s="61" t="n">
        <v>16.66</v>
      </c>
      <c r="R50" s="62" t="n">
        <f aca="false">P50/3600</f>
        <v>1.3498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426.94</v>
      </c>
      <c r="I51" s="46" t="n">
        <v>22.777</v>
      </c>
      <c r="J51" s="47" t="n">
        <f aca="false">H51/3600</f>
        <v>1.78526111111111</v>
      </c>
      <c r="L51" s="45" t="n">
        <v>6125.1624</v>
      </c>
      <c r="M51" s="46" t="n">
        <v>40.1494</v>
      </c>
      <c r="N51" s="46" t="n">
        <v>41.5668</v>
      </c>
      <c r="O51" s="46" t="n">
        <v>42.8916</v>
      </c>
      <c r="P51" s="46" t="n">
        <v>9391.7</v>
      </c>
      <c r="Q51" s="46" t="n">
        <v>23.977</v>
      </c>
      <c r="R51" s="47" t="n">
        <f aca="false">P51/3600</f>
        <v>2.608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54.66</v>
      </c>
      <c r="I52" s="53" t="n">
        <v>18.095</v>
      </c>
      <c r="J52" s="54" t="n">
        <f aca="false">H52/3600</f>
        <v>1.45962777777778</v>
      </c>
      <c r="L52" s="52" t="n">
        <v>2379.2904</v>
      </c>
      <c r="M52" s="53" t="n">
        <v>36.2879</v>
      </c>
      <c r="N52" s="53" t="n">
        <v>38.9074</v>
      </c>
      <c r="O52" s="53" t="n">
        <v>40.488</v>
      </c>
      <c r="P52" s="53" t="n">
        <v>6614.74</v>
      </c>
      <c r="Q52" s="53" t="n">
        <v>18.875</v>
      </c>
      <c r="R52" s="54" t="n">
        <f aca="false">P52/3600</f>
        <v>1.8374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332.69</v>
      </c>
      <c r="I53" s="53" t="n">
        <v>15.443</v>
      </c>
      <c r="J53" s="54" t="n">
        <f aca="false">H53/3600</f>
        <v>1.203525</v>
      </c>
      <c r="L53" s="52" t="n">
        <v>1026.2992</v>
      </c>
      <c r="M53" s="53" t="n">
        <v>33.1011</v>
      </c>
      <c r="N53" s="53" t="n">
        <v>37.0172</v>
      </c>
      <c r="O53" s="53" t="n">
        <v>38.7313</v>
      </c>
      <c r="P53" s="53" t="n">
        <v>4652.04</v>
      </c>
      <c r="Q53" s="53" t="n">
        <v>15.802</v>
      </c>
      <c r="R53" s="54" t="n">
        <f aca="false">P53/3600</f>
        <v>1.2922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658.92</v>
      </c>
      <c r="I54" s="61" t="n">
        <v>12.885</v>
      </c>
      <c r="J54" s="62" t="n">
        <f aca="false">H54/3600</f>
        <v>1.01636666666667</v>
      </c>
      <c r="L54" s="60" t="n">
        <v>463.9416</v>
      </c>
      <c r="M54" s="61" t="n">
        <v>30.2506</v>
      </c>
      <c r="N54" s="61" t="n">
        <v>35.7349</v>
      </c>
      <c r="O54" s="61" t="n">
        <v>37.4351</v>
      </c>
      <c r="P54" s="61" t="n">
        <v>3915.56</v>
      </c>
      <c r="Q54" s="61" t="n">
        <v>13.649</v>
      </c>
      <c r="R54" s="62" t="n">
        <f aca="false">P54/3600</f>
        <v>1.0876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904.88</v>
      </c>
      <c r="I55" s="46" t="n">
        <v>7.799</v>
      </c>
      <c r="J55" s="47" t="n">
        <f aca="false">H55/3600</f>
        <v>0.529133333333333</v>
      </c>
      <c r="L55" s="45" t="n">
        <v>1786.5008</v>
      </c>
      <c r="M55" s="46" t="n">
        <v>41.1384</v>
      </c>
      <c r="N55" s="46" t="n">
        <v>43.8809</v>
      </c>
      <c r="O55" s="46" t="n">
        <v>43.2991</v>
      </c>
      <c r="P55" s="46" t="n">
        <v>2970.05</v>
      </c>
      <c r="Q55" s="46" t="n">
        <v>7.783</v>
      </c>
      <c r="R55" s="47" t="n">
        <f aca="false">P55/3600</f>
        <v>0.8250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39.71</v>
      </c>
      <c r="I56" s="53" t="n">
        <v>6.427</v>
      </c>
      <c r="J56" s="54" t="n">
        <f aca="false">H56/3600</f>
        <v>0.455475</v>
      </c>
      <c r="L56" s="52" t="n">
        <v>884.7344</v>
      </c>
      <c r="M56" s="53" t="n">
        <v>37.1702</v>
      </c>
      <c r="N56" s="53" t="n">
        <v>40.9958</v>
      </c>
      <c r="O56" s="53" t="n">
        <v>39.995</v>
      </c>
      <c r="P56" s="53" t="n">
        <v>2204.88</v>
      </c>
      <c r="Q56" s="53" t="n">
        <v>6.489</v>
      </c>
      <c r="R56" s="54" t="n">
        <f aca="false">P56/3600</f>
        <v>0.6124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89.92</v>
      </c>
      <c r="I57" s="53" t="n">
        <v>5.366</v>
      </c>
      <c r="J57" s="54" t="n">
        <f aca="false">H57/3600</f>
        <v>0.386088888888889</v>
      </c>
      <c r="L57" s="52" t="n">
        <v>429.8256</v>
      </c>
      <c r="M57" s="53" t="n">
        <v>33.6335</v>
      </c>
      <c r="N57" s="53" t="n">
        <v>38.8498</v>
      </c>
      <c r="O57" s="53" t="n">
        <v>37.6056</v>
      </c>
      <c r="P57" s="53" t="n">
        <v>1576.67</v>
      </c>
      <c r="Q57" s="53" t="n">
        <v>5.397</v>
      </c>
      <c r="R57" s="54" t="n">
        <f aca="false">P57/3600</f>
        <v>0.4379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08.78</v>
      </c>
      <c r="I58" s="61" t="n">
        <v>4.586</v>
      </c>
      <c r="J58" s="62" t="n">
        <f aca="false">H58/3600</f>
        <v>0.335772222222222</v>
      </c>
      <c r="L58" s="60" t="n">
        <v>216.5752</v>
      </c>
      <c r="M58" s="61" t="n">
        <v>30.6827</v>
      </c>
      <c r="N58" s="61" t="n">
        <v>37.3978</v>
      </c>
      <c r="O58" s="61" t="n">
        <v>35.8993</v>
      </c>
      <c r="P58" s="61" t="n">
        <v>1371.01</v>
      </c>
      <c r="Q58" s="61" t="n">
        <v>4.554</v>
      </c>
      <c r="R58" s="62" t="n">
        <f aca="false">P58/3600</f>
        <v>0.3808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084.28</v>
      </c>
      <c r="I59" s="46" t="n">
        <v>9.765</v>
      </c>
      <c r="J59" s="47" t="n">
        <f aca="false">H59/3600</f>
        <v>0.578966666666667</v>
      </c>
      <c r="L59" s="45" t="n">
        <v>2755.8408</v>
      </c>
      <c r="M59" s="46" t="n">
        <v>38.466</v>
      </c>
      <c r="N59" s="46" t="n">
        <v>42.8081</v>
      </c>
      <c r="O59" s="46" t="n">
        <v>43.8907</v>
      </c>
      <c r="P59" s="46" t="n">
        <v>3537.36</v>
      </c>
      <c r="Q59" s="46" t="n">
        <v>10.061</v>
      </c>
      <c r="R59" s="47" t="n">
        <f aca="false">P59/3600</f>
        <v>0.982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584.87</v>
      </c>
      <c r="I60" s="53" t="n">
        <v>7.129</v>
      </c>
      <c r="J60" s="54" t="n">
        <f aca="false">H60/3600</f>
        <v>0.440241666666667</v>
      </c>
      <c r="L60" s="52" t="n">
        <v>911.6448</v>
      </c>
      <c r="M60" s="53" t="n">
        <v>34.3955</v>
      </c>
      <c r="N60" s="53" t="n">
        <v>40.7053</v>
      </c>
      <c r="O60" s="53" t="n">
        <v>41.6433</v>
      </c>
      <c r="P60" s="53" t="n">
        <v>2311.85</v>
      </c>
      <c r="Q60" s="53" t="n">
        <v>7.191</v>
      </c>
      <c r="R60" s="54" t="n">
        <f aca="false">P60/3600</f>
        <v>0.6421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286.28</v>
      </c>
      <c r="I61" s="53" t="n">
        <v>5.569</v>
      </c>
      <c r="J61" s="54" t="n">
        <f aca="false">H61/3600</f>
        <v>0.3573</v>
      </c>
      <c r="L61" s="52" t="n">
        <v>332.9176</v>
      </c>
      <c r="M61" s="53" t="n">
        <v>31.3083</v>
      </c>
      <c r="N61" s="53" t="n">
        <v>39.2369</v>
      </c>
      <c r="O61" s="53" t="n">
        <v>40.1957</v>
      </c>
      <c r="P61" s="53" t="n">
        <v>1504.58</v>
      </c>
      <c r="Q61" s="53" t="n">
        <v>5.506</v>
      </c>
      <c r="R61" s="54" t="n">
        <f aca="false">P61/3600</f>
        <v>0.4179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10.59</v>
      </c>
      <c r="I62" s="61" t="n">
        <v>4.679</v>
      </c>
      <c r="J62" s="62" t="n">
        <f aca="false">H62/3600</f>
        <v>0.308497222222222</v>
      </c>
      <c r="L62" s="60" t="n">
        <v>132.1696</v>
      </c>
      <c r="M62" s="61" t="n">
        <v>28.4473</v>
      </c>
      <c r="N62" s="61" t="n">
        <v>38.3689</v>
      </c>
      <c r="O62" s="61" t="n">
        <v>39.1826</v>
      </c>
      <c r="P62" s="61" t="n">
        <v>1315.63</v>
      </c>
      <c r="Q62" s="61" t="n">
        <v>4.601</v>
      </c>
      <c r="R62" s="62" t="n">
        <f aca="false">P62/3600</f>
        <v>0.3654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19.29</v>
      </c>
      <c r="I63" s="46" t="n">
        <v>7.971</v>
      </c>
      <c r="J63" s="47" t="n">
        <f aca="false">H63/3600</f>
        <v>0.477580555555556</v>
      </c>
      <c r="L63" s="45" t="n">
        <v>2143.3328</v>
      </c>
      <c r="M63" s="46" t="n">
        <v>38.1478</v>
      </c>
      <c r="N63" s="46" t="n">
        <v>40.8727</v>
      </c>
      <c r="O63" s="46" t="n">
        <v>41.6146</v>
      </c>
      <c r="P63" s="46" t="n">
        <v>2797.88</v>
      </c>
      <c r="Q63" s="46" t="n">
        <v>8.033</v>
      </c>
      <c r="R63" s="47" t="n">
        <f aca="false">P63/3600</f>
        <v>0.7771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25.03</v>
      </c>
      <c r="I64" s="53" t="n">
        <v>5.849</v>
      </c>
      <c r="J64" s="54" t="n">
        <f aca="false">H64/3600</f>
        <v>0.368063888888889</v>
      </c>
      <c r="L64" s="52" t="n">
        <v>862.4152</v>
      </c>
      <c r="M64" s="53" t="n">
        <v>34.3681</v>
      </c>
      <c r="N64" s="53" t="n">
        <v>38.0719</v>
      </c>
      <c r="O64" s="53" t="n">
        <v>38.6355</v>
      </c>
      <c r="P64" s="53" t="n">
        <v>1920.86</v>
      </c>
      <c r="Q64" s="53" t="n">
        <v>5.912</v>
      </c>
      <c r="R64" s="54" t="n">
        <f aca="false">P64/3600</f>
        <v>0.5335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090.31</v>
      </c>
      <c r="I65" s="53" t="n">
        <v>4.586</v>
      </c>
      <c r="J65" s="54" t="n">
        <f aca="false">H65/3600</f>
        <v>0.302863888888889</v>
      </c>
      <c r="L65" s="52" t="n">
        <v>361.772</v>
      </c>
      <c r="M65" s="53" t="n">
        <v>30.9325</v>
      </c>
      <c r="N65" s="53" t="n">
        <v>36.066</v>
      </c>
      <c r="O65" s="53" t="n">
        <v>36.5624</v>
      </c>
      <c r="P65" s="53" t="n">
        <v>1261.71</v>
      </c>
      <c r="Q65" s="53" t="n">
        <v>4.601</v>
      </c>
      <c r="R65" s="54" t="n">
        <f aca="false">P65/3600</f>
        <v>0.3504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21.79</v>
      </c>
      <c r="I66" s="61" t="n">
        <v>3.634</v>
      </c>
      <c r="J66" s="62" t="n">
        <f aca="false">H66/3600</f>
        <v>0.256052777777778</v>
      </c>
      <c r="L66" s="60" t="n">
        <v>152.8096</v>
      </c>
      <c r="M66" s="61" t="n">
        <v>27.8988</v>
      </c>
      <c r="N66" s="61" t="n">
        <v>34.6847</v>
      </c>
      <c r="O66" s="61" t="n">
        <v>35.1495</v>
      </c>
      <c r="P66" s="61" t="n">
        <v>1072.18</v>
      </c>
      <c r="Q66" s="61" t="n">
        <v>3.712</v>
      </c>
      <c r="R66" s="62" t="n">
        <f aca="false">P66/3600</f>
        <v>0.2978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27.17</v>
      </c>
      <c r="I67" s="46" t="n">
        <v>5.74</v>
      </c>
      <c r="J67" s="47" t="n">
        <f aca="false">H67/3600</f>
        <v>0.396436111111111</v>
      </c>
      <c r="L67" s="45" t="n">
        <v>1391.8496</v>
      </c>
      <c r="M67" s="46" t="n">
        <v>40.0431</v>
      </c>
      <c r="N67" s="46" t="n">
        <v>41.4021</v>
      </c>
      <c r="O67" s="46" t="n">
        <v>42.4357</v>
      </c>
      <c r="P67" s="46" t="n">
        <v>2223.41</v>
      </c>
      <c r="Q67" s="46" t="n">
        <v>6.068</v>
      </c>
      <c r="R67" s="47" t="n">
        <f aca="false">P67/3600</f>
        <v>0.6176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93.35</v>
      </c>
      <c r="I68" s="53" t="n">
        <v>4.679</v>
      </c>
      <c r="J68" s="54" t="n">
        <f aca="false">H68/3600</f>
        <v>0.331486111111111</v>
      </c>
      <c r="L68" s="52" t="n">
        <v>653.3512</v>
      </c>
      <c r="M68" s="53" t="n">
        <v>35.9089</v>
      </c>
      <c r="N68" s="53" t="n">
        <v>38.498</v>
      </c>
      <c r="O68" s="53" t="n">
        <v>39.6573</v>
      </c>
      <c r="P68" s="53" t="n">
        <v>1598.94</v>
      </c>
      <c r="Q68" s="53" t="n">
        <v>4.898</v>
      </c>
      <c r="R68" s="54" t="n">
        <f aca="false">P68/3600</f>
        <v>0.4441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91.57</v>
      </c>
      <c r="I69" s="53" t="n">
        <v>3.728</v>
      </c>
      <c r="J69" s="54" t="n">
        <f aca="false">H69/3600</f>
        <v>0.275436111111111</v>
      </c>
      <c r="L69" s="52" t="n">
        <v>304.9232</v>
      </c>
      <c r="M69" s="53" t="n">
        <v>32.2801</v>
      </c>
      <c r="N69" s="53" t="n">
        <v>36.4784</v>
      </c>
      <c r="O69" s="53" t="n">
        <v>37.5787</v>
      </c>
      <c r="P69" s="53" t="n">
        <v>1131.79</v>
      </c>
      <c r="Q69" s="53" t="n">
        <v>3.868</v>
      </c>
      <c r="R69" s="54" t="n">
        <f aca="false">P69/3600</f>
        <v>0.3143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37.72</v>
      </c>
      <c r="I70" s="61" t="n">
        <v>2.979</v>
      </c>
      <c r="J70" s="62" t="n">
        <f aca="false">H70/3600</f>
        <v>0.2327</v>
      </c>
      <c r="L70" s="60" t="n">
        <v>146.0344</v>
      </c>
      <c r="M70" s="61" t="n">
        <v>29.4276</v>
      </c>
      <c r="N70" s="61" t="n">
        <v>35.0217</v>
      </c>
      <c r="O70" s="61" t="n">
        <v>36.0664</v>
      </c>
      <c r="P70" s="61" t="n">
        <v>948.77</v>
      </c>
      <c r="Q70" s="61" t="n">
        <v>3.166</v>
      </c>
      <c r="R70" s="62" t="n">
        <f aca="false">P70/3600</f>
        <v>0.2635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266.03</v>
      </c>
      <c r="I71" s="46" t="n">
        <v>39.14</v>
      </c>
      <c r="J71" s="47" t="n">
        <f aca="false">H71/3600</f>
        <v>2.851675</v>
      </c>
      <c r="L71" s="45" t="n">
        <v>2263.2392</v>
      </c>
      <c r="M71" s="46" t="n">
        <v>43.6715</v>
      </c>
      <c r="N71" s="46" t="n">
        <v>47.0434</v>
      </c>
      <c r="O71" s="46" t="n">
        <v>48.0232</v>
      </c>
      <c r="P71" s="46" t="n">
        <v>15230.72</v>
      </c>
      <c r="Q71" s="46" t="n">
        <v>38.82</v>
      </c>
      <c r="R71" s="47" t="n">
        <f aca="false">P71/3600</f>
        <v>4.2307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490.2</v>
      </c>
      <c r="I72" s="53" t="n">
        <v>29.25</v>
      </c>
      <c r="J72" s="54" t="n">
        <f aca="false">H72/3600</f>
        <v>2.63616666666667</v>
      </c>
      <c r="L72" s="52" t="n">
        <v>778.4936</v>
      </c>
      <c r="M72" s="53" t="n">
        <v>41.365</v>
      </c>
      <c r="N72" s="53" t="n">
        <v>45.7083</v>
      </c>
      <c r="O72" s="53" t="n">
        <v>46.3467</v>
      </c>
      <c r="P72" s="53" t="n">
        <v>11997.97</v>
      </c>
      <c r="Q72" s="53" t="n">
        <v>29.01</v>
      </c>
      <c r="R72" s="54" t="n">
        <f aca="false">P72/3600</f>
        <v>3.33276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37.5</v>
      </c>
      <c r="I73" s="53" t="n">
        <v>26.27</v>
      </c>
      <c r="J73" s="54" t="n">
        <f aca="false">H73/3600</f>
        <v>2.42708333333333</v>
      </c>
      <c r="L73" s="52" t="n">
        <v>360.5944</v>
      </c>
      <c r="M73" s="53" t="n">
        <v>38.8438</v>
      </c>
      <c r="N73" s="53" t="n">
        <v>44.3551</v>
      </c>
      <c r="O73" s="53" t="n">
        <v>44.7016</v>
      </c>
      <c r="P73" s="53" t="n">
        <v>9641.79</v>
      </c>
      <c r="Q73" s="53" t="n">
        <v>26.12</v>
      </c>
      <c r="R73" s="54" t="n">
        <f aca="false">P73/3600</f>
        <v>2.6782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78.33</v>
      </c>
      <c r="I74" s="61" t="n">
        <v>22.99</v>
      </c>
      <c r="J74" s="62" t="n">
        <f aca="false">H74/3600</f>
        <v>2.32731388888889</v>
      </c>
      <c r="L74" s="60" t="n">
        <v>190.1576</v>
      </c>
      <c r="M74" s="61" t="n">
        <v>36.1229</v>
      </c>
      <c r="N74" s="61" t="n">
        <v>43.2258</v>
      </c>
      <c r="O74" s="61" t="n">
        <v>43.4926</v>
      </c>
      <c r="P74" s="61" t="n">
        <v>9196.57</v>
      </c>
      <c r="Q74" s="61" t="n">
        <v>23.35</v>
      </c>
      <c r="R74" s="62" t="n">
        <f aca="false">P74/3600</f>
        <v>2.5546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040.29</v>
      </c>
      <c r="I75" s="46" t="n">
        <v>37.63</v>
      </c>
      <c r="J75" s="47" t="n">
        <f aca="false">H75/3600</f>
        <v>3.06674722222222</v>
      </c>
      <c r="L75" s="45" t="n">
        <v>3180.7176</v>
      </c>
      <c r="M75" s="46" t="n">
        <v>43.5309</v>
      </c>
      <c r="N75" s="46" t="n">
        <v>48.5671</v>
      </c>
      <c r="O75" s="46" t="n">
        <v>48.3147</v>
      </c>
      <c r="P75" s="46" t="n">
        <v>15676.65</v>
      </c>
      <c r="Q75" s="46" t="n">
        <v>37.39</v>
      </c>
      <c r="R75" s="47" t="n">
        <f aca="false">P75/3600</f>
        <v>4.3546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112.24</v>
      </c>
      <c r="I76" s="53" t="n">
        <v>30.61</v>
      </c>
      <c r="J76" s="54" t="n">
        <f aca="false">H76/3600</f>
        <v>2.53117777777778</v>
      </c>
      <c r="L76" s="52" t="n">
        <v>976.6368</v>
      </c>
      <c r="M76" s="53" t="n">
        <v>41.1776</v>
      </c>
      <c r="N76" s="53" t="n">
        <v>47.1216</v>
      </c>
      <c r="O76" s="53" t="n">
        <v>46.4049</v>
      </c>
      <c r="P76" s="53" t="n">
        <v>12365.68</v>
      </c>
      <c r="Q76" s="53" t="n">
        <v>31.01</v>
      </c>
      <c r="R76" s="54" t="n">
        <f aca="false">P76/3600</f>
        <v>3.43491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90.57</v>
      </c>
      <c r="I77" s="53" t="n">
        <v>20.37</v>
      </c>
      <c r="J77" s="54" t="n">
        <f aca="false">H77/3600</f>
        <v>2.46960277777778</v>
      </c>
      <c r="L77" s="52" t="n">
        <v>431.2504</v>
      </c>
      <c r="M77" s="53" t="n">
        <v>38.643</v>
      </c>
      <c r="N77" s="53" t="n">
        <v>45.9204</v>
      </c>
      <c r="O77" s="53" t="n">
        <v>44.4438</v>
      </c>
      <c r="P77" s="53" t="n">
        <v>9743.24</v>
      </c>
      <c r="Q77" s="53" t="n">
        <v>20.48</v>
      </c>
      <c r="R77" s="54" t="n">
        <f aca="false">P77/3600</f>
        <v>2.7064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421.83</v>
      </c>
      <c r="I78" s="61" t="n">
        <v>18.7</v>
      </c>
      <c r="J78" s="62" t="n">
        <f aca="false">H78/3600</f>
        <v>2.33939722222222</v>
      </c>
      <c r="L78" s="60" t="n">
        <v>223.2552</v>
      </c>
      <c r="M78" s="61" t="n">
        <v>35.7186</v>
      </c>
      <c r="N78" s="61" t="n">
        <v>45.0316</v>
      </c>
      <c r="O78" s="61" t="n">
        <v>43.0014</v>
      </c>
      <c r="P78" s="61" t="n">
        <v>9266.74</v>
      </c>
      <c r="Q78" s="61" t="n">
        <v>18.64</v>
      </c>
      <c r="R78" s="62" t="n">
        <f aca="false">P78/3600</f>
        <v>2.5740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251.25</v>
      </c>
      <c r="I79" s="46" t="n">
        <v>31.79</v>
      </c>
      <c r="J79" s="47" t="n">
        <f aca="false">H79/3600</f>
        <v>3.12534722222222</v>
      </c>
      <c r="L79" s="45" t="n">
        <v>2645.9304</v>
      </c>
      <c r="M79" s="46" t="n">
        <v>43.4206</v>
      </c>
      <c r="N79" s="46" t="n">
        <v>48.4123</v>
      </c>
      <c r="O79" s="46" t="n">
        <v>48.651</v>
      </c>
      <c r="P79" s="46" t="n">
        <v>15970.03</v>
      </c>
      <c r="Q79" s="46" t="n">
        <v>31.29</v>
      </c>
      <c r="R79" s="47" t="n">
        <f aca="false">P79/3600</f>
        <v>4.4361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703.92</v>
      </c>
      <c r="I80" s="53" t="n">
        <v>29.39</v>
      </c>
      <c r="J80" s="54" t="n">
        <f aca="false">H80/3600</f>
        <v>2.69553333333333</v>
      </c>
      <c r="L80" s="52" t="n">
        <v>784.3664</v>
      </c>
      <c r="M80" s="53" t="n">
        <v>40.9998</v>
      </c>
      <c r="N80" s="53" t="n">
        <v>46.5154</v>
      </c>
      <c r="O80" s="53" t="n">
        <v>46.6915</v>
      </c>
      <c r="P80" s="53" t="n">
        <v>12188.47</v>
      </c>
      <c r="Q80" s="53" t="n">
        <v>29.15</v>
      </c>
      <c r="R80" s="54" t="n">
        <f aca="false">P80/3600</f>
        <v>3.3856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566.17</v>
      </c>
      <c r="I81" s="53" t="n">
        <v>17.42</v>
      </c>
      <c r="J81" s="54" t="n">
        <f aca="false">H81/3600</f>
        <v>2.37949166666667</v>
      </c>
      <c r="L81" s="52" t="n">
        <v>329.4752</v>
      </c>
      <c r="M81" s="53" t="n">
        <v>38.4267</v>
      </c>
      <c r="N81" s="53" t="n">
        <v>44.9134</v>
      </c>
      <c r="O81" s="53" t="n">
        <v>44.9235</v>
      </c>
      <c r="P81" s="53" t="n">
        <v>9913.54</v>
      </c>
      <c r="Q81" s="53" t="n">
        <v>17.39</v>
      </c>
      <c r="R81" s="54" t="n">
        <f aca="false">P81/3600</f>
        <v>2.7537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082.4</v>
      </c>
      <c r="I82" s="61" t="n">
        <v>26.97</v>
      </c>
      <c r="J82" s="62" t="n">
        <f aca="false">H82/3600</f>
        <v>2.24511111111111</v>
      </c>
      <c r="L82" s="60" t="n">
        <v>168.9744</v>
      </c>
      <c r="M82" s="61" t="n">
        <v>35.7537</v>
      </c>
      <c r="N82" s="61" t="n">
        <v>43.4717</v>
      </c>
      <c r="O82" s="61" t="n">
        <v>43.4833</v>
      </c>
      <c r="P82" s="61" t="n">
        <v>9297.03</v>
      </c>
      <c r="Q82" s="61" t="n">
        <v>27.14</v>
      </c>
      <c r="R82" s="62" t="n">
        <f aca="false">P82/3600</f>
        <v>2.5825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367.29</v>
      </c>
      <c r="I83" s="46" t="n">
        <v>26.502</v>
      </c>
      <c r="J83" s="47" t="n">
        <f aca="false">H83/3600</f>
        <v>1.76869166666667</v>
      </c>
      <c r="L83" s="45" t="n">
        <v>4280.6408</v>
      </c>
      <c r="M83" s="46" t="n">
        <v>40.4599</v>
      </c>
      <c r="N83" s="46" t="n">
        <v>42.8311</v>
      </c>
      <c r="O83" s="46" t="n">
        <v>43.4003</v>
      </c>
      <c r="P83" s="46" t="n">
        <v>10519.78</v>
      </c>
      <c r="Q83" s="46" t="n">
        <v>26.598</v>
      </c>
      <c r="R83" s="47" t="n">
        <f aca="false">P83/3600</f>
        <v>2.9221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664.62</v>
      </c>
      <c r="I84" s="53" t="n">
        <v>21.246</v>
      </c>
      <c r="J84" s="54" t="n">
        <f aca="false">H84/3600</f>
        <v>1.57350555555556</v>
      </c>
      <c r="L84" s="52" t="n">
        <v>1989.6688</v>
      </c>
      <c r="M84" s="53" t="n">
        <v>37.0819</v>
      </c>
      <c r="N84" s="53" t="n">
        <v>40.0035</v>
      </c>
      <c r="O84" s="53" t="n">
        <v>40.2735</v>
      </c>
      <c r="P84" s="53" t="n">
        <v>7499.76</v>
      </c>
      <c r="Q84" s="53" t="n">
        <v>20.904</v>
      </c>
      <c r="R84" s="54" t="n">
        <f aca="false">P84/3600</f>
        <v>2.0832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685.86</v>
      </c>
      <c r="I85" s="53" t="n">
        <v>16.909</v>
      </c>
      <c r="J85" s="54" t="n">
        <f aca="false">H85/3600</f>
        <v>1.30162777777778</v>
      </c>
      <c r="L85" s="52" t="n">
        <v>943.5216</v>
      </c>
      <c r="M85" s="53" t="n">
        <v>34.1066</v>
      </c>
      <c r="N85" s="53" t="n">
        <v>37.7009</v>
      </c>
      <c r="O85" s="53" t="n">
        <v>37.8234</v>
      </c>
      <c r="P85" s="53" t="n">
        <v>5349.98</v>
      </c>
      <c r="Q85" s="53" t="n">
        <v>16.816</v>
      </c>
      <c r="R85" s="54" t="n">
        <f aca="false">P85/3600</f>
        <v>1.4861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118.5</v>
      </c>
      <c r="I86" s="61" t="n">
        <v>14.787</v>
      </c>
      <c r="J86" s="62" t="n">
        <f aca="false">H86/3600</f>
        <v>1.14402777777778</v>
      </c>
      <c r="L86" s="60" t="n">
        <v>480.752</v>
      </c>
      <c r="M86" s="61" t="n">
        <v>31.4678</v>
      </c>
      <c r="N86" s="61" t="n">
        <v>35.9512</v>
      </c>
      <c r="O86" s="61" t="n">
        <v>36.0417</v>
      </c>
      <c r="P86" s="61" t="n">
        <v>4633.33</v>
      </c>
      <c r="Q86" s="61" t="n">
        <v>14.476</v>
      </c>
      <c r="R86" s="62" t="n">
        <f aca="false">P86/3600</f>
        <v>1.28703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967.98</v>
      </c>
      <c r="I87" s="46" t="n">
        <v>51.3</v>
      </c>
      <c r="J87" s="47" t="n">
        <f aca="false">H87/3600</f>
        <v>4.15777222222222</v>
      </c>
      <c r="L87" s="45" t="n">
        <v>5532.3283</v>
      </c>
      <c r="M87" s="46" t="n">
        <v>42.8876</v>
      </c>
      <c r="N87" s="46" t="n">
        <v>45.5319</v>
      </c>
      <c r="O87" s="46" t="n">
        <v>45.8988</v>
      </c>
      <c r="P87" s="46" t="n">
        <v>21561.99</v>
      </c>
      <c r="Q87" s="46" t="n">
        <v>46.799</v>
      </c>
      <c r="R87" s="47" t="n">
        <f aca="false">P87/3600</f>
        <v>5.9894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083.25</v>
      </c>
      <c r="I88" s="53" t="n">
        <v>42.551</v>
      </c>
      <c r="J88" s="54" t="n">
        <f aca="false">H88/3600</f>
        <v>3.35645833333333</v>
      </c>
      <c r="L88" s="52" t="n">
        <v>2695.9229</v>
      </c>
      <c r="M88" s="53" t="n">
        <v>38.9255</v>
      </c>
      <c r="N88" s="53" t="n">
        <v>42.3978</v>
      </c>
      <c r="O88" s="53" t="n">
        <v>42.7217</v>
      </c>
      <c r="P88" s="53" t="n">
        <v>16420.24</v>
      </c>
      <c r="Q88" s="53" t="n">
        <v>38.843</v>
      </c>
      <c r="R88" s="54" t="n">
        <f aca="false">P88/3600</f>
        <v>4.56117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419.79</v>
      </c>
      <c r="I89" s="53" t="n">
        <v>35.688</v>
      </c>
      <c r="J89" s="54" t="n">
        <f aca="false">H89/3600</f>
        <v>2.89438611111111</v>
      </c>
      <c r="L89" s="52" t="n">
        <v>1306.9114</v>
      </c>
      <c r="M89" s="53" t="n">
        <v>35.2606</v>
      </c>
      <c r="N89" s="53" t="n">
        <v>40.1744</v>
      </c>
      <c r="O89" s="53" t="n">
        <v>40.0375</v>
      </c>
      <c r="P89" s="53" t="n">
        <v>11618.56</v>
      </c>
      <c r="Q89" s="53" t="n">
        <v>32.79</v>
      </c>
      <c r="R89" s="54" t="n">
        <f aca="false">P89/3600</f>
        <v>3.2273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589.51</v>
      </c>
      <c r="I90" s="61" t="n">
        <v>30.978</v>
      </c>
      <c r="J90" s="62" t="n">
        <f aca="false">H90/3600</f>
        <v>2.385975</v>
      </c>
      <c r="L90" s="60" t="n">
        <v>629.867</v>
      </c>
      <c r="M90" s="61" t="n">
        <v>31.998</v>
      </c>
      <c r="N90" s="61" t="n">
        <v>38.6786</v>
      </c>
      <c r="O90" s="61" t="n">
        <v>37.9416</v>
      </c>
      <c r="P90" s="61" t="n">
        <v>9853.86</v>
      </c>
      <c r="Q90" s="61" t="n">
        <v>29.218</v>
      </c>
      <c r="R90" s="62" t="n">
        <f aca="false">P90/3600</f>
        <v>2.7371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3924.88</v>
      </c>
      <c r="I91" s="46" t="n">
        <v>9.469</v>
      </c>
      <c r="J91" s="47" t="n">
        <f aca="false">H91/3600</f>
        <v>1.09024444444444</v>
      </c>
      <c r="L91" s="45" t="n">
        <v>335.6448</v>
      </c>
      <c r="M91" s="46" t="n">
        <v>47.1736</v>
      </c>
      <c r="N91" s="46" t="n">
        <v>44.8553</v>
      </c>
      <c r="O91" s="46" t="n">
        <v>44.8792</v>
      </c>
      <c r="P91" s="46" t="n">
        <v>5771.83</v>
      </c>
      <c r="Q91" s="46" t="n">
        <v>10.108</v>
      </c>
      <c r="R91" s="47" t="n">
        <f aca="false">P91/3600</f>
        <v>1.6032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3976.86</v>
      </c>
      <c r="I92" s="53" t="n">
        <v>9.718</v>
      </c>
      <c r="J92" s="54" t="n">
        <f aca="false">H92/3600</f>
        <v>1.10468333333333</v>
      </c>
      <c r="L92" s="52" t="n">
        <v>246.0192</v>
      </c>
      <c r="M92" s="53" t="n">
        <v>42.946</v>
      </c>
      <c r="N92" s="53" t="n">
        <v>41.0226</v>
      </c>
      <c r="O92" s="53" t="n">
        <v>41.2128</v>
      </c>
      <c r="P92" s="53" t="n">
        <v>4996.54</v>
      </c>
      <c r="Q92" s="53" t="n">
        <v>10.217</v>
      </c>
      <c r="R92" s="54" t="n">
        <f aca="false">P92/3600</f>
        <v>1.3879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3860.15</v>
      </c>
      <c r="I93" s="53" t="n">
        <v>9.796</v>
      </c>
      <c r="J93" s="54" t="n">
        <f aca="false">H93/3600</f>
        <v>1.07226388888889</v>
      </c>
      <c r="L93" s="52" t="n">
        <v>185.1888</v>
      </c>
      <c r="M93" s="53" t="n">
        <v>38.3438</v>
      </c>
      <c r="N93" s="53" t="n">
        <v>38.9636</v>
      </c>
      <c r="O93" s="53" t="n">
        <v>39.1493</v>
      </c>
      <c r="P93" s="53" t="n">
        <v>4391.59</v>
      </c>
      <c r="Q93" s="53" t="n">
        <v>10.452</v>
      </c>
      <c r="R93" s="54" t="n">
        <f aca="false">P93/3600</f>
        <v>1.219886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3691.2</v>
      </c>
      <c r="I94" s="61" t="n">
        <v>9.874</v>
      </c>
      <c r="J94" s="62" t="n">
        <f aca="false">H94/3600</f>
        <v>1.02533333333333</v>
      </c>
      <c r="L94" s="60" t="n">
        <v>133.5768</v>
      </c>
      <c r="M94" s="61" t="n">
        <v>33.558</v>
      </c>
      <c r="N94" s="61" t="n">
        <v>37.8784</v>
      </c>
      <c r="O94" s="61" t="n">
        <v>37.8997</v>
      </c>
      <c r="P94" s="61" t="n">
        <v>4291.94</v>
      </c>
      <c r="Q94" s="61" t="n">
        <v>10.467</v>
      </c>
      <c r="R94" s="62" t="n">
        <f aca="false">P94/3600</f>
        <v>1.19220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533.17</v>
      </c>
      <c r="I95" s="46" t="n">
        <v>25.973</v>
      </c>
      <c r="J95" s="47" t="n">
        <f aca="false">H95/3600</f>
        <v>2.370325</v>
      </c>
      <c r="L95" s="45" t="n">
        <v>693.7542</v>
      </c>
      <c r="M95" s="46" t="n">
        <v>49.1663</v>
      </c>
      <c r="N95" s="46" t="n">
        <v>52.3389</v>
      </c>
      <c r="O95" s="46" t="n">
        <v>53.4463</v>
      </c>
      <c r="P95" s="46" t="n">
        <v>12348.41</v>
      </c>
      <c r="Q95" s="46" t="n">
        <v>26.909</v>
      </c>
      <c r="R95" s="47" t="n">
        <f aca="false">P95/3600</f>
        <v>3.4301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7704.45</v>
      </c>
      <c r="I96" s="53" t="n">
        <v>25.49</v>
      </c>
      <c r="J96" s="54" t="n">
        <f aca="false">H96/3600</f>
        <v>2.140125</v>
      </c>
      <c r="L96" s="52" t="n">
        <v>411.1174</v>
      </c>
      <c r="M96" s="53" t="n">
        <v>45.3977</v>
      </c>
      <c r="N96" s="53" t="n">
        <v>49.0539</v>
      </c>
      <c r="O96" s="53" t="n">
        <v>50.2107</v>
      </c>
      <c r="P96" s="53" t="n">
        <v>10408.96</v>
      </c>
      <c r="Q96" s="53" t="n">
        <v>26.737</v>
      </c>
      <c r="R96" s="54" t="n">
        <f aca="false">P96/3600</f>
        <v>2.89137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516.25</v>
      </c>
      <c r="I97" s="53" t="n">
        <v>24.554</v>
      </c>
      <c r="J97" s="54" t="n">
        <f aca="false">H97/3600</f>
        <v>2.08784722222222</v>
      </c>
      <c r="L97" s="52" t="n">
        <v>243.4102</v>
      </c>
      <c r="M97" s="53" t="n">
        <v>41.6412</v>
      </c>
      <c r="N97" s="53" t="n">
        <v>46.5749</v>
      </c>
      <c r="O97" s="53" t="n">
        <v>47.7256</v>
      </c>
      <c r="P97" s="53" t="n">
        <v>8554.7</v>
      </c>
      <c r="Q97" s="53" t="n">
        <v>25.505</v>
      </c>
      <c r="R97" s="54" t="n">
        <f aca="false">P97/3600</f>
        <v>2.3763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6900.58</v>
      </c>
      <c r="I98" s="61" t="n">
        <v>23.618</v>
      </c>
      <c r="J98" s="62" t="n">
        <f aca="false">H98/3600</f>
        <v>1.91682777777778</v>
      </c>
      <c r="L98" s="60" t="n">
        <v>150.6618</v>
      </c>
      <c r="M98" s="61" t="n">
        <v>37.9381</v>
      </c>
      <c r="N98" s="61" t="n">
        <v>44.6327</v>
      </c>
      <c r="O98" s="61" t="n">
        <v>46.0787</v>
      </c>
      <c r="P98" s="61" t="n">
        <v>8259.72</v>
      </c>
      <c r="Q98" s="61" t="n">
        <v>24.6</v>
      </c>
      <c r="R98" s="62" t="n">
        <f aca="false">P98/3600</f>
        <v>2.2943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3.5058194059129</v>
      </c>
      <c r="J106" s="70" t="n">
        <f aca="false">GEOMEAN(J3:J98)</f>
        <v>1.79311193785489</v>
      </c>
      <c r="Q106" s="70" t="n">
        <f aca="false">GEOMEAN(Q3:Q98)</f>
        <v>23.5621679289238</v>
      </c>
      <c r="R106" s="70" t="n">
        <f aca="false">GEOMEAN(R3:R98)</f>
        <v>2.26671467389586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239721585697</v>
      </c>
      <c r="R107" s="71" t="n">
        <f aca="false">R106/J106</f>
        <v>1.26412335228081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845344166666667</v>
      </c>
      <c r="J108" s="70" t="n">
        <f aca="false">SUM(J3:J98)</f>
        <v>220.067308333333</v>
      </c>
      <c r="Q108" s="70" t="n">
        <f aca="false">SUM(Q3:Q98)/3600</f>
        <v>0.837190833333333</v>
      </c>
      <c r="R108" s="70" t="n">
        <f aca="false">SUM(R3:R98)</f>
        <v>284.0934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1-11-08T18:45:18Z</dcterms:modified>
  <cp:revision>0</cp:revision>
  <dc:subject/>
  <dc:title/>
</cp:coreProperties>
</file>