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11332"/>
        <c:axId val="63052186"/>
      </c:scatterChart>
      <c:valAx>
        <c:axId val="3081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186"/>
        <c:crossesAt val="0"/>
        <c:crossBetween val="midCat"/>
      </c:valAx>
      <c:valAx>
        <c:axId val="630521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154973"/>
        <c:axId val="18239526"/>
      </c:scatterChart>
      <c:valAx>
        <c:axId val="8915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526"/>
        <c:crossesAt val="0"/>
        <c:crossBetween val="midCat"/>
      </c:valAx>
      <c:valAx>
        <c:axId val="1823952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321833"/>
        <c:axId val="58444184"/>
      </c:scatterChart>
      <c:valAx>
        <c:axId val="8432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184"/>
        <c:crossesAt val="0"/>
        <c:crossBetween val="midCat"/>
      </c:valAx>
      <c:valAx>
        <c:axId val="584441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22737"/>
        <c:axId val="14952631"/>
      </c:scatterChart>
      <c:valAx>
        <c:axId val="667227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31"/>
        <c:crossesAt val="0"/>
        <c:crossBetween val="midCat"/>
      </c:valAx>
      <c:valAx>
        <c:axId val="149526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0412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1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2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1" t="s">
        <v>14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5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6</v>
      </c>
      <c r="D15" s="2"/>
      <c r="E15" s="2"/>
      <c r="F15" s="2" t="s">
        <v>17</v>
      </c>
      <c r="G15" s="2"/>
      <c r="H15" s="2"/>
    </row>
    <row r="16" customFormat="false" ht="12.75" hidden="false" customHeight="false" outlineLevel="0" collapsed="false">
      <c r="C16" s="21" t="s">
        <v>2</v>
      </c>
      <c r="D16" s="22" t="s">
        <v>3</v>
      </c>
      <c r="E16" s="23" t="s">
        <v>4</v>
      </c>
      <c r="F16" s="21" t="s">
        <v>2</v>
      </c>
      <c r="G16" s="22" t="s">
        <v>3</v>
      </c>
      <c r="H16" s="23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9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0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1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4</v>
      </c>
      <c r="C25" s="19" t="n">
        <f aca="false">'RA-HE'!R107</f>
        <v>1.11489900388451</v>
      </c>
      <c r="D25" s="19"/>
      <c r="E25" s="19"/>
      <c r="F25" s="19" t="n">
        <f aca="false">'RA-LC'!R107</f>
        <v>1.09902310197867</v>
      </c>
      <c r="G25" s="19"/>
      <c r="H25" s="19"/>
    </row>
    <row r="26" customFormat="false" ht="12.75" hidden="false" customHeight="false" outlineLevel="0" collapsed="false">
      <c r="B26" s="16" t="s">
        <v>15</v>
      </c>
      <c r="C26" s="20" t="n">
        <f aca="false">'RA-HE'!Q107</f>
        <v>1.00256863116323</v>
      </c>
      <c r="D26" s="20"/>
      <c r="E26" s="20"/>
      <c r="F26" s="20" t="n">
        <f aca="false">'RA-LC'!Q107</f>
        <v>1.0051242070984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8</v>
      </c>
      <c r="D28" s="2"/>
      <c r="E28" s="2"/>
      <c r="F28" s="2" t="s">
        <v>19</v>
      </c>
      <c r="G28" s="2"/>
      <c r="H28" s="2"/>
    </row>
    <row r="29" customFormat="false" ht="12.75" hidden="false" customHeight="false" outlineLevel="0" collapsed="false">
      <c r="C29" s="21" t="s">
        <v>2</v>
      </c>
      <c r="D29" s="22" t="s">
        <v>3</v>
      </c>
      <c r="E29" s="23" t="s">
        <v>4</v>
      </c>
      <c r="F29" s="21" t="s">
        <v>2</v>
      </c>
      <c r="G29" s="22" t="s">
        <v>3</v>
      </c>
      <c r="H29" s="23" t="s">
        <v>4</v>
      </c>
    </row>
    <row r="30" customFormat="false" ht="12" hidden="false" customHeight="false" outlineLevel="0" collapsed="false">
      <c r="B30" s="7" t="s">
        <v>5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6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0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1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4</v>
      </c>
      <c r="C38" s="19" t="n">
        <f aca="false">'LB-HE'!R107</f>
        <v>1.08712141645608</v>
      </c>
      <c r="D38" s="19"/>
      <c r="E38" s="19"/>
      <c r="F38" s="19" t="n">
        <f aca="false">'LB-LC'!R107</f>
        <v>1.07774267848892</v>
      </c>
      <c r="G38" s="19"/>
      <c r="H38" s="19"/>
    </row>
    <row r="39" customFormat="false" ht="12.75" hidden="false" customHeight="false" outlineLevel="0" collapsed="false">
      <c r="B39" s="16" t="s">
        <v>15</v>
      </c>
      <c r="C39" s="20" t="n">
        <f aca="false">'LB-HE'!Q107</f>
        <v>1.00672368788099</v>
      </c>
      <c r="D39" s="20"/>
      <c r="E39" s="20"/>
      <c r="F39" s="20" t="n">
        <f aca="false">'LB-LC'!Q107</f>
        <v>1.0103119732936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1</v>
      </c>
      <c r="G41" s="2"/>
      <c r="H41" s="2"/>
    </row>
    <row r="42" customFormat="false" ht="12.75" hidden="false" customHeight="false" outlineLevel="0" collapsed="false">
      <c r="C42" s="21" t="s">
        <v>2</v>
      </c>
      <c r="D42" s="22" t="s">
        <v>3</v>
      </c>
      <c r="E42" s="23" t="s">
        <v>4</v>
      </c>
      <c r="F42" s="21" t="s">
        <v>2</v>
      </c>
      <c r="G42" s="22" t="s">
        <v>3</v>
      </c>
      <c r="H42" s="23" t="s">
        <v>4</v>
      </c>
    </row>
    <row r="43" customFormat="false" ht="12" hidden="false" customHeight="false" outlineLevel="0" collapsed="false">
      <c r="B43" s="7" t="s">
        <v>5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6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0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1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4</v>
      </c>
      <c r="C51" s="19" t="n">
        <f aca="false">'LP-HE'!R107</f>
        <v>1.12975085089543</v>
      </c>
      <c r="D51" s="19"/>
      <c r="E51" s="19"/>
      <c r="F51" s="19" t="n">
        <f aca="false">'LP-LC'!R107</f>
        <v>1.12247507166919</v>
      </c>
      <c r="G51" s="19"/>
      <c r="H51" s="19"/>
    </row>
    <row r="52" customFormat="false" ht="12.75" hidden="false" customHeight="false" outlineLevel="0" collapsed="false">
      <c r="B52" s="16" t="s">
        <v>15</v>
      </c>
      <c r="C52" s="20" t="n">
        <f aca="false">'LP-HE'!Q107</f>
        <v>1.00239721585697</v>
      </c>
      <c r="D52" s="20"/>
      <c r="E52" s="20"/>
      <c r="F52" s="20" t="n">
        <f aca="false">'LP-LC'!Q107</f>
        <v>1.0080057880951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2542.22</v>
      </c>
      <c r="I19" s="46" t="n">
        <v>53.373</v>
      </c>
      <c r="J19" s="47" t="n">
        <f aca="false">H19/3600</f>
        <v>6.26172777777778</v>
      </c>
      <c r="L19" s="45" t="n">
        <v>5842.4024</v>
      </c>
      <c r="M19" s="46" t="n">
        <v>41.5227</v>
      </c>
      <c r="N19" s="46" t="n">
        <v>43.3532</v>
      </c>
      <c r="O19" s="46" t="n">
        <v>44.8521</v>
      </c>
      <c r="P19" s="46" t="n">
        <v>25263.21</v>
      </c>
      <c r="Q19" s="46" t="n">
        <v>48.702</v>
      </c>
      <c r="R19" s="47" t="n">
        <f aca="false">P19/3600</f>
        <v>7.0175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9268.59</v>
      </c>
      <c r="I20" s="53" t="n">
        <v>45.699</v>
      </c>
      <c r="J20" s="54" t="n">
        <f aca="false">H20/3600</f>
        <v>5.35238611111111</v>
      </c>
      <c r="L20" s="52" t="n">
        <v>2654.5312</v>
      </c>
      <c r="M20" s="53" t="n">
        <v>39.5014</v>
      </c>
      <c r="N20" s="53" t="n">
        <v>41.8625</v>
      </c>
      <c r="O20" s="53" t="n">
        <v>43.0159</v>
      </c>
      <c r="P20" s="53" t="n">
        <v>21739.89</v>
      </c>
      <c r="Q20" s="53" t="n">
        <v>42.088</v>
      </c>
      <c r="R20" s="54" t="n">
        <f aca="false">P20/3600</f>
        <v>6.0388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6598.06</v>
      </c>
      <c r="I21" s="53" t="n">
        <v>40.09</v>
      </c>
      <c r="J21" s="54" t="n">
        <f aca="false">H21/3600</f>
        <v>4.61057222222222</v>
      </c>
      <c r="L21" s="52" t="n">
        <v>1279.0528</v>
      </c>
      <c r="M21" s="53" t="n">
        <v>37.03</v>
      </c>
      <c r="N21" s="53" t="n">
        <v>40.695</v>
      </c>
      <c r="O21" s="53" t="n">
        <v>41.7788</v>
      </c>
      <c r="P21" s="53" t="n">
        <v>18403.06</v>
      </c>
      <c r="Q21" s="53" t="n">
        <v>37.47</v>
      </c>
      <c r="R21" s="54" t="n">
        <f aca="false">P21/3600</f>
        <v>5.1119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4586.55</v>
      </c>
      <c r="I22" s="61" t="n">
        <v>36.153</v>
      </c>
      <c r="J22" s="62" t="n">
        <f aca="false">H22/3600</f>
        <v>4.05181944444444</v>
      </c>
      <c r="L22" s="60" t="n">
        <v>630.0912</v>
      </c>
      <c r="M22" s="61" t="n">
        <v>34.4993</v>
      </c>
      <c r="N22" s="61" t="n">
        <v>39.8521</v>
      </c>
      <c r="O22" s="61" t="n">
        <v>41.0238</v>
      </c>
      <c r="P22" s="61" t="n">
        <v>16188.45</v>
      </c>
      <c r="Q22" s="61" t="n">
        <v>33.976</v>
      </c>
      <c r="R22" s="62" t="n">
        <f aca="false">P22/3600</f>
        <v>4.4967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21193.11</v>
      </c>
      <c r="I23" s="46" t="n">
        <v>50.356</v>
      </c>
      <c r="J23" s="47" t="n">
        <f aca="false">H23/3600</f>
        <v>5.886975</v>
      </c>
      <c r="L23" s="45" t="n">
        <v>8902.124</v>
      </c>
      <c r="M23" s="46" t="n">
        <v>39.8146</v>
      </c>
      <c r="N23" s="46" t="n">
        <v>42.022</v>
      </c>
      <c r="O23" s="46" t="n">
        <v>43.1608</v>
      </c>
      <c r="P23" s="46" t="n">
        <v>24187.26</v>
      </c>
      <c r="Q23" s="46" t="n">
        <v>51.852</v>
      </c>
      <c r="R23" s="47" t="n">
        <f aca="false">P23/3600</f>
        <v>6.7186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7262.05</v>
      </c>
      <c r="I24" s="53" t="n">
        <v>38.672</v>
      </c>
      <c r="J24" s="54" t="n">
        <f aca="false">H24/3600</f>
        <v>4.79501388888889</v>
      </c>
      <c r="L24" s="52" t="n">
        <v>3466.6832</v>
      </c>
      <c r="M24" s="53" t="n">
        <v>36.9577</v>
      </c>
      <c r="N24" s="53" t="n">
        <v>39.9862</v>
      </c>
      <c r="O24" s="53" t="n">
        <v>40.9849</v>
      </c>
      <c r="P24" s="53" t="n">
        <v>19597.89</v>
      </c>
      <c r="Q24" s="53" t="n">
        <v>39.95</v>
      </c>
      <c r="R24" s="54" t="n">
        <f aca="false">P24/3600</f>
        <v>5.4438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4815.9</v>
      </c>
      <c r="I25" s="53" t="n">
        <v>32.915</v>
      </c>
      <c r="J25" s="54" t="n">
        <f aca="false">H25/3600</f>
        <v>4.11552777777778</v>
      </c>
      <c r="L25" s="52" t="n">
        <v>1461.2048</v>
      </c>
      <c r="M25" s="53" t="n">
        <v>34.1944</v>
      </c>
      <c r="N25" s="53" t="n">
        <v>38.4073</v>
      </c>
      <c r="O25" s="53" t="n">
        <v>39.6074</v>
      </c>
      <c r="P25" s="53" t="n">
        <v>16716.37</v>
      </c>
      <c r="Q25" s="53" t="n">
        <v>34.427</v>
      </c>
      <c r="R25" s="54" t="n">
        <f aca="false">P25/3600</f>
        <v>4.6434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3220.8</v>
      </c>
      <c r="I26" s="61" t="n">
        <v>29.561</v>
      </c>
      <c r="J26" s="62" t="n">
        <f aca="false">H26/3600</f>
        <v>3.67244444444444</v>
      </c>
      <c r="L26" s="60" t="n">
        <v>634.9784</v>
      </c>
      <c r="M26" s="61" t="n">
        <v>31.6161</v>
      </c>
      <c r="N26" s="61" t="n">
        <v>37.3029</v>
      </c>
      <c r="O26" s="61" t="n">
        <v>38.8455</v>
      </c>
      <c r="P26" s="61" t="n">
        <v>14661.5</v>
      </c>
      <c r="Q26" s="61" t="n">
        <v>30.465</v>
      </c>
      <c r="R26" s="62" t="n">
        <f aca="false">P26/3600</f>
        <v>4.072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42150.04</v>
      </c>
      <c r="I27" s="46" t="n">
        <v>105.047</v>
      </c>
      <c r="J27" s="47" t="n">
        <f aca="false">H27/3600</f>
        <v>11.7083444444444</v>
      </c>
      <c r="L27" s="45" t="n">
        <v>23287.7632</v>
      </c>
      <c r="M27" s="46" t="n">
        <v>38.5462</v>
      </c>
      <c r="N27" s="46" t="n">
        <v>40.1645</v>
      </c>
      <c r="O27" s="46" t="n">
        <v>43.4299</v>
      </c>
      <c r="P27" s="46" t="n">
        <v>47929.6</v>
      </c>
      <c r="Q27" s="46" t="n">
        <v>102.725</v>
      </c>
      <c r="R27" s="47" t="n">
        <f aca="false">P27/3600</f>
        <v>13.313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3441.3</v>
      </c>
      <c r="I28" s="53" t="n">
        <v>74.113</v>
      </c>
      <c r="J28" s="54" t="n">
        <f aca="false">H28/3600</f>
        <v>9.28925</v>
      </c>
      <c r="L28" s="52" t="n">
        <v>6517.2056</v>
      </c>
      <c r="M28" s="53" t="n">
        <v>36.641</v>
      </c>
      <c r="N28" s="53" t="n">
        <v>39.0323</v>
      </c>
      <c r="O28" s="53" t="n">
        <v>41.6312</v>
      </c>
      <c r="P28" s="53" t="n">
        <v>37704.99</v>
      </c>
      <c r="Q28" s="53" t="n">
        <v>72.118</v>
      </c>
      <c r="R28" s="54" t="n">
        <f aca="false">P28/3600</f>
        <v>10.4736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9252.64</v>
      </c>
      <c r="I29" s="53" t="n">
        <v>64.114</v>
      </c>
      <c r="J29" s="54" t="n">
        <f aca="false">H29/3600</f>
        <v>8.12573333333333</v>
      </c>
      <c r="L29" s="52" t="n">
        <v>2917.888</v>
      </c>
      <c r="M29" s="53" t="n">
        <v>34.5338</v>
      </c>
      <c r="N29" s="53" t="n">
        <v>38.1501</v>
      </c>
      <c r="O29" s="53" t="n">
        <v>40.0876</v>
      </c>
      <c r="P29" s="53" t="n">
        <v>32721.89</v>
      </c>
      <c r="Q29" s="53" t="n">
        <v>62.196</v>
      </c>
      <c r="R29" s="54" t="n">
        <f aca="false">P29/3600</f>
        <v>9.0894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6959.64</v>
      </c>
      <c r="I30" s="61" t="n">
        <v>57.796</v>
      </c>
      <c r="J30" s="62" t="n">
        <f aca="false">H30/3600</f>
        <v>7.48878888888889</v>
      </c>
      <c r="L30" s="60" t="n">
        <v>1444.4216</v>
      </c>
      <c r="M30" s="61" t="n">
        <v>32.2591</v>
      </c>
      <c r="N30" s="61" t="n">
        <v>37.441</v>
      </c>
      <c r="O30" s="61" t="n">
        <v>38.9247</v>
      </c>
      <c r="P30" s="61" t="n">
        <v>29888.98</v>
      </c>
      <c r="Q30" s="61" t="n">
        <v>55.847</v>
      </c>
      <c r="R30" s="62" t="n">
        <f aca="false">P30/3600</f>
        <v>8.302494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52683.61</v>
      </c>
      <c r="I31" s="46" t="n">
        <v>114.471</v>
      </c>
      <c r="J31" s="47" t="n">
        <f aca="false">H31/3600</f>
        <v>14.6343361111111</v>
      </c>
      <c r="L31" s="45" t="n">
        <v>22278.464</v>
      </c>
      <c r="M31" s="46" t="n">
        <v>39.306</v>
      </c>
      <c r="N31" s="46" t="n">
        <v>43.7677</v>
      </c>
      <c r="O31" s="46" t="n">
        <v>45.0629</v>
      </c>
      <c r="P31" s="46" t="n">
        <v>60014.42</v>
      </c>
      <c r="Q31" s="46" t="n">
        <v>115.018</v>
      </c>
      <c r="R31" s="47" t="n">
        <f aca="false">P31/3600</f>
        <v>16.6706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43619.95</v>
      </c>
      <c r="I32" s="53" t="n">
        <v>91.056</v>
      </c>
      <c r="J32" s="54" t="n">
        <f aca="false">H32/3600</f>
        <v>12.1166527777778</v>
      </c>
      <c r="L32" s="52" t="n">
        <v>7727.8336</v>
      </c>
      <c r="M32" s="53" t="n">
        <v>37.4107</v>
      </c>
      <c r="N32" s="53" t="n">
        <v>42.4768</v>
      </c>
      <c r="O32" s="53" t="n">
        <v>43.0862</v>
      </c>
      <c r="P32" s="53" t="n">
        <v>48280.07</v>
      </c>
      <c r="Q32" s="53" t="n">
        <v>95.518</v>
      </c>
      <c r="R32" s="54" t="n">
        <f aca="false">P32/3600</f>
        <v>13.41113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6603.54</v>
      </c>
      <c r="I33" s="53" t="n">
        <v>79.092</v>
      </c>
      <c r="J33" s="54" t="n">
        <f aca="false">H33/3600</f>
        <v>10.16765</v>
      </c>
      <c r="L33" s="52" t="n">
        <v>3560.6384</v>
      </c>
      <c r="M33" s="53" t="n">
        <v>35.4421</v>
      </c>
      <c r="N33" s="53" t="n">
        <v>41.2371</v>
      </c>
      <c r="O33" s="53" t="n">
        <v>41.2938</v>
      </c>
      <c r="P33" s="53" t="n">
        <v>41460.19</v>
      </c>
      <c r="Q33" s="53" t="n">
        <v>83.241</v>
      </c>
      <c r="R33" s="54" t="n">
        <f aca="false">P33/3600</f>
        <v>11.5167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32168.05</v>
      </c>
      <c r="I34" s="61" t="n">
        <v>72.882</v>
      </c>
      <c r="J34" s="62" t="n">
        <f aca="false">H34/3600</f>
        <v>8.93556944444445</v>
      </c>
      <c r="L34" s="60" t="n">
        <v>1803.956</v>
      </c>
      <c r="M34" s="61" t="n">
        <v>33.3382</v>
      </c>
      <c r="N34" s="61" t="n">
        <v>40.2881</v>
      </c>
      <c r="O34" s="61" t="n">
        <v>39.9271</v>
      </c>
      <c r="P34" s="61" t="n">
        <v>36424.15</v>
      </c>
      <c r="Q34" s="61" t="n">
        <v>72.804</v>
      </c>
      <c r="R34" s="62" t="n">
        <f aca="false">P34/3600</f>
        <v>10.11781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62525.58</v>
      </c>
      <c r="I35" s="46" t="n">
        <v>178.541</v>
      </c>
      <c r="J35" s="47" t="n">
        <f aca="false">H35/3600</f>
        <v>17.3682166666667</v>
      </c>
      <c r="L35" s="45" t="n">
        <v>62373.1448</v>
      </c>
      <c r="M35" s="46" t="n">
        <v>37.9678</v>
      </c>
      <c r="N35" s="46" t="n">
        <v>42.019</v>
      </c>
      <c r="O35" s="46" t="n">
        <v>44.1383</v>
      </c>
      <c r="P35" s="46" t="n">
        <v>72631.97</v>
      </c>
      <c r="Q35" s="46" t="n">
        <v>180.755</v>
      </c>
      <c r="R35" s="47" t="n">
        <f aca="false">P35/3600</f>
        <v>20.1755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41002.43</v>
      </c>
      <c r="I36" s="53" t="n">
        <v>95.454</v>
      </c>
      <c r="J36" s="54" t="n">
        <f aca="false">H36/3600</f>
        <v>11.3895638888889</v>
      </c>
      <c r="L36" s="52" t="n">
        <v>9879.104</v>
      </c>
      <c r="M36" s="53" t="n">
        <v>35.1229</v>
      </c>
      <c r="N36" s="53" t="n">
        <v>40.6351</v>
      </c>
      <c r="O36" s="53" t="n">
        <v>42.9746</v>
      </c>
      <c r="P36" s="53" t="n">
        <v>46233.24</v>
      </c>
      <c r="Q36" s="53" t="n">
        <v>96.157</v>
      </c>
      <c r="R36" s="54" t="n">
        <f aca="false">P36/3600</f>
        <v>12.8425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3916.54</v>
      </c>
      <c r="I37" s="53" t="n">
        <v>74.131</v>
      </c>
      <c r="J37" s="54" t="n">
        <f aca="false">H37/3600</f>
        <v>9.42126111111111</v>
      </c>
      <c r="L37" s="52" t="n">
        <v>2492.2328</v>
      </c>
      <c r="M37" s="53" t="n">
        <v>33.4174</v>
      </c>
      <c r="N37" s="53" t="n">
        <v>39.4716</v>
      </c>
      <c r="O37" s="53" t="n">
        <v>42.0452</v>
      </c>
      <c r="P37" s="53" t="n">
        <v>37941.57</v>
      </c>
      <c r="Q37" s="53" t="n">
        <v>74.52</v>
      </c>
      <c r="R37" s="54" t="n">
        <f aca="false">P37/3600</f>
        <v>10.5393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30602.75</v>
      </c>
      <c r="I38" s="61" t="n">
        <v>67.126</v>
      </c>
      <c r="J38" s="62" t="n">
        <f aca="false">H38/3600</f>
        <v>8.50076388888889</v>
      </c>
      <c r="L38" s="60" t="n">
        <v>944.3984</v>
      </c>
      <c r="M38" s="61" t="n">
        <v>31.3199</v>
      </c>
      <c r="N38" s="61" t="n">
        <v>38.5899</v>
      </c>
      <c r="O38" s="61" t="n">
        <v>41.3097</v>
      </c>
      <c r="P38" s="61" t="n">
        <v>34777.9</v>
      </c>
      <c r="Q38" s="61" t="n">
        <v>68.873</v>
      </c>
      <c r="R38" s="62" t="n">
        <f aca="false">P38/3600</f>
        <v>9.6605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8771.02</v>
      </c>
      <c r="I39" s="46" t="n">
        <v>21.777</v>
      </c>
      <c r="J39" s="47" t="n">
        <f aca="false">H39/3600</f>
        <v>2.43639444444444</v>
      </c>
      <c r="L39" s="45" t="n">
        <v>4152.4616</v>
      </c>
      <c r="M39" s="46" t="n">
        <v>40.0992</v>
      </c>
      <c r="N39" s="46" t="n">
        <v>42.9745</v>
      </c>
      <c r="O39" s="46" t="n">
        <v>43.59</v>
      </c>
      <c r="P39" s="46" t="n">
        <v>9842.39</v>
      </c>
      <c r="Q39" s="46" t="n">
        <v>21.511</v>
      </c>
      <c r="R39" s="47" t="n">
        <f aca="false">P39/3600</f>
        <v>2.7339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7409.4</v>
      </c>
      <c r="I40" s="53" t="n">
        <v>17.783</v>
      </c>
      <c r="J40" s="54" t="n">
        <f aca="false">H40/3600</f>
        <v>2.05816666666667</v>
      </c>
      <c r="L40" s="52" t="n">
        <v>1923.756</v>
      </c>
      <c r="M40" s="53" t="n">
        <v>36.8587</v>
      </c>
      <c r="N40" s="53" t="n">
        <v>40.5856</v>
      </c>
      <c r="O40" s="53" t="n">
        <v>40.9344</v>
      </c>
      <c r="P40" s="53" t="n">
        <v>8334.22</v>
      </c>
      <c r="Q40" s="53" t="n">
        <v>17.923</v>
      </c>
      <c r="R40" s="54" t="n">
        <f aca="false">P40/3600</f>
        <v>2.3150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6426.29</v>
      </c>
      <c r="I41" s="53" t="n">
        <v>15.069</v>
      </c>
      <c r="J41" s="54" t="n">
        <f aca="false">H41/3600</f>
        <v>1.78508055555556</v>
      </c>
      <c r="L41" s="52" t="n">
        <v>916.6392</v>
      </c>
      <c r="M41" s="53" t="n">
        <v>34.0371</v>
      </c>
      <c r="N41" s="53" t="n">
        <v>38.6127</v>
      </c>
      <c r="O41" s="53" t="n">
        <v>38.7413</v>
      </c>
      <c r="P41" s="53" t="n">
        <v>7141.42</v>
      </c>
      <c r="Q41" s="53" t="n">
        <v>15.069</v>
      </c>
      <c r="R41" s="54" t="n">
        <f aca="false">P41/3600</f>
        <v>1.9837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619.75</v>
      </c>
      <c r="I42" s="61" t="n">
        <v>13.072</v>
      </c>
      <c r="J42" s="62" t="n">
        <f aca="false">H42/3600</f>
        <v>1.56104166666667</v>
      </c>
      <c r="L42" s="60" t="n">
        <v>464.3928</v>
      </c>
      <c r="M42" s="61" t="n">
        <v>31.6051</v>
      </c>
      <c r="N42" s="61" t="n">
        <v>37.1236</v>
      </c>
      <c r="O42" s="61" t="n">
        <v>37.1325</v>
      </c>
      <c r="P42" s="61" t="n">
        <v>6279.12</v>
      </c>
      <c r="Q42" s="61" t="n">
        <v>13.228</v>
      </c>
      <c r="R42" s="62" t="n">
        <f aca="false">P42/3600</f>
        <v>1.744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1108.01</v>
      </c>
      <c r="I43" s="46" t="n">
        <v>24.133</v>
      </c>
      <c r="J43" s="47" t="n">
        <f aca="false">H43/3600</f>
        <v>3.08555833333333</v>
      </c>
      <c r="L43" s="45" t="n">
        <v>4857.3032</v>
      </c>
      <c r="M43" s="46" t="n">
        <v>40.0309</v>
      </c>
      <c r="N43" s="46" t="n">
        <v>43.2334</v>
      </c>
      <c r="O43" s="46" t="n">
        <v>44.6341</v>
      </c>
      <c r="P43" s="46" t="n">
        <v>12529.23</v>
      </c>
      <c r="Q43" s="46" t="n">
        <v>24.491</v>
      </c>
      <c r="R43" s="47" t="n">
        <f aca="false">P43/3600</f>
        <v>3.4803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9390.62</v>
      </c>
      <c r="I44" s="53" t="n">
        <v>19.78</v>
      </c>
      <c r="J44" s="54" t="n">
        <f aca="false">H44/3600</f>
        <v>2.60850555555556</v>
      </c>
      <c r="L44" s="52" t="n">
        <v>2092.3752</v>
      </c>
      <c r="M44" s="53" t="n">
        <v>37.1793</v>
      </c>
      <c r="N44" s="53" t="n">
        <v>41.2389</v>
      </c>
      <c r="O44" s="53" t="n">
        <v>42.3543</v>
      </c>
      <c r="P44" s="53" t="n">
        <v>10578.98</v>
      </c>
      <c r="Q44" s="53" t="n">
        <v>19.359</v>
      </c>
      <c r="R44" s="54" t="n">
        <f aca="false">P44/3600</f>
        <v>2.9386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8162.41</v>
      </c>
      <c r="I45" s="53" t="n">
        <v>16.707</v>
      </c>
      <c r="J45" s="54" t="n">
        <f aca="false">H45/3600</f>
        <v>2.26733611111111</v>
      </c>
      <c r="L45" s="52" t="n">
        <v>992.2248</v>
      </c>
      <c r="M45" s="53" t="n">
        <v>34.2747</v>
      </c>
      <c r="N45" s="53" t="n">
        <v>39.5457</v>
      </c>
      <c r="O45" s="53" t="n">
        <v>40.4956</v>
      </c>
      <c r="P45" s="53" t="n">
        <v>9075.64</v>
      </c>
      <c r="Q45" s="53" t="n">
        <v>16.676</v>
      </c>
      <c r="R45" s="54" t="n">
        <f aca="false">P45/3600</f>
        <v>2.5210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428.96</v>
      </c>
      <c r="I46" s="61" t="n">
        <v>14.429</v>
      </c>
      <c r="J46" s="62" t="n">
        <f aca="false">H46/3600</f>
        <v>2.0636</v>
      </c>
      <c r="L46" s="60" t="n">
        <v>498.3256</v>
      </c>
      <c r="M46" s="61" t="n">
        <v>31.4394</v>
      </c>
      <c r="N46" s="61" t="n">
        <v>38.3</v>
      </c>
      <c r="O46" s="61" t="n">
        <v>39.1008</v>
      </c>
      <c r="P46" s="61" t="n">
        <v>8271.52</v>
      </c>
      <c r="Q46" s="61" t="n">
        <v>14.773</v>
      </c>
      <c r="R46" s="62" t="n">
        <f aca="false">P46/3600</f>
        <v>2.2976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273.75</v>
      </c>
      <c r="I47" s="46" t="n">
        <v>27.861</v>
      </c>
      <c r="J47" s="47" t="n">
        <f aca="false">H47/3600</f>
        <v>2.85381944444444</v>
      </c>
      <c r="L47" s="45" t="n">
        <v>9759.0848</v>
      </c>
      <c r="M47" s="46" t="n">
        <v>38.2744</v>
      </c>
      <c r="N47" s="46" t="n">
        <v>41.1765</v>
      </c>
      <c r="O47" s="46" t="n">
        <v>42.11</v>
      </c>
      <c r="P47" s="46" t="n">
        <v>11813.86</v>
      </c>
      <c r="Q47" s="46" t="n">
        <v>28.844</v>
      </c>
      <c r="R47" s="47" t="n">
        <f aca="false">P47/3600</f>
        <v>3.2816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8120.46</v>
      </c>
      <c r="I48" s="53" t="n">
        <v>20.467</v>
      </c>
      <c r="J48" s="54" t="n">
        <f aca="false">H48/3600</f>
        <v>2.25568333333333</v>
      </c>
      <c r="L48" s="52" t="n">
        <v>3879.6992</v>
      </c>
      <c r="M48" s="53" t="n">
        <v>34.4102</v>
      </c>
      <c r="N48" s="53" t="n">
        <v>38.5686</v>
      </c>
      <c r="O48" s="53" t="n">
        <v>39.4243</v>
      </c>
      <c r="P48" s="53" t="n">
        <v>9282.99</v>
      </c>
      <c r="Q48" s="53" t="n">
        <v>21.215</v>
      </c>
      <c r="R48" s="54" t="n">
        <f aca="false">P48/3600</f>
        <v>2.5786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719.02</v>
      </c>
      <c r="I49" s="53" t="n">
        <v>16.348</v>
      </c>
      <c r="J49" s="54" t="n">
        <f aca="false">H49/3600</f>
        <v>1.86639444444444</v>
      </c>
      <c r="L49" s="52" t="n">
        <v>1641.228</v>
      </c>
      <c r="M49" s="53" t="n">
        <v>31.0679</v>
      </c>
      <c r="N49" s="53" t="n">
        <v>36.6249</v>
      </c>
      <c r="O49" s="53" t="n">
        <v>37.4395</v>
      </c>
      <c r="P49" s="53" t="n">
        <v>7607.86</v>
      </c>
      <c r="Q49" s="53" t="n">
        <v>16.941</v>
      </c>
      <c r="R49" s="54" t="n">
        <f aca="false">P49/3600</f>
        <v>2.1132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808.08</v>
      </c>
      <c r="I50" s="61" t="n">
        <v>13.649</v>
      </c>
      <c r="J50" s="62" t="n">
        <f aca="false">H50/3600</f>
        <v>1.61335555555556</v>
      </c>
      <c r="L50" s="60" t="n">
        <v>693.9976</v>
      </c>
      <c r="M50" s="61" t="n">
        <v>27.9235</v>
      </c>
      <c r="N50" s="61" t="n">
        <v>35.2366</v>
      </c>
      <c r="O50" s="61" t="n">
        <v>35.9906</v>
      </c>
      <c r="P50" s="61" t="n">
        <v>6437.7</v>
      </c>
      <c r="Q50" s="61" t="n">
        <v>14.164</v>
      </c>
      <c r="R50" s="62" t="n">
        <f aca="false">P50/3600</f>
        <v>1.788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936.25</v>
      </c>
      <c r="I51" s="46" t="n">
        <v>17.955</v>
      </c>
      <c r="J51" s="47" t="n">
        <f aca="false">H51/3600</f>
        <v>2.20451388888889</v>
      </c>
      <c r="L51" s="45" t="n">
        <v>6322.3856</v>
      </c>
      <c r="M51" s="46" t="n">
        <v>39.7294</v>
      </c>
      <c r="N51" s="46" t="n">
        <v>41.4743</v>
      </c>
      <c r="O51" s="46" t="n">
        <v>42.8093</v>
      </c>
      <c r="P51" s="46" t="n">
        <v>8944.92</v>
      </c>
      <c r="Q51" s="46" t="n">
        <v>18.829</v>
      </c>
      <c r="R51" s="47" t="n">
        <f aca="false">P51/3600</f>
        <v>2.484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6517.6</v>
      </c>
      <c r="I52" s="53" t="n">
        <v>14.149</v>
      </c>
      <c r="J52" s="54" t="n">
        <f aca="false">H52/3600</f>
        <v>1.81044444444444</v>
      </c>
      <c r="L52" s="52" t="n">
        <v>2478.9288</v>
      </c>
      <c r="M52" s="53" t="n">
        <v>36.0602</v>
      </c>
      <c r="N52" s="53" t="n">
        <v>38.9168</v>
      </c>
      <c r="O52" s="53" t="n">
        <v>40.5229</v>
      </c>
      <c r="P52" s="53" t="n">
        <v>7275.48</v>
      </c>
      <c r="Q52" s="53" t="n">
        <v>14.601</v>
      </c>
      <c r="R52" s="54" t="n">
        <f aca="false">P52/3600</f>
        <v>2.0209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539.42</v>
      </c>
      <c r="I53" s="53" t="n">
        <v>11.637</v>
      </c>
      <c r="J53" s="54" t="n">
        <f aca="false">H53/3600</f>
        <v>1.53872777777778</v>
      </c>
      <c r="L53" s="52" t="n">
        <v>1083.0648</v>
      </c>
      <c r="M53" s="53" t="n">
        <v>32.9593</v>
      </c>
      <c r="N53" s="53" t="n">
        <v>37.0818</v>
      </c>
      <c r="O53" s="53" t="n">
        <v>38.8396</v>
      </c>
      <c r="P53" s="53" t="n">
        <v>6065.66</v>
      </c>
      <c r="Q53" s="53" t="n">
        <v>12.011</v>
      </c>
      <c r="R53" s="54" t="n">
        <f aca="false">P53/3600</f>
        <v>1.6849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660.95</v>
      </c>
      <c r="I54" s="61" t="n">
        <v>10.139</v>
      </c>
      <c r="J54" s="62" t="n">
        <f aca="false">H54/3600</f>
        <v>1.29470833333333</v>
      </c>
      <c r="L54" s="60" t="n">
        <v>489.4424</v>
      </c>
      <c r="M54" s="61" t="n">
        <v>30.1491</v>
      </c>
      <c r="N54" s="61" t="n">
        <v>35.8006</v>
      </c>
      <c r="O54" s="61" t="n">
        <v>37.5929</v>
      </c>
      <c r="P54" s="61" t="n">
        <v>5173.49</v>
      </c>
      <c r="Q54" s="61" t="n">
        <v>10.202</v>
      </c>
      <c r="R54" s="62" t="n">
        <f aca="false">P54/3600</f>
        <v>1.4370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458.99</v>
      </c>
      <c r="I55" s="46" t="n">
        <v>6.302</v>
      </c>
      <c r="J55" s="47" t="n">
        <f aca="false">H55/3600</f>
        <v>0.683052777777778</v>
      </c>
      <c r="L55" s="45" t="n">
        <v>1870.6712</v>
      </c>
      <c r="M55" s="46" t="n">
        <v>40.8086</v>
      </c>
      <c r="N55" s="46" t="n">
        <v>43.7993</v>
      </c>
      <c r="O55" s="46" t="n">
        <v>43.2099</v>
      </c>
      <c r="P55" s="46" t="n">
        <v>2815.04</v>
      </c>
      <c r="Q55" s="46" t="n">
        <v>6.333</v>
      </c>
      <c r="R55" s="47" t="n">
        <f aca="false">P55/3600</f>
        <v>0.7819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2124.27</v>
      </c>
      <c r="I56" s="53" t="n">
        <v>5.397</v>
      </c>
      <c r="J56" s="54" t="n">
        <f aca="false">H56/3600</f>
        <v>0.590075</v>
      </c>
      <c r="L56" s="52" t="n">
        <v>927.5208</v>
      </c>
      <c r="M56" s="53" t="n">
        <v>36.9397</v>
      </c>
      <c r="N56" s="53" t="n">
        <v>41.1544</v>
      </c>
      <c r="O56" s="53" t="n">
        <v>40.1181</v>
      </c>
      <c r="P56" s="53" t="n">
        <v>2400.17</v>
      </c>
      <c r="Q56" s="53" t="n">
        <v>5.256</v>
      </c>
      <c r="R56" s="54" t="n">
        <f aca="false">P56/3600</f>
        <v>0.6667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846.93</v>
      </c>
      <c r="I57" s="53" t="n">
        <v>4.586</v>
      </c>
      <c r="J57" s="54" t="n">
        <f aca="false">H57/3600</f>
        <v>0.513036111111111</v>
      </c>
      <c r="L57" s="52" t="n">
        <v>453.1232</v>
      </c>
      <c r="M57" s="53" t="n">
        <v>33.4934</v>
      </c>
      <c r="N57" s="53" t="n">
        <v>39.1184</v>
      </c>
      <c r="O57" s="53" t="n">
        <v>37.7866</v>
      </c>
      <c r="P57" s="53" t="n">
        <v>2071.64</v>
      </c>
      <c r="Q57" s="53" t="n">
        <v>4.523</v>
      </c>
      <c r="R57" s="54" t="n">
        <f aca="false">P57/3600</f>
        <v>0.5754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618.21</v>
      </c>
      <c r="I58" s="61" t="n">
        <v>3.931</v>
      </c>
      <c r="J58" s="62" t="n">
        <f aca="false">H58/3600</f>
        <v>0.449502777777778</v>
      </c>
      <c r="L58" s="60" t="n">
        <v>229.1112</v>
      </c>
      <c r="M58" s="61" t="n">
        <v>30.5937</v>
      </c>
      <c r="N58" s="61" t="n">
        <v>37.6733</v>
      </c>
      <c r="O58" s="61" t="n">
        <v>36.113</v>
      </c>
      <c r="P58" s="61" t="n">
        <v>1790.01</v>
      </c>
      <c r="Q58" s="61" t="n">
        <v>3.884</v>
      </c>
      <c r="R58" s="62" t="n">
        <f aca="false">P58/3600</f>
        <v>0.4972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737.51</v>
      </c>
      <c r="I59" s="46" t="n">
        <v>8.439</v>
      </c>
      <c r="J59" s="47" t="n">
        <f aca="false">H59/3600</f>
        <v>0.760419444444445</v>
      </c>
      <c r="L59" s="45" t="n">
        <v>2855.104</v>
      </c>
      <c r="M59" s="46" t="n">
        <v>38.3026</v>
      </c>
      <c r="N59" s="46" t="n">
        <v>42.8146</v>
      </c>
      <c r="O59" s="46" t="n">
        <v>43.8401</v>
      </c>
      <c r="P59" s="46" t="n">
        <v>3186.28</v>
      </c>
      <c r="Q59" s="46" t="n">
        <v>8.907</v>
      </c>
      <c r="R59" s="47" t="n">
        <f aca="false">P59/3600</f>
        <v>0.8850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2087.81</v>
      </c>
      <c r="I60" s="53" t="n">
        <v>5.959</v>
      </c>
      <c r="J60" s="54" t="n">
        <f aca="false">H60/3600</f>
        <v>0.579947222222222</v>
      </c>
      <c r="L60" s="52" t="n">
        <v>937.4256</v>
      </c>
      <c r="M60" s="53" t="n">
        <v>34.3114</v>
      </c>
      <c r="N60" s="53" t="n">
        <v>40.8786</v>
      </c>
      <c r="O60" s="53" t="n">
        <v>41.7927</v>
      </c>
      <c r="P60" s="53" t="n">
        <v>2512.3</v>
      </c>
      <c r="Q60" s="53" t="n">
        <v>6.005</v>
      </c>
      <c r="R60" s="54" t="n">
        <f aca="false">P60/3600</f>
        <v>0.6978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688.59</v>
      </c>
      <c r="I61" s="53" t="n">
        <v>4.679</v>
      </c>
      <c r="J61" s="54" t="n">
        <f aca="false">H61/3600</f>
        <v>0.469052777777778</v>
      </c>
      <c r="L61" s="52" t="n">
        <v>342.0896</v>
      </c>
      <c r="M61" s="53" t="n">
        <v>31.2531</v>
      </c>
      <c r="N61" s="53" t="n">
        <v>39.3879</v>
      </c>
      <c r="O61" s="53" t="n">
        <v>40.271</v>
      </c>
      <c r="P61" s="53" t="n">
        <v>1943.93</v>
      </c>
      <c r="Q61" s="53" t="n">
        <v>4.726</v>
      </c>
      <c r="R61" s="54" t="n">
        <f aca="false">P61/3600</f>
        <v>0.5399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473.44</v>
      </c>
      <c r="I62" s="61" t="n">
        <v>4.071</v>
      </c>
      <c r="J62" s="62" t="n">
        <f aca="false">H62/3600</f>
        <v>0.409288888888889</v>
      </c>
      <c r="L62" s="60" t="n">
        <v>136.8416</v>
      </c>
      <c r="M62" s="61" t="n">
        <v>28.4114</v>
      </c>
      <c r="N62" s="61" t="n">
        <v>38.5048</v>
      </c>
      <c r="O62" s="61" t="n">
        <v>39.3113</v>
      </c>
      <c r="P62" s="61" t="n">
        <v>1702.15</v>
      </c>
      <c r="Q62" s="61" t="n">
        <v>4.118</v>
      </c>
      <c r="R62" s="62" t="n">
        <f aca="false">P62/3600</f>
        <v>0.4728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231.83</v>
      </c>
      <c r="I63" s="46" t="n">
        <v>6.926</v>
      </c>
      <c r="J63" s="47" t="n">
        <f aca="false">H63/3600</f>
        <v>0.619952777777778</v>
      </c>
      <c r="L63" s="45" t="n">
        <v>2222.0816</v>
      </c>
      <c r="M63" s="46" t="n">
        <v>38.0073</v>
      </c>
      <c r="N63" s="46" t="n">
        <v>40.8639</v>
      </c>
      <c r="O63" s="46" t="n">
        <v>41.5975</v>
      </c>
      <c r="P63" s="46" t="n">
        <v>2604.18</v>
      </c>
      <c r="Q63" s="46" t="n">
        <v>6.957</v>
      </c>
      <c r="R63" s="47" t="n">
        <f aca="false">P63/3600</f>
        <v>0.7233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756.6</v>
      </c>
      <c r="I64" s="53" t="n">
        <v>5.132</v>
      </c>
      <c r="J64" s="54" t="n">
        <f aca="false">H64/3600</f>
        <v>0.487944444444444</v>
      </c>
      <c r="L64" s="52" t="n">
        <v>898.8144</v>
      </c>
      <c r="M64" s="53" t="n">
        <v>34.2926</v>
      </c>
      <c r="N64" s="53" t="n">
        <v>38.2215</v>
      </c>
      <c r="O64" s="53" t="n">
        <v>38.8481</v>
      </c>
      <c r="P64" s="53" t="n">
        <v>2035.76</v>
      </c>
      <c r="Q64" s="53" t="n">
        <v>5.147</v>
      </c>
      <c r="R64" s="54" t="n">
        <f aca="false">P64/3600</f>
        <v>0.5654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462.39</v>
      </c>
      <c r="I65" s="53" t="n">
        <v>4.133</v>
      </c>
      <c r="J65" s="54" t="n">
        <f aca="false">H65/3600</f>
        <v>0.406219444444444</v>
      </c>
      <c r="L65" s="52" t="n">
        <v>376.9808</v>
      </c>
      <c r="M65" s="53" t="n">
        <v>30.9153</v>
      </c>
      <c r="N65" s="53" t="n">
        <v>36.2069</v>
      </c>
      <c r="O65" s="53" t="n">
        <v>36.7433</v>
      </c>
      <c r="P65" s="53" t="n">
        <v>1665.44</v>
      </c>
      <c r="Q65" s="53" t="n">
        <v>4.102</v>
      </c>
      <c r="R65" s="54" t="n">
        <f aca="false">P65/3600</f>
        <v>0.4626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236.52</v>
      </c>
      <c r="I66" s="61" t="n">
        <v>3.385</v>
      </c>
      <c r="J66" s="62" t="n">
        <f aca="false">H66/3600</f>
        <v>0.343477777777778</v>
      </c>
      <c r="L66" s="60" t="n">
        <v>159.848</v>
      </c>
      <c r="M66" s="61" t="n">
        <v>27.8997</v>
      </c>
      <c r="N66" s="61" t="n">
        <v>34.7552</v>
      </c>
      <c r="O66" s="61" t="n">
        <v>35.2833</v>
      </c>
      <c r="P66" s="61" t="n">
        <v>1409.59</v>
      </c>
      <c r="Q66" s="61" t="n">
        <v>3.291</v>
      </c>
      <c r="R66" s="62" t="n">
        <f aca="false">P66/3600</f>
        <v>0.3915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820.12</v>
      </c>
      <c r="I67" s="46" t="n">
        <v>4.601</v>
      </c>
      <c r="J67" s="47" t="n">
        <f aca="false">H67/3600</f>
        <v>0.505588888888889</v>
      </c>
      <c r="L67" s="45" t="n">
        <v>1447.7576</v>
      </c>
      <c r="M67" s="46" t="n">
        <v>39.7365</v>
      </c>
      <c r="N67" s="46" t="n">
        <v>41.3516</v>
      </c>
      <c r="O67" s="46" t="n">
        <v>42.3888</v>
      </c>
      <c r="P67" s="46" t="n">
        <v>2065.49</v>
      </c>
      <c r="Q67" s="46" t="n">
        <v>4.804</v>
      </c>
      <c r="R67" s="47" t="n">
        <f aca="false">P67/3600</f>
        <v>0.5737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539.26</v>
      </c>
      <c r="I68" s="53" t="n">
        <v>3.712</v>
      </c>
      <c r="J68" s="54" t="n">
        <f aca="false">H68/3600</f>
        <v>0.427572222222222</v>
      </c>
      <c r="L68" s="52" t="n">
        <v>680.5952</v>
      </c>
      <c r="M68" s="53" t="n">
        <v>35.7375</v>
      </c>
      <c r="N68" s="53" t="n">
        <v>38.537</v>
      </c>
      <c r="O68" s="53" t="n">
        <v>39.7515</v>
      </c>
      <c r="P68" s="53" t="n">
        <v>1739.14</v>
      </c>
      <c r="Q68" s="53" t="n">
        <v>3.993</v>
      </c>
      <c r="R68" s="54" t="n">
        <f aca="false">P68/3600</f>
        <v>0.48309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298.88</v>
      </c>
      <c r="I69" s="53" t="n">
        <v>3.088</v>
      </c>
      <c r="J69" s="54" t="n">
        <f aca="false">H69/3600</f>
        <v>0.3608</v>
      </c>
      <c r="L69" s="52" t="n">
        <v>319.4392</v>
      </c>
      <c r="M69" s="53" t="n">
        <v>32.2052</v>
      </c>
      <c r="N69" s="53" t="n">
        <v>36.5959</v>
      </c>
      <c r="O69" s="53" t="n">
        <v>37.7876</v>
      </c>
      <c r="P69" s="53" t="n">
        <v>1443.04</v>
      </c>
      <c r="Q69" s="53" t="n">
        <v>3.338</v>
      </c>
      <c r="R69" s="54" t="n">
        <f aca="false">P69/3600</f>
        <v>0.4008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1106.1</v>
      </c>
      <c r="I70" s="61" t="n">
        <v>2.573</v>
      </c>
      <c r="J70" s="62" t="n">
        <f aca="false">H70/3600</f>
        <v>0.30725</v>
      </c>
      <c r="L70" s="60" t="n">
        <v>152.9232</v>
      </c>
      <c r="M70" s="61" t="n">
        <v>29.3659</v>
      </c>
      <c r="N70" s="61" t="n">
        <v>35.1534</v>
      </c>
      <c r="O70" s="61" t="n">
        <v>36.239</v>
      </c>
      <c r="P70" s="61" t="n">
        <v>1228.09</v>
      </c>
      <c r="Q70" s="61" t="n">
        <v>2.714</v>
      </c>
      <c r="R70" s="62" t="n">
        <f aca="false">P70/3600</f>
        <v>0.34113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569.88</v>
      </c>
      <c r="I71" s="46" t="n">
        <v>19.72</v>
      </c>
      <c r="J71" s="47" t="n">
        <f aca="false">H71/3600</f>
        <v>2.6583</v>
      </c>
      <c r="L71" s="45" t="n">
        <v>2414.1152</v>
      </c>
      <c r="M71" s="46" t="n">
        <v>43.215</v>
      </c>
      <c r="N71" s="46" t="n">
        <v>46.7787</v>
      </c>
      <c r="O71" s="46" t="n">
        <v>47.7732</v>
      </c>
      <c r="P71" s="46" t="n">
        <v>10376.21</v>
      </c>
      <c r="Q71" s="46" t="n">
        <v>19.78</v>
      </c>
      <c r="R71" s="47" t="n">
        <f aca="false">P71/3600</f>
        <v>2.88228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431.84</v>
      </c>
      <c r="I72" s="53" t="n">
        <v>23.14</v>
      </c>
      <c r="J72" s="54" t="n">
        <f aca="false">H72/3600</f>
        <v>2.34217777777778</v>
      </c>
      <c r="L72" s="52" t="n">
        <v>832.3432</v>
      </c>
      <c r="M72" s="53" t="n">
        <v>40.9962</v>
      </c>
      <c r="N72" s="53" t="n">
        <v>45.5654</v>
      </c>
      <c r="O72" s="53" t="n">
        <v>46.2822</v>
      </c>
      <c r="P72" s="53" t="n">
        <v>9188.54</v>
      </c>
      <c r="Q72" s="53" t="n">
        <v>22.94</v>
      </c>
      <c r="R72" s="54" t="n">
        <f aca="false">P72/3600</f>
        <v>2.5523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25.38</v>
      </c>
      <c r="I73" s="53" t="n">
        <v>20.86</v>
      </c>
      <c r="J73" s="54" t="n">
        <f aca="false">H73/3600</f>
        <v>2.06260555555556</v>
      </c>
      <c r="L73" s="52" t="n">
        <v>390.1424</v>
      </c>
      <c r="M73" s="53" t="n">
        <v>38.5539</v>
      </c>
      <c r="N73" s="53" t="n">
        <v>44.3067</v>
      </c>
      <c r="O73" s="53" t="n">
        <v>44.8019</v>
      </c>
      <c r="P73" s="53" t="n">
        <v>8484.7</v>
      </c>
      <c r="Q73" s="53" t="n">
        <v>21.27</v>
      </c>
      <c r="R73" s="54" t="n">
        <f aca="false">P73/3600</f>
        <v>2.3568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393.98</v>
      </c>
      <c r="I74" s="61" t="n">
        <v>14.04</v>
      </c>
      <c r="J74" s="62" t="n">
        <f aca="false">H74/3600</f>
        <v>2.05388333333333</v>
      </c>
      <c r="L74" s="60" t="n">
        <v>212.5712</v>
      </c>
      <c r="M74" s="61" t="n">
        <v>35.9068</v>
      </c>
      <c r="N74" s="61" t="n">
        <v>43.3106</v>
      </c>
      <c r="O74" s="61" t="n">
        <v>43.5572</v>
      </c>
      <c r="P74" s="61" t="n">
        <v>8080.38</v>
      </c>
      <c r="Q74" s="61" t="n">
        <v>14.01</v>
      </c>
      <c r="R74" s="62" t="n">
        <f aca="false">P74/3600</f>
        <v>2.2445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798.8</v>
      </c>
      <c r="I75" s="46" t="n">
        <v>19.19</v>
      </c>
      <c r="J75" s="47" t="n">
        <f aca="false">H75/3600</f>
        <v>2.72188888888889</v>
      </c>
      <c r="L75" s="45" t="n">
        <v>3414.6704</v>
      </c>
      <c r="M75" s="46" t="n">
        <v>42.9473</v>
      </c>
      <c r="N75" s="46" t="n">
        <v>48.3311</v>
      </c>
      <c r="O75" s="46" t="n">
        <v>48.0228</v>
      </c>
      <c r="P75" s="46" t="n">
        <v>10718.25</v>
      </c>
      <c r="Q75" s="46" t="n">
        <v>18.93</v>
      </c>
      <c r="R75" s="47" t="n">
        <f aca="false">P75/3600</f>
        <v>2.9772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531.01</v>
      </c>
      <c r="I76" s="53" t="n">
        <v>16.15</v>
      </c>
      <c r="J76" s="54" t="n">
        <f aca="false">H76/3600</f>
        <v>2.369725</v>
      </c>
      <c r="L76" s="52" t="n">
        <v>1062.3912</v>
      </c>
      <c r="M76" s="53" t="n">
        <v>40.5852</v>
      </c>
      <c r="N76" s="53" t="n">
        <v>47.0522</v>
      </c>
      <c r="O76" s="53" t="n">
        <v>46.3242</v>
      </c>
      <c r="P76" s="53" t="n">
        <v>9275.78</v>
      </c>
      <c r="Q76" s="53" t="n">
        <v>16.41</v>
      </c>
      <c r="R76" s="54" t="n">
        <f aca="false">P76/3600</f>
        <v>2.5766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850.19</v>
      </c>
      <c r="I77" s="53" t="n">
        <v>12.71</v>
      </c>
      <c r="J77" s="54" t="n">
        <f aca="false">H77/3600</f>
        <v>2.18060833333333</v>
      </c>
      <c r="L77" s="52" t="n">
        <v>472.988</v>
      </c>
      <c r="M77" s="53" t="n">
        <v>38.1123</v>
      </c>
      <c r="N77" s="53" t="n">
        <v>45.9038</v>
      </c>
      <c r="O77" s="53" t="n">
        <v>44.7098</v>
      </c>
      <c r="P77" s="53" t="n">
        <v>8570.28</v>
      </c>
      <c r="Q77" s="53" t="n">
        <v>12.74</v>
      </c>
      <c r="R77" s="54" t="n">
        <f aca="false">P77/3600</f>
        <v>2.3806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10.35</v>
      </c>
      <c r="I78" s="61" t="n">
        <v>14.66</v>
      </c>
      <c r="J78" s="62" t="n">
        <f aca="false">H78/3600</f>
        <v>2.05843055555556</v>
      </c>
      <c r="L78" s="60" t="n">
        <v>251.3312</v>
      </c>
      <c r="M78" s="61" t="n">
        <v>35.3246</v>
      </c>
      <c r="N78" s="61" t="n">
        <v>45.036</v>
      </c>
      <c r="O78" s="61" t="n">
        <v>43.5429</v>
      </c>
      <c r="P78" s="61" t="n">
        <v>8092.82</v>
      </c>
      <c r="Q78" s="61" t="n">
        <v>14.31</v>
      </c>
      <c r="R78" s="62" t="n">
        <f aca="false">P78/3600</f>
        <v>2.2480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89.2</v>
      </c>
      <c r="I79" s="46" t="n">
        <v>19.23</v>
      </c>
      <c r="J79" s="47" t="n">
        <f aca="false">H79/3600</f>
        <v>2.77477777777778</v>
      </c>
      <c r="L79" s="45" t="n">
        <v>2758.8784</v>
      </c>
      <c r="M79" s="46" t="n">
        <v>42.9914</v>
      </c>
      <c r="N79" s="46" t="n">
        <v>48.1484</v>
      </c>
      <c r="O79" s="46" t="n">
        <v>48.4069</v>
      </c>
      <c r="P79" s="46" t="n">
        <v>10834.23</v>
      </c>
      <c r="Q79" s="46" t="n">
        <v>19.55</v>
      </c>
      <c r="R79" s="47" t="n">
        <f aca="false">P79/3600</f>
        <v>3.0095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26.77</v>
      </c>
      <c r="I80" s="53" t="n">
        <v>13.32</v>
      </c>
      <c r="J80" s="54" t="n">
        <f aca="false">H80/3600</f>
        <v>2.396325</v>
      </c>
      <c r="L80" s="52" t="n">
        <v>834.5192</v>
      </c>
      <c r="M80" s="53" t="n">
        <v>40.6403</v>
      </c>
      <c r="N80" s="53" t="n">
        <v>46.5245</v>
      </c>
      <c r="O80" s="53" t="n">
        <v>46.774</v>
      </c>
      <c r="P80" s="53" t="n">
        <v>9335.57</v>
      </c>
      <c r="Q80" s="53" t="n">
        <v>12.98</v>
      </c>
      <c r="R80" s="54" t="n">
        <f aca="false">P80/3600</f>
        <v>2.5932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905.12</v>
      </c>
      <c r="I81" s="53" t="n">
        <v>17.07</v>
      </c>
      <c r="J81" s="54" t="n">
        <f aca="false">H81/3600</f>
        <v>2.19586666666667</v>
      </c>
      <c r="L81" s="52" t="n">
        <v>359.0816</v>
      </c>
      <c r="M81" s="53" t="n">
        <v>38.1832</v>
      </c>
      <c r="N81" s="53" t="n">
        <v>45.0402</v>
      </c>
      <c r="O81" s="53" t="n">
        <v>45.1257</v>
      </c>
      <c r="P81" s="53" t="n">
        <v>8559.43</v>
      </c>
      <c r="Q81" s="53" t="n">
        <v>16.84</v>
      </c>
      <c r="R81" s="54" t="n">
        <f aca="false">P81/3600</f>
        <v>2.3776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471.99</v>
      </c>
      <c r="I82" s="61" t="n">
        <v>12.15</v>
      </c>
      <c r="J82" s="62" t="n">
        <f aca="false">H82/3600</f>
        <v>2.07555277777778</v>
      </c>
      <c r="L82" s="60" t="n">
        <v>192.352</v>
      </c>
      <c r="M82" s="61" t="n">
        <v>35.6184</v>
      </c>
      <c r="N82" s="61" t="n">
        <v>43.8678</v>
      </c>
      <c r="O82" s="61" t="n">
        <v>43.8408</v>
      </c>
      <c r="P82" s="61" t="n">
        <v>8155.87</v>
      </c>
      <c r="Q82" s="61" t="n">
        <v>12.26</v>
      </c>
      <c r="R82" s="62" t="n">
        <f aca="false">P82/3600</f>
        <v>2.2655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8529.97</v>
      </c>
      <c r="I83" s="46" t="n">
        <v>21.136</v>
      </c>
      <c r="J83" s="47" t="n">
        <f aca="false">H83/3600</f>
        <v>2.36943611111111</v>
      </c>
      <c r="L83" s="45" t="n">
        <v>4526.5808</v>
      </c>
      <c r="M83" s="46" t="n">
        <v>40.2584</v>
      </c>
      <c r="N83" s="46" t="n">
        <v>42.8165</v>
      </c>
      <c r="O83" s="46" t="n">
        <v>43.372</v>
      </c>
      <c r="P83" s="46" t="n">
        <v>9804.48</v>
      </c>
      <c r="Q83" s="46" t="n">
        <v>21.044</v>
      </c>
      <c r="R83" s="47" t="n">
        <f aca="false">P83/3600</f>
        <v>2.7234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7296.17</v>
      </c>
      <c r="I84" s="53" t="n">
        <v>17.86</v>
      </c>
      <c r="J84" s="54" t="n">
        <f aca="false">H84/3600</f>
        <v>2.02671388888889</v>
      </c>
      <c r="L84" s="52" t="n">
        <v>2103.076</v>
      </c>
      <c r="M84" s="53" t="n">
        <v>36.8837</v>
      </c>
      <c r="N84" s="53" t="n">
        <v>40.1978</v>
      </c>
      <c r="O84" s="53" t="n">
        <v>40.4958</v>
      </c>
      <c r="P84" s="53" t="n">
        <v>8290.68</v>
      </c>
      <c r="Q84" s="53" t="n">
        <v>17.472</v>
      </c>
      <c r="R84" s="54" t="n">
        <f aca="false">P84/3600</f>
        <v>2.3029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6333.25</v>
      </c>
      <c r="I85" s="53" t="n">
        <v>14.803</v>
      </c>
      <c r="J85" s="54" t="n">
        <f aca="false">H85/3600</f>
        <v>1.75923611111111</v>
      </c>
      <c r="L85" s="52" t="n">
        <v>999.7368</v>
      </c>
      <c r="M85" s="53" t="n">
        <v>33.9591</v>
      </c>
      <c r="N85" s="53" t="n">
        <v>37.9605</v>
      </c>
      <c r="O85" s="53" t="n">
        <v>38.1061</v>
      </c>
      <c r="P85" s="53" t="n">
        <v>7140.74</v>
      </c>
      <c r="Q85" s="53" t="n">
        <v>14.586</v>
      </c>
      <c r="R85" s="54" t="n">
        <f aca="false">P85/3600</f>
        <v>1.9835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5671.8</v>
      </c>
      <c r="I86" s="61" t="n">
        <v>12.869</v>
      </c>
      <c r="J86" s="62" t="n">
        <f aca="false">H86/3600</f>
        <v>1.5755</v>
      </c>
      <c r="L86" s="60" t="n">
        <v>509.52</v>
      </c>
      <c r="M86" s="61" t="n">
        <v>31.3225</v>
      </c>
      <c r="N86" s="61" t="n">
        <v>36.3046</v>
      </c>
      <c r="O86" s="61" t="n">
        <v>36.334</v>
      </c>
      <c r="P86" s="61" t="n">
        <v>6342.81</v>
      </c>
      <c r="Q86" s="61" t="n">
        <v>12.76</v>
      </c>
      <c r="R86" s="62" t="n">
        <f aca="false">P86/3600</f>
        <v>1.76189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9586.91</v>
      </c>
      <c r="I87" s="46" t="n">
        <v>45.228</v>
      </c>
      <c r="J87" s="47" t="n">
        <f aca="false">H87/3600</f>
        <v>5.44080833333333</v>
      </c>
      <c r="L87" s="45" t="n">
        <v>5973.0274</v>
      </c>
      <c r="M87" s="46" t="n">
        <v>42.7873</v>
      </c>
      <c r="N87" s="46" t="n">
        <v>45.5878</v>
      </c>
      <c r="O87" s="46" t="n">
        <v>45.9253</v>
      </c>
      <c r="P87" s="46" t="n">
        <v>22174.24</v>
      </c>
      <c r="Q87" s="46" t="n">
        <v>40.59</v>
      </c>
      <c r="R87" s="47" t="n">
        <f aca="false">P87/3600</f>
        <v>6.1595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6514.16</v>
      </c>
      <c r="I88" s="53" t="n">
        <v>37.498</v>
      </c>
      <c r="J88" s="54" t="n">
        <f aca="false">H88/3600</f>
        <v>4.58726666666667</v>
      </c>
      <c r="L88" s="52" t="n">
        <v>2971.9435</v>
      </c>
      <c r="M88" s="53" t="n">
        <v>38.8525</v>
      </c>
      <c r="N88" s="53" t="n">
        <v>42.7167</v>
      </c>
      <c r="O88" s="53" t="n">
        <v>43.058</v>
      </c>
      <c r="P88" s="53" t="n">
        <v>18475.82</v>
      </c>
      <c r="Q88" s="53" t="n">
        <v>34.023</v>
      </c>
      <c r="R88" s="54" t="n">
        <f aca="false">P88/3600</f>
        <v>5.1321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3743.56</v>
      </c>
      <c r="I89" s="53" t="n">
        <v>31.48</v>
      </c>
      <c r="J89" s="54" t="n">
        <f aca="false">H89/3600</f>
        <v>3.81765555555556</v>
      </c>
      <c r="L89" s="52" t="n">
        <v>1447.1976</v>
      </c>
      <c r="M89" s="53" t="n">
        <v>35.1905</v>
      </c>
      <c r="N89" s="53" t="n">
        <v>40.5169</v>
      </c>
      <c r="O89" s="53" t="n">
        <v>40.4016</v>
      </c>
      <c r="P89" s="53" t="n">
        <v>15428.38</v>
      </c>
      <c r="Q89" s="53" t="n">
        <v>28.812</v>
      </c>
      <c r="R89" s="54" t="n">
        <f aca="false">P89/3600</f>
        <v>4.2856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1586.87</v>
      </c>
      <c r="I90" s="61" t="n">
        <v>26.689</v>
      </c>
      <c r="J90" s="62" t="n">
        <f aca="false">H90/3600</f>
        <v>3.218575</v>
      </c>
      <c r="L90" s="60" t="n">
        <v>679.6517</v>
      </c>
      <c r="M90" s="61" t="n">
        <v>31.9125</v>
      </c>
      <c r="N90" s="61" t="n">
        <v>39.0195</v>
      </c>
      <c r="O90" s="61" t="n">
        <v>38.3659</v>
      </c>
      <c r="P90" s="61" t="n">
        <v>13108.36</v>
      </c>
      <c r="Q90" s="61" t="n">
        <v>24.694</v>
      </c>
      <c r="R90" s="62" t="n">
        <f aca="false">P90/3600</f>
        <v>3.6412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5155.04</v>
      </c>
      <c r="I91" s="46" t="n">
        <v>7.675</v>
      </c>
      <c r="J91" s="47" t="n">
        <f aca="false">H91/3600</f>
        <v>1.43195555555556</v>
      </c>
      <c r="L91" s="45" t="n">
        <v>381.1984</v>
      </c>
      <c r="M91" s="46" t="n">
        <v>46.6416</v>
      </c>
      <c r="N91" s="46" t="n">
        <v>44.6443</v>
      </c>
      <c r="O91" s="46" t="n">
        <v>44.6684</v>
      </c>
      <c r="P91" s="46" t="n">
        <v>5766.69</v>
      </c>
      <c r="Q91" s="46" t="n">
        <v>8.595</v>
      </c>
      <c r="R91" s="47" t="n">
        <f aca="false">P91/3600</f>
        <v>1.6018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5117.75</v>
      </c>
      <c r="I92" s="53" t="n">
        <v>7.799</v>
      </c>
      <c r="J92" s="54" t="n">
        <f aca="false">H92/3600</f>
        <v>1.42159722222222</v>
      </c>
      <c r="L92" s="52" t="n">
        <v>282.5576</v>
      </c>
      <c r="M92" s="53" t="n">
        <v>42.5389</v>
      </c>
      <c r="N92" s="53" t="n">
        <v>41.139</v>
      </c>
      <c r="O92" s="53" t="n">
        <v>41.1707</v>
      </c>
      <c r="P92" s="53" t="n">
        <v>5689.54</v>
      </c>
      <c r="Q92" s="53" t="n">
        <v>8.345</v>
      </c>
      <c r="R92" s="54" t="n">
        <f aca="false">P92/3600</f>
        <v>1.5804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5049.16</v>
      </c>
      <c r="I93" s="53" t="n">
        <v>7.597</v>
      </c>
      <c r="J93" s="54" t="n">
        <f aca="false">H93/3600</f>
        <v>1.40254444444444</v>
      </c>
      <c r="L93" s="52" t="n">
        <v>213.5872</v>
      </c>
      <c r="M93" s="53" t="n">
        <v>37.9603</v>
      </c>
      <c r="N93" s="53" t="n">
        <v>39.0746</v>
      </c>
      <c r="O93" s="53" t="n">
        <v>39.2172</v>
      </c>
      <c r="P93" s="53" t="n">
        <v>5688</v>
      </c>
      <c r="Q93" s="53" t="n">
        <v>8.127</v>
      </c>
      <c r="R93" s="54" t="n">
        <f aca="false">P93/3600</f>
        <v>1.5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4977.06</v>
      </c>
      <c r="I94" s="61" t="n">
        <v>7.472</v>
      </c>
      <c r="J94" s="62" t="n">
        <f aca="false">H94/3600</f>
        <v>1.38251666666667</v>
      </c>
      <c r="L94" s="60" t="n">
        <v>157.7984</v>
      </c>
      <c r="M94" s="61" t="n">
        <v>33.1981</v>
      </c>
      <c r="N94" s="61" t="n">
        <v>38.0554</v>
      </c>
      <c r="O94" s="61" t="n">
        <v>38.0292</v>
      </c>
      <c r="P94" s="61" t="n">
        <v>5490.53</v>
      </c>
      <c r="Q94" s="61" t="n">
        <v>8.111</v>
      </c>
      <c r="R94" s="62" t="n">
        <f aca="false">P94/3600</f>
        <v>1.52514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11247.64</v>
      </c>
      <c r="I95" s="46" t="n">
        <v>19.156</v>
      </c>
      <c r="J95" s="47" t="n">
        <f aca="false">H95/3600</f>
        <v>3.12434444444444</v>
      </c>
      <c r="L95" s="45" t="n">
        <v>776.8957</v>
      </c>
      <c r="M95" s="46" t="n">
        <v>48.8923</v>
      </c>
      <c r="N95" s="46" t="n">
        <v>52.1012</v>
      </c>
      <c r="O95" s="46" t="n">
        <v>53.2166</v>
      </c>
      <c r="P95" s="46" t="n">
        <v>12587.66</v>
      </c>
      <c r="Q95" s="46" t="n">
        <v>21.121</v>
      </c>
      <c r="R95" s="47" t="n">
        <f aca="false">P95/3600</f>
        <v>3.4965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10702.15</v>
      </c>
      <c r="I96" s="53" t="n">
        <v>18.376</v>
      </c>
      <c r="J96" s="54" t="n">
        <f aca="false">H96/3600</f>
        <v>2.97281944444444</v>
      </c>
      <c r="L96" s="52" t="n">
        <v>460.1658</v>
      </c>
      <c r="M96" s="53" t="n">
        <v>45.1144</v>
      </c>
      <c r="N96" s="53" t="n">
        <v>49.0336</v>
      </c>
      <c r="O96" s="53" t="n">
        <v>50.2866</v>
      </c>
      <c r="P96" s="53" t="n">
        <v>12132.36</v>
      </c>
      <c r="Q96" s="53" t="n">
        <v>19.67</v>
      </c>
      <c r="R96" s="54" t="n">
        <f aca="false">P96/3600</f>
        <v>3.370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10133.82</v>
      </c>
      <c r="I97" s="53" t="n">
        <v>17.83</v>
      </c>
      <c r="J97" s="54" t="n">
        <f aca="false">H97/3600</f>
        <v>2.81495</v>
      </c>
      <c r="L97" s="52" t="n">
        <v>274.7747</v>
      </c>
      <c r="M97" s="53" t="n">
        <v>41.3654</v>
      </c>
      <c r="N97" s="53" t="n">
        <v>46.5082</v>
      </c>
      <c r="O97" s="53" t="n">
        <v>47.911</v>
      </c>
      <c r="P97" s="53" t="n">
        <v>11334.56</v>
      </c>
      <c r="Q97" s="53" t="n">
        <v>19.218</v>
      </c>
      <c r="R97" s="54" t="n">
        <f aca="false">P97/3600</f>
        <v>3.1484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10020.16</v>
      </c>
      <c r="I98" s="61" t="n">
        <v>17.097</v>
      </c>
      <c r="J98" s="62" t="n">
        <f aca="false">H98/3600</f>
        <v>2.78337777777778</v>
      </c>
      <c r="L98" s="60" t="n">
        <v>171.8566</v>
      </c>
      <c r="M98" s="61" t="n">
        <v>37.6783</v>
      </c>
      <c r="N98" s="61" t="n">
        <v>44.8562</v>
      </c>
      <c r="O98" s="61" t="n">
        <v>46.3348</v>
      </c>
      <c r="P98" s="61" t="n">
        <v>11011.59</v>
      </c>
      <c r="Q98" s="61" t="n">
        <v>18.906</v>
      </c>
      <c r="R98" s="62" t="n">
        <f aca="false">P98/3600</f>
        <v>3.0587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17.9376672005258</v>
      </c>
      <c r="J106" s="70" t="n">
        <f aca="false">GEOMEAN(J3:J98)</f>
        <v>2.23214849298688</v>
      </c>
      <c r="Q106" s="70" t="n">
        <f aca="false">GEOMEAN(Q3:Q98)</f>
        <v>18.0812723630539</v>
      </c>
      <c r="R106" s="70" t="n">
        <f aca="false">GEOMEAN(R3:R98)</f>
        <v>2.50553103964172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800578809511</v>
      </c>
      <c r="R107" s="71" t="n">
        <f aca="false">R106/J106</f>
        <v>1.12247507166919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629254444444444</v>
      </c>
      <c r="J108" s="70" t="n">
        <f aca="false">SUM(J3:J98)</f>
        <v>279.128547222222</v>
      </c>
      <c r="Q108" s="70" t="n">
        <f aca="false">SUM(Q3:Q98)/3600</f>
        <v>0.629091944444444</v>
      </c>
      <c r="R108" s="70" t="n">
        <f aca="false">SUM(R3:R98)</f>
        <v>313.936619444444</v>
      </c>
    </row>
    <row r="116" customFormat="false" ht="15" hidden="false" customHeight="false" outlineLevel="0" collapsed="false">
      <c r="B116" s="95"/>
    </row>
    <row r="117" customFormat="false" ht="15" hidden="false" customHeight="false" outlineLevel="0" collapsed="false">
      <c r="B117" s="95"/>
    </row>
    <row r="118" customFormat="false" ht="15" hidden="false" customHeight="false" outlineLevel="0" collapsed="false">
      <c r="B118" s="95"/>
    </row>
    <row r="119" customFormat="false" ht="15" hidden="false" customHeight="false" outlineLevel="0" collapsed="false">
      <c r="B119" s="95"/>
    </row>
    <row r="120" customFormat="false" ht="15" hidden="false" customHeight="false" outlineLevel="0" collapsed="false">
      <c r="B120" s="95"/>
    </row>
    <row r="121" customFormat="false" ht="15" hidden="false" customHeight="false" outlineLevel="0" collapsed="false">
      <c r="B121" s="95"/>
    </row>
    <row r="122" customFormat="false" ht="15" hidden="false" customHeight="false" outlineLevel="0" collapsed="false">
      <c r="B122" s="95"/>
    </row>
    <row r="123" customFormat="false" ht="15" hidden="false" customHeight="false" outlineLevel="0" collapsed="false">
      <c r="B123" s="95"/>
    </row>
    <row r="124" customFormat="false" ht="15" hidden="false" customHeight="false" outlineLevel="0" collapsed="false">
      <c r="B124" s="95"/>
    </row>
    <row r="125" customFormat="false" ht="15" hidden="false" customHeight="false" outlineLevel="0" collapsed="false">
      <c r="B125" s="95"/>
    </row>
    <row r="126" customFormat="false" ht="15" hidden="false" customHeight="false" outlineLevel="0" collapsed="false">
      <c r="B126" s="95"/>
    </row>
    <row r="127" customFormat="false" ht="15" hidden="false" customHeight="false" outlineLevel="0" collapsed="false">
      <c r="B127" s="95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5" t="s">
        <v>45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2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347.3</v>
      </c>
      <c r="I3" s="46" t="n">
        <v>52.3</v>
      </c>
      <c r="J3" s="47" t="n">
        <f aca="false">H3/3600</f>
        <v>4.81869444444445</v>
      </c>
      <c r="L3" s="48" t="n">
        <v>13161.7232</v>
      </c>
      <c r="M3" s="49" t="n">
        <v>41.9334</v>
      </c>
      <c r="N3" s="49" t="n">
        <v>41.7386</v>
      </c>
      <c r="O3" s="49" t="n">
        <v>44.4264</v>
      </c>
      <c r="P3" s="49" t="n">
        <v>18747.18</v>
      </c>
      <c r="Q3" s="49" t="n">
        <v>51.91</v>
      </c>
      <c r="R3" s="50" t="n">
        <f aca="false">P3/3600</f>
        <v>5.2075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462.33</v>
      </c>
      <c r="I4" s="53" t="n">
        <v>42.85</v>
      </c>
      <c r="J4" s="54" t="n">
        <f aca="false">H4/3600</f>
        <v>4.01731388888889</v>
      </c>
      <c r="L4" s="55" t="n">
        <v>5321.4288</v>
      </c>
      <c r="M4" s="56" t="n">
        <v>39.3847</v>
      </c>
      <c r="N4" s="56" t="n">
        <v>40.0267</v>
      </c>
      <c r="O4" s="56" t="n">
        <v>42.4518</v>
      </c>
      <c r="P4" s="56" t="n">
        <v>16443.52</v>
      </c>
      <c r="Q4" s="56" t="n">
        <v>42.61</v>
      </c>
      <c r="R4" s="57" t="n">
        <f aca="false">P4/3600</f>
        <v>4.5676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405.14</v>
      </c>
      <c r="I5" s="53" t="n">
        <v>38.58</v>
      </c>
      <c r="J5" s="54" t="n">
        <f aca="false">H5/3600</f>
        <v>3.72365</v>
      </c>
      <c r="L5" s="55" t="n">
        <v>2546.4864</v>
      </c>
      <c r="M5" s="56" t="n">
        <v>36.7944</v>
      </c>
      <c r="N5" s="56" t="n">
        <v>38.7424</v>
      </c>
      <c r="O5" s="56" t="n">
        <v>40.9171</v>
      </c>
      <c r="P5" s="56" t="n">
        <v>15171.57</v>
      </c>
      <c r="Q5" s="56" t="n">
        <v>38.23</v>
      </c>
      <c r="R5" s="57" t="n">
        <f aca="false">P5/3600</f>
        <v>4.2143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80.66</v>
      </c>
      <c r="I6" s="61" t="n">
        <v>38.22</v>
      </c>
      <c r="J6" s="62" t="n">
        <f aca="false">H6/3600</f>
        <v>3.68907222222222</v>
      </c>
      <c r="L6" s="63" t="n">
        <v>1319.8368</v>
      </c>
      <c r="M6" s="64" t="n">
        <v>34.1209</v>
      </c>
      <c r="N6" s="64" t="n">
        <v>37.7525</v>
      </c>
      <c r="O6" s="64" t="n">
        <v>39.8121</v>
      </c>
      <c r="P6" s="64" t="n">
        <v>14318.86</v>
      </c>
      <c r="Q6" s="64" t="n">
        <v>37.8</v>
      </c>
      <c r="R6" s="65" t="n">
        <f aca="false">P6/3600</f>
        <v>3.9774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018.9</v>
      </c>
      <c r="I7" s="46" t="n">
        <v>61.61</v>
      </c>
      <c r="J7" s="47" t="n">
        <f aca="false">H7/3600</f>
        <v>6.94969444444445</v>
      </c>
      <c r="L7" s="48" t="n">
        <v>33179.9248</v>
      </c>
      <c r="M7" s="49" t="n">
        <v>40.5145</v>
      </c>
      <c r="N7" s="49" t="n">
        <v>45.2859</v>
      </c>
      <c r="O7" s="49" t="n">
        <v>44.8841</v>
      </c>
      <c r="P7" s="49" t="n">
        <v>26827.66</v>
      </c>
      <c r="Q7" s="49" t="n">
        <v>61.56</v>
      </c>
      <c r="R7" s="50" t="n">
        <f aca="false">P7/3600</f>
        <v>7.45212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697.42</v>
      </c>
      <c r="I8" s="53" t="n">
        <v>54.31</v>
      </c>
      <c r="J8" s="54" t="n">
        <f aca="false">H8/3600</f>
        <v>5.74928333333333</v>
      </c>
      <c r="L8" s="55" t="n">
        <v>15878.8976</v>
      </c>
      <c r="M8" s="56" t="n">
        <v>37.4893</v>
      </c>
      <c r="N8" s="56" t="n">
        <v>43.347</v>
      </c>
      <c r="O8" s="56" t="n">
        <v>43.493</v>
      </c>
      <c r="P8" s="56" t="n">
        <v>23170.01</v>
      </c>
      <c r="Q8" s="56" t="n">
        <v>53.86</v>
      </c>
      <c r="R8" s="57" t="n">
        <f aca="false">P8/3600</f>
        <v>6.4361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537.25</v>
      </c>
      <c r="I9" s="53" t="n">
        <v>47.41</v>
      </c>
      <c r="J9" s="54" t="n">
        <f aca="false">H9/3600</f>
        <v>5.14923611111111</v>
      </c>
      <c r="L9" s="55" t="n">
        <v>8328.2096</v>
      </c>
      <c r="M9" s="56" t="n">
        <v>34.5116</v>
      </c>
      <c r="N9" s="56" t="n">
        <v>41.7316</v>
      </c>
      <c r="O9" s="56" t="n">
        <v>42.1698</v>
      </c>
      <c r="P9" s="56" t="n">
        <v>20727.73</v>
      </c>
      <c r="Q9" s="56" t="n">
        <v>47.5</v>
      </c>
      <c r="R9" s="57" t="n">
        <f aca="false">P9/3600</f>
        <v>5.7577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119.68</v>
      </c>
      <c r="I10" s="61" t="n">
        <v>46.49</v>
      </c>
      <c r="J10" s="62" t="n">
        <f aca="false">H10/3600</f>
        <v>4.75546666666667</v>
      </c>
      <c r="L10" s="63" t="n">
        <v>4660.768</v>
      </c>
      <c r="M10" s="64" t="n">
        <v>31.7375</v>
      </c>
      <c r="N10" s="64" t="n">
        <v>40.4719</v>
      </c>
      <c r="O10" s="64" t="n">
        <v>41.1165</v>
      </c>
      <c r="P10" s="64" t="n">
        <v>19181.79</v>
      </c>
      <c r="Q10" s="64" t="n">
        <v>46.56</v>
      </c>
      <c r="R10" s="65" t="n">
        <f aca="false">P10/3600</f>
        <v>5.3282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1744.26</v>
      </c>
      <c r="I11" s="46" t="n">
        <v>145.73</v>
      </c>
      <c r="J11" s="47" t="n">
        <f aca="false">H11/3600</f>
        <v>17.1511833333333</v>
      </c>
      <c r="L11" s="48" t="n">
        <v>218601.9744</v>
      </c>
      <c r="M11" s="49" t="n">
        <v>39.6955</v>
      </c>
      <c r="N11" s="49" t="n">
        <v>39.8191</v>
      </c>
      <c r="O11" s="49" t="n">
        <v>38.1526</v>
      </c>
      <c r="P11" s="49" t="n">
        <v>76257.22</v>
      </c>
      <c r="Q11" s="49" t="n">
        <v>145.39</v>
      </c>
      <c r="R11" s="50" t="n">
        <f aca="false">P11/3600</f>
        <v>21.1825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2226.87</v>
      </c>
      <c r="I12" s="53" t="n">
        <v>137.99</v>
      </c>
      <c r="J12" s="54" t="n">
        <f aca="false">H12/3600</f>
        <v>14.5074638888889</v>
      </c>
      <c r="L12" s="55" t="n">
        <v>94512.1808</v>
      </c>
      <c r="M12" s="56" t="n">
        <v>33.7542</v>
      </c>
      <c r="N12" s="56" t="n">
        <v>38.4269</v>
      </c>
      <c r="O12" s="56" t="n">
        <v>36.7575</v>
      </c>
      <c r="P12" s="56" t="n">
        <v>62262.87</v>
      </c>
      <c r="Q12" s="56" t="n">
        <v>138.42</v>
      </c>
      <c r="R12" s="57" t="n">
        <f aca="false">P12/3600</f>
        <v>17.29524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484.74</v>
      </c>
      <c r="I13" s="53" t="n">
        <v>107.29</v>
      </c>
      <c r="J13" s="54" t="n">
        <f aca="false">H13/3600</f>
        <v>11.5235388888889</v>
      </c>
      <c r="L13" s="55" t="n">
        <v>28530.1104</v>
      </c>
      <c r="M13" s="56" t="n">
        <v>29.7063</v>
      </c>
      <c r="N13" s="56" t="n">
        <v>37.4861</v>
      </c>
      <c r="O13" s="56" t="n">
        <v>35.7456</v>
      </c>
      <c r="P13" s="56" t="n">
        <v>44911.16</v>
      </c>
      <c r="Q13" s="56" t="n">
        <v>106.92</v>
      </c>
      <c r="R13" s="57" t="n">
        <f aca="false">P13/3600</f>
        <v>12.4753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888.73</v>
      </c>
      <c r="I14" s="61" t="n">
        <v>83.15</v>
      </c>
      <c r="J14" s="62" t="n">
        <f aca="false">H14/3600</f>
        <v>8.85798055555556</v>
      </c>
      <c r="L14" s="63" t="n">
        <v>7110.9264</v>
      </c>
      <c r="M14" s="64" t="n">
        <v>28.0861</v>
      </c>
      <c r="N14" s="64" t="n">
        <v>36.693</v>
      </c>
      <c r="O14" s="64" t="n">
        <v>34.8996</v>
      </c>
      <c r="P14" s="64" t="n">
        <v>35951.98</v>
      </c>
      <c r="Q14" s="64" t="n">
        <v>82.86</v>
      </c>
      <c r="R14" s="65" t="n">
        <f aca="false">P14/3600</f>
        <v>9.98666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0785.32</v>
      </c>
      <c r="I15" s="46" t="n">
        <v>92.31</v>
      </c>
      <c r="J15" s="47" t="n">
        <f aca="false">H15/3600</f>
        <v>11.3292555555556</v>
      </c>
      <c r="L15" s="48" t="n">
        <v>23399.992</v>
      </c>
      <c r="M15" s="49" t="n">
        <v>41.6692</v>
      </c>
      <c r="N15" s="49" t="n">
        <v>46.9164</v>
      </c>
      <c r="O15" s="49" t="n">
        <v>46.5323</v>
      </c>
      <c r="P15" s="49" t="n">
        <v>46953.13</v>
      </c>
      <c r="Q15" s="49" t="n">
        <v>92.74</v>
      </c>
      <c r="R15" s="50" t="n">
        <f aca="false">P15/3600</f>
        <v>13.04253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4422.46</v>
      </c>
      <c r="I16" s="53" t="n">
        <v>77.84</v>
      </c>
      <c r="J16" s="54" t="n">
        <f aca="false">H16/3600</f>
        <v>9.56179444444445</v>
      </c>
      <c r="L16" s="55" t="n">
        <v>6001.6736</v>
      </c>
      <c r="M16" s="56" t="n">
        <v>40.2451</v>
      </c>
      <c r="N16" s="56" t="n">
        <v>46.1231</v>
      </c>
      <c r="O16" s="56" t="n">
        <v>45.9196</v>
      </c>
      <c r="P16" s="56" t="n">
        <v>38723.57</v>
      </c>
      <c r="Q16" s="56" t="n">
        <v>78.19</v>
      </c>
      <c r="R16" s="57" t="n">
        <f aca="false">P16/3600</f>
        <v>10.7565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254.92</v>
      </c>
      <c r="I17" s="53" t="n">
        <v>83.76</v>
      </c>
      <c r="J17" s="54" t="n">
        <f aca="false">H17/3600</f>
        <v>8.68192222222222</v>
      </c>
      <c r="L17" s="55" t="n">
        <v>2502.2288</v>
      </c>
      <c r="M17" s="56" t="n">
        <v>38.9462</v>
      </c>
      <c r="N17" s="56" t="n">
        <v>45.4686</v>
      </c>
      <c r="O17" s="56" t="n">
        <v>45.4128</v>
      </c>
      <c r="P17" s="56" t="n">
        <v>35094.13</v>
      </c>
      <c r="Q17" s="56" t="n">
        <v>83.39</v>
      </c>
      <c r="R17" s="57" t="n">
        <f aca="false">P17/3600</f>
        <v>9.74836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319.03</v>
      </c>
      <c r="I18" s="61" t="n">
        <v>76.26</v>
      </c>
      <c r="J18" s="62" t="n">
        <f aca="false">H18/3600</f>
        <v>8.144175</v>
      </c>
      <c r="L18" s="63" t="n">
        <v>1195.9536</v>
      </c>
      <c r="M18" s="64" t="n">
        <v>37.2203</v>
      </c>
      <c r="N18" s="64" t="n">
        <v>44.9881</v>
      </c>
      <c r="O18" s="64" t="n">
        <v>45.0916</v>
      </c>
      <c r="P18" s="64" t="n">
        <v>32861.44</v>
      </c>
      <c r="Q18" s="64" t="n">
        <v>76.34</v>
      </c>
      <c r="R18" s="65" t="n">
        <f aca="false">P18/3600</f>
        <v>9.1281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4623.99</v>
      </c>
      <c r="I19" s="46" t="n">
        <v>73.537</v>
      </c>
      <c r="J19" s="47" t="n">
        <f aca="false">H19/3600</f>
        <v>6.83999722222222</v>
      </c>
      <c r="L19" s="45" t="n">
        <v>4789.3144</v>
      </c>
      <c r="M19" s="46" t="n">
        <v>41.8724</v>
      </c>
      <c r="N19" s="46" t="n">
        <v>43.7785</v>
      </c>
      <c r="O19" s="46" t="n">
        <v>45.5783</v>
      </c>
      <c r="P19" s="46" t="n">
        <v>27522.77</v>
      </c>
      <c r="Q19" s="46" t="n">
        <v>68.825</v>
      </c>
      <c r="R19" s="47" t="n">
        <f aca="false">P19/3600</f>
        <v>7.6452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22348.49</v>
      </c>
      <c r="I20" s="53" t="n">
        <v>65.081</v>
      </c>
      <c r="J20" s="54" t="n">
        <f aca="false">H20/3600</f>
        <v>6.20791388888889</v>
      </c>
      <c r="L20" s="52" t="n">
        <v>2204.6976</v>
      </c>
      <c r="M20" s="53" t="n">
        <v>39.9819</v>
      </c>
      <c r="N20" s="53" t="n">
        <v>42.4387</v>
      </c>
      <c r="O20" s="53" t="n">
        <v>43.633</v>
      </c>
      <c r="P20" s="53" t="n">
        <v>24920.96</v>
      </c>
      <c r="Q20" s="53" t="n">
        <v>60.916</v>
      </c>
      <c r="R20" s="54" t="n">
        <f aca="false">P20/3600</f>
        <v>6.922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20779.22</v>
      </c>
      <c r="I21" s="53" t="n">
        <v>57.67</v>
      </c>
      <c r="J21" s="54" t="n">
        <f aca="false">H21/3600</f>
        <v>5.77200555555556</v>
      </c>
      <c r="L21" s="52" t="n">
        <v>1080.092</v>
      </c>
      <c r="M21" s="53" t="n">
        <v>37.6275</v>
      </c>
      <c r="N21" s="53" t="n">
        <v>41.2805</v>
      </c>
      <c r="O21" s="53" t="n">
        <v>42.2477</v>
      </c>
      <c r="P21" s="53" t="n">
        <v>22607.81</v>
      </c>
      <c r="Q21" s="53" t="n">
        <v>52.742</v>
      </c>
      <c r="R21" s="54" t="n">
        <f aca="false">P21/3600</f>
        <v>6.2799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9286.75</v>
      </c>
      <c r="I22" s="61" t="n">
        <v>50.057</v>
      </c>
      <c r="J22" s="62" t="n">
        <f aca="false">H22/3600</f>
        <v>5.35743055555556</v>
      </c>
      <c r="L22" s="60" t="n">
        <v>544.6952</v>
      </c>
      <c r="M22" s="61" t="n">
        <v>35.1981</v>
      </c>
      <c r="N22" s="61" t="n">
        <v>40.4401</v>
      </c>
      <c r="O22" s="61" t="n">
        <v>41.3705</v>
      </c>
      <c r="P22" s="61" t="n">
        <v>21189.66</v>
      </c>
      <c r="Q22" s="61" t="n">
        <v>45.972</v>
      </c>
      <c r="R22" s="62" t="n">
        <f aca="false">P22/3600</f>
        <v>5.8860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3674.96</v>
      </c>
      <c r="I23" s="46" t="n">
        <v>68.67</v>
      </c>
      <c r="J23" s="47" t="n">
        <f aca="false">H23/3600</f>
        <v>6.57637777777778</v>
      </c>
      <c r="L23" s="45" t="n">
        <v>7711.6872</v>
      </c>
      <c r="M23" s="46" t="n">
        <v>40.265</v>
      </c>
      <c r="N23" s="46" t="n">
        <v>42.6854</v>
      </c>
      <c r="O23" s="46" t="n">
        <v>44.059</v>
      </c>
      <c r="P23" s="46" t="n">
        <v>26679</v>
      </c>
      <c r="Q23" s="46" t="n">
        <v>71.039</v>
      </c>
      <c r="R23" s="47" t="n">
        <f aca="false">P23/3600</f>
        <v>7.4108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20774.59</v>
      </c>
      <c r="I24" s="53" t="n">
        <v>61.307</v>
      </c>
      <c r="J24" s="54" t="n">
        <f aca="false">H24/3600</f>
        <v>5.77071944444444</v>
      </c>
      <c r="L24" s="52" t="n">
        <v>3363.9008</v>
      </c>
      <c r="M24" s="53" t="n">
        <v>37.7205</v>
      </c>
      <c r="N24" s="53" t="n">
        <v>40.8821</v>
      </c>
      <c r="O24" s="53" t="n">
        <v>41.6469</v>
      </c>
      <c r="P24" s="53" t="n">
        <v>23575.46</v>
      </c>
      <c r="Q24" s="53" t="n">
        <v>62.773</v>
      </c>
      <c r="R24" s="54" t="n">
        <f aca="false">P24/3600</f>
        <v>6.5487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9088.79</v>
      </c>
      <c r="I25" s="53" t="n">
        <v>52.119</v>
      </c>
      <c r="J25" s="54" t="n">
        <f aca="false">H25/3600</f>
        <v>5.30244166666667</v>
      </c>
      <c r="L25" s="52" t="n">
        <v>1548.7816</v>
      </c>
      <c r="M25" s="53" t="n">
        <v>35.0763</v>
      </c>
      <c r="N25" s="53" t="n">
        <v>39.3767</v>
      </c>
      <c r="O25" s="53" t="n">
        <v>40.0246</v>
      </c>
      <c r="P25" s="53" t="n">
        <v>21270.85</v>
      </c>
      <c r="Q25" s="53" t="n">
        <v>53.054</v>
      </c>
      <c r="R25" s="54" t="n">
        <f aca="false">P25/3600</f>
        <v>5.9085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7994.59</v>
      </c>
      <c r="I26" s="61" t="n">
        <v>45.083</v>
      </c>
      <c r="J26" s="62" t="n">
        <f aca="false">H26/3600</f>
        <v>4.99849722222222</v>
      </c>
      <c r="L26" s="60" t="n">
        <v>721.356</v>
      </c>
      <c r="M26" s="61" t="n">
        <v>32.5364</v>
      </c>
      <c r="N26" s="61" t="n">
        <v>38.2317</v>
      </c>
      <c r="O26" s="61" t="n">
        <v>39.1254</v>
      </c>
      <c r="P26" s="61" t="n">
        <v>20509.25</v>
      </c>
      <c r="Q26" s="61" t="n">
        <v>45.972</v>
      </c>
      <c r="R26" s="62" t="n">
        <f aca="false">P26/3600</f>
        <v>5.6970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52504.11</v>
      </c>
      <c r="I27" s="46" t="n">
        <v>136.045</v>
      </c>
      <c r="J27" s="47" t="n">
        <f aca="false">H27/3600</f>
        <v>14.584475</v>
      </c>
      <c r="L27" s="45" t="n">
        <v>18314.2432</v>
      </c>
      <c r="M27" s="46" t="n">
        <v>38.6479</v>
      </c>
      <c r="N27" s="46" t="n">
        <v>40.2129</v>
      </c>
      <c r="O27" s="46" t="n">
        <v>43.778</v>
      </c>
      <c r="P27" s="46" t="n">
        <v>58899.45</v>
      </c>
      <c r="Q27" s="46" t="n">
        <v>134.393</v>
      </c>
      <c r="R27" s="47" t="n">
        <f aca="false">P27/3600</f>
        <v>16.3609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43004.97</v>
      </c>
      <c r="I28" s="53" t="n">
        <v>101.647</v>
      </c>
      <c r="J28" s="54" t="n">
        <f aca="false">H28/3600</f>
        <v>11.945825</v>
      </c>
      <c r="L28" s="52" t="n">
        <v>5809.3032</v>
      </c>
      <c r="M28" s="53" t="n">
        <v>37.0115</v>
      </c>
      <c r="N28" s="53" t="n">
        <v>39.2374</v>
      </c>
      <c r="O28" s="53" t="n">
        <v>42.087</v>
      </c>
      <c r="P28" s="53" t="n">
        <v>47929.78</v>
      </c>
      <c r="Q28" s="53" t="n">
        <v>105.533</v>
      </c>
      <c r="R28" s="54" t="n">
        <f aca="false">P28/3600</f>
        <v>13.3138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9164.57</v>
      </c>
      <c r="I29" s="53" t="n">
        <v>92.501</v>
      </c>
      <c r="J29" s="54" t="n">
        <f aca="false">H29/3600</f>
        <v>10.8790472222222</v>
      </c>
      <c r="L29" s="52" t="n">
        <v>2726.7568</v>
      </c>
      <c r="M29" s="53" t="n">
        <v>35.0933</v>
      </c>
      <c r="N29" s="53" t="n">
        <v>38.4153</v>
      </c>
      <c r="O29" s="53" t="n">
        <v>40.5671</v>
      </c>
      <c r="P29" s="53" t="n">
        <v>43390.82</v>
      </c>
      <c r="Q29" s="53" t="n">
        <v>91.743</v>
      </c>
      <c r="R29" s="54" t="n">
        <f aca="false">P29/3600</f>
        <v>12.0530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7741.19</v>
      </c>
      <c r="I30" s="61" t="n">
        <v>84.57</v>
      </c>
      <c r="J30" s="62" t="n">
        <f aca="false">H30/3600</f>
        <v>10.4836638888889</v>
      </c>
      <c r="L30" s="60" t="n">
        <v>1395.5384</v>
      </c>
      <c r="M30" s="61" t="n">
        <v>32.9057</v>
      </c>
      <c r="N30" s="61" t="n">
        <v>37.7155</v>
      </c>
      <c r="O30" s="61" t="n">
        <v>39.4146</v>
      </c>
      <c r="P30" s="61" t="n">
        <v>40935.28</v>
      </c>
      <c r="Q30" s="61" t="n">
        <v>79.558</v>
      </c>
      <c r="R30" s="62" t="n">
        <f aca="false">P30/3600</f>
        <v>11.3709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61531.02</v>
      </c>
      <c r="I31" s="46" t="n">
        <v>165.202</v>
      </c>
      <c r="J31" s="47" t="n">
        <f aca="false">H31/3600</f>
        <v>17.09195</v>
      </c>
      <c r="L31" s="45" t="n">
        <v>17422.108</v>
      </c>
      <c r="M31" s="46" t="n">
        <v>39.3337</v>
      </c>
      <c r="N31" s="46" t="n">
        <v>44.0614</v>
      </c>
      <c r="O31" s="46" t="n">
        <v>45.4385</v>
      </c>
      <c r="P31" s="46" t="n">
        <v>67613.23</v>
      </c>
      <c r="Q31" s="46" t="n">
        <v>157.153</v>
      </c>
      <c r="R31" s="47" t="n">
        <f aca="false">P31/3600</f>
        <v>18.7814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51748.55</v>
      </c>
      <c r="I32" s="53" t="n">
        <v>131.553</v>
      </c>
      <c r="J32" s="54" t="n">
        <f aca="false">H32/3600</f>
        <v>14.3745972222222</v>
      </c>
      <c r="L32" s="52" t="n">
        <v>6088.372</v>
      </c>
      <c r="M32" s="53" t="n">
        <v>37.6497</v>
      </c>
      <c r="N32" s="53" t="n">
        <v>42.8038</v>
      </c>
      <c r="O32" s="53" t="n">
        <v>43.4641</v>
      </c>
      <c r="P32" s="53" t="n">
        <v>57207.39</v>
      </c>
      <c r="Q32" s="53" t="n">
        <v>130.103</v>
      </c>
      <c r="R32" s="54" t="n">
        <f aca="false">P32/3600</f>
        <v>15.8909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7049.63</v>
      </c>
      <c r="I33" s="53" t="n">
        <v>119.37</v>
      </c>
      <c r="J33" s="54" t="n">
        <f aca="false">H33/3600</f>
        <v>13.0693416666667</v>
      </c>
      <c r="L33" s="52" t="n">
        <v>2851.4632</v>
      </c>
      <c r="M33" s="53" t="n">
        <v>35.811</v>
      </c>
      <c r="N33" s="53" t="n">
        <v>41.5758</v>
      </c>
      <c r="O33" s="53" t="n">
        <v>41.6284</v>
      </c>
      <c r="P33" s="53" t="n">
        <v>52610.3</v>
      </c>
      <c r="Q33" s="53" t="n">
        <v>118.997</v>
      </c>
      <c r="R33" s="54" t="n">
        <f aca="false">P33/3600</f>
        <v>14.613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44161.38</v>
      </c>
      <c r="I34" s="61" t="n">
        <v>112.88</v>
      </c>
      <c r="J34" s="62" t="n">
        <f aca="false">H34/3600</f>
        <v>12.26705</v>
      </c>
      <c r="L34" s="60" t="n">
        <v>1491.5032</v>
      </c>
      <c r="M34" s="61" t="n">
        <v>33.8282</v>
      </c>
      <c r="N34" s="61" t="n">
        <v>40.5857</v>
      </c>
      <c r="O34" s="61" t="n">
        <v>40.2541</v>
      </c>
      <c r="P34" s="61" t="n">
        <v>48601.52</v>
      </c>
      <c r="Q34" s="61" t="n">
        <v>112.139</v>
      </c>
      <c r="R34" s="62" t="n">
        <f aca="false">P34/3600</f>
        <v>13.5004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73967.65</v>
      </c>
      <c r="I35" s="46" t="n">
        <v>216.823</v>
      </c>
      <c r="J35" s="47" t="n">
        <f aca="false">H35/3600</f>
        <v>20.5465694444444</v>
      </c>
      <c r="L35" s="45" t="n">
        <v>39996.3408</v>
      </c>
      <c r="M35" s="46" t="n">
        <v>37.6147</v>
      </c>
      <c r="N35" s="46" t="n">
        <v>42.4043</v>
      </c>
      <c r="O35" s="46" t="n">
        <v>44.483</v>
      </c>
      <c r="P35" s="46" t="n">
        <v>82990.2</v>
      </c>
      <c r="Q35" s="46" t="n">
        <v>219.63</v>
      </c>
      <c r="R35" s="47" t="n">
        <f aca="false">P35/3600</f>
        <v>23.052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55211.73</v>
      </c>
      <c r="I36" s="53" t="n">
        <v>143.051</v>
      </c>
      <c r="J36" s="54" t="n">
        <f aca="false">H36/3600</f>
        <v>15.3365916666667</v>
      </c>
      <c r="L36" s="52" t="n">
        <v>7407.888</v>
      </c>
      <c r="M36" s="53" t="n">
        <v>35.4452</v>
      </c>
      <c r="N36" s="53" t="n">
        <v>41.1059</v>
      </c>
      <c r="O36" s="53" t="n">
        <v>43.2707</v>
      </c>
      <c r="P36" s="53" t="n">
        <v>61353.7</v>
      </c>
      <c r="Q36" s="53" t="n">
        <v>142.317</v>
      </c>
      <c r="R36" s="54" t="n">
        <f aca="false">P36/3600</f>
        <v>17.042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8589.93</v>
      </c>
      <c r="I37" s="53" t="n">
        <v>124.019</v>
      </c>
      <c r="J37" s="54" t="n">
        <f aca="false">H37/3600</f>
        <v>13.4972027777778</v>
      </c>
      <c r="L37" s="52" t="n">
        <v>2293.7672</v>
      </c>
      <c r="M37" s="53" t="n">
        <v>34.0036</v>
      </c>
      <c r="N37" s="53" t="n">
        <v>39.8374</v>
      </c>
      <c r="O37" s="53" t="n">
        <v>42.2445</v>
      </c>
      <c r="P37" s="53" t="n">
        <v>54731.15</v>
      </c>
      <c r="Q37" s="53" t="n">
        <v>124.159</v>
      </c>
      <c r="R37" s="54" t="n">
        <f aca="false">P37/3600</f>
        <v>15.2030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45887.41</v>
      </c>
      <c r="I38" s="61" t="n">
        <v>115.203</v>
      </c>
      <c r="J38" s="62" t="n">
        <f aca="false">H38/3600</f>
        <v>12.7465027777778</v>
      </c>
      <c r="L38" s="60" t="n">
        <v>983.3032</v>
      </c>
      <c r="M38" s="61" t="n">
        <v>32.1982</v>
      </c>
      <c r="N38" s="61" t="n">
        <v>38.8416</v>
      </c>
      <c r="O38" s="61" t="n">
        <v>41.4217</v>
      </c>
      <c r="P38" s="61" t="n">
        <v>50892.23</v>
      </c>
      <c r="Q38" s="61" t="n">
        <v>114.222</v>
      </c>
      <c r="R38" s="62" t="n">
        <f aca="false">P38/3600</f>
        <v>14.13673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11686.3</v>
      </c>
      <c r="I39" s="46" t="n">
        <v>27.158</v>
      </c>
      <c r="J39" s="47" t="n">
        <f aca="false">H39/3600</f>
        <v>3.24619444444444</v>
      </c>
      <c r="L39" s="45" t="n">
        <v>3482.0176</v>
      </c>
      <c r="M39" s="46" t="n">
        <v>40.6645</v>
      </c>
      <c r="N39" s="46" t="n">
        <v>43.3813</v>
      </c>
      <c r="O39" s="46" t="n">
        <v>44.0494</v>
      </c>
      <c r="P39" s="46" t="n">
        <v>12009.95</v>
      </c>
      <c r="Q39" s="46" t="n">
        <v>27.096</v>
      </c>
      <c r="R39" s="47" t="n">
        <f aca="false">P39/3600</f>
        <v>3.3360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9862.02</v>
      </c>
      <c r="I40" s="53" t="n">
        <v>21.776</v>
      </c>
      <c r="J40" s="54" t="n">
        <f aca="false">H40/3600</f>
        <v>2.73945</v>
      </c>
      <c r="L40" s="52" t="n">
        <v>1678.016</v>
      </c>
      <c r="M40" s="53" t="n">
        <v>37.4993</v>
      </c>
      <c r="N40" s="53" t="n">
        <v>40.9919</v>
      </c>
      <c r="O40" s="53" t="n">
        <v>41.3154</v>
      </c>
      <c r="P40" s="53" t="n">
        <v>10511.34</v>
      </c>
      <c r="Q40" s="53" t="n">
        <v>21.558</v>
      </c>
      <c r="R40" s="54" t="n">
        <f aca="false">P40/3600</f>
        <v>2.9198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8607.26</v>
      </c>
      <c r="I41" s="53" t="n">
        <v>17.923</v>
      </c>
      <c r="J41" s="54" t="n">
        <f aca="false">H41/3600</f>
        <v>2.39090555555556</v>
      </c>
      <c r="L41" s="52" t="n">
        <v>824.172</v>
      </c>
      <c r="M41" s="53" t="n">
        <v>34.563</v>
      </c>
      <c r="N41" s="53" t="n">
        <v>39.0546</v>
      </c>
      <c r="O41" s="53" t="n">
        <v>39.1433</v>
      </c>
      <c r="P41" s="53" t="n">
        <v>9433.31</v>
      </c>
      <c r="Q41" s="53" t="n">
        <v>18.235</v>
      </c>
      <c r="R41" s="54" t="n">
        <f aca="false">P41/3600</f>
        <v>2.6203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7829.37</v>
      </c>
      <c r="I42" s="61" t="n">
        <v>15.084</v>
      </c>
      <c r="J42" s="62" t="n">
        <f aca="false">H42/3600</f>
        <v>2.174825</v>
      </c>
      <c r="L42" s="60" t="n">
        <v>435.7304</v>
      </c>
      <c r="M42" s="61" t="n">
        <v>32.0703</v>
      </c>
      <c r="N42" s="61" t="n">
        <v>37.624</v>
      </c>
      <c r="O42" s="61" t="n">
        <v>37.5226</v>
      </c>
      <c r="P42" s="61" t="n">
        <v>8802.53</v>
      </c>
      <c r="Q42" s="61" t="n">
        <v>15.256</v>
      </c>
      <c r="R42" s="62" t="n">
        <f aca="false">P42/3600</f>
        <v>2.4451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2572.18</v>
      </c>
      <c r="I43" s="46" t="n">
        <v>30.326</v>
      </c>
      <c r="J43" s="47" t="n">
        <f aca="false">H43/3600</f>
        <v>3.49227222222222</v>
      </c>
      <c r="L43" s="45" t="n">
        <v>3671.5504</v>
      </c>
      <c r="M43" s="46" t="n">
        <v>40.4587</v>
      </c>
      <c r="N43" s="46" t="n">
        <v>43.8502</v>
      </c>
      <c r="O43" s="46" t="n">
        <v>45.4336</v>
      </c>
      <c r="P43" s="46" t="n">
        <v>14181.58</v>
      </c>
      <c r="Q43" s="46" t="n">
        <v>30.887</v>
      </c>
      <c r="R43" s="47" t="n">
        <f aca="false">P43/3600</f>
        <v>3.9393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11004.23</v>
      </c>
      <c r="I44" s="53" t="n">
        <v>25.693</v>
      </c>
      <c r="J44" s="54" t="n">
        <f aca="false">H44/3600</f>
        <v>3.05673055555556</v>
      </c>
      <c r="L44" s="52" t="n">
        <v>1724.6536</v>
      </c>
      <c r="M44" s="53" t="n">
        <v>37.9148</v>
      </c>
      <c r="N44" s="53" t="n">
        <v>41.8795</v>
      </c>
      <c r="O44" s="53" t="n">
        <v>43.0754</v>
      </c>
      <c r="P44" s="53" t="n">
        <v>12444.17</v>
      </c>
      <c r="Q44" s="53" t="n">
        <v>25.599</v>
      </c>
      <c r="R44" s="54" t="n">
        <f aca="false">P44/3600</f>
        <v>3.4567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10093.36</v>
      </c>
      <c r="I45" s="53" t="n">
        <v>21.668</v>
      </c>
      <c r="J45" s="54" t="n">
        <f aca="false">H45/3600</f>
        <v>2.80371111111111</v>
      </c>
      <c r="L45" s="52" t="n">
        <v>867.6688</v>
      </c>
      <c r="M45" s="53" t="n">
        <v>35.1238</v>
      </c>
      <c r="N45" s="53" t="n">
        <v>40.1771</v>
      </c>
      <c r="O45" s="53" t="n">
        <v>41.149</v>
      </c>
      <c r="P45" s="53" t="n">
        <v>11416.82</v>
      </c>
      <c r="Q45" s="53" t="n">
        <v>22.214</v>
      </c>
      <c r="R45" s="54" t="n">
        <f aca="false">P45/3600</f>
        <v>3.1713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9500.08</v>
      </c>
      <c r="I46" s="61" t="n">
        <v>18.797</v>
      </c>
      <c r="J46" s="62" t="n">
        <f aca="false">H46/3600</f>
        <v>2.63891111111111</v>
      </c>
      <c r="L46" s="60" t="n">
        <v>457.8536</v>
      </c>
      <c r="M46" s="61" t="n">
        <v>32.339</v>
      </c>
      <c r="N46" s="61" t="n">
        <v>38.8546</v>
      </c>
      <c r="O46" s="61" t="n">
        <v>39.7348</v>
      </c>
      <c r="P46" s="61" t="n">
        <v>10710.57</v>
      </c>
      <c r="Q46" s="61" t="n">
        <v>19.016</v>
      </c>
      <c r="R46" s="62" t="n">
        <f aca="false">P46/3600</f>
        <v>2.9751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1852.13</v>
      </c>
      <c r="I47" s="46" t="n">
        <v>31.948</v>
      </c>
      <c r="J47" s="47" t="n">
        <f aca="false">H47/3600</f>
        <v>3.29225833333333</v>
      </c>
      <c r="L47" s="45" t="n">
        <v>6915.6904</v>
      </c>
      <c r="M47" s="46" t="n">
        <v>38.5915</v>
      </c>
      <c r="N47" s="46" t="n">
        <v>41.7655</v>
      </c>
      <c r="O47" s="46" t="n">
        <v>42.827</v>
      </c>
      <c r="P47" s="46" t="n">
        <v>13532.47</v>
      </c>
      <c r="Q47" s="46" t="n">
        <v>33.118</v>
      </c>
      <c r="R47" s="47" t="n">
        <f aca="false">P47/3600</f>
        <v>3.7590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10286.38</v>
      </c>
      <c r="I48" s="53" t="n">
        <v>25.615</v>
      </c>
      <c r="J48" s="54" t="n">
        <f aca="false">H48/3600</f>
        <v>2.85732777777778</v>
      </c>
      <c r="L48" s="52" t="n">
        <v>3149.076</v>
      </c>
      <c r="M48" s="53" t="n">
        <v>35.0368</v>
      </c>
      <c r="N48" s="53" t="n">
        <v>39.1131</v>
      </c>
      <c r="O48" s="53" t="n">
        <v>40.0394</v>
      </c>
      <c r="P48" s="53" t="n">
        <v>11310.14</v>
      </c>
      <c r="Q48" s="53" t="n">
        <v>26.488</v>
      </c>
      <c r="R48" s="54" t="n">
        <f aca="false">P48/3600</f>
        <v>3.1417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9186.98</v>
      </c>
      <c r="I49" s="53" t="n">
        <v>22.775</v>
      </c>
      <c r="J49" s="54" t="n">
        <f aca="false">H49/3600</f>
        <v>2.55193888888889</v>
      </c>
      <c r="L49" s="52" t="n">
        <v>1488.8032</v>
      </c>
      <c r="M49" s="53" t="n">
        <v>31.803</v>
      </c>
      <c r="N49" s="53" t="n">
        <v>37.1991</v>
      </c>
      <c r="O49" s="53" t="n">
        <v>38.0287</v>
      </c>
      <c r="P49" s="53" t="n">
        <v>10009.31</v>
      </c>
      <c r="Q49" s="53" t="n">
        <v>23.602</v>
      </c>
      <c r="R49" s="54" t="n">
        <f aca="false">P49/3600</f>
        <v>2.7803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8266.29</v>
      </c>
      <c r="I50" s="61" t="n">
        <v>19.031</v>
      </c>
      <c r="J50" s="62" t="n">
        <f aca="false">H50/3600</f>
        <v>2.29619166666667</v>
      </c>
      <c r="L50" s="60" t="n">
        <v>704.2688</v>
      </c>
      <c r="M50" s="61" t="n">
        <v>28.8073</v>
      </c>
      <c r="N50" s="61" t="n">
        <v>35.8811</v>
      </c>
      <c r="O50" s="61" t="n">
        <v>36.6314</v>
      </c>
      <c r="P50" s="61" t="n">
        <v>9153.66</v>
      </c>
      <c r="Q50" s="61" t="n">
        <v>19.562</v>
      </c>
      <c r="R50" s="62" t="n">
        <f aca="false">P50/3600</f>
        <v>2.5426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8507.46</v>
      </c>
      <c r="I51" s="46" t="n">
        <v>22.355</v>
      </c>
      <c r="J51" s="47" t="n">
        <f aca="false">H51/3600</f>
        <v>2.36318333333333</v>
      </c>
      <c r="L51" s="45" t="n">
        <v>4852.7192</v>
      </c>
      <c r="M51" s="46" t="n">
        <v>39.2475</v>
      </c>
      <c r="N51" s="46" t="n">
        <v>41.6773</v>
      </c>
      <c r="O51" s="46" t="n">
        <v>43.1385</v>
      </c>
      <c r="P51" s="46" t="n">
        <v>9411.87</v>
      </c>
      <c r="Q51" s="46" t="n">
        <v>22.807</v>
      </c>
      <c r="R51" s="47" t="n">
        <f aca="false">P51/3600</f>
        <v>2.6144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7258.63</v>
      </c>
      <c r="I52" s="53" t="n">
        <v>17.815</v>
      </c>
      <c r="J52" s="54" t="n">
        <f aca="false">H52/3600</f>
        <v>2.01628611111111</v>
      </c>
      <c r="L52" s="52" t="n">
        <v>2055.0032</v>
      </c>
      <c r="M52" s="53" t="n">
        <v>35.9963</v>
      </c>
      <c r="N52" s="53" t="n">
        <v>39.3836</v>
      </c>
      <c r="O52" s="53" t="n">
        <v>40.9607</v>
      </c>
      <c r="P52" s="53" t="n">
        <v>7953.44</v>
      </c>
      <c r="Q52" s="53" t="n">
        <v>18.532</v>
      </c>
      <c r="R52" s="54" t="n">
        <f aca="false">P52/3600</f>
        <v>2.2092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6272.1</v>
      </c>
      <c r="I53" s="53" t="n">
        <v>14.523</v>
      </c>
      <c r="J53" s="54" t="n">
        <f aca="false">H53/3600</f>
        <v>1.74225</v>
      </c>
      <c r="L53" s="52" t="n">
        <v>963.5272</v>
      </c>
      <c r="M53" s="53" t="n">
        <v>33.1135</v>
      </c>
      <c r="N53" s="53" t="n">
        <v>37.5227</v>
      </c>
      <c r="O53" s="53" t="n">
        <v>39.2244</v>
      </c>
      <c r="P53" s="53" t="n">
        <v>7035.79</v>
      </c>
      <c r="Q53" s="53" t="n">
        <v>14.975</v>
      </c>
      <c r="R53" s="54" t="n">
        <f aca="false">P53/3600</f>
        <v>1.9543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5773.64</v>
      </c>
      <c r="I54" s="61" t="n">
        <v>12.511</v>
      </c>
      <c r="J54" s="62" t="n">
        <f aca="false">H54/3600</f>
        <v>1.60378888888889</v>
      </c>
      <c r="L54" s="60" t="n">
        <v>470.588</v>
      </c>
      <c r="M54" s="61" t="n">
        <v>30.4474</v>
      </c>
      <c r="N54" s="61" t="n">
        <v>36.1996</v>
      </c>
      <c r="O54" s="61" t="n">
        <v>37.9372</v>
      </c>
      <c r="P54" s="61" t="n">
        <v>6245.44</v>
      </c>
      <c r="Q54" s="61" t="n">
        <v>12.73</v>
      </c>
      <c r="R54" s="62" t="n">
        <f aca="false">P54/3600</f>
        <v>1.7348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899.87</v>
      </c>
      <c r="I55" s="46" t="n">
        <v>7.721</v>
      </c>
      <c r="J55" s="47" t="n">
        <f aca="false">H55/3600</f>
        <v>0.805519444444445</v>
      </c>
      <c r="L55" s="45" t="n">
        <v>1524.8648</v>
      </c>
      <c r="M55" s="46" t="n">
        <v>40.9473</v>
      </c>
      <c r="N55" s="46" t="n">
        <v>44.3359</v>
      </c>
      <c r="O55" s="46" t="n">
        <v>43.4894</v>
      </c>
      <c r="P55" s="46" t="n">
        <v>3261.31</v>
      </c>
      <c r="Q55" s="46" t="n">
        <v>7.815</v>
      </c>
      <c r="R55" s="47" t="n">
        <f aca="false">P55/3600</f>
        <v>0.9059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579.02</v>
      </c>
      <c r="I56" s="53" t="n">
        <v>6.286</v>
      </c>
      <c r="J56" s="54" t="n">
        <f aca="false">H56/3600</f>
        <v>0.716394444444444</v>
      </c>
      <c r="L56" s="52" t="n">
        <v>764.0352</v>
      </c>
      <c r="M56" s="53" t="n">
        <v>37.0978</v>
      </c>
      <c r="N56" s="53" t="n">
        <v>41.628</v>
      </c>
      <c r="O56" s="53" t="n">
        <v>40.404</v>
      </c>
      <c r="P56" s="53" t="n">
        <v>2884.85</v>
      </c>
      <c r="Q56" s="53" t="n">
        <v>6.333</v>
      </c>
      <c r="R56" s="54" t="n">
        <f aca="false">P56/3600</f>
        <v>0.8013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2317.89</v>
      </c>
      <c r="I57" s="53" t="n">
        <v>5.101</v>
      </c>
      <c r="J57" s="54" t="n">
        <f aca="false">H57/3600</f>
        <v>0.643858333333333</v>
      </c>
      <c r="L57" s="52" t="n">
        <v>377.9712</v>
      </c>
      <c r="M57" s="53" t="n">
        <v>33.6814</v>
      </c>
      <c r="N57" s="53" t="n">
        <v>39.5255</v>
      </c>
      <c r="O57" s="53" t="n">
        <v>38.0645</v>
      </c>
      <c r="P57" s="53" t="n">
        <v>2581.61</v>
      </c>
      <c r="Q57" s="53" t="n">
        <v>5.413</v>
      </c>
      <c r="R57" s="54" t="n">
        <f aca="false">P57/3600</f>
        <v>0.7171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2123.88</v>
      </c>
      <c r="I58" s="61" t="n">
        <v>4.461</v>
      </c>
      <c r="J58" s="62" t="n">
        <f aca="false">H58/3600</f>
        <v>0.589966666666667</v>
      </c>
      <c r="L58" s="60" t="n">
        <v>197.052</v>
      </c>
      <c r="M58" s="61" t="n">
        <v>30.854</v>
      </c>
      <c r="N58" s="61" t="n">
        <v>38.0836</v>
      </c>
      <c r="O58" s="61" t="n">
        <v>36.4451</v>
      </c>
      <c r="P58" s="61" t="n">
        <v>2363.65</v>
      </c>
      <c r="Q58" s="61" t="n">
        <v>4.461</v>
      </c>
      <c r="R58" s="62" t="n">
        <f aca="false">P58/3600</f>
        <v>0.6565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3252.9</v>
      </c>
      <c r="I59" s="46" t="n">
        <v>9.515</v>
      </c>
      <c r="J59" s="47" t="n">
        <f aca="false">H59/3600</f>
        <v>0.903583333333333</v>
      </c>
      <c r="L59" s="45" t="n">
        <v>1644.2424</v>
      </c>
      <c r="M59" s="46" t="n">
        <v>38.4255</v>
      </c>
      <c r="N59" s="46" t="n">
        <v>43.4612</v>
      </c>
      <c r="O59" s="46" t="n">
        <v>44.6068</v>
      </c>
      <c r="P59" s="46" t="n">
        <v>3673.93</v>
      </c>
      <c r="Q59" s="46" t="n">
        <v>9.64</v>
      </c>
      <c r="R59" s="47" t="n">
        <f aca="false">P59/3600</f>
        <v>1.0205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717.93</v>
      </c>
      <c r="I60" s="53" t="n">
        <v>7.581</v>
      </c>
      <c r="J60" s="54" t="n">
        <f aca="false">H60/3600</f>
        <v>0.754980555555556</v>
      </c>
      <c r="L60" s="52" t="n">
        <v>643.432</v>
      </c>
      <c r="M60" s="53" t="n">
        <v>35.1178</v>
      </c>
      <c r="N60" s="53" t="n">
        <v>41.1428</v>
      </c>
      <c r="O60" s="53" t="n">
        <v>42.1743</v>
      </c>
      <c r="P60" s="53" t="n">
        <v>3054.98</v>
      </c>
      <c r="Q60" s="53" t="n">
        <v>7.737</v>
      </c>
      <c r="R60" s="54" t="n">
        <f aca="false">P60/3600</f>
        <v>0.8486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434.74</v>
      </c>
      <c r="I61" s="53" t="n">
        <v>6.785</v>
      </c>
      <c r="J61" s="54" t="n">
        <f aca="false">H61/3600</f>
        <v>0.676316666666667</v>
      </c>
      <c r="L61" s="52" t="n">
        <v>290.688</v>
      </c>
      <c r="M61" s="53" t="n">
        <v>32.2351</v>
      </c>
      <c r="N61" s="53" t="n">
        <v>39.5472</v>
      </c>
      <c r="O61" s="53" t="n">
        <v>40.4818</v>
      </c>
      <c r="P61" s="53" t="n">
        <v>2720.66</v>
      </c>
      <c r="Q61" s="53" t="n">
        <v>6.863</v>
      </c>
      <c r="R61" s="54" t="n">
        <f aca="false">P61/3600</f>
        <v>0.7557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2267.62</v>
      </c>
      <c r="I62" s="61" t="n">
        <v>5.865</v>
      </c>
      <c r="J62" s="62" t="n">
        <f aca="false">H62/3600</f>
        <v>0.629894444444444</v>
      </c>
      <c r="L62" s="60" t="n">
        <v>144.1968</v>
      </c>
      <c r="M62" s="61" t="n">
        <v>29.4538</v>
      </c>
      <c r="N62" s="61" t="n">
        <v>38.4473</v>
      </c>
      <c r="O62" s="61" t="n">
        <v>39.3065</v>
      </c>
      <c r="P62" s="61" t="n">
        <v>2529.21</v>
      </c>
      <c r="Q62" s="61" t="n">
        <v>5.959</v>
      </c>
      <c r="R62" s="62" t="n">
        <f aca="false">P62/3600</f>
        <v>0.7025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695.24</v>
      </c>
      <c r="I63" s="46" t="n">
        <v>7.955</v>
      </c>
      <c r="J63" s="47" t="n">
        <f aca="false">H63/3600</f>
        <v>0.748677777777778</v>
      </c>
      <c r="L63" s="45" t="n">
        <v>1670.9632</v>
      </c>
      <c r="M63" s="46" t="n">
        <v>38.5234</v>
      </c>
      <c r="N63" s="46" t="n">
        <v>41.5764</v>
      </c>
      <c r="O63" s="46" t="n">
        <v>42.5541</v>
      </c>
      <c r="P63" s="46" t="n">
        <v>3049.5</v>
      </c>
      <c r="Q63" s="46" t="n">
        <v>7.768</v>
      </c>
      <c r="R63" s="47" t="n">
        <f aca="false">P63/3600</f>
        <v>0.8470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2312.4</v>
      </c>
      <c r="I64" s="53" t="n">
        <v>6.411</v>
      </c>
      <c r="J64" s="54" t="n">
        <f aca="false">H64/3600</f>
        <v>0.642333333333333</v>
      </c>
      <c r="L64" s="52" t="n">
        <v>768.1048</v>
      </c>
      <c r="M64" s="53" t="n">
        <v>35.0985</v>
      </c>
      <c r="N64" s="53" t="n">
        <v>38.9065</v>
      </c>
      <c r="O64" s="53" t="n">
        <v>39.6371</v>
      </c>
      <c r="P64" s="53" t="n">
        <v>2596.34</v>
      </c>
      <c r="Q64" s="53" t="n">
        <v>6.239</v>
      </c>
      <c r="R64" s="54" t="n">
        <f aca="false">P64/3600</f>
        <v>0.7212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2076.5</v>
      </c>
      <c r="I65" s="53" t="n">
        <v>5.069</v>
      </c>
      <c r="J65" s="54" t="n">
        <f aca="false">H65/3600</f>
        <v>0.576805555555556</v>
      </c>
      <c r="L65" s="52" t="n">
        <v>358.7624</v>
      </c>
      <c r="M65" s="53" t="n">
        <v>31.8054</v>
      </c>
      <c r="N65" s="53" t="n">
        <v>36.8713</v>
      </c>
      <c r="O65" s="53" t="n">
        <v>37.5138</v>
      </c>
      <c r="P65" s="53" t="n">
        <v>2288.05</v>
      </c>
      <c r="Q65" s="53" t="n">
        <v>4.945</v>
      </c>
      <c r="R65" s="54" t="n">
        <f aca="false">P65/3600</f>
        <v>0.635569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886.15</v>
      </c>
      <c r="I66" s="61" t="n">
        <v>4.133</v>
      </c>
      <c r="J66" s="62" t="n">
        <f aca="false">H66/3600</f>
        <v>0.523930555555556</v>
      </c>
      <c r="L66" s="60" t="n">
        <v>167.0912</v>
      </c>
      <c r="M66" s="61" t="n">
        <v>28.8184</v>
      </c>
      <c r="N66" s="61" t="n">
        <v>35.4766</v>
      </c>
      <c r="O66" s="61" t="n">
        <v>36.0663</v>
      </c>
      <c r="P66" s="61" t="n">
        <v>2096.98</v>
      </c>
      <c r="Q66" s="61" t="n">
        <v>3.977</v>
      </c>
      <c r="R66" s="62" t="n">
        <f aca="false">P66/3600</f>
        <v>0.5824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2006.31</v>
      </c>
      <c r="I67" s="46" t="n">
        <v>5.506</v>
      </c>
      <c r="J67" s="47" t="n">
        <f aca="false">H67/3600</f>
        <v>0.557308333333333</v>
      </c>
      <c r="L67" s="45" t="n">
        <v>1217.5688</v>
      </c>
      <c r="M67" s="46" t="n">
        <v>39.705</v>
      </c>
      <c r="N67" s="46" t="n">
        <v>41.8227</v>
      </c>
      <c r="O67" s="46" t="n">
        <v>42.8891</v>
      </c>
      <c r="P67" s="46" t="n">
        <v>2221.1</v>
      </c>
      <c r="Q67" s="46" t="n">
        <v>5.787</v>
      </c>
      <c r="R67" s="47" t="n">
        <f aca="false">P67/3600</f>
        <v>0.6169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710.85</v>
      </c>
      <c r="I68" s="53" t="n">
        <v>4.399</v>
      </c>
      <c r="J68" s="54" t="n">
        <f aca="false">H68/3600</f>
        <v>0.475236111111111</v>
      </c>
      <c r="L68" s="52" t="n">
        <v>597.3408</v>
      </c>
      <c r="M68" s="53" t="n">
        <v>35.8874</v>
      </c>
      <c r="N68" s="53" t="n">
        <v>39.1079</v>
      </c>
      <c r="O68" s="53" t="n">
        <v>40.3024</v>
      </c>
      <c r="P68" s="53" t="n">
        <v>1939.08</v>
      </c>
      <c r="Q68" s="53" t="n">
        <v>4.555</v>
      </c>
      <c r="R68" s="54" t="n">
        <f aca="false">P68/3600</f>
        <v>0.5386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502.93</v>
      </c>
      <c r="I69" s="53" t="n">
        <v>3.541</v>
      </c>
      <c r="J69" s="54" t="n">
        <f aca="false">H69/3600</f>
        <v>0.417480555555556</v>
      </c>
      <c r="L69" s="52" t="n">
        <v>291.1296</v>
      </c>
      <c r="M69" s="53" t="n">
        <v>32.4298</v>
      </c>
      <c r="N69" s="53" t="n">
        <v>37.1171</v>
      </c>
      <c r="O69" s="53" t="n">
        <v>38.2987</v>
      </c>
      <c r="P69" s="53" t="n">
        <v>1673.2</v>
      </c>
      <c r="Q69" s="53" t="n">
        <v>3.681</v>
      </c>
      <c r="R69" s="54" t="n">
        <f aca="false">P69/3600</f>
        <v>0.4647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353.56</v>
      </c>
      <c r="I70" s="61" t="n">
        <v>2.995</v>
      </c>
      <c r="J70" s="62" t="n">
        <f aca="false">H70/3600</f>
        <v>0.375988888888889</v>
      </c>
      <c r="L70" s="60" t="n">
        <v>143.0424</v>
      </c>
      <c r="M70" s="61" t="n">
        <v>29.6141</v>
      </c>
      <c r="N70" s="61" t="n">
        <v>35.6723</v>
      </c>
      <c r="O70" s="61" t="n">
        <v>36.7719</v>
      </c>
      <c r="P70" s="61" t="n">
        <v>1500.71</v>
      </c>
      <c r="Q70" s="61" t="n">
        <v>3.197</v>
      </c>
      <c r="R70" s="62" t="n">
        <f aca="false">P70/3600</f>
        <v>0.4168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5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10724.33</v>
      </c>
      <c r="I83" s="46" t="n">
        <v>26.908</v>
      </c>
      <c r="J83" s="47" t="n">
        <f aca="false">H83/3600</f>
        <v>2.97898055555556</v>
      </c>
      <c r="L83" s="45" t="n">
        <v>3618.2688</v>
      </c>
      <c r="M83" s="46" t="n">
        <v>40.8154</v>
      </c>
      <c r="N83" s="46" t="n">
        <v>43.3444</v>
      </c>
      <c r="O83" s="46" t="n">
        <v>43.9487</v>
      </c>
      <c r="P83" s="46" t="n">
        <v>12185.17</v>
      </c>
      <c r="Q83" s="46" t="n">
        <v>26.91</v>
      </c>
      <c r="R83" s="47" t="n">
        <f aca="false">P83/3600</f>
        <v>3.38476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9403.49</v>
      </c>
      <c r="I84" s="53" t="n">
        <v>21.651</v>
      </c>
      <c r="J84" s="54" t="n">
        <f aca="false">H84/3600</f>
        <v>2.61208055555556</v>
      </c>
      <c r="L84" s="52" t="n">
        <v>1789.8816</v>
      </c>
      <c r="M84" s="53" t="n">
        <v>37.5625</v>
      </c>
      <c r="N84" s="53" t="n">
        <v>40.7238</v>
      </c>
      <c r="O84" s="53" t="n">
        <v>41.0063</v>
      </c>
      <c r="P84" s="53" t="n">
        <v>10489.84</v>
      </c>
      <c r="Q84" s="53" t="n">
        <v>21.434</v>
      </c>
      <c r="R84" s="54" t="n">
        <f aca="false">P84/3600</f>
        <v>2.9138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8473.39</v>
      </c>
      <c r="I85" s="53" t="n">
        <v>18.423</v>
      </c>
      <c r="J85" s="54" t="n">
        <f aca="false">H85/3600</f>
        <v>2.35371944444444</v>
      </c>
      <c r="L85" s="52" t="n">
        <v>900.9112</v>
      </c>
      <c r="M85" s="53" t="n">
        <v>34.524</v>
      </c>
      <c r="N85" s="53" t="n">
        <v>38.5211</v>
      </c>
      <c r="O85" s="53" t="n">
        <v>38.5903</v>
      </c>
      <c r="P85" s="53" t="n">
        <v>9546.64</v>
      </c>
      <c r="Q85" s="53" t="n">
        <v>18.642</v>
      </c>
      <c r="R85" s="54" t="n">
        <f aca="false">P85/3600</f>
        <v>2.6518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7830.95</v>
      </c>
      <c r="I86" s="61" t="n">
        <v>15.396</v>
      </c>
      <c r="J86" s="62" t="n">
        <f aca="false">H86/3600</f>
        <v>2.17526388888889</v>
      </c>
      <c r="L86" s="60" t="n">
        <v>483.8328</v>
      </c>
      <c r="M86" s="61" t="n">
        <v>31.8726</v>
      </c>
      <c r="N86" s="61" t="n">
        <v>36.9201</v>
      </c>
      <c r="O86" s="61" t="n">
        <v>36.821</v>
      </c>
      <c r="P86" s="61" t="n">
        <v>8813.79</v>
      </c>
      <c r="Q86" s="61" t="n">
        <v>16.036</v>
      </c>
      <c r="R86" s="62" t="n">
        <f aca="false">P86/3600</f>
        <v>2.4482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22910.28</v>
      </c>
      <c r="I87" s="46" t="n">
        <v>55.919</v>
      </c>
      <c r="J87" s="47" t="n">
        <f aca="false">H87/3600</f>
        <v>6.36396666666667</v>
      </c>
      <c r="L87" s="45" t="n">
        <v>5284.9085</v>
      </c>
      <c r="M87" s="46" t="n">
        <v>42.5261</v>
      </c>
      <c r="N87" s="46" t="n">
        <v>46.0416</v>
      </c>
      <c r="O87" s="46" t="n">
        <v>46.131</v>
      </c>
      <c r="P87" s="46" t="n">
        <v>25333.97</v>
      </c>
      <c r="Q87" s="46" t="n">
        <v>51.276</v>
      </c>
      <c r="R87" s="47" t="n">
        <f aca="false">P87/3600</f>
        <v>7.0372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9814.38</v>
      </c>
      <c r="I88" s="53" t="n">
        <v>48.722</v>
      </c>
      <c r="J88" s="54" t="n">
        <f aca="false">H88/3600</f>
        <v>5.50399444444444</v>
      </c>
      <c r="L88" s="52" t="n">
        <v>2717.4542</v>
      </c>
      <c r="M88" s="53" t="n">
        <v>38.6065</v>
      </c>
      <c r="N88" s="53" t="n">
        <v>43.1909</v>
      </c>
      <c r="O88" s="53" t="n">
        <v>43.2249</v>
      </c>
      <c r="P88" s="53" t="n">
        <v>22213.72</v>
      </c>
      <c r="Q88" s="53" t="n">
        <v>43.976</v>
      </c>
      <c r="R88" s="54" t="n">
        <f aca="false">P88/3600</f>
        <v>6.17047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7259.93</v>
      </c>
      <c r="I89" s="53" t="n">
        <v>39.672</v>
      </c>
      <c r="J89" s="54" t="n">
        <f aca="false">H89/3600</f>
        <v>4.794425</v>
      </c>
      <c r="L89" s="52" t="n">
        <v>1380.5794</v>
      </c>
      <c r="M89" s="53" t="n">
        <v>34.9888</v>
      </c>
      <c r="N89" s="53" t="n">
        <v>41.0228</v>
      </c>
      <c r="O89" s="53" t="n">
        <v>40.772</v>
      </c>
      <c r="P89" s="53" t="n">
        <v>19345.18</v>
      </c>
      <c r="Q89" s="53" t="n">
        <v>36.706</v>
      </c>
      <c r="R89" s="54" t="n">
        <f aca="false">P89/3600</f>
        <v>5.3736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5579.23</v>
      </c>
      <c r="I90" s="61" t="n">
        <v>34.318</v>
      </c>
      <c r="J90" s="62" t="n">
        <f aca="false">H90/3600</f>
        <v>4.32756388888889</v>
      </c>
      <c r="L90" s="60" t="n">
        <v>708.1018</v>
      </c>
      <c r="M90" s="61" t="n">
        <v>31.8563</v>
      </c>
      <c r="N90" s="61" t="n">
        <v>39.5343</v>
      </c>
      <c r="O90" s="61" t="n">
        <v>38.8773</v>
      </c>
      <c r="P90" s="61" t="n">
        <v>17713.36</v>
      </c>
      <c r="Q90" s="61" t="n">
        <v>32.073</v>
      </c>
      <c r="R90" s="62" t="n">
        <f aca="false">P90/3600</f>
        <v>4.9203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8955.3</v>
      </c>
      <c r="I91" s="46" t="n">
        <v>14.008</v>
      </c>
      <c r="J91" s="47" t="n">
        <f aca="false">H91/3600</f>
        <v>2.48758333333333</v>
      </c>
      <c r="L91" s="45" t="n">
        <v>1483.7152</v>
      </c>
      <c r="M91" s="46" t="n">
        <v>48.1169</v>
      </c>
      <c r="N91" s="46" t="n">
        <v>45.8059</v>
      </c>
      <c r="O91" s="46" t="n">
        <v>45.941</v>
      </c>
      <c r="P91" s="46" t="n">
        <v>9922.45</v>
      </c>
      <c r="Q91" s="46" t="n">
        <v>14.632</v>
      </c>
      <c r="R91" s="47" t="n">
        <f aca="false">P91/3600</f>
        <v>2.7562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8692.86</v>
      </c>
      <c r="I92" s="53" t="n">
        <v>14.648</v>
      </c>
      <c r="J92" s="54" t="n">
        <f aca="false">H92/3600</f>
        <v>2.41468333333333</v>
      </c>
      <c r="L92" s="52" t="n">
        <v>1118.8648</v>
      </c>
      <c r="M92" s="53" t="n">
        <v>43.8868</v>
      </c>
      <c r="N92" s="53" t="n">
        <v>41.7585</v>
      </c>
      <c r="O92" s="53" t="n">
        <v>42.0512</v>
      </c>
      <c r="P92" s="53" t="n">
        <v>9595</v>
      </c>
      <c r="Q92" s="53" t="n">
        <v>15.272</v>
      </c>
      <c r="R92" s="54" t="n">
        <f aca="false">P92/3600</f>
        <v>2.66527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8315.77</v>
      </c>
      <c r="I93" s="53" t="n">
        <v>15.1</v>
      </c>
      <c r="J93" s="54" t="n">
        <f aca="false">H93/3600</f>
        <v>2.30993611111111</v>
      </c>
      <c r="L93" s="52" t="n">
        <v>848.5784</v>
      </c>
      <c r="M93" s="53" t="n">
        <v>39.2241</v>
      </c>
      <c r="N93" s="53" t="n">
        <v>39.5245</v>
      </c>
      <c r="O93" s="53" t="n">
        <v>39.9907</v>
      </c>
      <c r="P93" s="53" t="n">
        <v>9247.92</v>
      </c>
      <c r="Q93" s="53" t="n">
        <v>16.301</v>
      </c>
      <c r="R93" s="54" t="n">
        <f aca="false">P93/3600</f>
        <v>2.5688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8063.03</v>
      </c>
      <c r="I94" s="61" t="n">
        <v>15.381</v>
      </c>
      <c r="J94" s="62" t="n">
        <f aca="false">H94/3600</f>
        <v>2.23973055555556</v>
      </c>
      <c r="L94" s="60" t="n">
        <v>617.7008</v>
      </c>
      <c r="M94" s="61" t="n">
        <v>34.394</v>
      </c>
      <c r="N94" s="61" t="n">
        <v>38.3016</v>
      </c>
      <c r="O94" s="61" t="n">
        <v>38.6594</v>
      </c>
      <c r="P94" s="61" t="n">
        <v>9020.62</v>
      </c>
      <c r="Q94" s="61" t="n">
        <v>16.223</v>
      </c>
      <c r="R94" s="62" t="n">
        <f aca="false">P94/3600</f>
        <v>2.5057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5035.72</v>
      </c>
      <c r="I95" s="46" t="n">
        <v>30.482</v>
      </c>
      <c r="J95" s="47" t="n">
        <f aca="false">H95/3600</f>
        <v>4.17658888888889</v>
      </c>
      <c r="L95" s="45" t="n">
        <v>838.4726</v>
      </c>
      <c r="M95" s="46" t="n">
        <v>50.494</v>
      </c>
      <c r="N95" s="46" t="n">
        <v>53.7537</v>
      </c>
      <c r="O95" s="46" t="n">
        <v>54.7177</v>
      </c>
      <c r="P95" s="46" t="n">
        <v>16546.81</v>
      </c>
      <c r="Q95" s="46" t="n">
        <v>31.807</v>
      </c>
      <c r="R95" s="47" t="n">
        <f aca="false">P95/3600</f>
        <v>4.5963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4360.13</v>
      </c>
      <c r="I96" s="53" t="n">
        <v>31.496</v>
      </c>
      <c r="J96" s="54" t="n">
        <f aca="false">H96/3600</f>
        <v>3.988925</v>
      </c>
      <c r="L96" s="52" t="n">
        <v>524.5168</v>
      </c>
      <c r="M96" s="53" t="n">
        <v>46.7228</v>
      </c>
      <c r="N96" s="53" t="n">
        <v>50.6683</v>
      </c>
      <c r="O96" s="53" t="n">
        <v>51.6959</v>
      </c>
      <c r="P96" s="53" t="n">
        <v>15764.59</v>
      </c>
      <c r="Q96" s="53" t="n">
        <v>32.353</v>
      </c>
      <c r="R96" s="54" t="n">
        <f aca="false">P96/3600</f>
        <v>4.3790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3448.75</v>
      </c>
      <c r="I97" s="53" t="n">
        <v>28.906</v>
      </c>
      <c r="J97" s="54" t="n">
        <f aca="false">H97/3600</f>
        <v>3.73576388888889</v>
      </c>
      <c r="L97" s="52" t="n">
        <v>336.5456</v>
      </c>
      <c r="M97" s="53" t="n">
        <v>43.1638</v>
      </c>
      <c r="N97" s="53" t="n">
        <v>48.2353</v>
      </c>
      <c r="O97" s="53" t="n">
        <v>49.4042</v>
      </c>
      <c r="P97" s="53" t="n">
        <v>14997.09</v>
      </c>
      <c r="Q97" s="53" t="n">
        <v>30.403</v>
      </c>
      <c r="R97" s="54" t="n">
        <f aca="false">P97/3600</f>
        <v>4.16585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3398.57</v>
      </c>
      <c r="I98" s="61" t="n">
        <v>27.799</v>
      </c>
      <c r="J98" s="62" t="n">
        <f aca="false">H98/3600</f>
        <v>3.721825</v>
      </c>
      <c r="L98" s="60" t="n">
        <v>220.7306</v>
      </c>
      <c r="M98" s="61" t="n">
        <v>39.5728</v>
      </c>
      <c r="N98" s="61" t="n">
        <v>46.3899</v>
      </c>
      <c r="O98" s="61" t="n">
        <v>47.677</v>
      </c>
      <c r="P98" s="61" t="n">
        <v>14697.66</v>
      </c>
      <c r="Q98" s="61" t="n">
        <v>28.266</v>
      </c>
      <c r="R98" s="62" t="n">
        <f aca="false">P98/3600</f>
        <v>4.0826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9.929667660244</v>
      </c>
      <c r="J106" s="70" t="n">
        <f aca="false">GEOMEAN(J3:J98)</f>
        <v>3.41317063273624</v>
      </c>
      <c r="Q106" s="70" t="n">
        <f aca="false">GEOMEAN(Q3:Q98)</f>
        <v>30.0065459373012</v>
      </c>
      <c r="R106" s="70" t="n">
        <f aca="false">GEOMEAN(R3:R98)</f>
        <v>3.80534053852549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256863116323</v>
      </c>
      <c r="R107" s="71" t="n">
        <f aca="false">R106/J106</f>
        <v>1.11489900388451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1.13323305555556</v>
      </c>
      <c r="J108" s="70" t="n">
        <f aca="false">SUM(J3:J98)</f>
        <v>449.747455555556</v>
      </c>
      <c r="Q108" s="70" t="n">
        <f aca="false">SUM(Q3:Q98)/3600</f>
        <v>1.12607638888889</v>
      </c>
      <c r="R108" s="70" t="n">
        <f aca="false">SUM(R3:R98)</f>
        <v>503.629441666667</v>
      </c>
    </row>
    <row r="116" customFormat="false" ht="15" hidden="false" customHeight="false" outlineLevel="0" collapsed="false">
      <c r="B116" s="95"/>
    </row>
    <row r="117" customFormat="false" ht="15" hidden="false" customHeight="false" outlineLevel="0" collapsed="false">
      <c r="B117" s="95"/>
    </row>
    <row r="118" customFormat="false" ht="15" hidden="false" customHeight="false" outlineLevel="0" collapsed="false">
      <c r="B118" s="95"/>
    </row>
    <row r="119" customFormat="false" ht="15" hidden="false" customHeight="false" outlineLevel="0" collapsed="false">
      <c r="B119" s="95"/>
    </row>
    <row r="120" customFormat="false" ht="15" hidden="false" customHeight="false" outlineLevel="0" collapsed="false">
      <c r="B120" s="95"/>
    </row>
    <row r="121" customFormat="false" ht="15" hidden="false" customHeight="false" outlineLevel="0" collapsed="false">
      <c r="B121" s="95"/>
    </row>
    <row r="122" customFormat="false" ht="15" hidden="false" customHeight="false" outlineLevel="0" collapsed="false">
      <c r="B122" s="95"/>
    </row>
    <row r="123" customFormat="false" ht="15" hidden="false" customHeight="false" outlineLevel="0" collapsed="false">
      <c r="B123" s="95"/>
    </row>
    <row r="124" customFormat="false" ht="15" hidden="false" customHeight="false" outlineLevel="0" collapsed="false">
      <c r="B124" s="95"/>
    </row>
    <row r="125" customFormat="false" ht="15" hidden="false" customHeight="false" outlineLevel="0" collapsed="false">
      <c r="B125" s="95"/>
    </row>
    <row r="126" customFormat="false" ht="15" hidden="false" customHeight="false" outlineLevel="0" collapsed="false">
      <c r="B126" s="95"/>
    </row>
    <row r="127" customFormat="false" ht="15" hidden="false" customHeight="false" outlineLevel="0" collapsed="false">
      <c r="B127" s="95"/>
    </row>
    <row r="128" customFormat="false" ht="15" hidden="false" customHeight="false" outlineLevel="0" collapsed="false">
      <c r="B128" s="95"/>
    </row>
    <row r="129" customFormat="false" ht="15" hidden="false" customHeight="false" outlineLevel="0" collapsed="false">
      <c r="B129" s="95"/>
    </row>
    <row r="130" customFormat="false" ht="15" hidden="false" customHeight="false" outlineLevel="0" collapsed="false">
      <c r="B130" s="95"/>
    </row>
    <row r="131" customFormat="false" ht="15" hidden="false" customHeight="false" outlineLevel="0" collapsed="false">
      <c r="B131" s="95"/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" t="s">
        <v>5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22.52</v>
      </c>
      <c r="I3" s="46" t="n">
        <v>32.71</v>
      </c>
      <c r="J3" s="47" t="n">
        <f aca="false">H3/3600</f>
        <v>4.4507</v>
      </c>
      <c r="L3" s="48" t="n">
        <v>13898.8704</v>
      </c>
      <c r="M3" s="49" t="n">
        <v>41.6726</v>
      </c>
      <c r="N3" s="49" t="n">
        <v>41.6205</v>
      </c>
      <c r="O3" s="49" t="n">
        <v>44.302</v>
      </c>
      <c r="P3" s="49" t="n">
        <v>17339.64</v>
      </c>
      <c r="Q3" s="49" t="n">
        <v>32.84</v>
      </c>
      <c r="R3" s="50" t="n">
        <f aca="false">P3/3600</f>
        <v>4.8165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917</v>
      </c>
      <c r="I4" s="53" t="n">
        <v>25.97</v>
      </c>
      <c r="J4" s="54" t="n">
        <f aca="false">H4/3600</f>
        <v>3.86583333333333</v>
      </c>
      <c r="L4" s="55" t="n">
        <v>5631.8944</v>
      </c>
      <c r="M4" s="56" t="n">
        <v>39.1631</v>
      </c>
      <c r="N4" s="56" t="n">
        <v>39.9701</v>
      </c>
      <c r="O4" s="56" t="n">
        <v>42.429</v>
      </c>
      <c r="P4" s="56" t="n">
        <v>14946.35</v>
      </c>
      <c r="Q4" s="56" t="n">
        <v>25.96</v>
      </c>
      <c r="R4" s="57" t="n">
        <f aca="false">P4/3600</f>
        <v>4.1517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4.87</v>
      </c>
      <c r="I5" s="53" t="n">
        <v>24</v>
      </c>
      <c r="J5" s="54" t="n">
        <f aca="false">H5/3600</f>
        <v>3.548575</v>
      </c>
      <c r="L5" s="55" t="n">
        <v>2713.3168</v>
      </c>
      <c r="M5" s="56" t="n">
        <v>36.6115</v>
      </c>
      <c r="N5" s="56" t="n">
        <v>38.7483</v>
      </c>
      <c r="O5" s="56" t="n">
        <v>41.004</v>
      </c>
      <c r="P5" s="56" t="n">
        <v>13712.51</v>
      </c>
      <c r="Q5" s="56" t="n">
        <v>23.75</v>
      </c>
      <c r="R5" s="57" t="n">
        <f aca="false">P5/3600</f>
        <v>3.8090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30.77</v>
      </c>
      <c r="I6" s="61" t="n">
        <v>20.97</v>
      </c>
      <c r="J6" s="62" t="n">
        <f aca="false">H6/3600</f>
        <v>3.34188055555556</v>
      </c>
      <c r="L6" s="63" t="n">
        <v>1422.8896</v>
      </c>
      <c r="M6" s="64" t="n">
        <v>33.9484</v>
      </c>
      <c r="N6" s="64" t="n">
        <v>37.83</v>
      </c>
      <c r="O6" s="64" t="n">
        <v>39.9849</v>
      </c>
      <c r="P6" s="64" t="n">
        <v>12815.92</v>
      </c>
      <c r="Q6" s="64" t="n">
        <v>21.34</v>
      </c>
      <c r="R6" s="65" t="n">
        <f aca="false">P6/3600</f>
        <v>3.5599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71.72</v>
      </c>
      <c r="I7" s="46" t="n">
        <v>46.99</v>
      </c>
      <c r="J7" s="47" t="n">
        <f aca="false">H7/3600</f>
        <v>6.51992222222222</v>
      </c>
      <c r="L7" s="48" t="n">
        <v>34560.4416</v>
      </c>
      <c r="M7" s="49" t="n">
        <v>40.176</v>
      </c>
      <c r="N7" s="49" t="n">
        <v>45.2045</v>
      </c>
      <c r="O7" s="49" t="n">
        <v>44.8052</v>
      </c>
      <c r="P7" s="49" t="n">
        <v>25215.01</v>
      </c>
      <c r="Q7" s="49" t="n">
        <v>46.88</v>
      </c>
      <c r="R7" s="50" t="n">
        <f aca="false">P7/3600</f>
        <v>7.0041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63.36</v>
      </c>
      <c r="I8" s="53" t="n">
        <v>41.33</v>
      </c>
      <c r="J8" s="54" t="n">
        <f aca="false">H8/3600</f>
        <v>5.68426666666667</v>
      </c>
      <c r="L8" s="55" t="n">
        <v>16748.1616</v>
      </c>
      <c r="M8" s="56" t="n">
        <v>37.1999</v>
      </c>
      <c r="N8" s="56" t="n">
        <v>43.4382</v>
      </c>
      <c r="O8" s="56" t="n">
        <v>43.5427</v>
      </c>
      <c r="P8" s="56" t="n">
        <v>21630.09</v>
      </c>
      <c r="Q8" s="56" t="n">
        <v>41.08</v>
      </c>
      <c r="R8" s="57" t="n">
        <f aca="false">P8/3600</f>
        <v>6.00835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73.95</v>
      </c>
      <c r="I9" s="53" t="n">
        <v>35.43</v>
      </c>
      <c r="J9" s="54" t="n">
        <f aca="false">H9/3600</f>
        <v>5.103875</v>
      </c>
      <c r="L9" s="55" t="n">
        <v>8831.0768</v>
      </c>
      <c r="M9" s="56" t="n">
        <v>34.2392</v>
      </c>
      <c r="N9" s="56" t="n">
        <v>41.9849</v>
      </c>
      <c r="O9" s="56" t="n">
        <v>42.3998</v>
      </c>
      <c r="P9" s="56" t="n">
        <v>19387.64</v>
      </c>
      <c r="Q9" s="56" t="n">
        <v>35.13</v>
      </c>
      <c r="R9" s="57" t="n">
        <f aca="false">P9/3600</f>
        <v>5.3854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86.74</v>
      </c>
      <c r="I10" s="61" t="n">
        <v>30.83</v>
      </c>
      <c r="J10" s="62" t="n">
        <f aca="false">H10/3600</f>
        <v>4.69076111111111</v>
      </c>
      <c r="L10" s="63" t="n">
        <v>4983.904</v>
      </c>
      <c r="M10" s="64" t="n">
        <v>31.4996</v>
      </c>
      <c r="N10" s="64" t="n">
        <v>40.8587</v>
      </c>
      <c r="O10" s="64" t="n">
        <v>41.5013</v>
      </c>
      <c r="P10" s="64" t="n">
        <v>17786.15</v>
      </c>
      <c r="Q10" s="64" t="n">
        <v>31.21</v>
      </c>
      <c r="R10" s="65" t="n">
        <f aca="false">P10/3600</f>
        <v>4.9405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81.28</v>
      </c>
      <c r="I11" s="46" t="n">
        <v>96.69</v>
      </c>
      <c r="J11" s="47" t="n">
        <f aca="false">H11/3600</f>
        <v>17.7725777777778</v>
      </c>
      <c r="L11" s="48" t="n">
        <v>235545.2272</v>
      </c>
      <c r="M11" s="49" t="n">
        <v>38.9158</v>
      </c>
      <c r="N11" s="49" t="n">
        <v>39.6688</v>
      </c>
      <c r="O11" s="49" t="n">
        <v>37.9655</v>
      </c>
      <c r="P11" s="49" t="n">
        <v>70899.87</v>
      </c>
      <c r="Q11" s="49" t="n">
        <v>96.95</v>
      </c>
      <c r="R11" s="50" t="n">
        <f aca="false">P11/3600</f>
        <v>19.6944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89.68</v>
      </c>
      <c r="I12" s="53" t="n">
        <v>107.38</v>
      </c>
      <c r="J12" s="54" t="n">
        <f aca="false">H12/3600</f>
        <v>15.1082444444444</v>
      </c>
      <c r="L12" s="55" t="n">
        <v>110200.624</v>
      </c>
      <c r="M12" s="56" t="n">
        <v>33.2635</v>
      </c>
      <c r="N12" s="56" t="n">
        <v>38.2673</v>
      </c>
      <c r="O12" s="56" t="n">
        <v>36.5962</v>
      </c>
      <c r="P12" s="56" t="n">
        <v>59096.52</v>
      </c>
      <c r="Q12" s="56" t="n">
        <v>107.59</v>
      </c>
      <c r="R12" s="57" t="n">
        <f aca="false">P12/3600</f>
        <v>16.415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6</v>
      </c>
      <c r="I13" s="53" t="n">
        <v>67.4</v>
      </c>
      <c r="J13" s="54" t="n">
        <f aca="false">H13/3600</f>
        <v>10.6183333333333</v>
      </c>
      <c r="L13" s="55" t="n">
        <v>28221.256</v>
      </c>
      <c r="M13" s="56" t="n">
        <v>29.3327</v>
      </c>
      <c r="N13" s="56" t="n">
        <v>37.2318</v>
      </c>
      <c r="O13" s="56" t="n">
        <v>35.5562</v>
      </c>
      <c r="P13" s="56" t="n">
        <v>41005.91</v>
      </c>
      <c r="Q13" s="56" t="n">
        <v>67.27</v>
      </c>
      <c r="R13" s="57" t="n">
        <f aca="false">P13/3600</f>
        <v>11.39053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41.84</v>
      </c>
      <c r="I14" s="61" t="n">
        <v>50.43</v>
      </c>
      <c r="J14" s="62" t="n">
        <f aca="false">H14/3600</f>
        <v>8.51162222222222</v>
      </c>
      <c r="L14" s="63" t="n">
        <v>7237.7328</v>
      </c>
      <c r="M14" s="64" t="n">
        <v>27.9381</v>
      </c>
      <c r="N14" s="64" t="n">
        <v>36.5044</v>
      </c>
      <c r="O14" s="64" t="n">
        <v>34.7911</v>
      </c>
      <c r="P14" s="64" t="n">
        <v>32934.23</v>
      </c>
      <c r="Q14" s="64" t="n">
        <v>50.25</v>
      </c>
      <c r="R14" s="65" t="n">
        <f aca="false">P14/3600</f>
        <v>9.1483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499.03</v>
      </c>
      <c r="I15" s="46" t="n">
        <v>66.1</v>
      </c>
      <c r="J15" s="47" t="n">
        <f aca="false">H15/3600</f>
        <v>11.5275083333333</v>
      </c>
      <c r="L15" s="48" t="n">
        <v>23700.3344</v>
      </c>
      <c r="M15" s="49" t="n">
        <v>41.284</v>
      </c>
      <c r="N15" s="49" t="n">
        <v>46.398</v>
      </c>
      <c r="O15" s="49" t="n">
        <v>45.9928</v>
      </c>
      <c r="P15" s="49" t="n">
        <v>43926.3</v>
      </c>
      <c r="Q15" s="49" t="n">
        <v>66.32</v>
      </c>
      <c r="R15" s="50" t="n">
        <f aca="false">P15/3600</f>
        <v>12.201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98.39</v>
      </c>
      <c r="I16" s="53" t="n">
        <v>50.8</v>
      </c>
      <c r="J16" s="54" t="n">
        <f aca="false">H16/3600</f>
        <v>9.38844166666667</v>
      </c>
      <c r="L16" s="55" t="n">
        <v>6359.2016</v>
      </c>
      <c r="M16" s="56" t="n">
        <v>39.9881</v>
      </c>
      <c r="N16" s="56" t="n">
        <v>45.7974</v>
      </c>
      <c r="O16" s="56" t="n">
        <v>45.519</v>
      </c>
      <c r="P16" s="56" t="n">
        <v>35634.17</v>
      </c>
      <c r="Q16" s="56" t="n">
        <v>50.68</v>
      </c>
      <c r="R16" s="57" t="n">
        <f aca="false">P16/3600</f>
        <v>9.8983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25.56</v>
      </c>
      <c r="I17" s="53" t="n">
        <v>47.75</v>
      </c>
      <c r="J17" s="54" t="n">
        <f aca="false">H17/3600</f>
        <v>8.39598888888889</v>
      </c>
      <c r="L17" s="55" t="n">
        <v>2702.7248</v>
      </c>
      <c r="M17" s="56" t="n">
        <v>38.7134</v>
      </c>
      <c r="N17" s="56" t="n">
        <v>45.2663</v>
      </c>
      <c r="O17" s="56" t="n">
        <v>45.121</v>
      </c>
      <c r="P17" s="56" t="n">
        <v>32059.44</v>
      </c>
      <c r="Q17" s="56" t="n">
        <v>47.32</v>
      </c>
      <c r="R17" s="57" t="n">
        <f aca="false">P17/3600</f>
        <v>8.905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5.73</v>
      </c>
      <c r="I18" s="61" t="n">
        <v>44.08</v>
      </c>
      <c r="J18" s="62" t="n">
        <f aca="false">H18/3600</f>
        <v>7.80436944444444</v>
      </c>
      <c r="L18" s="63" t="n">
        <v>1340.0112</v>
      </c>
      <c r="M18" s="64" t="n">
        <v>37.0349</v>
      </c>
      <c r="N18" s="64" t="n">
        <v>44.8789</v>
      </c>
      <c r="O18" s="64" t="n">
        <v>44.8242</v>
      </c>
      <c r="P18" s="64" t="n">
        <v>29728.72</v>
      </c>
      <c r="Q18" s="64" t="n">
        <v>44.39</v>
      </c>
      <c r="R18" s="65" t="n">
        <f aca="false">P18/3600</f>
        <v>8.2579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21406.78</v>
      </c>
      <c r="I19" s="46" t="n">
        <v>57.734</v>
      </c>
      <c r="J19" s="47" t="n">
        <f aca="false">H19/3600</f>
        <v>5.94632777777778</v>
      </c>
      <c r="L19" s="45" t="n">
        <v>5077.7632</v>
      </c>
      <c r="M19" s="46" t="n">
        <v>41.5734</v>
      </c>
      <c r="N19" s="46" t="n">
        <v>43.5744</v>
      </c>
      <c r="O19" s="46" t="n">
        <v>45.3129</v>
      </c>
      <c r="P19" s="46" t="n">
        <v>24350.53</v>
      </c>
      <c r="Q19" s="46" t="n">
        <v>53.366</v>
      </c>
      <c r="R19" s="47" t="n">
        <f aca="false">P19/3600</f>
        <v>6.7640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9143.43</v>
      </c>
      <c r="I20" s="53" t="n">
        <v>50.271</v>
      </c>
      <c r="J20" s="54" t="n">
        <f aca="false">H20/3600</f>
        <v>5.31761944444444</v>
      </c>
      <c r="L20" s="52" t="n">
        <v>2339.2648</v>
      </c>
      <c r="M20" s="53" t="n">
        <v>39.7029</v>
      </c>
      <c r="N20" s="53" t="n">
        <v>42.3404</v>
      </c>
      <c r="O20" s="53" t="n">
        <v>43.5384</v>
      </c>
      <c r="P20" s="53" t="n">
        <v>20957.67</v>
      </c>
      <c r="Q20" s="53" t="n">
        <v>46.565</v>
      </c>
      <c r="R20" s="54" t="n">
        <f aca="false">P20/3600</f>
        <v>5.8215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7693.56</v>
      </c>
      <c r="I21" s="53" t="n">
        <v>45.999</v>
      </c>
      <c r="J21" s="54" t="n">
        <f aca="false">H21/3600</f>
        <v>4.91487777777778</v>
      </c>
      <c r="L21" s="52" t="n">
        <v>1157.9696</v>
      </c>
      <c r="M21" s="53" t="n">
        <v>37.4093</v>
      </c>
      <c r="N21" s="53" t="n">
        <v>41.2857</v>
      </c>
      <c r="O21" s="53" t="n">
        <v>42.2631</v>
      </c>
      <c r="P21" s="53" t="n">
        <v>19460.42</v>
      </c>
      <c r="Q21" s="53" t="n">
        <v>42.041</v>
      </c>
      <c r="R21" s="54" t="n">
        <f aca="false">P21/3600</f>
        <v>5.4056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6371.32</v>
      </c>
      <c r="I22" s="61" t="n">
        <v>42.669</v>
      </c>
      <c r="J22" s="62" t="n">
        <f aca="false">H22/3600</f>
        <v>4.54758888888889</v>
      </c>
      <c r="L22" s="60" t="n">
        <v>597.4744</v>
      </c>
      <c r="M22" s="61" t="n">
        <v>35.0518</v>
      </c>
      <c r="N22" s="61" t="n">
        <v>40.5015</v>
      </c>
      <c r="O22" s="61" t="n">
        <v>41.4769</v>
      </c>
      <c r="P22" s="61" t="n">
        <v>17822.01</v>
      </c>
      <c r="Q22" s="61" t="n">
        <v>39.28</v>
      </c>
      <c r="R22" s="62" t="n">
        <f aca="false">P22/3600</f>
        <v>4.9505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20730.84</v>
      </c>
      <c r="I23" s="46" t="n">
        <v>53.351</v>
      </c>
      <c r="J23" s="47" t="n">
        <f aca="false">H23/3600</f>
        <v>5.75856666666667</v>
      </c>
      <c r="L23" s="45" t="n">
        <v>8134.9392</v>
      </c>
      <c r="M23" s="46" t="n">
        <v>40.104</v>
      </c>
      <c r="N23" s="46" t="n">
        <v>42.5593</v>
      </c>
      <c r="O23" s="46" t="n">
        <v>43.9081</v>
      </c>
      <c r="P23" s="46" t="n">
        <v>22748.81</v>
      </c>
      <c r="Q23" s="46" t="n">
        <v>54.146</v>
      </c>
      <c r="R23" s="47" t="n">
        <f aca="false">P23/3600</f>
        <v>6.3191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7688.05</v>
      </c>
      <c r="I24" s="53" t="n">
        <v>44.631</v>
      </c>
      <c r="J24" s="54" t="n">
        <f aca="false">H24/3600</f>
        <v>4.91334722222222</v>
      </c>
      <c r="L24" s="52" t="n">
        <v>3549.1304</v>
      </c>
      <c r="M24" s="53" t="n">
        <v>37.5885</v>
      </c>
      <c r="N24" s="53" t="n">
        <v>40.8264</v>
      </c>
      <c r="O24" s="53" t="n">
        <v>41.6713</v>
      </c>
      <c r="P24" s="53" t="n">
        <v>19700.54</v>
      </c>
      <c r="Q24" s="53" t="n">
        <v>45.13</v>
      </c>
      <c r="R24" s="54" t="n">
        <f aca="false">P24/3600</f>
        <v>5.4723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6582.81</v>
      </c>
      <c r="I25" s="53" t="n">
        <v>39.514</v>
      </c>
      <c r="J25" s="54" t="n">
        <f aca="false">H25/3600</f>
        <v>4.60633611111111</v>
      </c>
      <c r="L25" s="52" t="n">
        <v>1653.5992</v>
      </c>
      <c r="M25" s="53" t="n">
        <v>34.9795</v>
      </c>
      <c r="N25" s="53" t="n">
        <v>39.378</v>
      </c>
      <c r="O25" s="53" t="n">
        <v>40.1592</v>
      </c>
      <c r="P25" s="53" t="n">
        <v>17986.38</v>
      </c>
      <c r="Q25" s="53" t="n">
        <v>40.746</v>
      </c>
      <c r="R25" s="54" t="n">
        <f aca="false">P25/3600</f>
        <v>4.9962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5239.37</v>
      </c>
      <c r="I26" s="61" t="n">
        <v>36.316</v>
      </c>
      <c r="J26" s="62" t="n">
        <f aca="false">H26/3600</f>
        <v>4.23315833333333</v>
      </c>
      <c r="L26" s="60" t="n">
        <v>782.836</v>
      </c>
      <c r="M26" s="61" t="n">
        <v>32.4435</v>
      </c>
      <c r="N26" s="61" t="n">
        <v>38.2916</v>
      </c>
      <c r="O26" s="61" t="n">
        <v>39.3111</v>
      </c>
      <c r="P26" s="61" t="n">
        <v>17224.1</v>
      </c>
      <c r="Q26" s="61" t="n">
        <v>37.018</v>
      </c>
      <c r="R26" s="62" t="n">
        <f aca="false">P26/3600</f>
        <v>4.7844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44929.21</v>
      </c>
      <c r="I27" s="46" t="n">
        <v>112.2</v>
      </c>
      <c r="J27" s="47" t="n">
        <f aca="false">H27/3600</f>
        <v>12.4803361111111</v>
      </c>
      <c r="L27" s="45" t="n">
        <v>18844.0984</v>
      </c>
      <c r="M27" s="46" t="n">
        <v>38.4785</v>
      </c>
      <c r="N27" s="46" t="n">
        <v>40.1657</v>
      </c>
      <c r="O27" s="46" t="n">
        <v>43.7053</v>
      </c>
      <c r="P27" s="46" t="n">
        <v>50348.99</v>
      </c>
      <c r="Q27" s="46" t="n">
        <v>103.845</v>
      </c>
      <c r="R27" s="47" t="n">
        <f aca="false">P27/3600</f>
        <v>13.9858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7364.05</v>
      </c>
      <c r="I28" s="53" t="n">
        <v>84.976</v>
      </c>
      <c r="J28" s="54" t="n">
        <f aca="false">H28/3600</f>
        <v>10.3789027777778</v>
      </c>
      <c r="L28" s="52" t="n">
        <v>6199.4088</v>
      </c>
      <c r="M28" s="53" t="n">
        <v>36.8687</v>
      </c>
      <c r="N28" s="53" t="n">
        <v>39.2407</v>
      </c>
      <c r="O28" s="53" t="n">
        <v>42.0967</v>
      </c>
      <c r="P28" s="53" t="n">
        <v>41952.3</v>
      </c>
      <c r="Q28" s="53" t="n">
        <v>75.985</v>
      </c>
      <c r="R28" s="54" t="n">
        <f aca="false">P28/3600</f>
        <v>11.653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34355.72</v>
      </c>
      <c r="I29" s="53" t="n">
        <v>73.462</v>
      </c>
      <c r="J29" s="54" t="n">
        <f aca="false">H29/3600</f>
        <v>9.54325555555556</v>
      </c>
      <c r="L29" s="52" t="n">
        <v>2941.156</v>
      </c>
      <c r="M29" s="53" t="n">
        <v>34.9621</v>
      </c>
      <c r="N29" s="53" t="n">
        <v>38.4835</v>
      </c>
      <c r="O29" s="53" t="n">
        <v>40.6654</v>
      </c>
      <c r="P29" s="53" t="n">
        <v>38079.72</v>
      </c>
      <c r="Q29" s="53" t="n">
        <v>66.453</v>
      </c>
      <c r="R29" s="54" t="n">
        <f aca="false">P29/3600</f>
        <v>10.577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32203.71</v>
      </c>
      <c r="I30" s="61" t="n">
        <v>67.602</v>
      </c>
      <c r="J30" s="62" t="n">
        <f aca="false">H30/3600</f>
        <v>8.945475</v>
      </c>
      <c r="L30" s="60" t="n">
        <v>1531.3416</v>
      </c>
      <c r="M30" s="61" t="n">
        <v>32.7955</v>
      </c>
      <c r="N30" s="61" t="n">
        <v>37.8324</v>
      </c>
      <c r="O30" s="61" t="n">
        <v>39.5588</v>
      </c>
      <c r="P30" s="61" t="n">
        <v>34906.15</v>
      </c>
      <c r="Q30" s="61" t="n">
        <v>62.289</v>
      </c>
      <c r="R30" s="62" t="n">
        <f aca="false">P30/3600</f>
        <v>9.6961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51926.97</v>
      </c>
      <c r="I31" s="46" t="n">
        <v>119.23</v>
      </c>
      <c r="J31" s="47" t="n">
        <f aca="false">H31/3600</f>
        <v>14.4241583333333</v>
      </c>
      <c r="L31" s="45" t="n">
        <v>18173.8408</v>
      </c>
      <c r="M31" s="46" t="n">
        <v>39.1521</v>
      </c>
      <c r="N31" s="46" t="n">
        <v>43.9219</v>
      </c>
      <c r="O31" s="46" t="n">
        <v>45.2461</v>
      </c>
      <c r="P31" s="46" t="n">
        <v>57792.19</v>
      </c>
      <c r="Q31" s="46" t="n">
        <v>120.26</v>
      </c>
      <c r="R31" s="47" t="n">
        <f aca="false">P31/3600</f>
        <v>16.0533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44966.45</v>
      </c>
      <c r="I32" s="53" t="n">
        <v>101.056</v>
      </c>
      <c r="J32" s="54" t="n">
        <f aca="false">H32/3600</f>
        <v>12.4906805555556</v>
      </c>
      <c r="L32" s="52" t="n">
        <v>6525.3536</v>
      </c>
      <c r="M32" s="53" t="n">
        <v>37.4872</v>
      </c>
      <c r="N32" s="53" t="n">
        <v>42.7486</v>
      </c>
      <c r="O32" s="53" t="n">
        <v>43.3995</v>
      </c>
      <c r="P32" s="53" t="n">
        <v>49356.25</v>
      </c>
      <c r="Q32" s="53" t="n">
        <v>99.276</v>
      </c>
      <c r="R32" s="54" t="n">
        <f aca="false">P32/3600</f>
        <v>13.7100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40903.58</v>
      </c>
      <c r="I33" s="53" t="n">
        <v>91.29</v>
      </c>
      <c r="J33" s="54" t="n">
        <f aca="false">H33/3600</f>
        <v>11.3621055555556</v>
      </c>
      <c r="L33" s="52" t="n">
        <v>3073.1864</v>
      </c>
      <c r="M33" s="53" t="n">
        <v>35.6351</v>
      </c>
      <c r="N33" s="53" t="n">
        <v>41.6261</v>
      </c>
      <c r="O33" s="53" t="n">
        <v>41.6805</v>
      </c>
      <c r="P33" s="53" t="n">
        <v>45472.76</v>
      </c>
      <c r="Q33" s="53" t="n">
        <v>89.179</v>
      </c>
      <c r="R33" s="54" t="n">
        <f aca="false">P33/3600</f>
        <v>12.6313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8890.7</v>
      </c>
      <c r="I34" s="61" t="n">
        <v>85.034</v>
      </c>
      <c r="J34" s="62" t="n">
        <f aca="false">H34/3600</f>
        <v>10.8029722222222</v>
      </c>
      <c r="L34" s="60" t="n">
        <v>1633.8592</v>
      </c>
      <c r="M34" s="61" t="n">
        <v>33.6703</v>
      </c>
      <c r="N34" s="61" t="n">
        <v>40.7387</v>
      </c>
      <c r="O34" s="61" t="n">
        <v>40.4052</v>
      </c>
      <c r="P34" s="61" t="n">
        <v>41402.41</v>
      </c>
      <c r="Q34" s="61" t="n">
        <v>84.422</v>
      </c>
      <c r="R34" s="62" t="n">
        <f aca="false">P34/3600</f>
        <v>11.50066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60972.08</v>
      </c>
      <c r="I35" s="46" t="n">
        <v>160.223</v>
      </c>
      <c r="J35" s="47" t="n">
        <f aca="false">H35/3600</f>
        <v>16.9366888888889</v>
      </c>
      <c r="L35" s="45" t="n">
        <v>40689.5128</v>
      </c>
      <c r="M35" s="46" t="n">
        <v>37.3626</v>
      </c>
      <c r="N35" s="46" t="n">
        <v>42.2563</v>
      </c>
      <c r="O35" s="46" t="n">
        <v>44.38</v>
      </c>
      <c r="P35" s="46" t="n">
        <v>69189.86</v>
      </c>
      <c r="Q35" s="46" t="n">
        <v>162.816</v>
      </c>
      <c r="R35" s="47" t="n">
        <f aca="false">P35/3600</f>
        <v>19.2194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5859.65</v>
      </c>
      <c r="I36" s="53" t="n">
        <v>102.63</v>
      </c>
      <c r="J36" s="54" t="n">
        <f aca="false">H36/3600</f>
        <v>12.7387916666667</v>
      </c>
      <c r="L36" s="52" t="n">
        <v>7704.564</v>
      </c>
      <c r="M36" s="53" t="n">
        <v>35.3047</v>
      </c>
      <c r="N36" s="53" t="n">
        <v>41.0027</v>
      </c>
      <c r="O36" s="53" t="n">
        <v>43.2645</v>
      </c>
      <c r="P36" s="53" t="n">
        <v>50732.23</v>
      </c>
      <c r="Q36" s="53" t="n">
        <v>102.661</v>
      </c>
      <c r="R36" s="54" t="n">
        <f aca="false">P36/3600</f>
        <v>14.0922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40942.54</v>
      </c>
      <c r="I37" s="53" t="n">
        <v>91.18</v>
      </c>
      <c r="J37" s="54" t="n">
        <f aca="false">H37/3600</f>
        <v>11.3729277777778</v>
      </c>
      <c r="L37" s="52" t="n">
        <v>2478.424</v>
      </c>
      <c r="M37" s="53" t="n">
        <v>33.8708</v>
      </c>
      <c r="N37" s="53" t="n">
        <v>39.8804</v>
      </c>
      <c r="O37" s="53" t="n">
        <v>42.3219</v>
      </c>
      <c r="P37" s="53" t="n">
        <v>45048.16</v>
      </c>
      <c r="Q37" s="53" t="n">
        <v>97.658</v>
      </c>
      <c r="R37" s="54" t="n">
        <f aca="false">P37/3600</f>
        <v>12.5133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9676.17</v>
      </c>
      <c r="I38" s="61" t="n">
        <v>87.748</v>
      </c>
      <c r="J38" s="62" t="n">
        <f aca="false">H38/3600</f>
        <v>11.0211583333333</v>
      </c>
      <c r="L38" s="60" t="n">
        <v>1122.0432</v>
      </c>
      <c r="M38" s="61" t="n">
        <v>32.0347</v>
      </c>
      <c r="N38" s="61" t="n">
        <v>39.015</v>
      </c>
      <c r="O38" s="61" t="n">
        <v>41.5926</v>
      </c>
      <c r="P38" s="61" t="n">
        <v>42620.31</v>
      </c>
      <c r="Q38" s="61" t="n">
        <v>88.279</v>
      </c>
      <c r="R38" s="62" t="n">
        <f aca="false">P38/3600</f>
        <v>11.8389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9341.84</v>
      </c>
      <c r="I39" s="46" t="n">
        <v>21.059</v>
      </c>
      <c r="J39" s="47" t="n">
        <f aca="false">H39/3600</f>
        <v>2.59495555555556</v>
      </c>
      <c r="L39" s="45" t="n">
        <v>3657.0896</v>
      </c>
      <c r="M39" s="46" t="n">
        <v>40.3553</v>
      </c>
      <c r="N39" s="46" t="n">
        <v>43.2838</v>
      </c>
      <c r="O39" s="46" t="n">
        <v>43.9058</v>
      </c>
      <c r="P39" s="46" t="n">
        <v>10380.1</v>
      </c>
      <c r="Q39" s="46" t="n">
        <v>21.153</v>
      </c>
      <c r="R39" s="47" t="n">
        <f aca="false">P39/3600</f>
        <v>2.883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8237.45</v>
      </c>
      <c r="I40" s="53" t="n">
        <v>17.798</v>
      </c>
      <c r="J40" s="54" t="n">
        <f aca="false">H40/3600</f>
        <v>2.28818055555556</v>
      </c>
      <c r="L40" s="52" t="n">
        <v>1761.4384</v>
      </c>
      <c r="M40" s="53" t="n">
        <v>37.246</v>
      </c>
      <c r="N40" s="53" t="n">
        <v>41.0875</v>
      </c>
      <c r="O40" s="53" t="n">
        <v>41.3729</v>
      </c>
      <c r="P40" s="53" t="n">
        <v>9541.99</v>
      </c>
      <c r="Q40" s="53" t="n">
        <v>17.736</v>
      </c>
      <c r="R40" s="54" t="n">
        <f aca="false">P40/3600</f>
        <v>2.6505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7391.36</v>
      </c>
      <c r="I41" s="53" t="n">
        <v>15.115</v>
      </c>
      <c r="J41" s="54" t="n">
        <f aca="false">H41/3600</f>
        <v>2.05315555555556</v>
      </c>
      <c r="L41" s="52" t="n">
        <v>868.032</v>
      </c>
      <c r="M41" s="53" t="n">
        <v>34.3695</v>
      </c>
      <c r="N41" s="53" t="n">
        <v>39.2209</v>
      </c>
      <c r="O41" s="53" t="n">
        <v>39.2686</v>
      </c>
      <c r="P41" s="53" t="n">
        <v>8217.12</v>
      </c>
      <c r="Q41" s="53" t="n">
        <v>15.303</v>
      </c>
      <c r="R41" s="54" t="n">
        <f aca="false">P41/3600</f>
        <v>2.2825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963.34</v>
      </c>
      <c r="I42" s="61" t="n">
        <v>13.446</v>
      </c>
      <c r="J42" s="62" t="n">
        <f aca="false">H42/3600</f>
        <v>1.93426111111111</v>
      </c>
      <c r="L42" s="60" t="n">
        <v>461.0704</v>
      </c>
      <c r="M42" s="61" t="n">
        <v>31.9277</v>
      </c>
      <c r="N42" s="61" t="n">
        <v>37.8216</v>
      </c>
      <c r="O42" s="61" t="n">
        <v>37.6772</v>
      </c>
      <c r="P42" s="61" t="n">
        <v>7628.22</v>
      </c>
      <c r="Q42" s="61" t="n">
        <v>13.244</v>
      </c>
      <c r="R42" s="62" t="n">
        <f aca="false">P42/3600</f>
        <v>2.1189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10633.66</v>
      </c>
      <c r="I43" s="46" t="n">
        <v>23.571</v>
      </c>
      <c r="J43" s="47" t="n">
        <f aca="false">H43/3600</f>
        <v>2.95379444444444</v>
      </c>
      <c r="L43" s="45" t="n">
        <v>3867.944</v>
      </c>
      <c r="M43" s="46" t="n">
        <v>40.2578</v>
      </c>
      <c r="N43" s="46" t="n">
        <v>43.7391</v>
      </c>
      <c r="O43" s="46" t="n">
        <v>45.2747</v>
      </c>
      <c r="P43" s="46" t="n">
        <v>11901.15</v>
      </c>
      <c r="Q43" s="46" t="n">
        <v>23.789</v>
      </c>
      <c r="R43" s="47" t="n">
        <f aca="false">P43/3600</f>
        <v>3.3058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9646.85</v>
      </c>
      <c r="I44" s="53" t="n">
        <v>19.577</v>
      </c>
      <c r="J44" s="54" t="n">
        <f aca="false">H44/3600</f>
        <v>2.67968055555556</v>
      </c>
      <c r="L44" s="52" t="n">
        <v>1812.0504</v>
      </c>
      <c r="M44" s="53" t="n">
        <v>37.7517</v>
      </c>
      <c r="N44" s="53" t="n">
        <v>41.9055</v>
      </c>
      <c r="O44" s="53" t="n">
        <v>43.1133</v>
      </c>
      <c r="P44" s="53" t="n">
        <v>10482.34</v>
      </c>
      <c r="Q44" s="53" t="n">
        <v>20.17</v>
      </c>
      <c r="R44" s="54" t="n">
        <f aca="false">P44/3600</f>
        <v>2.9117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8631.12</v>
      </c>
      <c r="I45" s="53" t="n">
        <v>17.362</v>
      </c>
      <c r="J45" s="54" t="n">
        <f aca="false">H45/3600</f>
        <v>2.39753333333333</v>
      </c>
      <c r="L45" s="52" t="n">
        <v>913.644</v>
      </c>
      <c r="M45" s="53" t="n">
        <v>35.0018</v>
      </c>
      <c r="N45" s="53" t="n">
        <v>40.3336</v>
      </c>
      <c r="O45" s="53" t="n">
        <v>41.3079</v>
      </c>
      <c r="P45" s="53" t="n">
        <v>9612.19</v>
      </c>
      <c r="Q45" s="53" t="n">
        <v>17.534</v>
      </c>
      <c r="R45" s="54" t="n">
        <f aca="false">P45/3600</f>
        <v>2.6700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8092.01</v>
      </c>
      <c r="I46" s="61" t="n">
        <v>16.13</v>
      </c>
      <c r="J46" s="62" t="n">
        <f aca="false">H46/3600</f>
        <v>2.24778055555556</v>
      </c>
      <c r="L46" s="60" t="n">
        <v>487.2816</v>
      </c>
      <c r="M46" s="61" t="n">
        <v>32.2486</v>
      </c>
      <c r="N46" s="61" t="n">
        <v>39.1158</v>
      </c>
      <c r="O46" s="61" t="n">
        <v>39.9722</v>
      </c>
      <c r="P46" s="61" t="n">
        <v>8899.35</v>
      </c>
      <c r="Q46" s="61" t="n">
        <v>16.239</v>
      </c>
      <c r="R46" s="62" t="n">
        <f aca="false">P46/3600</f>
        <v>2.4720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10314.6</v>
      </c>
      <c r="I47" s="46" t="n">
        <v>25.132</v>
      </c>
      <c r="J47" s="47" t="n">
        <f aca="false">H47/3600</f>
        <v>2.86516666666667</v>
      </c>
      <c r="L47" s="45" t="n">
        <v>7261.66</v>
      </c>
      <c r="M47" s="46" t="n">
        <v>38.3309</v>
      </c>
      <c r="N47" s="46" t="n">
        <v>41.618</v>
      </c>
      <c r="O47" s="46" t="n">
        <v>42.6531</v>
      </c>
      <c r="P47" s="46" t="n">
        <v>11441.28</v>
      </c>
      <c r="Q47" s="46" t="n">
        <v>25.864</v>
      </c>
      <c r="R47" s="47" t="n">
        <f aca="false">P47/3600</f>
        <v>3.1781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8719.5</v>
      </c>
      <c r="I48" s="53" t="n">
        <v>20.435</v>
      </c>
      <c r="J48" s="54" t="n">
        <f aca="false">H48/3600</f>
        <v>2.42208333333333</v>
      </c>
      <c r="L48" s="52" t="n">
        <v>3304.456</v>
      </c>
      <c r="M48" s="53" t="n">
        <v>34.8127</v>
      </c>
      <c r="N48" s="53" t="n">
        <v>39.1406</v>
      </c>
      <c r="O48" s="53" t="n">
        <v>40.0802</v>
      </c>
      <c r="P48" s="53" t="n">
        <v>9612.96</v>
      </c>
      <c r="Q48" s="53" t="n">
        <v>21.106</v>
      </c>
      <c r="R48" s="54" t="n">
        <f aca="false">P48/3600</f>
        <v>2.6702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7689.2</v>
      </c>
      <c r="I49" s="53" t="n">
        <v>17.191</v>
      </c>
      <c r="J49" s="54" t="n">
        <f aca="false">H49/3600</f>
        <v>2.13588888888889</v>
      </c>
      <c r="L49" s="52" t="n">
        <v>1554.3424</v>
      </c>
      <c r="M49" s="53" t="n">
        <v>31.6469</v>
      </c>
      <c r="N49" s="53" t="n">
        <v>37.3142</v>
      </c>
      <c r="O49" s="53" t="n">
        <v>38.1652</v>
      </c>
      <c r="P49" s="53" t="n">
        <v>8539.82</v>
      </c>
      <c r="Q49" s="53" t="n">
        <v>17.846</v>
      </c>
      <c r="R49" s="54" t="n">
        <f aca="false">P49/3600</f>
        <v>2.3721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7024.23</v>
      </c>
      <c r="I50" s="61" t="n">
        <v>15.241</v>
      </c>
      <c r="J50" s="62" t="n">
        <f aca="false">H50/3600</f>
        <v>1.951175</v>
      </c>
      <c r="L50" s="60" t="n">
        <v>734.6952</v>
      </c>
      <c r="M50" s="61" t="n">
        <v>28.6889</v>
      </c>
      <c r="N50" s="61" t="n">
        <v>36.0461</v>
      </c>
      <c r="O50" s="61" t="n">
        <v>36.8183</v>
      </c>
      <c r="P50" s="61" t="n">
        <v>7667.42</v>
      </c>
      <c r="Q50" s="61" t="n">
        <v>15.755</v>
      </c>
      <c r="R50" s="62" t="n">
        <f aca="false">P50/3600</f>
        <v>2.1298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7541.07</v>
      </c>
      <c r="I51" s="46" t="n">
        <v>17.768</v>
      </c>
      <c r="J51" s="47" t="n">
        <f aca="false">H51/3600</f>
        <v>2.09474166666667</v>
      </c>
      <c r="L51" s="45" t="n">
        <v>5054.4776</v>
      </c>
      <c r="M51" s="46" t="n">
        <v>39.0355</v>
      </c>
      <c r="N51" s="46" t="n">
        <v>41.5407</v>
      </c>
      <c r="O51" s="46" t="n">
        <v>42.9626</v>
      </c>
      <c r="P51" s="46" t="n">
        <v>8396.4</v>
      </c>
      <c r="Q51" s="46" t="n">
        <v>18.329</v>
      </c>
      <c r="R51" s="47" t="n">
        <f aca="false">P51/3600</f>
        <v>2.3323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6496.18</v>
      </c>
      <c r="I52" s="53" t="n">
        <v>14.055</v>
      </c>
      <c r="J52" s="54" t="n">
        <f aca="false">H52/3600</f>
        <v>1.80449444444444</v>
      </c>
      <c r="L52" s="52" t="n">
        <v>2151.3376</v>
      </c>
      <c r="M52" s="53" t="n">
        <v>35.8763</v>
      </c>
      <c r="N52" s="53" t="n">
        <v>39.2918</v>
      </c>
      <c r="O52" s="53" t="n">
        <v>40.8775</v>
      </c>
      <c r="P52" s="53" t="n">
        <v>7016.7</v>
      </c>
      <c r="Q52" s="53" t="n">
        <v>14.757</v>
      </c>
      <c r="R52" s="54" t="n">
        <f aca="false">P52/3600</f>
        <v>1.9490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5653.04</v>
      </c>
      <c r="I53" s="53" t="n">
        <v>12.089</v>
      </c>
      <c r="J53" s="54" t="n">
        <f aca="false">H53/3600</f>
        <v>1.57028888888889</v>
      </c>
      <c r="L53" s="52" t="n">
        <v>1010.2712</v>
      </c>
      <c r="M53" s="53" t="n">
        <v>33.0148</v>
      </c>
      <c r="N53" s="53" t="n">
        <v>37.517</v>
      </c>
      <c r="O53" s="53" t="n">
        <v>39.2611</v>
      </c>
      <c r="P53" s="53" t="n">
        <v>6102.27</v>
      </c>
      <c r="Q53" s="53" t="n">
        <v>12.529</v>
      </c>
      <c r="R53" s="54" t="n">
        <f aca="false">P53/3600</f>
        <v>1.6950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5087.34</v>
      </c>
      <c r="I54" s="61" t="n">
        <v>10.685</v>
      </c>
      <c r="J54" s="62" t="n">
        <f aca="false">H54/3600</f>
        <v>1.41315</v>
      </c>
      <c r="L54" s="60" t="n">
        <v>493.3816</v>
      </c>
      <c r="M54" s="61" t="n">
        <v>30.3643</v>
      </c>
      <c r="N54" s="61" t="n">
        <v>36.2389</v>
      </c>
      <c r="O54" s="61" t="n">
        <v>38.0311</v>
      </c>
      <c r="P54" s="61" t="n">
        <v>5468.9</v>
      </c>
      <c r="Q54" s="61" t="n">
        <v>11.169</v>
      </c>
      <c r="R54" s="62" t="n">
        <f aca="false">P54/3600</f>
        <v>1.519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513.96</v>
      </c>
      <c r="I55" s="46" t="n">
        <v>6.193</v>
      </c>
      <c r="J55" s="47" t="n">
        <f aca="false">H55/3600</f>
        <v>0.698322222222222</v>
      </c>
      <c r="L55" s="45" t="n">
        <v>1583.8312</v>
      </c>
      <c r="M55" s="46" t="n">
        <v>40.7225</v>
      </c>
      <c r="N55" s="46" t="n">
        <v>44.1963</v>
      </c>
      <c r="O55" s="46" t="n">
        <v>43.3637</v>
      </c>
      <c r="P55" s="46" t="n">
        <v>2830.3</v>
      </c>
      <c r="Q55" s="46" t="n">
        <v>6.271</v>
      </c>
      <c r="R55" s="47" t="n">
        <f aca="false">P55/3600</f>
        <v>0.7861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2265.97</v>
      </c>
      <c r="I56" s="53" t="n">
        <v>5.225</v>
      </c>
      <c r="J56" s="54" t="n">
        <f aca="false">H56/3600</f>
        <v>0.629436111111111</v>
      </c>
      <c r="L56" s="52" t="n">
        <v>794.5608</v>
      </c>
      <c r="M56" s="53" t="n">
        <v>36.968</v>
      </c>
      <c r="N56" s="53" t="n">
        <v>41.7035</v>
      </c>
      <c r="O56" s="53" t="n">
        <v>40.4687</v>
      </c>
      <c r="P56" s="53" t="n">
        <v>2480.93</v>
      </c>
      <c r="Q56" s="53" t="n">
        <v>5.303</v>
      </c>
      <c r="R56" s="54" t="n">
        <f aca="false">P56/3600</f>
        <v>0.6891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999.7</v>
      </c>
      <c r="I57" s="53" t="n">
        <v>4.523</v>
      </c>
      <c r="J57" s="54" t="n">
        <f aca="false">H57/3600</f>
        <v>0.555472222222222</v>
      </c>
      <c r="L57" s="52" t="n">
        <v>394.8696</v>
      </c>
      <c r="M57" s="53" t="n">
        <v>33.5938</v>
      </c>
      <c r="N57" s="53" t="n">
        <v>39.7103</v>
      </c>
      <c r="O57" s="53" t="n">
        <v>38.2004</v>
      </c>
      <c r="P57" s="53" t="n">
        <v>2207.91</v>
      </c>
      <c r="Q57" s="53" t="n">
        <v>4.539</v>
      </c>
      <c r="R57" s="54" t="n">
        <f aca="false">P57/3600</f>
        <v>0.6133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854.65</v>
      </c>
      <c r="I58" s="61" t="n">
        <v>4.009</v>
      </c>
      <c r="J58" s="62" t="n">
        <f aca="false">H58/3600</f>
        <v>0.515180555555556</v>
      </c>
      <c r="L58" s="60" t="n">
        <v>206.7872</v>
      </c>
      <c r="M58" s="61" t="n">
        <v>30.8046</v>
      </c>
      <c r="N58" s="61" t="n">
        <v>38.2834</v>
      </c>
      <c r="O58" s="61" t="n">
        <v>36.5837</v>
      </c>
      <c r="P58" s="61" t="n">
        <v>2007.56</v>
      </c>
      <c r="Q58" s="61" t="n">
        <v>4.055</v>
      </c>
      <c r="R58" s="62" t="n">
        <f aca="false">P58/3600</f>
        <v>0.5576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709.63</v>
      </c>
      <c r="I59" s="46" t="n">
        <v>7.737</v>
      </c>
      <c r="J59" s="47" t="n">
        <f aca="false">H59/3600</f>
        <v>0.752675</v>
      </c>
      <c r="L59" s="45" t="n">
        <v>1734.3968</v>
      </c>
      <c r="M59" s="46" t="n">
        <v>38.1157</v>
      </c>
      <c r="N59" s="46" t="n">
        <v>43.284</v>
      </c>
      <c r="O59" s="46" t="n">
        <v>44.3014</v>
      </c>
      <c r="P59" s="46" t="n">
        <v>3078.14</v>
      </c>
      <c r="Q59" s="46" t="n">
        <v>7.955</v>
      </c>
      <c r="R59" s="47" t="n">
        <f aca="false">P59/3600</f>
        <v>0.8550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238.54</v>
      </c>
      <c r="I60" s="53" t="n">
        <v>6.146</v>
      </c>
      <c r="J60" s="54" t="n">
        <f aca="false">H60/3600</f>
        <v>0.621816666666667</v>
      </c>
      <c r="L60" s="52" t="n">
        <v>670.0552</v>
      </c>
      <c r="M60" s="53" t="n">
        <v>34.7621</v>
      </c>
      <c r="N60" s="53" t="n">
        <v>41.2353</v>
      </c>
      <c r="O60" s="53" t="n">
        <v>42.2125</v>
      </c>
      <c r="P60" s="53" t="n">
        <v>2515.15</v>
      </c>
      <c r="Q60" s="53" t="n">
        <v>6.349</v>
      </c>
      <c r="R60" s="54" t="n">
        <f aca="false">P60/3600</f>
        <v>0.6986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985.38</v>
      </c>
      <c r="I61" s="53" t="n">
        <v>5.335</v>
      </c>
      <c r="J61" s="54" t="n">
        <f aca="false">H61/3600</f>
        <v>0.551494444444445</v>
      </c>
      <c r="L61" s="52" t="n">
        <v>302.7384</v>
      </c>
      <c r="M61" s="53" t="n">
        <v>31.9735</v>
      </c>
      <c r="N61" s="53" t="n">
        <v>39.7113</v>
      </c>
      <c r="O61" s="53" t="n">
        <v>40.688</v>
      </c>
      <c r="P61" s="53" t="n">
        <v>2213.21</v>
      </c>
      <c r="Q61" s="53" t="n">
        <v>5.771</v>
      </c>
      <c r="R61" s="54" t="n">
        <f aca="false">P61/3600</f>
        <v>0.6147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850.1</v>
      </c>
      <c r="I62" s="61" t="n">
        <v>4.913</v>
      </c>
      <c r="J62" s="62" t="n">
        <f aca="false">H62/3600</f>
        <v>0.513916666666667</v>
      </c>
      <c r="L62" s="60" t="n">
        <v>150.584</v>
      </c>
      <c r="M62" s="61" t="n">
        <v>29.27</v>
      </c>
      <c r="N62" s="61" t="n">
        <v>38.7648</v>
      </c>
      <c r="O62" s="61" t="n">
        <v>39.698</v>
      </c>
      <c r="P62" s="61" t="n">
        <v>2053.19</v>
      </c>
      <c r="Q62" s="61" t="n">
        <v>5.163</v>
      </c>
      <c r="R62" s="62" t="n">
        <f aca="false">P62/3600</f>
        <v>0.5703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274.47</v>
      </c>
      <c r="I63" s="46" t="n">
        <v>6.286</v>
      </c>
      <c r="J63" s="47" t="n">
        <f aca="false">H63/3600</f>
        <v>0.631797222222222</v>
      </c>
      <c r="L63" s="45" t="n">
        <v>1731.3088</v>
      </c>
      <c r="M63" s="46" t="n">
        <v>38.3128</v>
      </c>
      <c r="N63" s="46" t="n">
        <v>41.4698</v>
      </c>
      <c r="O63" s="46" t="n">
        <v>42.4295</v>
      </c>
      <c r="P63" s="46" t="n">
        <v>2580.34</v>
      </c>
      <c r="Q63" s="46" t="n">
        <v>6.302</v>
      </c>
      <c r="R63" s="47" t="n">
        <f aca="false">P63/3600</f>
        <v>0.7167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961.46</v>
      </c>
      <c r="I64" s="53" t="n">
        <v>5.023</v>
      </c>
      <c r="J64" s="54" t="n">
        <f aca="false">H64/3600</f>
        <v>0.54485</v>
      </c>
      <c r="L64" s="52" t="n">
        <v>795.0216</v>
      </c>
      <c r="M64" s="53" t="n">
        <v>34.9371</v>
      </c>
      <c r="N64" s="53" t="n">
        <v>38.9434</v>
      </c>
      <c r="O64" s="53" t="n">
        <v>39.7214</v>
      </c>
      <c r="P64" s="53" t="n">
        <v>2165.18</v>
      </c>
      <c r="Q64" s="53" t="n">
        <v>4.991</v>
      </c>
      <c r="R64" s="54" t="n">
        <f aca="false">P64/3600</f>
        <v>0.601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704.07</v>
      </c>
      <c r="I65" s="53" t="n">
        <v>4.211</v>
      </c>
      <c r="J65" s="54" t="n">
        <f aca="false">H65/3600</f>
        <v>0.473352777777778</v>
      </c>
      <c r="L65" s="52" t="n">
        <v>372.8512</v>
      </c>
      <c r="M65" s="53" t="n">
        <v>31.7182</v>
      </c>
      <c r="N65" s="53" t="n">
        <v>37.013</v>
      </c>
      <c r="O65" s="53" t="n">
        <v>37.6826</v>
      </c>
      <c r="P65" s="53" t="n">
        <v>1928.52</v>
      </c>
      <c r="Q65" s="53" t="n">
        <v>4.18</v>
      </c>
      <c r="R65" s="54" t="n">
        <f aca="false">P65/3600</f>
        <v>0.535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551.47</v>
      </c>
      <c r="I66" s="61" t="n">
        <v>3.603</v>
      </c>
      <c r="J66" s="62" t="n">
        <f aca="false">H66/3600</f>
        <v>0.430963888888889</v>
      </c>
      <c r="L66" s="60" t="n">
        <v>174.476</v>
      </c>
      <c r="M66" s="61" t="n">
        <v>28.7615</v>
      </c>
      <c r="N66" s="61" t="n">
        <v>35.6464</v>
      </c>
      <c r="O66" s="61" t="n">
        <v>36.2791</v>
      </c>
      <c r="P66" s="61" t="n">
        <v>1718.58</v>
      </c>
      <c r="Q66" s="61" t="n">
        <v>3.587</v>
      </c>
      <c r="R66" s="62" t="n">
        <f aca="false">P66/3600</f>
        <v>0.4773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730.96</v>
      </c>
      <c r="I67" s="46" t="n">
        <v>4.586</v>
      </c>
      <c r="J67" s="47" t="n">
        <f aca="false">H67/3600</f>
        <v>0.480822222222222</v>
      </c>
      <c r="L67" s="45" t="n">
        <v>1268.5208</v>
      </c>
      <c r="M67" s="46" t="n">
        <v>39.5513</v>
      </c>
      <c r="N67" s="46" t="n">
        <v>41.7235</v>
      </c>
      <c r="O67" s="46" t="n">
        <v>42.7776</v>
      </c>
      <c r="P67" s="46" t="n">
        <v>1947.45</v>
      </c>
      <c r="Q67" s="46" t="n">
        <v>4.804</v>
      </c>
      <c r="R67" s="47" t="n">
        <f aca="false">P67/3600</f>
        <v>0.5409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503.36</v>
      </c>
      <c r="I68" s="53" t="n">
        <v>3.915</v>
      </c>
      <c r="J68" s="54" t="n">
        <f aca="false">H68/3600</f>
        <v>0.4176</v>
      </c>
      <c r="L68" s="52" t="n">
        <v>623.3952</v>
      </c>
      <c r="M68" s="53" t="n">
        <v>35.8032</v>
      </c>
      <c r="N68" s="53" t="n">
        <v>39.0987</v>
      </c>
      <c r="O68" s="53" t="n">
        <v>40.3161</v>
      </c>
      <c r="P68" s="53" t="n">
        <v>1699.86</v>
      </c>
      <c r="Q68" s="53" t="n">
        <v>4.009</v>
      </c>
      <c r="R68" s="54" t="n">
        <f aca="false">P68/3600</f>
        <v>0.4721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315.95</v>
      </c>
      <c r="I69" s="53" t="n">
        <v>3.229</v>
      </c>
      <c r="J69" s="54" t="n">
        <f aca="false">H69/3600</f>
        <v>0.365541666666667</v>
      </c>
      <c r="L69" s="52" t="n">
        <v>303.1912</v>
      </c>
      <c r="M69" s="53" t="n">
        <v>32.3653</v>
      </c>
      <c r="N69" s="53" t="n">
        <v>37.167</v>
      </c>
      <c r="O69" s="53" t="n">
        <v>38.3975</v>
      </c>
      <c r="P69" s="53" t="n">
        <v>1454.21</v>
      </c>
      <c r="Q69" s="53" t="n">
        <v>3.275</v>
      </c>
      <c r="R69" s="54" t="n">
        <f aca="false">P69/3600</f>
        <v>0.4039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191.23</v>
      </c>
      <c r="I70" s="61" t="n">
        <v>2.745</v>
      </c>
      <c r="J70" s="62" t="n">
        <f aca="false">H70/3600</f>
        <v>0.330897222222222</v>
      </c>
      <c r="L70" s="60" t="n">
        <v>150.1912</v>
      </c>
      <c r="M70" s="61" t="n">
        <v>29.5788</v>
      </c>
      <c r="N70" s="61" t="n">
        <v>35.7704</v>
      </c>
      <c r="O70" s="61" t="n">
        <v>36.8952</v>
      </c>
      <c r="P70" s="61" t="n">
        <v>1289.91</v>
      </c>
      <c r="Q70" s="61" t="n">
        <v>3.088</v>
      </c>
      <c r="R70" s="62" t="n">
        <f aca="false">P70/3600</f>
        <v>0.3583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5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9292.38</v>
      </c>
      <c r="I83" s="46" t="n">
        <v>20.887</v>
      </c>
      <c r="J83" s="47" t="n">
        <f aca="false">H83/3600</f>
        <v>2.58121666666667</v>
      </c>
      <c r="L83" s="45" t="n">
        <v>3813.348</v>
      </c>
      <c r="M83" s="46" t="n">
        <v>40.5363</v>
      </c>
      <c r="N83" s="46" t="n">
        <v>43.2312</v>
      </c>
      <c r="O83" s="46" t="n">
        <v>43.8154</v>
      </c>
      <c r="P83" s="46" t="n">
        <v>10497.35</v>
      </c>
      <c r="Q83" s="46" t="n">
        <v>21.292</v>
      </c>
      <c r="R83" s="47" t="n">
        <f aca="false">P83/3600</f>
        <v>2.9159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8190.17</v>
      </c>
      <c r="I84" s="53" t="n">
        <v>17.908</v>
      </c>
      <c r="J84" s="54" t="n">
        <f aca="false">H84/3600</f>
        <v>2.27504722222222</v>
      </c>
      <c r="L84" s="52" t="n">
        <v>1887.3904</v>
      </c>
      <c r="M84" s="53" t="n">
        <v>37.3452</v>
      </c>
      <c r="N84" s="53" t="n">
        <v>40.7696</v>
      </c>
      <c r="O84" s="53" t="n">
        <v>41.0491</v>
      </c>
      <c r="P84" s="53" t="n">
        <v>9215.59</v>
      </c>
      <c r="Q84" s="53" t="n">
        <v>17.985</v>
      </c>
      <c r="R84" s="54" t="n">
        <f aca="false">P84/3600</f>
        <v>2.5598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7346.78</v>
      </c>
      <c r="I85" s="53" t="n">
        <v>15.35</v>
      </c>
      <c r="J85" s="54" t="n">
        <f aca="false">H85/3600</f>
        <v>2.04077222222222</v>
      </c>
      <c r="L85" s="52" t="n">
        <v>953.392</v>
      </c>
      <c r="M85" s="53" t="n">
        <v>34.3488</v>
      </c>
      <c r="N85" s="53" t="n">
        <v>38.6918</v>
      </c>
      <c r="O85" s="53" t="n">
        <v>38.7283</v>
      </c>
      <c r="P85" s="53" t="n">
        <v>8203.24</v>
      </c>
      <c r="Q85" s="53" t="n">
        <v>15.349</v>
      </c>
      <c r="R85" s="54" t="n">
        <f aca="false">P85/3600</f>
        <v>2.2786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6747.89</v>
      </c>
      <c r="I86" s="61" t="n">
        <v>13.353</v>
      </c>
      <c r="J86" s="62" t="n">
        <f aca="false">H86/3600</f>
        <v>1.87441388888889</v>
      </c>
      <c r="L86" s="60" t="n">
        <v>514.6616</v>
      </c>
      <c r="M86" s="61" t="n">
        <v>31.7363</v>
      </c>
      <c r="N86" s="61" t="n">
        <v>37.1118</v>
      </c>
      <c r="O86" s="61" t="n">
        <v>37.0143</v>
      </c>
      <c r="P86" s="61" t="n">
        <v>7378.18</v>
      </c>
      <c r="Q86" s="61" t="n">
        <v>13.446</v>
      </c>
      <c r="R86" s="62" t="n">
        <f aca="false">P86/3600</f>
        <v>2.0494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20195.02</v>
      </c>
      <c r="I87" s="46" t="n">
        <v>47.261</v>
      </c>
      <c r="J87" s="47" t="n">
        <f aca="false">H87/3600</f>
        <v>5.60972777777778</v>
      </c>
      <c r="L87" s="45" t="n">
        <v>5730.6446</v>
      </c>
      <c r="M87" s="46" t="n">
        <v>42.4268</v>
      </c>
      <c r="N87" s="46" t="n">
        <v>46.0192</v>
      </c>
      <c r="O87" s="46" t="n">
        <v>46.1132</v>
      </c>
      <c r="P87" s="46" t="n">
        <v>22526.65</v>
      </c>
      <c r="Q87" s="46" t="n">
        <v>43.336</v>
      </c>
      <c r="R87" s="47" t="n">
        <f aca="false">P87/3600</f>
        <v>6.2574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7443.29</v>
      </c>
      <c r="I88" s="53" t="n">
        <v>38.933</v>
      </c>
      <c r="J88" s="54" t="n">
        <f aca="false">H88/3600</f>
        <v>4.84535833333333</v>
      </c>
      <c r="L88" s="52" t="n">
        <v>2965.2302</v>
      </c>
      <c r="M88" s="53" t="n">
        <v>38.5242</v>
      </c>
      <c r="N88" s="53" t="n">
        <v>43.3392</v>
      </c>
      <c r="O88" s="53" t="n">
        <v>43.3967</v>
      </c>
      <c r="P88" s="53" t="n">
        <v>19105.6</v>
      </c>
      <c r="Q88" s="53" t="n">
        <v>35.364</v>
      </c>
      <c r="R88" s="54" t="n">
        <f aca="false">P88/3600</f>
        <v>5.30711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5039.1</v>
      </c>
      <c r="I89" s="53" t="n">
        <v>33.329</v>
      </c>
      <c r="J89" s="54" t="n">
        <f aca="false">H89/3600</f>
        <v>4.17752777777778</v>
      </c>
      <c r="L89" s="52" t="n">
        <v>1483.2682</v>
      </c>
      <c r="M89" s="53" t="n">
        <v>34.8603</v>
      </c>
      <c r="N89" s="53" t="n">
        <v>41.2535</v>
      </c>
      <c r="O89" s="53" t="n">
        <v>41.0116</v>
      </c>
      <c r="P89" s="53" t="n">
        <v>16399.89</v>
      </c>
      <c r="Q89" s="53" t="n">
        <v>30.7</v>
      </c>
      <c r="R89" s="54" t="n">
        <f aca="false">P89/3600</f>
        <v>4.5555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3344.4</v>
      </c>
      <c r="I90" s="61" t="n">
        <v>29.533</v>
      </c>
      <c r="J90" s="62" t="n">
        <f aca="false">H90/3600</f>
        <v>3.70677777777778</v>
      </c>
      <c r="L90" s="60" t="n">
        <v>750.5126</v>
      </c>
      <c r="M90" s="61" t="n">
        <v>31.7689</v>
      </c>
      <c r="N90" s="61" t="n">
        <v>39.7851</v>
      </c>
      <c r="O90" s="61" t="n">
        <v>39.0986</v>
      </c>
      <c r="P90" s="61" t="n">
        <v>14818.61</v>
      </c>
      <c r="Q90" s="61" t="n">
        <v>26.909</v>
      </c>
      <c r="R90" s="62" t="n">
        <f aca="false">P90/3600</f>
        <v>4.11628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6967.51</v>
      </c>
      <c r="I91" s="46" t="n">
        <v>10.685</v>
      </c>
      <c r="J91" s="47" t="n">
        <f aca="false">H91/3600</f>
        <v>1.93541944444444</v>
      </c>
      <c r="L91" s="45" t="n">
        <v>1592.2608</v>
      </c>
      <c r="M91" s="46" t="n">
        <v>47.6699</v>
      </c>
      <c r="N91" s="46" t="n">
        <v>45.6305</v>
      </c>
      <c r="O91" s="46" t="n">
        <v>45.6999</v>
      </c>
      <c r="P91" s="46" t="n">
        <v>7580.16</v>
      </c>
      <c r="Q91" s="46" t="n">
        <v>11.809</v>
      </c>
      <c r="R91" s="47" t="n">
        <f aca="false">P91/3600</f>
        <v>2.10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6862.16</v>
      </c>
      <c r="I92" s="53" t="n">
        <v>10.951</v>
      </c>
      <c r="J92" s="54" t="n">
        <f aca="false">H92/3600</f>
        <v>1.90615555555556</v>
      </c>
      <c r="L92" s="52" t="n">
        <v>1205.7544</v>
      </c>
      <c r="M92" s="53" t="n">
        <v>43.5837</v>
      </c>
      <c r="N92" s="53" t="n">
        <v>41.8023</v>
      </c>
      <c r="O92" s="53" t="n">
        <v>41.9963</v>
      </c>
      <c r="P92" s="53" t="n">
        <v>7382.17</v>
      </c>
      <c r="Q92" s="53" t="n">
        <v>11.855</v>
      </c>
      <c r="R92" s="54" t="n">
        <f aca="false">P92/3600</f>
        <v>2.05060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6577.36</v>
      </c>
      <c r="I93" s="53" t="n">
        <v>11.138</v>
      </c>
      <c r="J93" s="54" t="n">
        <f aca="false">H93/3600</f>
        <v>1.82704444444444</v>
      </c>
      <c r="L93" s="52" t="n">
        <v>907.788</v>
      </c>
      <c r="M93" s="53" t="n">
        <v>38.9294</v>
      </c>
      <c r="N93" s="53" t="n">
        <v>39.6287</v>
      </c>
      <c r="O93" s="53" t="n">
        <v>40.0077</v>
      </c>
      <c r="P93" s="53" t="n">
        <v>7233.22</v>
      </c>
      <c r="Q93" s="53" t="n">
        <v>12.245</v>
      </c>
      <c r="R93" s="54" t="n">
        <f aca="false">P93/3600</f>
        <v>2.0092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6686.01</v>
      </c>
      <c r="I94" s="61" t="n">
        <v>11.543</v>
      </c>
      <c r="J94" s="62" t="n">
        <f aca="false">H94/3600</f>
        <v>1.857225</v>
      </c>
      <c r="L94" s="60" t="n">
        <v>666.4184</v>
      </c>
      <c r="M94" s="61" t="n">
        <v>34.0807</v>
      </c>
      <c r="N94" s="61" t="n">
        <v>38.478</v>
      </c>
      <c r="O94" s="61" t="n">
        <v>38.735</v>
      </c>
      <c r="P94" s="61" t="n">
        <v>7151.61</v>
      </c>
      <c r="Q94" s="61" t="n">
        <v>12.682</v>
      </c>
      <c r="R94" s="62" t="n">
        <f aca="false">P94/3600</f>
        <v>1.98655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2154.92</v>
      </c>
      <c r="I95" s="46" t="n">
        <v>22.963</v>
      </c>
      <c r="J95" s="47" t="n">
        <f aca="false">H95/3600</f>
        <v>3.37636666666667</v>
      </c>
      <c r="L95" s="45" t="n">
        <v>902.113</v>
      </c>
      <c r="M95" s="46" t="n">
        <v>50.2938</v>
      </c>
      <c r="N95" s="46" t="n">
        <v>53.5063</v>
      </c>
      <c r="O95" s="46" t="n">
        <v>54.5466</v>
      </c>
      <c r="P95" s="46" t="n">
        <v>13427.33</v>
      </c>
      <c r="Q95" s="46" t="n">
        <v>24.335</v>
      </c>
      <c r="R95" s="47" t="n">
        <f aca="false">P95/3600</f>
        <v>3.7298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11763.92</v>
      </c>
      <c r="I96" s="53" t="n">
        <v>22.526</v>
      </c>
      <c r="J96" s="54" t="n">
        <f aca="false">H96/3600</f>
        <v>3.26775555555556</v>
      </c>
      <c r="L96" s="52" t="n">
        <v>567.3366</v>
      </c>
      <c r="M96" s="53" t="n">
        <v>46.5581</v>
      </c>
      <c r="N96" s="53" t="n">
        <v>50.3646</v>
      </c>
      <c r="O96" s="53" t="n">
        <v>51.6153</v>
      </c>
      <c r="P96" s="53" t="n">
        <v>13186.99</v>
      </c>
      <c r="Q96" s="53" t="n">
        <v>23.634</v>
      </c>
      <c r="R96" s="54" t="n">
        <f aca="false">P96/3600</f>
        <v>3.6630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11455.14</v>
      </c>
      <c r="I97" s="53" t="n">
        <v>22.385</v>
      </c>
      <c r="J97" s="54" t="n">
        <f aca="false">H97/3600</f>
        <v>3.18198333333333</v>
      </c>
      <c r="L97" s="52" t="n">
        <v>366.6925</v>
      </c>
      <c r="M97" s="53" t="n">
        <v>42.9618</v>
      </c>
      <c r="N97" s="53" t="n">
        <v>48.1177</v>
      </c>
      <c r="O97" s="53" t="n">
        <v>49.3909</v>
      </c>
      <c r="P97" s="53" t="n">
        <v>12798.49</v>
      </c>
      <c r="Q97" s="53" t="n">
        <v>23.477</v>
      </c>
      <c r="R97" s="54" t="n">
        <f aca="false">P97/3600</f>
        <v>3.55513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11160.42</v>
      </c>
      <c r="I98" s="61" t="n">
        <v>21.574</v>
      </c>
      <c r="J98" s="62" t="n">
        <f aca="false">H98/3600</f>
        <v>3.10011666666667</v>
      </c>
      <c r="L98" s="60" t="n">
        <v>244.6573</v>
      </c>
      <c r="M98" s="61" t="n">
        <v>39.3801</v>
      </c>
      <c r="N98" s="61" t="n">
        <v>46.3484</v>
      </c>
      <c r="O98" s="61" t="n">
        <v>47.7856</v>
      </c>
      <c r="P98" s="61" t="n">
        <v>12521.25</v>
      </c>
      <c r="Q98" s="61" t="n">
        <v>22.479</v>
      </c>
      <c r="R98" s="62" t="n">
        <f aca="false">P98/3600</f>
        <v>3.47812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3.0748428473646</v>
      </c>
      <c r="J106" s="70" t="n">
        <f aca="false">GEOMEAN(J3:J98)</f>
        <v>2.9818256638432</v>
      </c>
      <c r="Q106" s="70" t="n">
        <f aca="false">GEOMEAN(Q3:Q98)</f>
        <v>23.1930831208782</v>
      </c>
      <c r="R106" s="70" t="n">
        <f aca="false">GEOMEAN(R3:R98)</f>
        <v>3.27709529063657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512420709843</v>
      </c>
      <c r="R107" s="71" t="n">
        <f aca="false">R106/J106</f>
        <v>1.09902310197867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844618888888889</v>
      </c>
      <c r="J108" s="70" t="n">
        <f aca="false">SUM(J3:J98)</f>
        <v>400.551552777778</v>
      </c>
      <c r="Q108" s="70" t="n">
        <f aca="false">SUM(Q3:Q98)/3600</f>
        <v>0.835954722222222</v>
      </c>
      <c r="R108" s="70" t="n">
        <f aca="false">SUM(R3:R98)</f>
        <v>438.826455555556</v>
      </c>
    </row>
    <row r="116" customFormat="false" ht="15" hidden="false" customHeight="false" outlineLevel="0" collapsed="false">
      <c r="B116" s="95"/>
    </row>
    <row r="117" customFormat="false" ht="15" hidden="false" customHeight="false" outlineLevel="0" collapsed="false">
      <c r="B117" s="95"/>
    </row>
    <row r="118" customFormat="false" ht="15" hidden="false" customHeight="false" outlineLevel="0" collapsed="false">
      <c r="B118" s="95"/>
    </row>
    <row r="119" customFormat="false" ht="15" hidden="false" customHeight="false" outlineLevel="0" collapsed="false">
      <c r="B119" s="95"/>
    </row>
    <row r="120" customFormat="false" ht="15" hidden="false" customHeight="false" outlineLevel="0" collapsed="false">
      <c r="B120" s="95"/>
    </row>
    <row r="121" customFormat="false" ht="15" hidden="false" customHeight="false" outlineLevel="0" collapsed="false">
      <c r="B121" s="95"/>
    </row>
    <row r="122" customFormat="false" ht="15" hidden="false" customHeight="false" outlineLevel="0" collapsed="false">
      <c r="B122" s="95"/>
    </row>
    <row r="123" customFormat="false" ht="15" hidden="false" customHeight="false" outlineLevel="0" collapsed="false">
      <c r="B123" s="95"/>
    </row>
    <row r="124" customFormat="false" ht="15" hidden="false" customHeight="false" outlineLevel="0" collapsed="false">
      <c r="B124" s="95"/>
    </row>
    <row r="125" customFormat="false" ht="15" hidden="false" customHeight="false" outlineLevel="0" collapsed="false">
      <c r="B125" s="95"/>
    </row>
    <row r="126" customFormat="false" ht="15" hidden="false" customHeight="false" outlineLevel="0" collapsed="false">
      <c r="B126" s="95"/>
    </row>
    <row r="127" customFormat="false" ht="15" hidden="false" customHeight="false" outlineLevel="0" collapsed="false">
      <c r="B127" s="95"/>
    </row>
    <row r="128" customFormat="false" ht="15" hidden="false" customHeight="false" outlineLevel="0" collapsed="false">
      <c r="B128" s="95"/>
    </row>
    <row r="129" customFormat="false" ht="15" hidden="false" customHeight="false" outlineLevel="0" collapsed="false">
      <c r="B129" s="95"/>
    </row>
    <row r="130" customFormat="false" ht="15" hidden="false" customHeight="false" outlineLevel="0" collapsed="false">
      <c r="B130" s="95"/>
    </row>
    <row r="131" customFormat="false" ht="15" hidden="false" customHeight="false" outlineLevel="0" collapsed="false">
      <c r="B131" s="95"/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6347.24</v>
      </c>
      <c r="I19" s="46" t="n">
        <v>76.147</v>
      </c>
      <c r="J19" s="47" t="n">
        <f aca="false">H19/3600</f>
        <v>10.0964555555556</v>
      </c>
      <c r="L19" s="45" t="n">
        <v>5206.3936</v>
      </c>
      <c r="M19" s="46" t="n">
        <v>41.9321</v>
      </c>
      <c r="N19" s="46" t="n">
        <v>43.5614</v>
      </c>
      <c r="O19" s="46" t="n">
        <v>45.009</v>
      </c>
      <c r="P19" s="46" t="n">
        <v>39667.51</v>
      </c>
      <c r="Q19" s="46" t="n">
        <v>71.338</v>
      </c>
      <c r="R19" s="47" t="n">
        <f aca="false">P19/3600</f>
        <v>11.01875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32265.99</v>
      </c>
      <c r="I20" s="53" t="n">
        <v>66.937</v>
      </c>
      <c r="J20" s="54" t="n">
        <f aca="false">H20/3600</f>
        <v>8.962775</v>
      </c>
      <c r="L20" s="52" t="n">
        <v>2427.904</v>
      </c>
      <c r="M20" s="53" t="n">
        <v>39.8999</v>
      </c>
      <c r="N20" s="53" t="n">
        <v>41.8984</v>
      </c>
      <c r="O20" s="53" t="n">
        <v>42.9491</v>
      </c>
      <c r="P20" s="53" t="n">
        <v>35033.87</v>
      </c>
      <c r="Q20" s="53" t="n">
        <v>62.633</v>
      </c>
      <c r="R20" s="54" t="n">
        <f aca="false">P20/3600</f>
        <v>9.7316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9514.33</v>
      </c>
      <c r="I21" s="53" t="n">
        <v>59.29</v>
      </c>
      <c r="J21" s="54" t="n">
        <f aca="false">H21/3600</f>
        <v>8.198425</v>
      </c>
      <c r="L21" s="52" t="n">
        <v>1167.032</v>
      </c>
      <c r="M21" s="53" t="n">
        <v>37.3135</v>
      </c>
      <c r="N21" s="53" t="n">
        <v>40.6471</v>
      </c>
      <c r="O21" s="53" t="n">
        <v>41.6568</v>
      </c>
      <c r="P21" s="53" t="n">
        <v>31865.06</v>
      </c>
      <c r="Q21" s="53" t="n">
        <v>56.204</v>
      </c>
      <c r="R21" s="54" t="n">
        <f aca="false">P21/3600</f>
        <v>8.8514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6815.8</v>
      </c>
      <c r="I22" s="61" t="n">
        <v>54.744</v>
      </c>
      <c r="J22" s="62" t="n">
        <f aca="false">H22/3600</f>
        <v>7.44883333333333</v>
      </c>
      <c r="L22" s="60" t="n">
        <v>567.2664</v>
      </c>
      <c r="M22" s="61" t="n">
        <v>34.6845</v>
      </c>
      <c r="N22" s="61" t="n">
        <v>39.7372</v>
      </c>
      <c r="O22" s="61" t="n">
        <v>40.8318</v>
      </c>
      <c r="P22" s="61" t="n">
        <v>29427.62</v>
      </c>
      <c r="Q22" s="61" t="n">
        <v>51.777</v>
      </c>
      <c r="R22" s="62" t="n">
        <f aca="false">P22/3600</f>
        <v>8.1743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5501.6</v>
      </c>
      <c r="I23" s="46" t="n">
        <v>73.116</v>
      </c>
      <c r="J23" s="47" t="n">
        <f aca="false">H23/3600</f>
        <v>9.86155555555556</v>
      </c>
      <c r="L23" s="45" t="n">
        <v>7952.548</v>
      </c>
      <c r="M23" s="46" t="n">
        <v>40.0621</v>
      </c>
      <c r="N23" s="46" t="n">
        <v>42.1457</v>
      </c>
      <c r="O23" s="46" t="n">
        <v>43.2598</v>
      </c>
      <c r="P23" s="46" t="n">
        <v>39034.42</v>
      </c>
      <c r="Q23" s="46" t="n">
        <v>75.877</v>
      </c>
      <c r="R23" s="47" t="n">
        <f aca="false">P23/3600</f>
        <v>10.8428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30575.35</v>
      </c>
      <c r="I24" s="53" t="n">
        <v>60.465</v>
      </c>
      <c r="J24" s="54" t="n">
        <f aca="false">H24/3600</f>
        <v>8.49315277777778</v>
      </c>
      <c r="L24" s="52" t="n">
        <v>3189.104</v>
      </c>
      <c r="M24" s="53" t="n">
        <v>37.1095</v>
      </c>
      <c r="N24" s="53" t="n">
        <v>39.9778</v>
      </c>
      <c r="O24" s="53" t="n">
        <v>40.9071</v>
      </c>
      <c r="P24" s="53" t="n">
        <v>33846.4</v>
      </c>
      <c r="Q24" s="53" t="n">
        <v>62.258</v>
      </c>
      <c r="R24" s="54" t="n">
        <f aca="false">P24/3600</f>
        <v>9.4017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7440.35</v>
      </c>
      <c r="I25" s="53" t="n">
        <v>53.507</v>
      </c>
      <c r="J25" s="54" t="n">
        <f aca="false">H25/3600</f>
        <v>7.62231944444444</v>
      </c>
      <c r="L25" s="52" t="n">
        <v>1347.1624</v>
      </c>
      <c r="M25" s="53" t="n">
        <v>34.2771</v>
      </c>
      <c r="N25" s="53" t="n">
        <v>38.3635</v>
      </c>
      <c r="O25" s="53" t="n">
        <v>39.4886</v>
      </c>
      <c r="P25" s="53" t="n">
        <v>29841.08</v>
      </c>
      <c r="Q25" s="53" t="n">
        <v>54.88</v>
      </c>
      <c r="R25" s="54" t="n">
        <f aca="false">P25/3600</f>
        <v>8.2891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5292.06</v>
      </c>
      <c r="I26" s="61" t="n">
        <v>45.816</v>
      </c>
      <c r="J26" s="62" t="n">
        <f aca="false">H26/3600</f>
        <v>7.02557222222222</v>
      </c>
      <c r="L26" s="60" t="n">
        <v>580.7304</v>
      </c>
      <c r="M26" s="61" t="n">
        <v>31.6827</v>
      </c>
      <c r="N26" s="61" t="n">
        <v>37.2624</v>
      </c>
      <c r="O26" s="61" t="n">
        <v>38.7142</v>
      </c>
      <c r="P26" s="61" t="n">
        <v>27856.22</v>
      </c>
      <c r="Q26" s="61" t="n">
        <v>46.799</v>
      </c>
      <c r="R26" s="62" t="n">
        <f aca="false">P26/3600</f>
        <v>7.7378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71116.62</v>
      </c>
      <c r="I27" s="46" t="n">
        <v>143.69</v>
      </c>
      <c r="J27" s="47" t="n">
        <f aca="false">H27/3600</f>
        <v>19.7546166666667</v>
      </c>
      <c r="L27" s="45" t="n">
        <v>19713.5912</v>
      </c>
      <c r="M27" s="46" t="n">
        <v>38.8084</v>
      </c>
      <c r="N27" s="46" t="n">
        <v>40.2072</v>
      </c>
      <c r="O27" s="46" t="n">
        <v>43.4666</v>
      </c>
      <c r="P27" s="46" t="n">
        <v>79099.25</v>
      </c>
      <c r="Q27" s="46" t="n">
        <v>143.891</v>
      </c>
      <c r="R27" s="47" t="n">
        <f aca="false">P27/3600</f>
        <v>21.9720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9362.49</v>
      </c>
      <c r="I28" s="53" t="n">
        <v>104.909</v>
      </c>
      <c r="J28" s="54" t="n">
        <f aca="false">H28/3600</f>
        <v>16.4895805555556</v>
      </c>
      <c r="L28" s="52" t="n">
        <v>5778.6664</v>
      </c>
      <c r="M28" s="53" t="n">
        <v>36.8423</v>
      </c>
      <c r="N28" s="53" t="n">
        <v>38.9718</v>
      </c>
      <c r="O28" s="53" t="n">
        <v>41.4899</v>
      </c>
      <c r="P28" s="53" t="n">
        <v>64420.65</v>
      </c>
      <c r="Q28" s="53" t="n">
        <v>105.173</v>
      </c>
      <c r="R28" s="54" t="n">
        <f aca="false">P28/3600</f>
        <v>17.8946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53917.94</v>
      </c>
      <c r="I29" s="53" t="n">
        <v>91.727</v>
      </c>
      <c r="J29" s="54" t="n">
        <f aca="false">H29/3600</f>
        <v>14.9772055555556</v>
      </c>
      <c r="L29" s="52" t="n">
        <v>2616.0232</v>
      </c>
      <c r="M29" s="53" t="n">
        <v>34.6843</v>
      </c>
      <c r="N29" s="53" t="n">
        <v>38.0286</v>
      </c>
      <c r="O29" s="53" t="n">
        <v>39.8956</v>
      </c>
      <c r="P29" s="53" t="n">
        <v>58613.55</v>
      </c>
      <c r="Q29" s="53" t="n">
        <v>91.571</v>
      </c>
      <c r="R29" s="54" t="n">
        <f aca="false">P29/3600</f>
        <v>16.28154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50692.72</v>
      </c>
      <c r="I30" s="61" t="n">
        <v>81.135</v>
      </c>
      <c r="J30" s="62" t="n">
        <f aca="false">H30/3600</f>
        <v>14.0813111111111</v>
      </c>
      <c r="L30" s="60" t="n">
        <v>1293.1632</v>
      </c>
      <c r="M30" s="61" t="n">
        <v>32.3813</v>
      </c>
      <c r="N30" s="61" t="n">
        <v>37.2877</v>
      </c>
      <c r="O30" s="61" t="n">
        <v>38.6766</v>
      </c>
      <c r="P30" s="61" t="n">
        <v>54825.9</v>
      </c>
      <c r="Q30" s="61" t="n">
        <v>80.854</v>
      </c>
      <c r="R30" s="62" t="n">
        <f aca="false">P30/3600</f>
        <v>15.229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84267.42</v>
      </c>
      <c r="I31" s="46" t="n">
        <v>167.059</v>
      </c>
      <c r="J31" s="47" t="n">
        <f aca="false">H31/3600</f>
        <v>23.4076166666667</v>
      </c>
      <c r="L31" s="45" t="n">
        <v>19812.6576</v>
      </c>
      <c r="M31" s="46" t="n">
        <v>39.5559</v>
      </c>
      <c r="N31" s="46" t="n">
        <v>43.9235</v>
      </c>
      <c r="O31" s="46" t="n">
        <v>45.2888</v>
      </c>
      <c r="P31" s="46" t="n">
        <v>91420.72</v>
      </c>
      <c r="Q31" s="46" t="n">
        <v>165.435</v>
      </c>
      <c r="R31" s="47" t="n">
        <f aca="false">P31/3600</f>
        <v>25.3946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71623.01</v>
      </c>
      <c r="I32" s="53" t="n">
        <v>137.139</v>
      </c>
      <c r="J32" s="54" t="n">
        <f aca="false">H32/3600</f>
        <v>19.8952805555556</v>
      </c>
      <c r="L32" s="52" t="n">
        <v>6775.404</v>
      </c>
      <c r="M32" s="53" t="n">
        <v>37.658</v>
      </c>
      <c r="N32" s="53" t="n">
        <v>42.5277</v>
      </c>
      <c r="O32" s="53" t="n">
        <v>43.1466</v>
      </c>
      <c r="P32" s="53" t="n">
        <v>76992.14</v>
      </c>
      <c r="Q32" s="53" t="n">
        <v>137.357</v>
      </c>
      <c r="R32" s="54" t="n">
        <f aca="false">P32/3600</f>
        <v>21.3867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63798.7</v>
      </c>
      <c r="I33" s="53" t="n">
        <v>123.995</v>
      </c>
      <c r="J33" s="54" t="n">
        <f aca="false">H33/3600</f>
        <v>17.7218611111111</v>
      </c>
      <c r="L33" s="52" t="n">
        <v>3138.9768</v>
      </c>
      <c r="M33" s="53" t="n">
        <v>35.701</v>
      </c>
      <c r="N33" s="53" t="n">
        <v>41.2415</v>
      </c>
      <c r="O33" s="53" t="n">
        <v>41.2598</v>
      </c>
      <c r="P33" s="53" t="n">
        <v>68831.05</v>
      </c>
      <c r="Q33" s="53" t="n">
        <v>125.283</v>
      </c>
      <c r="R33" s="54" t="n">
        <f aca="false">P33/3600</f>
        <v>19.1197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8632.23</v>
      </c>
      <c r="I34" s="61" t="n">
        <v>118.466</v>
      </c>
      <c r="J34" s="62" t="n">
        <f aca="false">H34/3600</f>
        <v>16.2867305555556</v>
      </c>
      <c r="L34" s="60" t="n">
        <v>1599.4624</v>
      </c>
      <c r="M34" s="61" t="n">
        <v>33.6005</v>
      </c>
      <c r="N34" s="61" t="n">
        <v>40.1706</v>
      </c>
      <c r="O34" s="61" t="n">
        <v>39.7929</v>
      </c>
      <c r="P34" s="61" t="n">
        <v>63971.34</v>
      </c>
      <c r="Q34" s="61" t="n">
        <v>118.244</v>
      </c>
      <c r="R34" s="62" t="n">
        <f aca="false">P34/3600</f>
        <v>17.7698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100413.36</v>
      </c>
      <c r="I35" s="46" t="n">
        <v>240.815</v>
      </c>
      <c r="J35" s="47" t="n">
        <f aca="false">H35/3600</f>
        <v>27.8926</v>
      </c>
      <c r="L35" s="45" t="n">
        <v>52618.7672</v>
      </c>
      <c r="M35" s="46" t="n">
        <v>38.3504</v>
      </c>
      <c r="N35" s="46" t="n">
        <v>42.1848</v>
      </c>
      <c r="O35" s="46" t="n">
        <v>44.2767</v>
      </c>
      <c r="P35" s="46" t="n">
        <v>112469.15</v>
      </c>
      <c r="Q35" s="46" t="n">
        <v>258.646</v>
      </c>
      <c r="R35" s="47" t="n">
        <f aca="false">P35/3600</f>
        <v>31.2414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75250.64</v>
      </c>
      <c r="I36" s="53" t="n">
        <v>148.339</v>
      </c>
      <c r="J36" s="54" t="n">
        <f aca="false">H36/3600</f>
        <v>20.9029555555556</v>
      </c>
      <c r="L36" s="52" t="n">
        <v>7529.5536</v>
      </c>
      <c r="M36" s="53" t="n">
        <v>35.5022</v>
      </c>
      <c r="N36" s="53" t="n">
        <v>40.7434</v>
      </c>
      <c r="O36" s="53" t="n">
        <v>43.0655</v>
      </c>
      <c r="P36" s="53" t="n">
        <v>82814.78</v>
      </c>
      <c r="Q36" s="53" t="n">
        <v>149.291</v>
      </c>
      <c r="R36" s="54" t="n">
        <f aca="false">P36/3600</f>
        <v>23.0041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65585.26</v>
      </c>
      <c r="I37" s="53" t="n">
        <v>125.111</v>
      </c>
      <c r="J37" s="54" t="n">
        <f aca="false">H37/3600</f>
        <v>18.2181277777778</v>
      </c>
      <c r="L37" s="52" t="n">
        <v>1950.8664</v>
      </c>
      <c r="M37" s="53" t="n">
        <v>33.7074</v>
      </c>
      <c r="N37" s="53" t="n">
        <v>39.4757</v>
      </c>
      <c r="O37" s="53" t="n">
        <v>42.024</v>
      </c>
      <c r="P37" s="53" t="n">
        <v>71994.69</v>
      </c>
      <c r="Q37" s="53" t="n">
        <v>124.378</v>
      </c>
      <c r="R37" s="54" t="n">
        <f aca="false">P37/3600</f>
        <v>19.9985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61162.27</v>
      </c>
      <c r="I38" s="61" t="n">
        <v>112.191</v>
      </c>
      <c r="J38" s="62" t="n">
        <f aca="false">H38/3600</f>
        <v>16.9895194444444</v>
      </c>
      <c r="L38" s="60" t="n">
        <v>765.244</v>
      </c>
      <c r="M38" s="61" t="n">
        <v>31.5959</v>
      </c>
      <c r="N38" s="61" t="n">
        <v>38.5224</v>
      </c>
      <c r="O38" s="61" t="n">
        <v>41.1893</v>
      </c>
      <c r="P38" s="61" t="n">
        <v>67509.3</v>
      </c>
      <c r="Q38" s="61" t="n">
        <v>111.96</v>
      </c>
      <c r="R38" s="62" t="n">
        <f aca="false">P38/3600</f>
        <v>18.752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4503.55</v>
      </c>
      <c r="I39" s="46" t="n">
        <v>28.672</v>
      </c>
      <c r="J39" s="47" t="n">
        <f aca="false">H39/3600</f>
        <v>4.02876388888889</v>
      </c>
      <c r="L39" s="45" t="n">
        <v>3675.8992</v>
      </c>
      <c r="M39" s="46" t="n">
        <v>40.4146</v>
      </c>
      <c r="N39" s="46" t="n">
        <v>43.0762</v>
      </c>
      <c r="O39" s="46" t="n">
        <v>43.7209</v>
      </c>
      <c r="P39" s="46" t="n">
        <v>16168.13</v>
      </c>
      <c r="Q39" s="46" t="n">
        <v>28.826</v>
      </c>
      <c r="R39" s="47" t="n">
        <f aca="false">P39/3600</f>
        <v>4.4911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2850.06</v>
      </c>
      <c r="I40" s="53" t="n">
        <v>24.101</v>
      </c>
      <c r="J40" s="54" t="n">
        <f aca="false">H40/3600</f>
        <v>3.56946111111111</v>
      </c>
      <c r="L40" s="52" t="n">
        <v>1738.244</v>
      </c>
      <c r="M40" s="53" t="n">
        <v>37.1727</v>
      </c>
      <c r="N40" s="53" t="n">
        <v>40.449</v>
      </c>
      <c r="O40" s="53" t="n">
        <v>40.8259</v>
      </c>
      <c r="P40" s="53" t="n">
        <v>14229.73</v>
      </c>
      <c r="Q40" s="53" t="n">
        <v>24.537</v>
      </c>
      <c r="R40" s="54" t="n">
        <f aca="false">P40/3600</f>
        <v>3.9527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11488.06</v>
      </c>
      <c r="I41" s="53" t="n">
        <v>19.999</v>
      </c>
      <c r="J41" s="54" t="n">
        <f aca="false">H41/3600</f>
        <v>3.19112777777778</v>
      </c>
      <c r="L41" s="52" t="n">
        <v>833.8632</v>
      </c>
      <c r="M41" s="53" t="n">
        <v>34.3239</v>
      </c>
      <c r="N41" s="53" t="n">
        <v>38.3747</v>
      </c>
      <c r="O41" s="53" t="n">
        <v>38.5104</v>
      </c>
      <c r="P41" s="53" t="n">
        <v>12448.01</v>
      </c>
      <c r="Q41" s="53" t="n">
        <v>19.904</v>
      </c>
      <c r="R41" s="54" t="n">
        <f aca="false">P41/3600</f>
        <v>3.4577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10614.45</v>
      </c>
      <c r="I42" s="61" t="n">
        <v>17.019</v>
      </c>
      <c r="J42" s="62" t="n">
        <f aca="false">H42/3600</f>
        <v>2.94845833333333</v>
      </c>
      <c r="L42" s="60" t="n">
        <v>429.2144</v>
      </c>
      <c r="M42" s="61" t="n">
        <v>31.8676</v>
      </c>
      <c r="N42" s="61" t="n">
        <v>36.747</v>
      </c>
      <c r="O42" s="61" t="n">
        <v>36.8855</v>
      </c>
      <c r="P42" s="61" t="n">
        <v>11400.19</v>
      </c>
      <c r="Q42" s="61" t="n">
        <v>17.189</v>
      </c>
      <c r="R42" s="62" t="n">
        <f aca="false">P42/3600</f>
        <v>3.1667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8161.33</v>
      </c>
      <c r="I43" s="46" t="n">
        <v>34.054</v>
      </c>
      <c r="J43" s="47" t="n">
        <f aca="false">H43/3600</f>
        <v>5.04481388888889</v>
      </c>
      <c r="L43" s="45" t="n">
        <v>4185.6232</v>
      </c>
      <c r="M43" s="46" t="n">
        <v>40.3371</v>
      </c>
      <c r="N43" s="46" t="n">
        <v>43.3569</v>
      </c>
      <c r="O43" s="46" t="n">
        <v>44.7894</v>
      </c>
      <c r="P43" s="46" t="n">
        <v>19935.33</v>
      </c>
      <c r="Q43" s="46" t="n">
        <v>33.788</v>
      </c>
      <c r="R43" s="47" t="n">
        <f aca="false">P43/3600</f>
        <v>5.5375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5754.18</v>
      </c>
      <c r="I44" s="53" t="n">
        <v>28.033</v>
      </c>
      <c r="J44" s="54" t="n">
        <f aca="false">H44/3600</f>
        <v>4.37616111111111</v>
      </c>
      <c r="L44" s="52" t="n">
        <v>1873.5008</v>
      </c>
      <c r="M44" s="53" t="n">
        <v>37.4548</v>
      </c>
      <c r="N44" s="53" t="n">
        <v>41.2098</v>
      </c>
      <c r="O44" s="53" t="n">
        <v>42.3272</v>
      </c>
      <c r="P44" s="53" t="n">
        <v>17419.5</v>
      </c>
      <c r="Q44" s="53" t="n">
        <v>28.5</v>
      </c>
      <c r="R44" s="54" t="n">
        <f aca="false">P44/3600</f>
        <v>4.838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4335.9</v>
      </c>
      <c r="I45" s="53" t="n">
        <v>24.195</v>
      </c>
      <c r="J45" s="54" t="n">
        <f aca="false">H45/3600</f>
        <v>3.98219444444444</v>
      </c>
      <c r="L45" s="52" t="n">
        <v>909.4344</v>
      </c>
      <c r="M45" s="53" t="n">
        <v>34.4837</v>
      </c>
      <c r="N45" s="53" t="n">
        <v>39.4243</v>
      </c>
      <c r="O45" s="53" t="n">
        <v>40.389</v>
      </c>
      <c r="P45" s="53" t="n">
        <v>15818.5</v>
      </c>
      <c r="Q45" s="53" t="n">
        <v>24.085</v>
      </c>
      <c r="R45" s="54" t="n">
        <f aca="false">P45/3600</f>
        <v>4.3940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3187.1</v>
      </c>
      <c r="I46" s="61" t="n">
        <v>20.872</v>
      </c>
      <c r="J46" s="62" t="n">
        <f aca="false">H46/3600</f>
        <v>3.66308333333333</v>
      </c>
      <c r="L46" s="60" t="n">
        <v>463.2752</v>
      </c>
      <c r="M46" s="61" t="n">
        <v>31.5877</v>
      </c>
      <c r="N46" s="61" t="n">
        <v>38.0548</v>
      </c>
      <c r="O46" s="61" t="n">
        <v>38.9248</v>
      </c>
      <c r="P46" s="61" t="n">
        <v>14290.28</v>
      </c>
      <c r="Q46" s="61" t="n">
        <v>21.043</v>
      </c>
      <c r="R46" s="62" t="n">
        <f aca="false">P46/3600</f>
        <v>3.9695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6794.25</v>
      </c>
      <c r="I47" s="46" t="n">
        <v>36.768</v>
      </c>
      <c r="J47" s="47" t="n">
        <f aca="false">H47/3600</f>
        <v>4.66506944444445</v>
      </c>
      <c r="L47" s="45" t="n">
        <v>8028.4544</v>
      </c>
      <c r="M47" s="46" t="n">
        <v>38.569</v>
      </c>
      <c r="N47" s="46" t="n">
        <v>41.2729</v>
      </c>
      <c r="O47" s="46" t="n">
        <v>42.2113</v>
      </c>
      <c r="P47" s="46" t="n">
        <v>18623.19</v>
      </c>
      <c r="Q47" s="46" t="n">
        <v>38.172</v>
      </c>
      <c r="R47" s="47" t="n">
        <f aca="false">P47/3600</f>
        <v>5.1731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4184.76</v>
      </c>
      <c r="I48" s="53" t="n">
        <v>29.062</v>
      </c>
      <c r="J48" s="54" t="n">
        <f aca="false">H48/3600</f>
        <v>3.94021111111111</v>
      </c>
      <c r="L48" s="52" t="n">
        <v>3433.9472</v>
      </c>
      <c r="M48" s="53" t="n">
        <v>34.6896</v>
      </c>
      <c r="N48" s="53" t="n">
        <v>38.4637</v>
      </c>
      <c r="O48" s="53" t="n">
        <v>39.2921</v>
      </c>
      <c r="P48" s="53" t="n">
        <v>15955.73</v>
      </c>
      <c r="Q48" s="53" t="n">
        <v>29.546</v>
      </c>
      <c r="R48" s="54" t="n">
        <f aca="false">P48/3600</f>
        <v>4.4321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2392.46</v>
      </c>
      <c r="I49" s="53" t="n">
        <v>23.696</v>
      </c>
      <c r="J49" s="54" t="n">
        <f aca="false">H49/3600</f>
        <v>3.44235</v>
      </c>
      <c r="L49" s="52" t="n">
        <v>1500.8648</v>
      </c>
      <c r="M49" s="53" t="n">
        <v>31.1664</v>
      </c>
      <c r="N49" s="53" t="n">
        <v>36.4596</v>
      </c>
      <c r="O49" s="53" t="n">
        <v>37.2191</v>
      </c>
      <c r="P49" s="53" t="n">
        <v>13491.61</v>
      </c>
      <c r="Q49" s="53" t="n">
        <v>24.538</v>
      </c>
      <c r="R49" s="54" t="n">
        <f aca="false">P49/3600</f>
        <v>3.7476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10961.95</v>
      </c>
      <c r="I50" s="61" t="n">
        <v>19.437</v>
      </c>
      <c r="J50" s="62" t="n">
        <f aca="false">H50/3600</f>
        <v>3.04498611111111</v>
      </c>
      <c r="L50" s="60" t="n">
        <v>652.0064</v>
      </c>
      <c r="M50" s="61" t="n">
        <v>27.9389</v>
      </c>
      <c r="N50" s="61" t="n">
        <v>35.0864</v>
      </c>
      <c r="O50" s="61" t="n">
        <v>35.848</v>
      </c>
      <c r="P50" s="61" t="n">
        <v>12211.4</v>
      </c>
      <c r="Q50" s="61" t="n">
        <v>19.936</v>
      </c>
      <c r="R50" s="62" t="n">
        <f aca="false">P50/3600</f>
        <v>3.392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1832.78</v>
      </c>
      <c r="I51" s="46" t="n">
        <v>24.211</v>
      </c>
      <c r="J51" s="47" t="n">
        <f aca="false">H51/3600</f>
        <v>3.28688333333333</v>
      </c>
      <c r="L51" s="45" t="n">
        <v>5819.8112</v>
      </c>
      <c r="M51" s="46" t="n">
        <v>40.1124</v>
      </c>
      <c r="N51" s="46" t="n">
        <v>41.6589</v>
      </c>
      <c r="O51" s="46" t="n">
        <v>42.9788</v>
      </c>
      <c r="P51" s="46" t="n">
        <v>12928.41</v>
      </c>
      <c r="Q51" s="46" t="n">
        <v>24.944</v>
      </c>
      <c r="R51" s="47" t="n">
        <f aca="false">P51/3600</f>
        <v>3.5912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10192.97</v>
      </c>
      <c r="I52" s="53" t="n">
        <v>19.234</v>
      </c>
      <c r="J52" s="54" t="n">
        <f aca="false">H52/3600</f>
        <v>2.83138055555556</v>
      </c>
      <c r="L52" s="52" t="n">
        <v>2302.4464</v>
      </c>
      <c r="M52" s="53" t="n">
        <v>36.3644</v>
      </c>
      <c r="N52" s="53" t="n">
        <v>38.9783</v>
      </c>
      <c r="O52" s="53" t="n">
        <v>40.5479</v>
      </c>
      <c r="P52" s="53" t="n">
        <v>10943.06</v>
      </c>
      <c r="Q52" s="53" t="n">
        <v>20.248</v>
      </c>
      <c r="R52" s="54" t="n">
        <f aca="false">P52/3600</f>
        <v>3.0397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8768.39</v>
      </c>
      <c r="I53" s="53" t="n">
        <v>16.504</v>
      </c>
      <c r="J53" s="54" t="n">
        <f aca="false">H53/3600</f>
        <v>2.43566388888889</v>
      </c>
      <c r="L53" s="52" t="n">
        <v>1012.5424</v>
      </c>
      <c r="M53" s="53" t="n">
        <v>33.159</v>
      </c>
      <c r="N53" s="53" t="n">
        <v>37.0463</v>
      </c>
      <c r="O53" s="53" t="n">
        <v>38.7634</v>
      </c>
      <c r="P53" s="53" t="n">
        <v>9596.6</v>
      </c>
      <c r="Q53" s="53" t="n">
        <v>16.832</v>
      </c>
      <c r="R53" s="54" t="n">
        <f aca="false">P53/3600</f>
        <v>2.665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7850.3</v>
      </c>
      <c r="I54" s="61" t="n">
        <v>13.571</v>
      </c>
      <c r="J54" s="62" t="n">
        <f aca="false">H54/3600</f>
        <v>2.18063888888889</v>
      </c>
      <c r="L54" s="60" t="n">
        <v>463.9272</v>
      </c>
      <c r="M54" s="61" t="n">
        <v>30.2641</v>
      </c>
      <c r="N54" s="61" t="n">
        <v>35.7423</v>
      </c>
      <c r="O54" s="61" t="n">
        <v>37.4639</v>
      </c>
      <c r="P54" s="61" t="n">
        <v>8526.51</v>
      </c>
      <c r="Q54" s="61" t="n">
        <v>14.117</v>
      </c>
      <c r="R54" s="62" t="n">
        <f aca="false">P54/3600</f>
        <v>2.3684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961.66</v>
      </c>
      <c r="I55" s="46" t="n">
        <v>8.517</v>
      </c>
      <c r="J55" s="47" t="n">
        <f aca="false">H55/3600</f>
        <v>1.10046111111111</v>
      </c>
      <c r="L55" s="45" t="n">
        <v>1758.1344</v>
      </c>
      <c r="M55" s="46" t="n">
        <v>41.1542</v>
      </c>
      <c r="N55" s="46" t="n">
        <v>43.861</v>
      </c>
      <c r="O55" s="46" t="n">
        <v>43.2888</v>
      </c>
      <c r="P55" s="46" t="n">
        <v>4382.16</v>
      </c>
      <c r="Q55" s="46" t="n">
        <v>8.548</v>
      </c>
      <c r="R55" s="47" t="n">
        <f aca="false">P55/3600</f>
        <v>1.2172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537.58</v>
      </c>
      <c r="I56" s="53" t="n">
        <v>7.082</v>
      </c>
      <c r="J56" s="54" t="n">
        <f aca="false">H56/3600</f>
        <v>0.982661111111111</v>
      </c>
      <c r="L56" s="52" t="n">
        <v>874.1336</v>
      </c>
      <c r="M56" s="53" t="n">
        <v>37.1635</v>
      </c>
      <c r="N56" s="53" t="n">
        <v>40.9972</v>
      </c>
      <c r="O56" s="53" t="n">
        <v>39.9973</v>
      </c>
      <c r="P56" s="53" t="n">
        <v>3856.08</v>
      </c>
      <c r="Q56" s="53" t="n">
        <v>7.097</v>
      </c>
      <c r="R56" s="54" t="n">
        <f aca="false">P56/3600</f>
        <v>1.0711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3139.82</v>
      </c>
      <c r="I57" s="53" t="n">
        <v>6.083</v>
      </c>
      <c r="J57" s="54" t="n">
        <f aca="false">H57/3600</f>
        <v>0.872172222222222</v>
      </c>
      <c r="L57" s="52" t="n">
        <v>425.8744</v>
      </c>
      <c r="M57" s="53" t="n">
        <v>33.6287</v>
      </c>
      <c r="N57" s="53" t="n">
        <v>38.8519</v>
      </c>
      <c r="O57" s="53" t="n">
        <v>37.5623</v>
      </c>
      <c r="P57" s="53" t="n">
        <v>3443.49</v>
      </c>
      <c r="Q57" s="53" t="n">
        <v>6.036</v>
      </c>
      <c r="R57" s="54" t="n">
        <f aca="false">P57/3600</f>
        <v>0.9565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863.59</v>
      </c>
      <c r="I58" s="61" t="n">
        <v>4.991</v>
      </c>
      <c r="J58" s="62" t="n">
        <f aca="false">H58/3600</f>
        <v>0.795441666666667</v>
      </c>
      <c r="L58" s="60" t="n">
        <v>215.3896</v>
      </c>
      <c r="M58" s="61" t="n">
        <v>30.6602</v>
      </c>
      <c r="N58" s="61" t="n">
        <v>37.3727</v>
      </c>
      <c r="O58" s="61" t="n">
        <v>35.8916</v>
      </c>
      <c r="P58" s="61" t="n">
        <v>3135.82</v>
      </c>
      <c r="Q58" s="61" t="n">
        <v>5.069</v>
      </c>
      <c r="R58" s="62" t="n">
        <f aca="false">P58/3600</f>
        <v>0.8710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660.66</v>
      </c>
      <c r="I59" s="46" t="n">
        <v>11.185</v>
      </c>
      <c r="J59" s="47" t="n">
        <f aca="false">H59/3600</f>
        <v>1.29462777777778</v>
      </c>
      <c r="L59" s="45" t="n">
        <v>2203.4656</v>
      </c>
      <c r="M59" s="46" t="n">
        <v>38.5404</v>
      </c>
      <c r="N59" s="46" t="n">
        <v>42.9079</v>
      </c>
      <c r="O59" s="46" t="n">
        <v>44.0273</v>
      </c>
      <c r="P59" s="46" t="n">
        <v>5156.09</v>
      </c>
      <c r="Q59" s="46" t="n">
        <v>11.325</v>
      </c>
      <c r="R59" s="47" t="n">
        <f aca="false">P59/3600</f>
        <v>1.43224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859.44</v>
      </c>
      <c r="I60" s="53" t="n">
        <v>8.767</v>
      </c>
      <c r="J60" s="54" t="n">
        <f aca="false">H60/3600</f>
        <v>1.07206666666667</v>
      </c>
      <c r="L60" s="52" t="n">
        <v>764.16</v>
      </c>
      <c r="M60" s="53" t="n">
        <v>34.6966</v>
      </c>
      <c r="N60" s="53" t="n">
        <v>40.7834</v>
      </c>
      <c r="O60" s="53" t="n">
        <v>41.7239</v>
      </c>
      <c r="P60" s="53" t="n">
        <v>4323.76</v>
      </c>
      <c r="Q60" s="53" t="n">
        <v>8.533</v>
      </c>
      <c r="R60" s="54" t="n">
        <f aca="false">P60/3600</f>
        <v>1.2010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3450.91</v>
      </c>
      <c r="I61" s="53" t="n">
        <v>7.3</v>
      </c>
      <c r="J61" s="54" t="n">
        <f aca="false">H61/3600</f>
        <v>0.958586111111111</v>
      </c>
      <c r="L61" s="52" t="n">
        <v>301.7424</v>
      </c>
      <c r="M61" s="53" t="n">
        <v>31.4874</v>
      </c>
      <c r="N61" s="53" t="n">
        <v>39.2715</v>
      </c>
      <c r="O61" s="53" t="n">
        <v>40.1138</v>
      </c>
      <c r="P61" s="53" t="n">
        <v>3772.17</v>
      </c>
      <c r="Q61" s="53" t="n">
        <v>7.659</v>
      </c>
      <c r="R61" s="54" t="n">
        <f aca="false">P61/3600</f>
        <v>1.0478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3113.7</v>
      </c>
      <c r="I62" s="61" t="n">
        <v>5.99</v>
      </c>
      <c r="J62" s="62" t="n">
        <f aca="false">H62/3600</f>
        <v>0.864916666666667</v>
      </c>
      <c r="L62" s="60" t="n">
        <v>129.3168</v>
      </c>
      <c r="M62" s="61" t="n">
        <v>28.4633</v>
      </c>
      <c r="N62" s="61" t="n">
        <v>38.3146</v>
      </c>
      <c r="O62" s="61" t="n">
        <v>39.0188</v>
      </c>
      <c r="P62" s="61" t="n">
        <v>3353.54</v>
      </c>
      <c r="Q62" s="61" t="n">
        <v>5.928</v>
      </c>
      <c r="R62" s="62" t="n">
        <f aca="false">P62/3600</f>
        <v>0.9315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819.33</v>
      </c>
      <c r="I63" s="46" t="n">
        <v>9.125</v>
      </c>
      <c r="J63" s="47" t="n">
        <f aca="false">H63/3600</f>
        <v>1.060925</v>
      </c>
      <c r="L63" s="45" t="n">
        <v>1927.0272</v>
      </c>
      <c r="M63" s="46" t="n">
        <v>38.2622</v>
      </c>
      <c r="N63" s="46" t="n">
        <v>40.9191</v>
      </c>
      <c r="O63" s="46" t="n">
        <v>41.6795</v>
      </c>
      <c r="P63" s="46" t="n">
        <v>4248.96</v>
      </c>
      <c r="Q63" s="46" t="n">
        <v>9.203</v>
      </c>
      <c r="R63" s="47" t="n">
        <f aca="false">P63/3600</f>
        <v>1.1802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3228.76</v>
      </c>
      <c r="I64" s="53" t="n">
        <v>6.926</v>
      </c>
      <c r="J64" s="54" t="n">
        <f aca="false">H64/3600</f>
        <v>0.896877777777778</v>
      </c>
      <c r="L64" s="52" t="n">
        <v>821.8832</v>
      </c>
      <c r="M64" s="53" t="n">
        <v>34.4665</v>
      </c>
      <c r="N64" s="53" t="n">
        <v>38.1167</v>
      </c>
      <c r="O64" s="53" t="n">
        <v>38.6992</v>
      </c>
      <c r="P64" s="53" t="n">
        <v>3584.68</v>
      </c>
      <c r="Q64" s="53" t="n">
        <v>6.988</v>
      </c>
      <c r="R64" s="54" t="n">
        <f aca="false">P64/3600</f>
        <v>0.9957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826.52</v>
      </c>
      <c r="I65" s="53" t="n">
        <v>5.257</v>
      </c>
      <c r="J65" s="54" t="n">
        <f aca="false">H65/3600</f>
        <v>0.785144444444444</v>
      </c>
      <c r="L65" s="52" t="n">
        <v>354.2224</v>
      </c>
      <c r="M65" s="53" t="n">
        <v>30.9566</v>
      </c>
      <c r="N65" s="53" t="n">
        <v>36.0652</v>
      </c>
      <c r="O65" s="53" t="n">
        <v>36.5691</v>
      </c>
      <c r="P65" s="53" t="n">
        <v>3110.35</v>
      </c>
      <c r="Q65" s="53" t="n">
        <v>5.366</v>
      </c>
      <c r="R65" s="54" t="n">
        <f aca="false">P65/3600</f>
        <v>0.8639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523</v>
      </c>
      <c r="I66" s="61" t="n">
        <v>4.289</v>
      </c>
      <c r="J66" s="62" t="n">
        <f aca="false">H66/3600</f>
        <v>0.700833333333333</v>
      </c>
      <c r="L66" s="60" t="n">
        <v>151.8248</v>
      </c>
      <c r="M66" s="61" t="n">
        <v>27.8833</v>
      </c>
      <c r="N66" s="61" t="n">
        <v>34.6655</v>
      </c>
      <c r="O66" s="61" t="n">
        <v>35.1759</v>
      </c>
      <c r="P66" s="61" t="n">
        <v>2758.52</v>
      </c>
      <c r="Q66" s="61" t="n">
        <v>4.352</v>
      </c>
      <c r="R66" s="62" t="n">
        <f aca="false">P66/3600</f>
        <v>0.7662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818.28</v>
      </c>
      <c r="I67" s="46" t="n">
        <v>6.146</v>
      </c>
      <c r="J67" s="47" t="n">
        <f aca="false">H67/3600</f>
        <v>0.782855555555556</v>
      </c>
      <c r="L67" s="45" t="n">
        <v>1362.6592</v>
      </c>
      <c r="M67" s="46" t="n">
        <v>40.1144</v>
      </c>
      <c r="N67" s="46" t="n">
        <v>41.4575</v>
      </c>
      <c r="O67" s="46" t="n">
        <v>42.4821</v>
      </c>
      <c r="P67" s="46" t="n">
        <v>3065.44</v>
      </c>
      <c r="Q67" s="46" t="n">
        <v>6.333</v>
      </c>
      <c r="R67" s="47" t="n">
        <f aca="false">P67/3600</f>
        <v>0.8515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459.47</v>
      </c>
      <c r="I68" s="53" t="n">
        <v>5.023</v>
      </c>
      <c r="J68" s="54" t="n">
        <f aca="false">H68/3600</f>
        <v>0.683186111111111</v>
      </c>
      <c r="L68" s="52" t="n">
        <v>647.3904</v>
      </c>
      <c r="M68" s="53" t="n">
        <v>35.9487</v>
      </c>
      <c r="N68" s="53" t="n">
        <v>38.5233</v>
      </c>
      <c r="O68" s="53" t="n">
        <v>39.6776</v>
      </c>
      <c r="P68" s="53" t="n">
        <v>2668.57</v>
      </c>
      <c r="Q68" s="53" t="n">
        <v>5.194</v>
      </c>
      <c r="R68" s="54" t="n">
        <f aca="false">P68/3600</f>
        <v>0.741269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2149.53</v>
      </c>
      <c r="I69" s="53" t="n">
        <v>3.946</v>
      </c>
      <c r="J69" s="54" t="n">
        <f aca="false">H69/3600</f>
        <v>0.597091666666667</v>
      </c>
      <c r="L69" s="52" t="n">
        <v>303.8824</v>
      </c>
      <c r="M69" s="53" t="n">
        <v>32.2859</v>
      </c>
      <c r="N69" s="53" t="n">
        <v>36.4739</v>
      </c>
      <c r="O69" s="53" t="n">
        <v>37.5985</v>
      </c>
      <c r="P69" s="53" t="n">
        <v>2366.37</v>
      </c>
      <c r="Q69" s="53" t="n">
        <v>4.087</v>
      </c>
      <c r="R69" s="54" t="n">
        <f aca="false">P69/3600</f>
        <v>0.6573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909.56</v>
      </c>
      <c r="I70" s="61" t="n">
        <v>3.275</v>
      </c>
      <c r="J70" s="62" t="n">
        <f aca="false">H70/3600</f>
        <v>0.530433333333333</v>
      </c>
      <c r="L70" s="60" t="n">
        <v>146.5864</v>
      </c>
      <c r="M70" s="61" t="n">
        <v>29.396</v>
      </c>
      <c r="N70" s="61" t="n">
        <v>35.0391</v>
      </c>
      <c r="O70" s="61" t="n">
        <v>36.0586</v>
      </c>
      <c r="P70" s="61" t="n">
        <v>2066.66</v>
      </c>
      <c r="Q70" s="61" t="n">
        <v>3.479</v>
      </c>
      <c r="R70" s="62" t="n">
        <f aca="false">P70/3600</f>
        <v>0.5740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60.83</v>
      </c>
      <c r="I71" s="46" t="n">
        <v>38.27</v>
      </c>
      <c r="J71" s="47" t="n">
        <f aca="false">H71/3600</f>
        <v>4.73911944444445</v>
      </c>
      <c r="L71" s="45" t="n">
        <v>2045.0296</v>
      </c>
      <c r="M71" s="46" t="n">
        <v>43.703</v>
      </c>
      <c r="N71" s="46" t="n">
        <v>47.0982</v>
      </c>
      <c r="O71" s="46" t="n">
        <v>48.0615</v>
      </c>
      <c r="P71" s="46" t="n">
        <v>17993.8</v>
      </c>
      <c r="Q71" s="46" t="n">
        <v>38.42</v>
      </c>
      <c r="R71" s="47" t="n">
        <f aca="false">P71/3600</f>
        <v>4.9982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615.72</v>
      </c>
      <c r="I72" s="53" t="n">
        <v>27.08</v>
      </c>
      <c r="J72" s="54" t="n">
        <f aca="false">H72/3600</f>
        <v>4.3377</v>
      </c>
      <c r="L72" s="52" t="n">
        <v>737.1224</v>
      </c>
      <c r="M72" s="53" t="n">
        <v>41.4078</v>
      </c>
      <c r="N72" s="53" t="n">
        <v>45.7224</v>
      </c>
      <c r="O72" s="53" t="n">
        <v>46.343</v>
      </c>
      <c r="P72" s="53" t="n">
        <v>16385.73</v>
      </c>
      <c r="Q72" s="53" t="n">
        <v>26.69</v>
      </c>
      <c r="R72" s="54" t="n">
        <f aca="false">P72/3600</f>
        <v>4.5515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763.54</v>
      </c>
      <c r="I73" s="53" t="n">
        <v>30.31</v>
      </c>
      <c r="J73" s="54" t="n">
        <f aca="false">H73/3600</f>
        <v>4.10098333333333</v>
      </c>
      <c r="L73" s="52" t="n">
        <v>354.7496</v>
      </c>
      <c r="M73" s="53" t="n">
        <v>38.8915</v>
      </c>
      <c r="N73" s="53" t="n">
        <v>44.3752</v>
      </c>
      <c r="O73" s="53" t="n">
        <v>44.746</v>
      </c>
      <c r="P73" s="53" t="n">
        <v>15690.78</v>
      </c>
      <c r="Q73" s="53" t="n">
        <v>29.83</v>
      </c>
      <c r="R73" s="54" t="n">
        <f aca="false">P73/3600</f>
        <v>4.3585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85.21</v>
      </c>
      <c r="I74" s="61" t="n">
        <v>23.39</v>
      </c>
      <c r="J74" s="62" t="n">
        <f aca="false">H74/3600</f>
        <v>3.96811388888889</v>
      </c>
      <c r="L74" s="60" t="n">
        <v>188.7632</v>
      </c>
      <c r="M74" s="61" t="n">
        <v>36.1156</v>
      </c>
      <c r="N74" s="61" t="n">
        <v>43.2195</v>
      </c>
      <c r="O74" s="61" t="n">
        <v>43.5218</v>
      </c>
      <c r="P74" s="61" t="n">
        <v>15021.56</v>
      </c>
      <c r="Q74" s="61" t="n">
        <v>22.98</v>
      </c>
      <c r="R74" s="62" t="n">
        <f aca="false">P74/3600</f>
        <v>4.1726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2.2</v>
      </c>
      <c r="I75" s="46" t="n">
        <v>31.62</v>
      </c>
      <c r="J75" s="47" t="n">
        <f aca="false">H75/3600</f>
        <v>4.82283333333333</v>
      </c>
      <c r="L75" s="45" t="n">
        <v>2722.6272</v>
      </c>
      <c r="M75" s="46" t="n">
        <v>43.5632</v>
      </c>
      <c r="N75" s="46" t="n">
        <v>48.6598</v>
      </c>
      <c r="O75" s="46" t="n">
        <v>48.3547</v>
      </c>
      <c r="P75" s="46" t="n">
        <v>18324.38</v>
      </c>
      <c r="Q75" s="46" t="n">
        <v>31.37</v>
      </c>
      <c r="R75" s="47" t="n">
        <f aca="false">P75/3600</f>
        <v>5.0901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40.11</v>
      </c>
      <c r="I76" s="53" t="n">
        <v>41.81</v>
      </c>
      <c r="J76" s="54" t="n">
        <f aca="false">H76/3600</f>
        <v>4.37225277777778</v>
      </c>
      <c r="L76" s="52" t="n">
        <v>886.3552</v>
      </c>
      <c r="M76" s="53" t="n">
        <v>41.2415</v>
      </c>
      <c r="N76" s="53" t="n">
        <v>47.1805</v>
      </c>
      <c r="O76" s="53" t="n">
        <v>46.3959</v>
      </c>
      <c r="P76" s="53" t="n">
        <v>16638.01</v>
      </c>
      <c r="Q76" s="53" t="n">
        <v>41.93</v>
      </c>
      <c r="R76" s="54" t="n">
        <f aca="false">P76/3600</f>
        <v>4.6216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952.34</v>
      </c>
      <c r="I77" s="53" t="n">
        <v>24.36</v>
      </c>
      <c r="J77" s="54" t="n">
        <f aca="false">H77/3600</f>
        <v>4.15342777777778</v>
      </c>
      <c r="L77" s="52" t="n">
        <v>417.9688</v>
      </c>
      <c r="M77" s="53" t="n">
        <v>38.6629</v>
      </c>
      <c r="N77" s="53" t="n">
        <v>45.9468</v>
      </c>
      <c r="O77" s="53" t="n">
        <v>44.3867</v>
      </c>
      <c r="P77" s="53" t="n">
        <v>15709.76</v>
      </c>
      <c r="Q77" s="53" t="n">
        <v>24.84</v>
      </c>
      <c r="R77" s="54" t="n">
        <f aca="false">P77/3600</f>
        <v>4.3638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81.02</v>
      </c>
      <c r="I78" s="61" t="n">
        <v>29.2</v>
      </c>
      <c r="J78" s="62" t="n">
        <f aca="false">H78/3600</f>
        <v>3.99472777777778</v>
      </c>
      <c r="L78" s="60" t="n">
        <v>222.44</v>
      </c>
      <c r="M78" s="61" t="n">
        <v>35.6897</v>
      </c>
      <c r="N78" s="61" t="n">
        <v>45.1134</v>
      </c>
      <c r="O78" s="61" t="n">
        <v>43.0348</v>
      </c>
      <c r="P78" s="61" t="n">
        <v>15066.37</v>
      </c>
      <c r="Q78" s="61" t="n">
        <v>29.3</v>
      </c>
      <c r="R78" s="62" t="n">
        <f aca="false">P78/3600</f>
        <v>4.1851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27.57</v>
      </c>
      <c r="I79" s="46" t="n">
        <v>47.52</v>
      </c>
      <c r="J79" s="47" t="n">
        <f aca="false">H79/3600</f>
        <v>4.86876944444444</v>
      </c>
      <c r="L79" s="45" t="n">
        <v>2334.5664</v>
      </c>
      <c r="M79" s="46" t="n">
        <v>43.4544</v>
      </c>
      <c r="N79" s="46" t="n">
        <v>48.4729</v>
      </c>
      <c r="O79" s="46" t="n">
        <v>48.7045</v>
      </c>
      <c r="P79" s="46" t="n">
        <v>18418.7</v>
      </c>
      <c r="Q79" s="46" t="n">
        <v>47.59</v>
      </c>
      <c r="R79" s="47" t="n">
        <f aca="false">P79/3600</f>
        <v>5.1163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819.92</v>
      </c>
      <c r="I80" s="53" t="n">
        <v>40.44</v>
      </c>
      <c r="J80" s="54" t="n">
        <f aca="false">H80/3600</f>
        <v>4.39442222222222</v>
      </c>
      <c r="L80" s="52" t="n">
        <v>735.3896</v>
      </c>
      <c r="M80" s="53" t="n">
        <v>41.0391</v>
      </c>
      <c r="N80" s="53" t="n">
        <v>46.5513</v>
      </c>
      <c r="O80" s="53" t="n">
        <v>46.7237</v>
      </c>
      <c r="P80" s="53" t="n">
        <v>16522.32</v>
      </c>
      <c r="Q80" s="53" t="n">
        <v>39.96</v>
      </c>
      <c r="R80" s="54" t="n">
        <f aca="false">P80/3600</f>
        <v>4.5895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8.81</v>
      </c>
      <c r="I81" s="53" t="n">
        <v>35.35</v>
      </c>
      <c r="J81" s="54" t="n">
        <f aca="false">H81/3600</f>
        <v>4.12744722222222</v>
      </c>
      <c r="L81" s="52" t="n">
        <v>323.7136</v>
      </c>
      <c r="M81" s="53" t="n">
        <v>38.4533</v>
      </c>
      <c r="N81" s="53" t="n">
        <v>44.875</v>
      </c>
      <c r="O81" s="53" t="n">
        <v>44.9267</v>
      </c>
      <c r="P81" s="53" t="n">
        <v>15588.91</v>
      </c>
      <c r="Q81" s="53" t="n">
        <v>35.07</v>
      </c>
      <c r="R81" s="54" t="n">
        <f aca="false">P81/3600</f>
        <v>4.3302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3609.59</v>
      </c>
      <c r="I82" s="61" t="n">
        <v>24.34</v>
      </c>
      <c r="J82" s="62" t="n">
        <f aca="false">H82/3600</f>
        <v>3.78044166666667</v>
      </c>
      <c r="L82" s="60" t="n">
        <v>167.604</v>
      </c>
      <c r="M82" s="61" t="n">
        <v>35.7632</v>
      </c>
      <c r="N82" s="61" t="n">
        <v>43.5532</v>
      </c>
      <c r="O82" s="61" t="n">
        <v>43.5522</v>
      </c>
      <c r="P82" s="61" t="n">
        <v>14932.34</v>
      </c>
      <c r="Q82" s="61" t="n">
        <v>24.65</v>
      </c>
      <c r="R82" s="62" t="n">
        <f aca="false">P82/3600</f>
        <v>4.1478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4576.36</v>
      </c>
      <c r="I83" s="46" t="n">
        <v>28.626</v>
      </c>
      <c r="J83" s="47" t="n">
        <f aca="false">H83/3600</f>
        <v>4.04898888888889</v>
      </c>
      <c r="L83" s="45" t="n">
        <v>3890.8112</v>
      </c>
      <c r="M83" s="46" t="n">
        <v>40.5422</v>
      </c>
      <c r="N83" s="46" t="n">
        <v>42.8475</v>
      </c>
      <c r="O83" s="46" t="n">
        <v>43.4149</v>
      </c>
      <c r="P83" s="46" t="n">
        <v>15911.07</v>
      </c>
      <c r="Q83" s="46" t="n">
        <v>27.939</v>
      </c>
      <c r="R83" s="47" t="n">
        <f aca="false">P83/3600</f>
        <v>4.4197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2832.83</v>
      </c>
      <c r="I84" s="53" t="n">
        <v>24.475</v>
      </c>
      <c r="J84" s="54" t="n">
        <f aca="false">H84/3600</f>
        <v>3.564675</v>
      </c>
      <c r="L84" s="52" t="n">
        <v>1839.5976</v>
      </c>
      <c r="M84" s="53" t="n">
        <v>37.1998</v>
      </c>
      <c r="N84" s="53" t="n">
        <v>39.9881</v>
      </c>
      <c r="O84" s="53" t="n">
        <v>40.3102</v>
      </c>
      <c r="P84" s="53" t="n">
        <v>13868.82</v>
      </c>
      <c r="Q84" s="53" t="n">
        <v>23.509</v>
      </c>
      <c r="R84" s="54" t="n">
        <f aca="false">P84/3600</f>
        <v>3.8524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11337.51</v>
      </c>
      <c r="I85" s="53" t="n">
        <v>19.498</v>
      </c>
      <c r="J85" s="54" t="n">
        <f aca="false">H85/3600</f>
        <v>3.14930833333333</v>
      </c>
      <c r="L85" s="52" t="n">
        <v>891.5328</v>
      </c>
      <c r="M85" s="53" t="n">
        <v>34.2059</v>
      </c>
      <c r="N85" s="53" t="n">
        <v>37.6785</v>
      </c>
      <c r="O85" s="53" t="n">
        <v>37.8538</v>
      </c>
      <c r="P85" s="53" t="n">
        <v>12655.11</v>
      </c>
      <c r="Q85" s="53" t="n">
        <v>19.094</v>
      </c>
      <c r="R85" s="54" t="n">
        <f aca="false">P85/3600</f>
        <v>3.5153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10381.98</v>
      </c>
      <c r="I86" s="61" t="n">
        <v>16.644</v>
      </c>
      <c r="J86" s="62" t="n">
        <f aca="false">H86/3600</f>
        <v>2.88388333333333</v>
      </c>
      <c r="L86" s="60" t="n">
        <v>463.4832</v>
      </c>
      <c r="M86" s="61" t="n">
        <v>31.5411</v>
      </c>
      <c r="N86" s="61" t="n">
        <v>35.9898</v>
      </c>
      <c r="O86" s="61" t="n">
        <v>36.1089</v>
      </c>
      <c r="P86" s="61" t="n">
        <v>11350.96</v>
      </c>
      <c r="Q86" s="61" t="n">
        <v>16.317</v>
      </c>
      <c r="R86" s="62" t="n">
        <f aca="false">P86/3600</f>
        <v>3.1530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30807.69</v>
      </c>
      <c r="I87" s="46" t="n">
        <v>55.688</v>
      </c>
      <c r="J87" s="47" t="n">
        <f aca="false">H87/3600</f>
        <v>8.55769166666667</v>
      </c>
      <c r="L87" s="45" t="n">
        <v>5505.2885</v>
      </c>
      <c r="M87" s="46" t="n">
        <v>42.9314</v>
      </c>
      <c r="N87" s="46" t="n">
        <v>45.6237</v>
      </c>
      <c r="O87" s="46" t="n">
        <v>45.9284</v>
      </c>
      <c r="P87" s="46" t="n">
        <v>33301.74</v>
      </c>
      <c r="Q87" s="46" t="n">
        <v>51.791</v>
      </c>
      <c r="R87" s="47" t="n">
        <f aca="false">P87/3600</f>
        <v>9.2504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7552.48</v>
      </c>
      <c r="I88" s="53" t="n">
        <v>46.68</v>
      </c>
      <c r="J88" s="54" t="n">
        <f aca="false">H88/3600</f>
        <v>7.65346666666667</v>
      </c>
      <c r="L88" s="52" t="n">
        <v>2700.2246</v>
      </c>
      <c r="M88" s="53" t="n">
        <v>38.9434</v>
      </c>
      <c r="N88" s="53" t="n">
        <v>42.5343</v>
      </c>
      <c r="O88" s="53" t="n">
        <v>42.7752</v>
      </c>
      <c r="P88" s="53" t="n">
        <v>29578.95</v>
      </c>
      <c r="Q88" s="53" t="n">
        <v>43.429</v>
      </c>
      <c r="R88" s="54" t="n">
        <f aca="false">P88/3600</f>
        <v>8.2163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4301.54</v>
      </c>
      <c r="I89" s="53" t="n">
        <v>40.149</v>
      </c>
      <c r="J89" s="54" t="n">
        <f aca="false">H89/3600</f>
        <v>6.75042777777778</v>
      </c>
      <c r="L89" s="52" t="n">
        <v>1313.9482</v>
      </c>
      <c r="M89" s="53" t="n">
        <v>35.2608</v>
      </c>
      <c r="N89" s="53" t="n">
        <v>40.2613</v>
      </c>
      <c r="O89" s="53" t="n">
        <v>40.1161</v>
      </c>
      <c r="P89" s="53" t="n">
        <v>26266.26</v>
      </c>
      <c r="Q89" s="53" t="n">
        <v>37.142</v>
      </c>
      <c r="R89" s="54" t="n">
        <f aca="false">P89/3600</f>
        <v>7.29618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21351.41</v>
      </c>
      <c r="I90" s="61" t="n">
        <v>34.954</v>
      </c>
      <c r="J90" s="62" t="n">
        <f aca="false">H90/3600</f>
        <v>5.93094722222222</v>
      </c>
      <c r="L90" s="60" t="n">
        <v>635.567</v>
      </c>
      <c r="M90" s="61" t="n">
        <v>31.9859</v>
      </c>
      <c r="N90" s="61" t="n">
        <v>38.7655</v>
      </c>
      <c r="O90" s="61" t="n">
        <v>38.0852</v>
      </c>
      <c r="P90" s="61" t="n">
        <v>23487.83</v>
      </c>
      <c r="Q90" s="61" t="n">
        <v>32.306</v>
      </c>
      <c r="R90" s="62" t="n">
        <f aca="false">P90/3600</f>
        <v>6.5243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11616.54</v>
      </c>
      <c r="I91" s="46" t="n">
        <v>11.84</v>
      </c>
      <c r="J91" s="47" t="n">
        <f aca="false">H91/3600</f>
        <v>3.22681666666667</v>
      </c>
      <c r="L91" s="45" t="n">
        <v>339.2568</v>
      </c>
      <c r="M91" s="46" t="n">
        <v>47.1003</v>
      </c>
      <c r="N91" s="46" t="n">
        <v>44.8622</v>
      </c>
      <c r="O91" s="46" t="n">
        <v>44.9022</v>
      </c>
      <c r="P91" s="46" t="n">
        <v>12434.69</v>
      </c>
      <c r="Q91" s="46" t="n">
        <v>12.542</v>
      </c>
      <c r="R91" s="47" t="n">
        <f aca="false">P91/3600</f>
        <v>3.45408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11175.25</v>
      </c>
      <c r="I92" s="53" t="n">
        <v>11.809</v>
      </c>
      <c r="J92" s="54" t="n">
        <f aca="false">H92/3600</f>
        <v>3.10423611111111</v>
      </c>
      <c r="L92" s="52" t="n">
        <v>250.8504</v>
      </c>
      <c r="M92" s="53" t="n">
        <v>42.8766</v>
      </c>
      <c r="N92" s="53" t="n">
        <v>41.021</v>
      </c>
      <c r="O92" s="53" t="n">
        <v>41.1795</v>
      </c>
      <c r="P92" s="53" t="n">
        <v>12147.7</v>
      </c>
      <c r="Q92" s="53" t="n">
        <v>12.511</v>
      </c>
      <c r="R92" s="54" t="n">
        <f aca="false">P92/3600</f>
        <v>3.3743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11116.61</v>
      </c>
      <c r="I93" s="53" t="n">
        <v>11.902</v>
      </c>
      <c r="J93" s="54" t="n">
        <f aca="false">H93/3600</f>
        <v>3.08794722222222</v>
      </c>
      <c r="L93" s="52" t="n">
        <v>186.2384</v>
      </c>
      <c r="M93" s="53" t="n">
        <v>38.3773</v>
      </c>
      <c r="N93" s="53" t="n">
        <v>38.9443</v>
      </c>
      <c r="O93" s="53" t="n">
        <v>39.1849</v>
      </c>
      <c r="P93" s="53" t="n">
        <v>12268.48</v>
      </c>
      <c r="Q93" s="53" t="n">
        <v>12.823</v>
      </c>
      <c r="R93" s="54" t="n">
        <f aca="false">P93/3600</f>
        <v>3.4079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10988.7</v>
      </c>
      <c r="I94" s="61" t="n">
        <v>12.121</v>
      </c>
      <c r="J94" s="62" t="n">
        <f aca="false">H94/3600</f>
        <v>3.05241666666667</v>
      </c>
      <c r="L94" s="60" t="n">
        <v>134.8976</v>
      </c>
      <c r="M94" s="61" t="n">
        <v>33.5833</v>
      </c>
      <c r="N94" s="61" t="n">
        <v>37.9047</v>
      </c>
      <c r="O94" s="61" t="n">
        <v>37.9432</v>
      </c>
      <c r="P94" s="61" t="n">
        <v>11938.04</v>
      </c>
      <c r="Q94" s="61" t="n">
        <v>12.869</v>
      </c>
      <c r="R94" s="62" t="n">
        <f aca="false">P94/3600</f>
        <v>3.3161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21585.14</v>
      </c>
      <c r="I95" s="46" t="n">
        <v>29.561</v>
      </c>
      <c r="J95" s="47" t="n">
        <f aca="false">H95/3600</f>
        <v>5.99587222222222</v>
      </c>
      <c r="L95" s="45" t="n">
        <v>691.8906</v>
      </c>
      <c r="M95" s="46" t="n">
        <v>49.1946</v>
      </c>
      <c r="N95" s="46" t="n">
        <v>52.4853</v>
      </c>
      <c r="O95" s="46" t="n">
        <v>53.417</v>
      </c>
      <c r="P95" s="46" t="n">
        <v>23362.25</v>
      </c>
      <c r="Q95" s="46" t="n">
        <v>31.215</v>
      </c>
      <c r="R95" s="47" t="n">
        <f aca="false">P95/3600</f>
        <v>6.4895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21092.17</v>
      </c>
      <c r="I96" s="53" t="n">
        <v>28.781</v>
      </c>
      <c r="J96" s="54" t="n">
        <f aca="false">H96/3600</f>
        <v>5.85893611111111</v>
      </c>
      <c r="L96" s="52" t="n">
        <v>409.9219</v>
      </c>
      <c r="M96" s="53" t="n">
        <v>45.3832</v>
      </c>
      <c r="N96" s="53" t="n">
        <v>49.1271</v>
      </c>
      <c r="O96" s="53" t="n">
        <v>50.2584</v>
      </c>
      <c r="P96" s="53" t="n">
        <v>22901.24</v>
      </c>
      <c r="Q96" s="53" t="n">
        <v>30.731</v>
      </c>
      <c r="R96" s="54" t="n">
        <f aca="false">P96/3600</f>
        <v>6.3614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20224.93</v>
      </c>
      <c r="I97" s="53" t="n">
        <v>27.814</v>
      </c>
      <c r="J97" s="54" t="n">
        <f aca="false">H97/3600</f>
        <v>5.61803611111111</v>
      </c>
      <c r="L97" s="52" t="n">
        <v>244.8259</v>
      </c>
      <c r="M97" s="53" t="n">
        <v>41.6822</v>
      </c>
      <c r="N97" s="53" t="n">
        <v>46.5317</v>
      </c>
      <c r="O97" s="53" t="n">
        <v>47.7332</v>
      </c>
      <c r="P97" s="53" t="n">
        <v>21734.35</v>
      </c>
      <c r="Q97" s="53" t="n">
        <v>29.515</v>
      </c>
      <c r="R97" s="54" t="n">
        <f aca="false">P97/3600</f>
        <v>6.03731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20525.85</v>
      </c>
      <c r="I98" s="61" t="n">
        <v>26.753</v>
      </c>
      <c r="J98" s="62" t="n">
        <f aca="false">H98/3600</f>
        <v>5.701625</v>
      </c>
      <c r="L98" s="60" t="n">
        <v>153.3322</v>
      </c>
      <c r="M98" s="61" t="n">
        <v>37.9962</v>
      </c>
      <c r="N98" s="61" t="n">
        <v>44.5913</v>
      </c>
      <c r="O98" s="61" t="n">
        <v>46.0529</v>
      </c>
      <c r="P98" s="61" t="n">
        <v>21106.91</v>
      </c>
      <c r="Q98" s="61" t="n">
        <v>28.453</v>
      </c>
      <c r="R98" s="62" t="n">
        <f aca="false">P98/3600</f>
        <v>5.8630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6.6288658964354</v>
      </c>
      <c r="J106" s="70" t="n">
        <f aca="false">GEOMEAN(J3:J98)</f>
        <v>4.01241396706446</v>
      </c>
      <c r="Q106" s="70" t="n">
        <f aca="false">GEOMEAN(Q3:Q98)</f>
        <v>26.8079100793477</v>
      </c>
      <c r="R106" s="70" t="n">
        <f aca="false">GEOMEAN(R3:R98)</f>
        <v>4.36198115528327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672368788099</v>
      </c>
      <c r="R107" s="71" t="n">
        <f aca="false">R106/J106</f>
        <v>1.08712141645608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941364722222222</v>
      </c>
      <c r="J108" s="70" t="n">
        <f aca="false">SUM(J3:J98)</f>
        <v>494.781536111111</v>
      </c>
      <c r="Q108" s="70" t="n">
        <f aca="false">SUM(Q3:Q98)/3600</f>
        <v>0.944463055555556</v>
      </c>
      <c r="R108" s="70" t="n">
        <f aca="false">SUM(R3:R98)</f>
        <v>538.727944444445</v>
      </c>
    </row>
    <row r="117" customFormat="false" ht="15" hidden="false" customHeight="false" outlineLevel="0" collapsed="false">
      <c r="B117" s="95"/>
    </row>
    <row r="118" customFormat="false" ht="15" hidden="false" customHeight="false" outlineLevel="0" collapsed="false">
      <c r="B118" s="95"/>
    </row>
    <row r="119" customFormat="false" ht="15" hidden="false" customHeight="false" outlineLevel="0" collapsed="false">
      <c r="B119" s="95"/>
    </row>
    <row r="120" customFormat="false" ht="15" hidden="false" customHeight="false" outlineLevel="0" collapsed="false">
      <c r="B120" s="95"/>
    </row>
    <row r="121" customFormat="false" ht="15" hidden="false" customHeight="false" outlineLevel="0" collapsed="false">
      <c r="B121" s="95"/>
    </row>
    <row r="122" customFormat="false" ht="15" hidden="false" customHeight="false" outlineLevel="0" collapsed="false">
      <c r="B122" s="95"/>
    </row>
    <row r="123" customFormat="false" ht="15" hidden="false" customHeight="false" outlineLevel="0" collapsed="false">
      <c r="B123" s="95"/>
    </row>
    <row r="124" customFormat="false" ht="15" hidden="false" customHeight="false" outlineLevel="0" collapsed="false">
      <c r="B124" s="95"/>
    </row>
    <row r="125" customFormat="false" ht="15" hidden="false" customHeight="false" outlineLevel="0" collapsed="false">
      <c r="B125" s="95"/>
    </row>
    <row r="126" customFormat="false" ht="15" hidden="false" customHeight="false" outlineLevel="0" collapsed="false">
      <c r="B126" s="95"/>
    </row>
    <row r="127" customFormat="false" ht="15" hidden="false" customHeight="false" outlineLevel="0" collapsed="false">
      <c r="B127" s="95"/>
    </row>
    <row r="128" customFormat="false" ht="15" hidden="false" customHeight="false" outlineLevel="0" collapsed="false">
      <c r="B128" s="95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32511.04</v>
      </c>
      <c r="I19" s="46" t="n">
        <v>62.793</v>
      </c>
      <c r="J19" s="47" t="n">
        <f aca="false">H19/3600</f>
        <v>9.03084444444444</v>
      </c>
      <c r="L19" s="45" t="n">
        <v>5600.2896</v>
      </c>
      <c r="M19" s="46" t="n">
        <v>41.6348</v>
      </c>
      <c r="N19" s="46" t="n">
        <v>43.3501</v>
      </c>
      <c r="O19" s="46" t="n">
        <v>44.84</v>
      </c>
      <c r="P19" s="46" t="n">
        <v>35219.46</v>
      </c>
      <c r="Q19" s="46" t="n">
        <v>58.749</v>
      </c>
      <c r="R19" s="47" t="n">
        <f aca="false">P19/3600</f>
        <v>9.7831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8924.87</v>
      </c>
      <c r="I20" s="53" t="n">
        <v>54.153</v>
      </c>
      <c r="J20" s="54" t="n">
        <f aca="false">H20/3600</f>
        <v>8.03468611111111</v>
      </c>
      <c r="L20" s="52" t="n">
        <v>2588.8288</v>
      </c>
      <c r="M20" s="53" t="n">
        <v>39.6004</v>
      </c>
      <c r="N20" s="53" t="n">
        <v>41.849</v>
      </c>
      <c r="O20" s="53" t="n">
        <v>42.9971</v>
      </c>
      <c r="P20" s="53" t="n">
        <v>31098.77</v>
      </c>
      <c r="Q20" s="53" t="n">
        <v>50.122</v>
      </c>
      <c r="R20" s="54" t="n">
        <f aca="false">P20/3600</f>
        <v>8.63854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6140.61</v>
      </c>
      <c r="I21" s="53" t="n">
        <v>47.838</v>
      </c>
      <c r="J21" s="54" t="n">
        <f aca="false">H21/3600</f>
        <v>7.26128055555556</v>
      </c>
      <c r="L21" s="52" t="n">
        <v>1250.8112</v>
      </c>
      <c r="M21" s="53" t="n">
        <v>37.102</v>
      </c>
      <c r="N21" s="53" t="n">
        <v>40.6703</v>
      </c>
      <c r="O21" s="53" t="n">
        <v>41.7623</v>
      </c>
      <c r="P21" s="53" t="n">
        <v>28039.96</v>
      </c>
      <c r="Q21" s="53" t="n">
        <v>44.522</v>
      </c>
      <c r="R21" s="54" t="n">
        <f aca="false">P21/3600</f>
        <v>7.7888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3960.87</v>
      </c>
      <c r="I22" s="61" t="n">
        <v>43.422</v>
      </c>
      <c r="J22" s="62" t="n">
        <f aca="false">H22/3600</f>
        <v>6.65579722222222</v>
      </c>
      <c r="L22" s="60" t="n">
        <v>616.0544</v>
      </c>
      <c r="M22" s="61" t="n">
        <v>34.5447</v>
      </c>
      <c r="N22" s="61" t="n">
        <v>39.8458</v>
      </c>
      <c r="O22" s="61" t="n">
        <v>41.0121</v>
      </c>
      <c r="P22" s="61" t="n">
        <v>25657.99</v>
      </c>
      <c r="Q22" s="61" t="n">
        <v>40.466</v>
      </c>
      <c r="R22" s="62" t="n">
        <f aca="false">P22/3600</f>
        <v>7.127219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31558.15</v>
      </c>
      <c r="I23" s="46" t="n">
        <v>58.686</v>
      </c>
      <c r="J23" s="47" t="n">
        <f aca="false">H23/3600</f>
        <v>8.76615277777778</v>
      </c>
      <c r="L23" s="45" t="n">
        <v>8420.8816</v>
      </c>
      <c r="M23" s="46" t="n">
        <v>39.9063</v>
      </c>
      <c r="N23" s="46" t="n">
        <v>42.0463</v>
      </c>
      <c r="O23" s="46" t="n">
        <v>43.1763</v>
      </c>
      <c r="P23" s="46" t="n">
        <v>34504.35</v>
      </c>
      <c r="Q23" s="46" t="n">
        <v>60.309</v>
      </c>
      <c r="R23" s="47" t="n">
        <f aca="false">P23/3600</f>
        <v>9.5845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7207.04</v>
      </c>
      <c r="I24" s="53" t="n">
        <v>46.815</v>
      </c>
      <c r="J24" s="54" t="n">
        <f aca="false">H24/3600</f>
        <v>7.55751111111111</v>
      </c>
      <c r="L24" s="52" t="n">
        <v>3375.3176</v>
      </c>
      <c r="M24" s="53" t="n">
        <v>37.0093</v>
      </c>
      <c r="N24" s="53" t="n">
        <v>39.9899</v>
      </c>
      <c r="O24" s="53" t="n">
        <v>40.9844</v>
      </c>
      <c r="P24" s="53" t="n">
        <v>29767.62</v>
      </c>
      <c r="Q24" s="53" t="n">
        <v>48.047</v>
      </c>
      <c r="R24" s="54" t="n">
        <f aca="false">P24/3600</f>
        <v>8.2687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4854.27</v>
      </c>
      <c r="I25" s="53" t="n">
        <v>40.7</v>
      </c>
      <c r="J25" s="54" t="n">
        <f aca="false">H25/3600</f>
        <v>6.90396388888889</v>
      </c>
      <c r="L25" s="52" t="n">
        <v>1439.1336</v>
      </c>
      <c r="M25" s="53" t="n">
        <v>34.2248</v>
      </c>
      <c r="N25" s="53" t="n">
        <v>38.3968</v>
      </c>
      <c r="O25" s="53" t="n">
        <v>39.6166</v>
      </c>
      <c r="P25" s="53" t="n">
        <v>26881.75</v>
      </c>
      <c r="Q25" s="53" t="n">
        <v>41.168</v>
      </c>
      <c r="R25" s="54" t="n">
        <f aca="false">P25/3600</f>
        <v>7.4671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22521.79</v>
      </c>
      <c r="I26" s="61" t="n">
        <v>36.347</v>
      </c>
      <c r="J26" s="62" t="n">
        <f aca="false">H26/3600</f>
        <v>6.25605277777778</v>
      </c>
      <c r="L26" s="60" t="n">
        <v>626.6128</v>
      </c>
      <c r="M26" s="61" t="n">
        <v>31.6248</v>
      </c>
      <c r="N26" s="61" t="n">
        <v>37.287</v>
      </c>
      <c r="O26" s="61" t="n">
        <v>38.8569</v>
      </c>
      <c r="P26" s="61" t="n">
        <v>24325.38</v>
      </c>
      <c r="Q26" s="61" t="n">
        <v>37.314</v>
      </c>
      <c r="R26" s="62" t="n">
        <f aca="false">P26/3600</f>
        <v>6.7570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62710.15</v>
      </c>
      <c r="I27" s="46" t="n">
        <v>112.022</v>
      </c>
      <c r="J27" s="47" t="n">
        <f aca="false">H27/3600</f>
        <v>17.4194861111111</v>
      </c>
      <c r="L27" s="45" t="n">
        <v>20515.1216</v>
      </c>
      <c r="M27" s="46" t="n">
        <v>38.6565</v>
      </c>
      <c r="N27" s="46" t="n">
        <v>40.1993</v>
      </c>
      <c r="O27" s="46" t="n">
        <v>43.4562</v>
      </c>
      <c r="P27" s="46" t="n">
        <v>69508.31</v>
      </c>
      <c r="Q27" s="46" t="n">
        <v>111.679</v>
      </c>
      <c r="R27" s="47" t="n">
        <f aca="false">P27/3600</f>
        <v>19.3078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53314.33</v>
      </c>
      <c r="I28" s="53" t="n">
        <v>83.352</v>
      </c>
      <c r="J28" s="54" t="n">
        <f aca="false">H28/3600</f>
        <v>14.8095361111111</v>
      </c>
      <c r="L28" s="52" t="n">
        <v>6208.8376</v>
      </c>
      <c r="M28" s="53" t="n">
        <v>36.7286</v>
      </c>
      <c r="N28" s="53" t="n">
        <v>39.0295</v>
      </c>
      <c r="O28" s="53" t="n">
        <v>41.6116</v>
      </c>
      <c r="P28" s="53" t="n">
        <v>56746.4</v>
      </c>
      <c r="Q28" s="53" t="n">
        <v>82.617</v>
      </c>
      <c r="R28" s="54" t="n">
        <f aca="false">P28/3600</f>
        <v>15.762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8632.03</v>
      </c>
      <c r="I29" s="53" t="n">
        <v>74.863</v>
      </c>
      <c r="J29" s="54" t="n">
        <f aca="false">H29/3600</f>
        <v>13.5088972222222</v>
      </c>
      <c r="L29" s="52" t="n">
        <v>2847.9416</v>
      </c>
      <c r="M29" s="53" t="n">
        <v>34.6019</v>
      </c>
      <c r="N29" s="53" t="n">
        <v>38.1496</v>
      </c>
      <c r="O29" s="53" t="n">
        <v>40.1024</v>
      </c>
      <c r="P29" s="53" t="n">
        <v>52905.03</v>
      </c>
      <c r="Q29" s="53" t="n">
        <v>71.993</v>
      </c>
      <c r="R29" s="54" t="n">
        <f aca="false">P29/3600</f>
        <v>14.69584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44678.91</v>
      </c>
      <c r="I30" s="61" t="n">
        <v>68.062</v>
      </c>
      <c r="J30" s="62" t="n">
        <f aca="false">H30/3600</f>
        <v>12.4108083333333</v>
      </c>
      <c r="L30" s="60" t="n">
        <v>1420.1496</v>
      </c>
      <c r="M30" s="61" t="n">
        <v>32.3048</v>
      </c>
      <c r="N30" s="61" t="n">
        <v>37.4577</v>
      </c>
      <c r="O30" s="61" t="n">
        <v>38.9568</v>
      </c>
      <c r="P30" s="61" t="n">
        <v>49100.35</v>
      </c>
      <c r="Q30" s="61" t="n">
        <v>65.581</v>
      </c>
      <c r="R30" s="62" t="n">
        <f aca="false">P30/3600</f>
        <v>13.6389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74042.45</v>
      </c>
      <c r="I31" s="46" t="n">
        <v>131.721</v>
      </c>
      <c r="J31" s="47" t="n">
        <f aca="false">H31/3600</f>
        <v>20.5673472222222</v>
      </c>
      <c r="L31" s="45" t="n">
        <v>20722.0608</v>
      </c>
      <c r="M31" s="46" t="n">
        <v>39.3747</v>
      </c>
      <c r="N31" s="46" t="n">
        <v>43.8006</v>
      </c>
      <c r="O31" s="46" t="n">
        <v>45.1083</v>
      </c>
      <c r="P31" s="46" t="n">
        <v>80218.5</v>
      </c>
      <c r="Q31" s="46" t="n">
        <v>131.595</v>
      </c>
      <c r="R31" s="47" t="n">
        <f aca="false">P31/3600</f>
        <v>22.282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63387.16</v>
      </c>
      <c r="I32" s="53" t="n">
        <v>107.462</v>
      </c>
      <c r="J32" s="54" t="n">
        <f aca="false">H32/3600</f>
        <v>17.6075444444444</v>
      </c>
      <c r="L32" s="52" t="n">
        <v>7370.8096</v>
      </c>
      <c r="M32" s="53" t="n">
        <v>37.4986</v>
      </c>
      <c r="N32" s="53" t="n">
        <v>42.4995</v>
      </c>
      <c r="O32" s="53" t="n">
        <v>43.131</v>
      </c>
      <c r="P32" s="53" t="n">
        <v>68121.58</v>
      </c>
      <c r="Q32" s="53" t="n">
        <v>106.714</v>
      </c>
      <c r="R32" s="54" t="n">
        <f aca="false">P32/3600</f>
        <v>18.9226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57629</v>
      </c>
      <c r="I33" s="53" t="n">
        <v>94.187</v>
      </c>
      <c r="J33" s="54" t="n">
        <f aca="false">H33/3600</f>
        <v>16.0080555555556</v>
      </c>
      <c r="L33" s="52" t="n">
        <v>3441.244</v>
      </c>
      <c r="M33" s="53" t="n">
        <v>35.542</v>
      </c>
      <c r="N33" s="53" t="n">
        <v>41.2629</v>
      </c>
      <c r="O33" s="53" t="n">
        <v>41.3262</v>
      </c>
      <c r="P33" s="53" t="n">
        <v>61062.68</v>
      </c>
      <c r="Q33" s="53" t="n">
        <v>93.458</v>
      </c>
      <c r="R33" s="54" t="n">
        <f aca="false">P33/3600</f>
        <v>16.9618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52875.16</v>
      </c>
      <c r="I34" s="61" t="n">
        <v>86.077</v>
      </c>
      <c r="J34" s="62" t="n">
        <f aca="false">H34/3600</f>
        <v>14.6875444444444</v>
      </c>
      <c r="L34" s="60" t="n">
        <v>1754.3352</v>
      </c>
      <c r="M34" s="61" t="n">
        <v>33.4419</v>
      </c>
      <c r="N34" s="61" t="n">
        <v>40.3101</v>
      </c>
      <c r="O34" s="61" t="n">
        <v>39.9694</v>
      </c>
      <c r="P34" s="61" t="n">
        <v>56766.28</v>
      </c>
      <c r="Q34" s="61" t="n">
        <v>86.079</v>
      </c>
      <c r="R34" s="62" t="n">
        <f aca="false">P34/3600</f>
        <v>15.7684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86970.53</v>
      </c>
      <c r="I35" s="46" t="n">
        <v>185.992</v>
      </c>
      <c r="J35" s="47" t="n">
        <f aca="false">H35/3600</f>
        <v>24.1584805555556</v>
      </c>
      <c r="L35" s="45" t="n">
        <v>50594.668</v>
      </c>
      <c r="M35" s="46" t="n">
        <v>37.9452</v>
      </c>
      <c r="N35" s="46" t="n">
        <v>42.1309</v>
      </c>
      <c r="O35" s="46" t="n">
        <v>44.2442</v>
      </c>
      <c r="P35" s="46" t="n">
        <v>97376.74</v>
      </c>
      <c r="Q35" s="46" t="n">
        <v>193.844</v>
      </c>
      <c r="R35" s="47" t="n">
        <f aca="false">P35/3600</f>
        <v>27.0490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64304.35</v>
      </c>
      <c r="I36" s="53" t="n">
        <v>110.399</v>
      </c>
      <c r="J36" s="54" t="n">
        <f aca="false">H36/3600</f>
        <v>17.8623194444444</v>
      </c>
      <c r="L36" s="52" t="n">
        <v>7863.5672</v>
      </c>
      <c r="M36" s="53" t="n">
        <v>35.3767</v>
      </c>
      <c r="N36" s="53" t="n">
        <v>40.67</v>
      </c>
      <c r="O36" s="53" t="n">
        <v>43.0138</v>
      </c>
      <c r="P36" s="53" t="n">
        <v>71110.16</v>
      </c>
      <c r="Q36" s="53" t="n">
        <v>111.85</v>
      </c>
      <c r="R36" s="54" t="n">
        <f aca="false">P36/3600</f>
        <v>19.7528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7729.36</v>
      </c>
      <c r="I37" s="53" t="n">
        <v>92.521</v>
      </c>
      <c r="J37" s="54" t="n">
        <f aca="false">H37/3600</f>
        <v>16.0359333333333</v>
      </c>
      <c r="L37" s="52" t="n">
        <v>2134.3248</v>
      </c>
      <c r="M37" s="53" t="n">
        <v>33.5859</v>
      </c>
      <c r="N37" s="53" t="n">
        <v>39.4443</v>
      </c>
      <c r="O37" s="53" t="n">
        <v>42.0463</v>
      </c>
      <c r="P37" s="53" t="n">
        <v>61965.48</v>
      </c>
      <c r="Q37" s="53" t="n">
        <v>91.351</v>
      </c>
      <c r="R37" s="54" t="n">
        <f aca="false">P37/3600</f>
        <v>17.2126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54041.96</v>
      </c>
      <c r="I38" s="61" t="n">
        <v>84.955</v>
      </c>
      <c r="J38" s="62" t="n">
        <f aca="false">H38/3600</f>
        <v>15.0116555555556</v>
      </c>
      <c r="L38" s="60" t="n">
        <v>872.2216</v>
      </c>
      <c r="M38" s="61" t="n">
        <v>31.4376</v>
      </c>
      <c r="N38" s="61" t="n">
        <v>38.585</v>
      </c>
      <c r="O38" s="61" t="n">
        <v>41.2965</v>
      </c>
      <c r="P38" s="61" t="n">
        <v>59207.15</v>
      </c>
      <c r="Q38" s="61" t="n">
        <v>86.421</v>
      </c>
      <c r="R38" s="62" t="n">
        <f aca="false">P38/3600</f>
        <v>16.44643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2955.42</v>
      </c>
      <c r="I39" s="46" t="n">
        <v>23.228</v>
      </c>
      <c r="J39" s="47" t="n">
        <f aca="false">H39/3600</f>
        <v>3.59872777777778</v>
      </c>
      <c r="L39" s="45" t="n">
        <v>3913.0888</v>
      </c>
      <c r="M39" s="46" t="n">
        <v>40.1802</v>
      </c>
      <c r="N39" s="46" t="n">
        <v>42.9348</v>
      </c>
      <c r="O39" s="46" t="n">
        <v>43.5687</v>
      </c>
      <c r="P39" s="46" t="n">
        <v>14011.4</v>
      </c>
      <c r="Q39" s="46" t="n">
        <v>23.71</v>
      </c>
      <c r="R39" s="47" t="n">
        <f aca="false">P39/3600</f>
        <v>3.892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11507.83</v>
      </c>
      <c r="I40" s="53" t="n">
        <v>20.061</v>
      </c>
      <c r="J40" s="54" t="n">
        <f aca="false">H40/3600</f>
        <v>3.19661944444444</v>
      </c>
      <c r="L40" s="52" t="n">
        <v>1847.3288</v>
      </c>
      <c r="M40" s="53" t="n">
        <v>36.9154</v>
      </c>
      <c r="N40" s="53" t="n">
        <v>40.5577</v>
      </c>
      <c r="O40" s="53" t="n">
        <v>40.9633</v>
      </c>
      <c r="P40" s="53" t="n">
        <v>12276.23</v>
      </c>
      <c r="Q40" s="53" t="n">
        <v>20.013</v>
      </c>
      <c r="R40" s="54" t="n">
        <f aca="false">P40/3600</f>
        <v>3.4100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10424.97</v>
      </c>
      <c r="I41" s="53" t="n">
        <v>17.175</v>
      </c>
      <c r="J41" s="54" t="n">
        <f aca="false">H41/3600</f>
        <v>2.895825</v>
      </c>
      <c r="L41" s="52" t="n">
        <v>885.9184</v>
      </c>
      <c r="M41" s="53" t="n">
        <v>34.0804</v>
      </c>
      <c r="N41" s="53" t="n">
        <v>38.6039</v>
      </c>
      <c r="O41" s="53" t="n">
        <v>38.8399</v>
      </c>
      <c r="P41" s="53" t="n">
        <v>11065.9</v>
      </c>
      <c r="Q41" s="53" t="n">
        <v>16.846</v>
      </c>
      <c r="R41" s="54" t="n">
        <f aca="false">P41/3600</f>
        <v>3.0738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9511.63</v>
      </c>
      <c r="I42" s="61" t="n">
        <v>14.819</v>
      </c>
      <c r="J42" s="62" t="n">
        <f aca="false">H42/3600</f>
        <v>2.64211944444444</v>
      </c>
      <c r="L42" s="60" t="n">
        <v>451.2696</v>
      </c>
      <c r="M42" s="61" t="n">
        <v>31.6509</v>
      </c>
      <c r="N42" s="61" t="n">
        <v>37.1521</v>
      </c>
      <c r="O42" s="61" t="n">
        <v>37.214</v>
      </c>
      <c r="P42" s="61" t="n">
        <v>10095.61</v>
      </c>
      <c r="Q42" s="61" t="n">
        <v>14.818</v>
      </c>
      <c r="R42" s="62" t="n">
        <f aca="false">P42/3600</f>
        <v>2.8043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6125.75</v>
      </c>
      <c r="I43" s="46" t="n">
        <v>26.925</v>
      </c>
      <c r="J43" s="47" t="n">
        <f aca="false">H43/3600</f>
        <v>4.479375</v>
      </c>
      <c r="L43" s="45" t="n">
        <v>4433.1992</v>
      </c>
      <c r="M43" s="46" t="n">
        <v>40.1382</v>
      </c>
      <c r="N43" s="46" t="n">
        <v>43.2452</v>
      </c>
      <c r="O43" s="46" t="n">
        <v>44.6359</v>
      </c>
      <c r="P43" s="46" t="n">
        <v>17493.34</v>
      </c>
      <c r="Q43" s="46" t="n">
        <v>27.127</v>
      </c>
      <c r="R43" s="47" t="n">
        <f aca="false">P43/3600</f>
        <v>4.8592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4188.84</v>
      </c>
      <c r="I44" s="53" t="n">
        <v>22.619</v>
      </c>
      <c r="J44" s="54" t="n">
        <f aca="false">H44/3600</f>
        <v>3.94134444444444</v>
      </c>
      <c r="L44" s="52" t="n">
        <v>1982.672</v>
      </c>
      <c r="M44" s="53" t="n">
        <v>37.2951</v>
      </c>
      <c r="N44" s="53" t="n">
        <v>41.2171</v>
      </c>
      <c r="O44" s="53" t="n">
        <v>42.3389</v>
      </c>
      <c r="P44" s="53" t="n">
        <v>15545.6</v>
      </c>
      <c r="Q44" s="53" t="n">
        <v>23.418</v>
      </c>
      <c r="R44" s="54" t="n">
        <f aca="false">P44/3600</f>
        <v>4.318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2846.03</v>
      </c>
      <c r="I45" s="53" t="n">
        <v>19.359</v>
      </c>
      <c r="J45" s="54" t="n">
        <f aca="false">H45/3600</f>
        <v>3.56834166666667</v>
      </c>
      <c r="L45" s="52" t="n">
        <v>962.128</v>
      </c>
      <c r="M45" s="53" t="n">
        <v>34.3652</v>
      </c>
      <c r="N45" s="53" t="n">
        <v>39.5418</v>
      </c>
      <c r="O45" s="53" t="n">
        <v>40.4701</v>
      </c>
      <c r="P45" s="53" t="n">
        <v>14051.61</v>
      </c>
      <c r="Q45" s="53" t="n">
        <v>20.97</v>
      </c>
      <c r="R45" s="54" t="n">
        <f aca="false">P45/3600</f>
        <v>3.9032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1817.8</v>
      </c>
      <c r="I46" s="61" t="n">
        <v>17.924</v>
      </c>
      <c r="J46" s="62" t="n">
        <f aca="false">H46/3600</f>
        <v>3.28272222222222</v>
      </c>
      <c r="L46" s="60" t="n">
        <v>489.4744</v>
      </c>
      <c r="M46" s="61" t="n">
        <v>31.4924</v>
      </c>
      <c r="N46" s="61" t="n">
        <v>38.2816</v>
      </c>
      <c r="O46" s="61" t="n">
        <v>39.0825</v>
      </c>
      <c r="P46" s="61" t="n">
        <v>12575.02</v>
      </c>
      <c r="Q46" s="61" t="n">
        <v>18.317</v>
      </c>
      <c r="R46" s="62" t="n">
        <f aca="false">P46/3600</f>
        <v>3.4930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4722.55</v>
      </c>
      <c r="I47" s="46" t="n">
        <v>30.139</v>
      </c>
      <c r="J47" s="47" t="n">
        <f aca="false">H47/3600</f>
        <v>4.08959722222222</v>
      </c>
      <c r="L47" s="45" t="n">
        <v>8500.0488</v>
      </c>
      <c r="M47" s="46" t="n">
        <v>38.409</v>
      </c>
      <c r="N47" s="46" t="n">
        <v>41.197</v>
      </c>
      <c r="O47" s="46" t="n">
        <v>42.13</v>
      </c>
      <c r="P47" s="46" t="n">
        <v>16330</v>
      </c>
      <c r="Q47" s="46" t="n">
        <v>31.059</v>
      </c>
      <c r="R47" s="47" t="n">
        <f aca="false">P47/3600</f>
        <v>4.536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2528.51</v>
      </c>
      <c r="I48" s="53" t="n">
        <v>23.259</v>
      </c>
      <c r="J48" s="54" t="n">
        <f aca="false">H48/3600</f>
        <v>3.48014166666667</v>
      </c>
      <c r="L48" s="52" t="n">
        <v>3636.4408</v>
      </c>
      <c r="M48" s="53" t="n">
        <v>34.5552</v>
      </c>
      <c r="N48" s="53" t="n">
        <v>38.5546</v>
      </c>
      <c r="O48" s="53" t="n">
        <v>39.419</v>
      </c>
      <c r="P48" s="53" t="n">
        <v>13836.97</v>
      </c>
      <c r="Q48" s="53" t="n">
        <v>23.759</v>
      </c>
      <c r="R48" s="54" t="n">
        <f aca="false">P48/3600</f>
        <v>3.8436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10889.36</v>
      </c>
      <c r="I49" s="53" t="n">
        <v>19.078</v>
      </c>
      <c r="J49" s="54" t="n">
        <f aca="false">H49/3600</f>
        <v>3.02482222222222</v>
      </c>
      <c r="L49" s="52" t="n">
        <v>1590.356</v>
      </c>
      <c r="M49" s="53" t="n">
        <v>31.1038</v>
      </c>
      <c r="N49" s="53" t="n">
        <v>36.6105</v>
      </c>
      <c r="O49" s="53" t="n">
        <v>37.4203</v>
      </c>
      <c r="P49" s="53" t="n">
        <v>11897.12</v>
      </c>
      <c r="Q49" s="53" t="n">
        <v>19.64</v>
      </c>
      <c r="R49" s="54" t="n">
        <f aca="false">P49/3600</f>
        <v>3.3047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9809.03</v>
      </c>
      <c r="I50" s="61" t="n">
        <v>16.816</v>
      </c>
      <c r="J50" s="62" t="n">
        <f aca="false">H50/3600</f>
        <v>2.72473055555556</v>
      </c>
      <c r="L50" s="60" t="n">
        <v>686.18</v>
      </c>
      <c r="M50" s="61" t="n">
        <v>27.9146</v>
      </c>
      <c r="N50" s="61" t="n">
        <v>35.2101</v>
      </c>
      <c r="O50" s="61" t="n">
        <v>35.9885</v>
      </c>
      <c r="P50" s="61" t="n">
        <v>10648.48</v>
      </c>
      <c r="Q50" s="61" t="n">
        <v>17.144</v>
      </c>
      <c r="R50" s="62" t="n">
        <f aca="false">P50/3600</f>
        <v>2.9579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10563.43</v>
      </c>
      <c r="I51" s="46" t="n">
        <v>19.546</v>
      </c>
      <c r="J51" s="47" t="n">
        <f aca="false">H51/3600</f>
        <v>2.93428611111111</v>
      </c>
      <c r="L51" s="45" t="n">
        <v>5969.2088</v>
      </c>
      <c r="M51" s="46" t="n">
        <v>39.7788</v>
      </c>
      <c r="N51" s="46" t="n">
        <v>41.5575</v>
      </c>
      <c r="O51" s="46" t="n">
        <v>42.8683</v>
      </c>
      <c r="P51" s="46" t="n">
        <v>11473.5</v>
      </c>
      <c r="Q51" s="46" t="n">
        <v>20.529</v>
      </c>
      <c r="R51" s="47" t="n">
        <f aca="false">P51/3600</f>
        <v>3.187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9155.94</v>
      </c>
      <c r="I52" s="53" t="n">
        <v>15.428</v>
      </c>
      <c r="J52" s="54" t="n">
        <f aca="false">H52/3600</f>
        <v>2.54331666666667</v>
      </c>
      <c r="L52" s="52" t="n">
        <v>2388.8736</v>
      </c>
      <c r="M52" s="53" t="n">
        <v>36.1837</v>
      </c>
      <c r="N52" s="53" t="n">
        <v>38.9703</v>
      </c>
      <c r="O52" s="53" t="n">
        <v>40.5663</v>
      </c>
      <c r="P52" s="53" t="n">
        <v>9858.2</v>
      </c>
      <c r="Q52" s="53" t="n">
        <v>16.13</v>
      </c>
      <c r="R52" s="54" t="n">
        <f aca="false">P52/3600</f>
        <v>2.7383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8025.36</v>
      </c>
      <c r="I53" s="53" t="n">
        <v>13.213</v>
      </c>
      <c r="J53" s="54" t="n">
        <f aca="false">H53/3600</f>
        <v>2.22926666666667</v>
      </c>
      <c r="L53" s="52" t="n">
        <v>1064.8976</v>
      </c>
      <c r="M53" s="53" t="n">
        <v>33.0523</v>
      </c>
      <c r="N53" s="53" t="n">
        <v>37.1009</v>
      </c>
      <c r="O53" s="53" t="n">
        <v>38.863</v>
      </c>
      <c r="P53" s="53" t="n">
        <v>8730.46</v>
      </c>
      <c r="Q53" s="53" t="n">
        <v>13.493</v>
      </c>
      <c r="R53" s="54" t="n">
        <f aca="false">P53/3600</f>
        <v>2.4251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7112.5</v>
      </c>
      <c r="I54" s="61" t="n">
        <v>11.185</v>
      </c>
      <c r="J54" s="62" t="n">
        <f aca="false">H54/3600</f>
        <v>1.97569444444444</v>
      </c>
      <c r="L54" s="60" t="n">
        <v>487.0144</v>
      </c>
      <c r="M54" s="61" t="n">
        <v>30.1961</v>
      </c>
      <c r="N54" s="61" t="n">
        <v>35.8197</v>
      </c>
      <c r="O54" s="61" t="n">
        <v>37.5736</v>
      </c>
      <c r="P54" s="61" t="n">
        <v>7656.82</v>
      </c>
      <c r="Q54" s="61" t="n">
        <v>11.746</v>
      </c>
      <c r="R54" s="62" t="n">
        <f aca="false">P54/3600</f>
        <v>2.1268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468.41</v>
      </c>
      <c r="I55" s="46" t="n">
        <v>7.004</v>
      </c>
      <c r="J55" s="47" t="n">
        <f aca="false">H55/3600</f>
        <v>0.963447222222222</v>
      </c>
      <c r="L55" s="45" t="n">
        <v>1830.2704</v>
      </c>
      <c r="M55" s="46" t="n">
        <v>40.8745</v>
      </c>
      <c r="N55" s="46" t="n">
        <v>43.7887</v>
      </c>
      <c r="O55" s="46" t="n">
        <v>43.2292</v>
      </c>
      <c r="P55" s="46" t="n">
        <v>3803</v>
      </c>
      <c r="Q55" s="46" t="n">
        <v>7.081</v>
      </c>
      <c r="R55" s="47" t="n">
        <f aca="false">P55/3600</f>
        <v>1.056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3105.36</v>
      </c>
      <c r="I56" s="53" t="n">
        <v>5.881</v>
      </c>
      <c r="J56" s="54" t="n">
        <f aca="false">H56/3600</f>
        <v>0.8626</v>
      </c>
      <c r="L56" s="52" t="n">
        <v>910.7696</v>
      </c>
      <c r="M56" s="53" t="n">
        <v>36.995</v>
      </c>
      <c r="N56" s="53" t="n">
        <v>41.1426</v>
      </c>
      <c r="O56" s="53" t="n">
        <v>40.1143</v>
      </c>
      <c r="P56" s="53" t="n">
        <v>3390.26</v>
      </c>
      <c r="Q56" s="53" t="n">
        <v>5.943</v>
      </c>
      <c r="R56" s="54" t="n">
        <f aca="false">P56/3600</f>
        <v>0.9417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841.1</v>
      </c>
      <c r="I57" s="53" t="n">
        <v>5.132</v>
      </c>
      <c r="J57" s="54" t="n">
        <f aca="false">H57/3600</f>
        <v>0.789194444444444</v>
      </c>
      <c r="L57" s="52" t="n">
        <v>446.7664</v>
      </c>
      <c r="M57" s="53" t="n">
        <v>33.5484</v>
      </c>
      <c r="N57" s="53" t="n">
        <v>39.1373</v>
      </c>
      <c r="O57" s="53" t="n">
        <v>37.8121</v>
      </c>
      <c r="P57" s="53" t="n">
        <v>3052.08</v>
      </c>
      <c r="Q57" s="53" t="n">
        <v>5.303</v>
      </c>
      <c r="R57" s="54" t="n">
        <f aca="false">P57/3600</f>
        <v>0.84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577.77</v>
      </c>
      <c r="I58" s="61" t="n">
        <v>4.445</v>
      </c>
      <c r="J58" s="62" t="n">
        <f aca="false">H58/3600</f>
        <v>0.716047222222222</v>
      </c>
      <c r="L58" s="60" t="n">
        <v>226.3904</v>
      </c>
      <c r="M58" s="61" t="n">
        <v>30.632</v>
      </c>
      <c r="N58" s="61" t="n">
        <v>37.66</v>
      </c>
      <c r="O58" s="61" t="n">
        <v>36.0683</v>
      </c>
      <c r="P58" s="61" t="n">
        <v>2775.71</v>
      </c>
      <c r="Q58" s="61" t="n">
        <v>4.523</v>
      </c>
      <c r="R58" s="62" t="n">
        <f aca="false">P58/3600</f>
        <v>0.7710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4066.15</v>
      </c>
      <c r="I59" s="46" t="n">
        <v>9.64</v>
      </c>
      <c r="J59" s="47" t="n">
        <f aca="false">H59/3600</f>
        <v>1.12948611111111</v>
      </c>
      <c r="L59" s="45" t="n">
        <v>2321.7312</v>
      </c>
      <c r="M59" s="46" t="n">
        <v>38.3678</v>
      </c>
      <c r="N59" s="46" t="n">
        <v>42.8517</v>
      </c>
      <c r="O59" s="46" t="n">
        <v>43.8477</v>
      </c>
      <c r="P59" s="46" t="n">
        <v>4483.84</v>
      </c>
      <c r="Q59" s="46" t="n">
        <v>9.5</v>
      </c>
      <c r="R59" s="47" t="n">
        <f aca="false">P59/3600</f>
        <v>1.2455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3389.83</v>
      </c>
      <c r="I60" s="53" t="n">
        <v>6.895</v>
      </c>
      <c r="J60" s="54" t="n">
        <f aca="false">H60/3600</f>
        <v>0.941619444444445</v>
      </c>
      <c r="L60" s="52" t="n">
        <v>804.6264</v>
      </c>
      <c r="M60" s="53" t="n">
        <v>34.5287</v>
      </c>
      <c r="N60" s="53" t="n">
        <v>40.8635</v>
      </c>
      <c r="O60" s="53" t="n">
        <v>41.7203</v>
      </c>
      <c r="P60" s="53" t="n">
        <v>3720.01</v>
      </c>
      <c r="Q60" s="53" t="n">
        <v>6.973</v>
      </c>
      <c r="R60" s="54" t="n">
        <f aca="false">P60/3600</f>
        <v>1.033336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939.44</v>
      </c>
      <c r="I61" s="53" t="n">
        <v>5.756</v>
      </c>
      <c r="J61" s="54" t="n">
        <f aca="false">H61/3600</f>
        <v>0.816511111111111</v>
      </c>
      <c r="L61" s="52" t="n">
        <v>319.7784</v>
      </c>
      <c r="M61" s="53" t="n">
        <v>31.3736</v>
      </c>
      <c r="N61" s="53" t="n">
        <v>39.3989</v>
      </c>
      <c r="O61" s="53" t="n">
        <v>40.3068</v>
      </c>
      <c r="P61" s="53" t="n">
        <v>3345.44</v>
      </c>
      <c r="Q61" s="53" t="n">
        <v>5.771</v>
      </c>
      <c r="R61" s="54" t="n">
        <f aca="false">P61/3600</f>
        <v>0.9292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619.67</v>
      </c>
      <c r="I62" s="61" t="n">
        <v>5.21</v>
      </c>
      <c r="J62" s="62" t="n">
        <f aca="false">H62/3600</f>
        <v>0.727686111111111</v>
      </c>
      <c r="L62" s="60" t="n">
        <v>135.6488</v>
      </c>
      <c r="M62" s="61" t="n">
        <v>28.3988</v>
      </c>
      <c r="N62" s="61" t="n">
        <v>38.4357</v>
      </c>
      <c r="O62" s="61" t="n">
        <v>39.4051</v>
      </c>
      <c r="P62" s="61" t="n">
        <v>2929.99</v>
      </c>
      <c r="Q62" s="61" t="n">
        <v>5.179</v>
      </c>
      <c r="R62" s="62" t="n">
        <f aca="false">P62/3600</f>
        <v>0.8138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3360.33</v>
      </c>
      <c r="I63" s="46" t="n">
        <v>7.519</v>
      </c>
      <c r="J63" s="47" t="n">
        <f aca="false">H63/3600</f>
        <v>0.933425</v>
      </c>
      <c r="L63" s="45" t="n">
        <v>2010.0328</v>
      </c>
      <c r="M63" s="46" t="n">
        <v>38.1225</v>
      </c>
      <c r="N63" s="46" t="n">
        <v>40.8584</v>
      </c>
      <c r="O63" s="46" t="n">
        <v>41.595</v>
      </c>
      <c r="P63" s="46" t="n">
        <v>3714.6</v>
      </c>
      <c r="Q63" s="46" t="n">
        <v>7.675</v>
      </c>
      <c r="R63" s="47" t="n">
        <f aca="false">P63/3600</f>
        <v>1.031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842.92</v>
      </c>
      <c r="I64" s="53" t="n">
        <v>5.709</v>
      </c>
      <c r="J64" s="54" t="n">
        <f aca="false">H64/3600</f>
        <v>0.7897</v>
      </c>
      <c r="L64" s="52" t="n">
        <v>861.0192</v>
      </c>
      <c r="M64" s="53" t="n">
        <v>34.3795</v>
      </c>
      <c r="N64" s="53" t="n">
        <v>38.2184</v>
      </c>
      <c r="O64" s="53" t="n">
        <v>38.8104</v>
      </c>
      <c r="P64" s="53" t="n">
        <v>3085.3</v>
      </c>
      <c r="Q64" s="53" t="n">
        <v>6.083</v>
      </c>
      <c r="R64" s="54" t="n">
        <f aca="false">P64/3600</f>
        <v>0.8570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464.51</v>
      </c>
      <c r="I65" s="53" t="n">
        <v>4.898</v>
      </c>
      <c r="J65" s="54" t="n">
        <f aca="false">H65/3600</f>
        <v>0.684586111111111</v>
      </c>
      <c r="L65" s="52" t="n">
        <v>370.836</v>
      </c>
      <c r="M65" s="53" t="n">
        <v>30.9366</v>
      </c>
      <c r="N65" s="53" t="n">
        <v>36.2181</v>
      </c>
      <c r="O65" s="53" t="n">
        <v>36.7623</v>
      </c>
      <c r="P65" s="53" t="n">
        <v>2661.66</v>
      </c>
      <c r="Q65" s="53" t="n">
        <v>4.757</v>
      </c>
      <c r="R65" s="54" t="n">
        <f aca="false">P65/3600</f>
        <v>0.7393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2199.93</v>
      </c>
      <c r="I66" s="61" t="n">
        <v>3.884</v>
      </c>
      <c r="J66" s="62" t="n">
        <f aca="false">H66/3600</f>
        <v>0.611091666666667</v>
      </c>
      <c r="L66" s="60" t="n">
        <v>159.4008</v>
      </c>
      <c r="M66" s="61" t="n">
        <v>27.8853</v>
      </c>
      <c r="N66" s="61" t="n">
        <v>34.7693</v>
      </c>
      <c r="O66" s="61" t="n">
        <v>35.3201</v>
      </c>
      <c r="P66" s="61" t="n">
        <v>2366.97</v>
      </c>
      <c r="Q66" s="61" t="n">
        <v>3.899</v>
      </c>
      <c r="R66" s="62" t="n">
        <f aca="false">P66/3600</f>
        <v>0.6574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483.66</v>
      </c>
      <c r="I67" s="46" t="n">
        <v>5.241</v>
      </c>
      <c r="J67" s="47" t="n">
        <f aca="false">H67/3600</f>
        <v>0.689905555555556</v>
      </c>
      <c r="L67" s="45" t="n">
        <v>1410.9408</v>
      </c>
      <c r="M67" s="46" t="n">
        <v>39.8601</v>
      </c>
      <c r="N67" s="46" t="n">
        <v>41.3935</v>
      </c>
      <c r="O67" s="46" t="n">
        <v>42.4273</v>
      </c>
      <c r="P67" s="46" t="n">
        <v>2764.11</v>
      </c>
      <c r="Q67" s="46" t="n">
        <v>5.959</v>
      </c>
      <c r="R67" s="47" t="n">
        <f aca="false">P67/3600</f>
        <v>0.7678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2202.16</v>
      </c>
      <c r="I68" s="53" t="n">
        <v>4.227</v>
      </c>
      <c r="J68" s="54" t="n">
        <f aca="false">H68/3600</f>
        <v>0.611711111111111</v>
      </c>
      <c r="L68" s="52" t="n">
        <v>672.8832</v>
      </c>
      <c r="M68" s="53" t="n">
        <v>35.811</v>
      </c>
      <c r="N68" s="53" t="n">
        <v>38.562</v>
      </c>
      <c r="O68" s="53" t="n">
        <v>39.7908</v>
      </c>
      <c r="P68" s="53" t="n">
        <v>2399.69</v>
      </c>
      <c r="Q68" s="53" t="n">
        <v>4.711</v>
      </c>
      <c r="R68" s="54" t="n">
        <f aca="false">P68/3600</f>
        <v>0.66658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958.21</v>
      </c>
      <c r="I69" s="53" t="n">
        <v>3.463</v>
      </c>
      <c r="J69" s="54" t="n">
        <f aca="false">H69/3600</f>
        <v>0.543947222222222</v>
      </c>
      <c r="L69" s="52" t="n">
        <v>317.5984</v>
      </c>
      <c r="M69" s="53" t="n">
        <v>32.232</v>
      </c>
      <c r="N69" s="53" t="n">
        <v>36.5814</v>
      </c>
      <c r="O69" s="53" t="n">
        <v>37.7869</v>
      </c>
      <c r="P69" s="53" t="n">
        <v>2120.39</v>
      </c>
      <c r="Q69" s="53" t="n">
        <v>3.837</v>
      </c>
      <c r="R69" s="54" t="n">
        <f aca="false">P69/3600</f>
        <v>0.5889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736.13</v>
      </c>
      <c r="I70" s="61" t="n">
        <v>2.963</v>
      </c>
      <c r="J70" s="62" t="n">
        <f aca="false">H70/3600</f>
        <v>0.482258333333333</v>
      </c>
      <c r="L70" s="60" t="n">
        <v>152.7136</v>
      </c>
      <c r="M70" s="61" t="n">
        <v>29.3746</v>
      </c>
      <c r="N70" s="61" t="n">
        <v>35.1606</v>
      </c>
      <c r="O70" s="61" t="n">
        <v>36.2753</v>
      </c>
      <c r="P70" s="61" t="n">
        <v>1844.94</v>
      </c>
      <c r="Q70" s="61" t="n">
        <v>3.307</v>
      </c>
      <c r="R70" s="62" t="n">
        <f aca="false">P70/3600</f>
        <v>0.5124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024.62</v>
      </c>
      <c r="I71" s="46" t="n">
        <v>22.22</v>
      </c>
      <c r="J71" s="47" t="n">
        <f aca="false">H71/3600</f>
        <v>4.45128333333333</v>
      </c>
      <c r="L71" s="45" t="n">
        <v>2163.9488</v>
      </c>
      <c r="M71" s="46" t="n">
        <v>43.3655</v>
      </c>
      <c r="N71" s="46" t="n">
        <v>46.7854</v>
      </c>
      <c r="O71" s="46" t="n">
        <v>47.7686</v>
      </c>
      <c r="P71" s="46" t="n">
        <v>16605.21</v>
      </c>
      <c r="Q71" s="46" t="n">
        <v>21.72</v>
      </c>
      <c r="R71" s="47" t="n">
        <f aca="false">P71/3600</f>
        <v>4.6125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614.61</v>
      </c>
      <c r="I72" s="53" t="n">
        <v>17.65</v>
      </c>
      <c r="J72" s="54" t="n">
        <f aca="false">H72/3600</f>
        <v>4.05961388888889</v>
      </c>
      <c r="L72" s="52" t="n">
        <v>790.176</v>
      </c>
      <c r="M72" s="53" t="n">
        <v>41.1192</v>
      </c>
      <c r="N72" s="53" t="n">
        <v>45.5415</v>
      </c>
      <c r="O72" s="53" t="n">
        <v>46.2786</v>
      </c>
      <c r="P72" s="53" t="n">
        <v>15075.57</v>
      </c>
      <c r="Q72" s="53" t="n">
        <v>17.5</v>
      </c>
      <c r="R72" s="54" t="n">
        <f aca="false">P72/3600</f>
        <v>4.1876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33.81</v>
      </c>
      <c r="I73" s="53" t="n">
        <v>16.44</v>
      </c>
      <c r="J73" s="54" t="n">
        <f aca="false">H73/3600</f>
        <v>3.842725</v>
      </c>
      <c r="L73" s="52" t="n">
        <v>384.0992</v>
      </c>
      <c r="M73" s="53" t="n">
        <v>38.6152</v>
      </c>
      <c r="N73" s="53" t="n">
        <v>44.3149</v>
      </c>
      <c r="O73" s="53" t="n">
        <v>44.8138</v>
      </c>
      <c r="P73" s="53" t="n">
        <v>14234.88</v>
      </c>
      <c r="Q73" s="53" t="n">
        <v>16.3</v>
      </c>
      <c r="R73" s="54" t="n">
        <f aca="false">P73/3600</f>
        <v>3.9541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332.15</v>
      </c>
      <c r="I74" s="61" t="n">
        <v>16.14</v>
      </c>
      <c r="J74" s="62" t="n">
        <f aca="false">H74/3600</f>
        <v>3.703375</v>
      </c>
      <c r="L74" s="60" t="n">
        <v>211.4208</v>
      </c>
      <c r="M74" s="61" t="n">
        <v>35.9147</v>
      </c>
      <c r="N74" s="61" t="n">
        <v>43.347</v>
      </c>
      <c r="O74" s="61" t="n">
        <v>43.5922</v>
      </c>
      <c r="P74" s="61" t="n">
        <v>13732.16</v>
      </c>
      <c r="Q74" s="61" t="n">
        <v>15.72</v>
      </c>
      <c r="R74" s="62" t="n">
        <f aca="false">P74/3600</f>
        <v>3.8144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303.71</v>
      </c>
      <c r="I75" s="46" t="n">
        <v>23.89</v>
      </c>
      <c r="J75" s="47" t="n">
        <f aca="false">H75/3600</f>
        <v>4.52880833333333</v>
      </c>
      <c r="L75" s="45" t="n">
        <v>2867.9224</v>
      </c>
      <c r="M75" s="46" t="n">
        <v>43.1331</v>
      </c>
      <c r="N75" s="46" t="n">
        <v>48.3339</v>
      </c>
      <c r="O75" s="46" t="n">
        <v>47.9929</v>
      </c>
      <c r="P75" s="46" t="n">
        <v>16966.75</v>
      </c>
      <c r="Q75" s="46" t="n">
        <v>24.29</v>
      </c>
      <c r="R75" s="47" t="n">
        <f aca="false">P75/3600</f>
        <v>4.7129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66.82</v>
      </c>
      <c r="I76" s="53" t="n">
        <v>17.96</v>
      </c>
      <c r="J76" s="54" t="n">
        <f aca="false">H76/3600</f>
        <v>4.10189444444444</v>
      </c>
      <c r="L76" s="52" t="n">
        <v>952.9704</v>
      </c>
      <c r="M76" s="53" t="n">
        <v>40.8268</v>
      </c>
      <c r="N76" s="53" t="n">
        <v>47.0168</v>
      </c>
      <c r="O76" s="53" t="n">
        <v>46.286</v>
      </c>
      <c r="P76" s="53" t="n">
        <v>15326.84</v>
      </c>
      <c r="Q76" s="53" t="n">
        <v>17.82</v>
      </c>
      <c r="R76" s="54" t="n">
        <f aca="false">P76/3600</f>
        <v>4.2574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22.87</v>
      </c>
      <c r="I77" s="53" t="n">
        <v>15.79</v>
      </c>
      <c r="J77" s="54" t="n">
        <f aca="false">H77/3600</f>
        <v>3.86746388888889</v>
      </c>
      <c r="L77" s="52" t="n">
        <v>452.3304</v>
      </c>
      <c r="M77" s="53" t="n">
        <v>38.315</v>
      </c>
      <c r="N77" s="53" t="n">
        <v>45.9052</v>
      </c>
      <c r="O77" s="53" t="n">
        <v>44.674</v>
      </c>
      <c r="P77" s="53" t="n">
        <v>14506.18</v>
      </c>
      <c r="Q77" s="53" t="n">
        <v>15.61</v>
      </c>
      <c r="R77" s="54" t="n">
        <f aca="false">P77/3600</f>
        <v>4.0294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60.98</v>
      </c>
      <c r="I78" s="61" t="n">
        <v>16.45</v>
      </c>
      <c r="J78" s="62" t="n">
        <f aca="false">H78/3600</f>
        <v>3.71138333333333</v>
      </c>
      <c r="L78" s="60" t="n">
        <v>248.5088</v>
      </c>
      <c r="M78" s="61" t="n">
        <v>35.4712</v>
      </c>
      <c r="N78" s="61" t="n">
        <v>45.0489</v>
      </c>
      <c r="O78" s="61" t="n">
        <v>43.5332</v>
      </c>
      <c r="P78" s="61" t="n">
        <v>13802.64</v>
      </c>
      <c r="Q78" s="61" t="n">
        <v>16.6</v>
      </c>
      <c r="R78" s="62" t="n">
        <f aca="false">P78/3600</f>
        <v>3.8340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64.62</v>
      </c>
      <c r="I79" s="46" t="n">
        <v>22.2</v>
      </c>
      <c r="J79" s="47" t="n">
        <f aca="false">H79/3600</f>
        <v>4.54572777777778</v>
      </c>
      <c r="L79" s="45" t="n">
        <v>2439.0224</v>
      </c>
      <c r="M79" s="46" t="n">
        <v>43.1262</v>
      </c>
      <c r="N79" s="46" t="n">
        <v>48.1749</v>
      </c>
      <c r="O79" s="46" t="n">
        <v>48.4194</v>
      </c>
      <c r="P79" s="46" t="n">
        <v>17012.24</v>
      </c>
      <c r="Q79" s="46" t="n">
        <v>21.99</v>
      </c>
      <c r="R79" s="47" t="n">
        <f aca="false">P79/3600</f>
        <v>4.7256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079.28</v>
      </c>
      <c r="I80" s="53" t="n">
        <v>19.59</v>
      </c>
      <c r="J80" s="54" t="n">
        <f aca="false">H80/3600</f>
        <v>3.91091111111111</v>
      </c>
      <c r="L80" s="52" t="n">
        <v>786.8496</v>
      </c>
      <c r="M80" s="53" t="n">
        <v>40.7723</v>
      </c>
      <c r="N80" s="53" t="n">
        <v>46.5251</v>
      </c>
      <c r="O80" s="53" t="n">
        <v>46.7916</v>
      </c>
      <c r="P80" s="53" t="n">
        <v>15256.81</v>
      </c>
      <c r="Q80" s="53" t="n">
        <v>19.35</v>
      </c>
      <c r="R80" s="54" t="n">
        <f aca="false">P80/3600</f>
        <v>4.2380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53.96</v>
      </c>
      <c r="I81" s="53" t="n">
        <v>16.4</v>
      </c>
      <c r="J81" s="54" t="n">
        <f aca="false">H81/3600</f>
        <v>3.84832222222222</v>
      </c>
      <c r="L81" s="52" t="n">
        <v>351.7792</v>
      </c>
      <c r="M81" s="53" t="n">
        <v>38.262</v>
      </c>
      <c r="N81" s="53" t="n">
        <v>45.0546</v>
      </c>
      <c r="O81" s="53" t="n">
        <v>45.105</v>
      </c>
      <c r="P81" s="53" t="n">
        <v>14299.53</v>
      </c>
      <c r="Q81" s="53" t="n">
        <v>16.53</v>
      </c>
      <c r="R81" s="54" t="n">
        <f aca="false">P81/3600</f>
        <v>3.97209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312.98</v>
      </c>
      <c r="I82" s="61" t="n">
        <v>14.93</v>
      </c>
      <c r="J82" s="62" t="n">
        <f aca="false">H82/3600</f>
        <v>3.69805</v>
      </c>
      <c r="L82" s="60" t="n">
        <v>190.1464</v>
      </c>
      <c r="M82" s="61" t="n">
        <v>35.6467</v>
      </c>
      <c r="N82" s="61" t="n">
        <v>43.8706</v>
      </c>
      <c r="O82" s="61" t="n">
        <v>43.8652</v>
      </c>
      <c r="P82" s="61" t="n">
        <v>13680.65</v>
      </c>
      <c r="Q82" s="61" t="n">
        <v>15.14</v>
      </c>
      <c r="R82" s="62" t="n">
        <f aca="false">P82/3600</f>
        <v>3.8001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2861.51</v>
      </c>
      <c r="I83" s="46" t="n">
        <v>23.601</v>
      </c>
      <c r="J83" s="47" t="n">
        <f aca="false">H83/3600</f>
        <v>3.57264166666667</v>
      </c>
      <c r="L83" s="45" t="n">
        <v>4147.756</v>
      </c>
      <c r="M83" s="46" t="n">
        <v>40.344</v>
      </c>
      <c r="N83" s="46" t="n">
        <v>42.7754</v>
      </c>
      <c r="O83" s="46" t="n">
        <v>43.3651</v>
      </c>
      <c r="P83" s="46" t="n">
        <v>14134.64</v>
      </c>
      <c r="Q83" s="46" t="n">
        <v>23.259</v>
      </c>
      <c r="R83" s="47" t="n">
        <f aca="false">P83/3600</f>
        <v>3.9262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11418.82</v>
      </c>
      <c r="I84" s="53" t="n">
        <v>19.545</v>
      </c>
      <c r="J84" s="54" t="n">
        <f aca="false">H84/3600</f>
        <v>3.17189444444444</v>
      </c>
      <c r="L84" s="52" t="n">
        <v>1963.8896</v>
      </c>
      <c r="M84" s="53" t="n">
        <v>36.9779</v>
      </c>
      <c r="N84" s="53" t="n">
        <v>40.141</v>
      </c>
      <c r="O84" s="53" t="n">
        <v>40.5053</v>
      </c>
      <c r="P84" s="53" t="n">
        <v>12293.72</v>
      </c>
      <c r="Q84" s="53" t="n">
        <v>19.453</v>
      </c>
      <c r="R84" s="54" t="n">
        <f aca="false">P84/3600</f>
        <v>3.4149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10173.5</v>
      </c>
      <c r="I85" s="53" t="n">
        <v>16.488</v>
      </c>
      <c r="J85" s="54" t="n">
        <f aca="false">H85/3600</f>
        <v>2.82597222222222</v>
      </c>
      <c r="L85" s="52" t="n">
        <v>953.752</v>
      </c>
      <c r="M85" s="53" t="n">
        <v>34.0116</v>
      </c>
      <c r="N85" s="53" t="n">
        <v>37.9436</v>
      </c>
      <c r="O85" s="53" t="n">
        <v>38.161</v>
      </c>
      <c r="P85" s="53" t="n">
        <v>11027.67</v>
      </c>
      <c r="Q85" s="53" t="n">
        <v>16.489</v>
      </c>
      <c r="R85" s="54" t="n">
        <f aca="false">P85/3600</f>
        <v>3.0632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9331.7</v>
      </c>
      <c r="I86" s="61" t="n">
        <v>14.475</v>
      </c>
      <c r="J86" s="62" t="n">
        <f aca="false">H86/3600</f>
        <v>2.59213888888889</v>
      </c>
      <c r="L86" s="60" t="n">
        <v>494.2712</v>
      </c>
      <c r="M86" s="61" t="n">
        <v>31.3736</v>
      </c>
      <c r="N86" s="61" t="n">
        <v>36.3409</v>
      </c>
      <c r="O86" s="61" t="n">
        <v>36.4258</v>
      </c>
      <c r="P86" s="61" t="n">
        <v>10066.37</v>
      </c>
      <c r="Q86" s="61" t="n">
        <v>14.476</v>
      </c>
      <c r="R86" s="62" t="n">
        <f aca="false">P86/3600</f>
        <v>2.7962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8002.27</v>
      </c>
      <c r="I87" s="46" t="n">
        <v>49.101</v>
      </c>
      <c r="J87" s="47" t="n">
        <f aca="false">H87/3600</f>
        <v>7.77840833333333</v>
      </c>
      <c r="L87" s="45" t="n">
        <v>5952.8923</v>
      </c>
      <c r="M87" s="46" t="n">
        <v>42.8437</v>
      </c>
      <c r="N87" s="46" t="n">
        <v>45.6751</v>
      </c>
      <c r="O87" s="46" t="n">
        <v>45.9849</v>
      </c>
      <c r="P87" s="46" t="n">
        <v>30323.7</v>
      </c>
      <c r="Q87" s="46" t="n">
        <v>44.802</v>
      </c>
      <c r="R87" s="47" t="n">
        <f aca="false">P87/3600</f>
        <v>8.423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4351.63</v>
      </c>
      <c r="I88" s="53" t="n">
        <v>41.452</v>
      </c>
      <c r="J88" s="54" t="n">
        <f aca="false">H88/3600</f>
        <v>6.76434166666667</v>
      </c>
      <c r="L88" s="52" t="n">
        <v>2976.671</v>
      </c>
      <c r="M88" s="53" t="n">
        <v>38.8786</v>
      </c>
      <c r="N88" s="53" t="n">
        <v>42.8177</v>
      </c>
      <c r="O88" s="53" t="n">
        <v>43.1248</v>
      </c>
      <c r="P88" s="53" t="n">
        <v>26739.75</v>
      </c>
      <c r="Q88" s="53" t="n">
        <v>37.564</v>
      </c>
      <c r="R88" s="54" t="n">
        <f aca="false">P88/3600</f>
        <v>7.4277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21314.69</v>
      </c>
      <c r="I89" s="53" t="n">
        <v>35.31</v>
      </c>
      <c r="J89" s="54" t="n">
        <f aca="false">H89/3600</f>
        <v>5.92074722222222</v>
      </c>
      <c r="L89" s="52" t="n">
        <v>1452.9451</v>
      </c>
      <c r="M89" s="53" t="n">
        <v>35.1994</v>
      </c>
      <c r="N89" s="53" t="n">
        <v>40.6006</v>
      </c>
      <c r="O89" s="53" t="n">
        <v>40.4631</v>
      </c>
      <c r="P89" s="53" t="n">
        <v>23253.52</v>
      </c>
      <c r="Q89" s="53" t="n">
        <v>32.369</v>
      </c>
      <c r="R89" s="54" t="n">
        <f aca="false">P89/3600</f>
        <v>6.4593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9061.61</v>
      </c>
      <c r="I90" s="61" t="n">
        <v>31.274</v>
      </c>
      <c r="J90" s="62" t="n">
        <f aca="false">H90/3600</f>
        <v>5.29489166666667</v>
      </c>
      <c r="L90" s="60" t="n">
        <v>685.0771</v>
      </c>
      <c r="M90" s="61" t="n">
        <v>31.8933</v>
      </c>
      <c r="N90" s="61" t="n">
        <v>39.1167</v>
      </c>
      <c r="O90" s="61" t="n">
        <v>38.4728</v>
      </c>
      <c r="P90" s="61" t="n">
        <v>20702.76</v>
      </c>
      <c r="Q90" s="61" t="n">
        <v>28.407</v>
      </c>
      <c r="R90" s="62" t="n">
        <f aca="false">P90/3600</f>
        <v>5.7507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9537.47</v>
      </c>
      <c r="I91" s="46" t="n">
        <v>9.781</v>
      </c>
      <c r="J91" s="47" t="n">
        <f aca="false">H91/3600</f>
        <v>2.64929722222222</v>
      </c>
      <c r="L91" s="45" t="n">
        <v>379.0616</v>
      </c>
      <c r="M91" s="46" t="n">
        <v>46.6608</v>
      </c>
      <c r="N91" s="46" t="n">
        <v>44.6786</v>
      </c>
      <c r="O91" s="46" t="n">
        <v>44.6811</v>
      </c>
      <c r="P91" s="46" t="n">
        <v>10267.39</v>
      </c>
      <c r="Q91" s="46" t="n">
        <v>10.561</v>
      </c>
      <c r="R91" s="47" t="n">
        <f aca="false">P91/3600</f>
        <v>2.8520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9404.9</v>
      </c>
      <c r="I92" s="53" t="n">
        <v>9.687</v>
      </c>
      <c r="J92" s="54" t="n">
        <f aca="false">H92/3600</f>
        <v>2.61247222222222</v>
      </c>
      <c r="L92" s="52" t="n">
        <v>285.5704</v>
      </c>
      <c r="M92" s="53" t="n">
        <v>42.568</v>
      </c>
      <c r="N92" s="53" t="n">
        <v>41.1452</v>
      </c>
      <c r="O92" s="53" t="n">
        <v>41.1523</v>
      </c>
      <c r="P92" s="53" t="n">
        <v>10079.82</v>
      </c>
      <c r="Q92" s="53" t="n">
        <v>10.545</v>
      </c>
      <c r="R92" s="54" t="n">
        <f aca="false">P92/3600</f>
        <v>2.7999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9380.79</v>
      </c>
      <c r="I93" s="53" t="n">
        <v>9.843</v>
      </c>
      <c r="J93" s="54" t="n">
        <f aca="false">H93/3600</f>
        <v>2.605775</v>
      </c>
      <c r="L93" s="52" t="n">
        <v>215.2584</v>
      </c>
      <c r="M93" s="53" t="n">
        <v>37.9965</v>
      </c>
      <c r="N93" s="53" t="n">
        <v>39.0908</v>
      </c>
      <c r="O93" s="53" t="n">
        <v>39.2278</v>
      </c>
      <c r="P93" s="53" t="n">
        <v>9849.38</v>
      </c>
      <c r="Q93" s="53" t="n">
        <v>10.186</v>
      </c>
      <c r="R93" s="54" t="n">
        <f aca="false">P93/3600</f>
        <v>2.73593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9311.6</v>
      </c>
      <c r="I94" s="61" t="n">
        <v>9.562</v>
      </c>
      <c r="J94" s="62" t="n">
        <f aca="false">H94/3600</f>
        <v>2.58655555555556</v>
      </c>
      <c r="L94" s="60" t="n">
        <v>158.0512</v>
      </c>
      <c r="M94" s="61" t="n">
        <v>33.2052</v>
      </c>
      <c r="N94" s="61" t="n">
        <v>38.0399</v>
      </c>
      <c r="O94" s="61" t="n">
        <v>38.0239</v>
      </c>
      <c r="P94" s="61" t="n">
        <v>9923.87</v>
      </c>
      <c r="Q94" s="61" t="n">
        <v>10.139</v>
      </c>
      <c r="R94" s="62" t="n">
        <f aca="false">P94/3600</f>
        <v>2.7566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8682.78</v>
      </c>
      <c r="I95" s="46" t="n">
        <v>22.666</v>
      </c>
      <c r="J95" s="47" t="n">
        <f aca="false">H95/3600</f>
        <v>5.18966111111111</v>
      </c>
      <c r="L95" s="45" t="n">
        <v>761.0205</v>
      </c>
      <c r="M95" s="46" t="n">
        <v>48.9212</v>
      </c>
      <c r="N95" s="46" t="n">
        <v>52.1486</v>
      </c>
      <c r="O95" s="46" t="n">
        <v>53.2664</v>
      </c>
      <c r="P95" s="46" t="n">
        <v>20117.44</v>
      </c>
      <c r="Q95" s="46" t="n">
        <v>24.491</v>
      </c>
      <c r="R95" s="47" t="n">
        <f aca="false">P95/3600</f>
        <v>5.5881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8416.01</v>
      </c>
      <c r="I96" s="53" t="n">
        <v>22.198</v>
      </c>
      <c r="J96" s="54" t="n">
        <f aca="false">H96/3600</f>
        <v>5.11555833333333</v>
      </c>
      <c r="L96" s="52" t="n">
        <v>453.7459</v>
      </c>
      <c r="M96" s="53" t="n">
        <v>45.1575</v>
      </c>
      <c r="N96" s="53" t="n">
        <v>49.0422</v>
      </c>
      <c r="O96" s="53" t="n">
        <v>50.26</v>
      </c>
      <c r="P96" s="53" t="n">
        <v>20042.36</v>
      </c>
      <c r="Q96" s="53" t="n">
        <v>23.508</v>
      </c>
      <c r="R96" s="54" t="n">
        <f aca="false">P96/3600</f>
        <v>5.5673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7982.29</v>
      </c>
      <c r="I97" s="53" t="n">
        <v>21.044</v>
      </c>
      <c r="J97" s="54" t="n">
        <f aca="false">H97/3600</f>
        <v>4.99508055555556</v>
      </c>
      <c r="L97" s="52" t="n">
        <v>274.6512</v>
      </c>
      <c r="M97" s="53" t="n">
        <v>41.4674</v>
      </c>
      <c r="N97" s="53" t="n">
        <v>46.6181</v>
      </c>
      <c r="O97" s="53" t="n">
        <v>48.077</v>
      </c>
      <c r="P97" s="53" t="n">
        <v>19260.32</v>
      </c>
      <c r="Q97" s="53" t="n">
        <v>23.165</v>
      </c>
      <c r="R97" s="54" t="n">
        <f aca="false">P97/3600</f>
        <v>5.3500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7606.65</v>
      </c>
      <c r="I98" s="61" t="n">
        <v>20.498</v>
      </c>
      <c r="J98" s="62" t="n">
        <f aca="false">H98/3600</f>
        <v>4.89073611111111</v>
      </c>
      <c r="L98" s="60" t="n">
        <v>174.5709</v>
      </c>
      <c r="M98" s="61" t="n">
        <v>37.7804</v>
      </c>
      <c r="N98" s="61" t="n">
        <v>44.8975</v>
      </c>
      <c r="O98" s="61" t="n">
        <v>46.5381</v>
      </c>
      <c r="P98" s="61" t="n">
        <v>18725.9</v>
      </c>
      <c r="Q98" s="61" t="n">
        <v>21.542</v>
      </c>
      <c r="R98" s="62" t="n">
        <f aca="false">P98/3600</f>
        <v>5.2016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0.6040165889314</v>
      </c>
      <c r="J106" s="70" t="n">
        <f aca="false">GEOMEAN(J3:J98)</f>
        <v>3.57814275639635</v>
      </c>
      <c r="Q106" s="70" t="n">
        <f aca="false">GEOMEAN(Q3:Q98)</f>
        <v>20.8164846577388</v>
      </c>
      <c r="R106" s="70" t="n">
        <f aca="false">GEOMEAN(R3:R98)</f>
        <v>3.85631715829432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1031197329367</v>
      </c>
      <c r="R107" s="71" t="n">
        <f aca="false">R106/J106</f>
        <v>1.07774267848892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7214425</v>
      </c>
      <c r="J108" s="70" t="n">
        <f aca="false">SUM(J3:J98)</f>
        <v>440.289775</v>
      </c>
      <c r="Q108" s="70" t="n">
        <f aca="false">SUM(Q3:Q98)/3600</f>
        <v>0.720173611111111</v>
      </c>
      <c r="R108" s="70" t="n">
        <f aca="false">SUM(R3:R98)</f>
        <v>475.804516666667</v>
      </c>
    </row>
    <row r="115" customFormat="false" ht="15" hidden="false" customHeight="false" outlineLevel="0" collapsed="false">
      <c r="B115" s="95"/>
    </row>
    <row r="116" customFormat="false" ht="15" hidden="false" customHeight="false" outlineLevel="0" collapsed="false">
      <c r="B116" s="95"/>
    </row>
    <row r="117" customFormat="false" ht="15" hidden="false" customHeight="false" outlineLevel="0" collapsed="false">
      <c r="B117" s="95"/>
    </row>
    <row r="118" customFormat="false" ht="15" hidden="false" customHeight="false" outlineLevel="0" collapsed="false">
      <c r="B118" s="95"/>
    </row>
    <row r="119" customFormat="false" ht="15" hidden="false" customHeight="false" outlineLevel="0" collapsed="false">
      <c r="B119" s="95"/>
    </row>
    <row r="120" customFormat="false" ht="15" hidden="false" customHeight="false" outlineLevel="0" collapsed="false">
      <c r="B120" s="95"/>
    </row>
    <row r="121" customFormat="false" ht="15" hidden="false" customHeight="false" outlineLevel="0" collapsed="false">
      <c r="B121" s="95"/>
    </row>
    <row r="122" customFormat="false" ht="15" hidden="false" customHeight="false" outlineLevel="0" collapsed="false">
      <c r="B122" s="95"/>
    </row>
    <row r="123" customFormat="false" ht="15" hidden="false" customHeight="false" outlineLevel="0" collapsed="false">
      <c r="B123" s="95"/>
    </row>
    <row r="124" customFormat="false" ht="15" hidden="false" customHeight="false" outlineLevel="0" collapsed="false">
      <c r="B124" s="95"/>
    </row>
    <row r="125" customFormat="false" ht="15" hidden="false" customHeight="false" outlineLevel="0" collapsed="false">
      <c r="B125" s="95"/>
    </row>
    <row r="126" customFormat="false" ht="15" hidden="false" customHeight="false" outlineLevel="0" collapsed="false">
      <c r="B126" s="95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2</v>
      </c>
      <c r="U2" s="34" t="s">
        <v>3</v>
      </c>
      <c r="V2" s="44" t="s">
        <v>4</v>
      </c>
      <c r="W2" s="28" t="s">
        <v>2</v>
      </c>
      <c r="X2" s="29" t="s">
        <v>3</v>
      </c>
      <c r="Y2" s="30" t="s">
        <v>4</v>
      </c>
    </row>
    <row r="3" customFormat="false" ht="12" hidden="false" customHeight="false" outlineLevel="0" collapsed="false">
      <c r="A3" s="72" t="s">
        <v>5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6380.9</v>
      </c>
      <c r="I19" s="46" t="n">
        <v>68.145</v>
      </c>
      <c r="J19" s="47" t="n">
        <f aca="false">H19/3600</f>
        <v>7.32802777777778</v>
      </c>
      <c r="L19" s="45" t="n">
        <v>5318.7024</v>
      </c>
      <c r="M19" s="46" t="n">
        <v>41.9118</v>
      </c>
      <c r="N19" s="46" t="n">
        <v>43.5544</v>
      </c>
      <c r="O19" s="46" t="n">
        <v>44.9965</v>
      </c>
      <c r="P19" s="46" t="n">
        <v>29978.63</v>
      </c>
      <c r="Q19" s="46" t="n">
        <v>62.945</v>
      </c>
      <c r="R19" s="47" t="n">
        <f aca="false">P19/3600</f>
        <v>8.327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22442.46</v>
      </c>
      <c r="I20" s="53" t="n">
        <v>59.364</v>
      </c>
      <c r="J20" s="54" t="n">
        <f aca="false">H20/3600</f>
        <v>6.23401666666667</v>
      </c>
      <c r="L20" s="52" t="n">
        <v>2454.4728</v>
      </c>
      <c r="M20" s="53" t="n">
        <v>39.8879</v>
      </c>
      <c r="N20" s="53" t="n">
        <v>41.8978</v>
      </c>
      <c r="O20" s="53" t="n">
        <v>42.9555</v>
      </c>
      <c r="P20" s="53" t="n">
        <v>25586.49</v>
      </c>
      <c r="Q20" s="53" t="n">
        <v>55.644</v>
      </c>
      <c r="R20" s="54" t="n">
        <f aca="false">P20/3600</f>
        <v>7.1073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9676.57</v>
      </c>
      <c r="I21" s="53" t="n">
        <v>52.477</v>
      </c>
      <c r="J21" s="54" t="n">
        <f aca="false">H21/3600</f>
        <v>5.46571388888889</v>
      </c>
      <c r="L21" s="52" t="n">
        <v>1176.1992</v>
      </c>
      <c r="M21" s="53" t="n">
        <v>37.3181</v>
      </c>
      <c r="N21" s="53" t="n">
        <v>40.6378</v>
      </c>
      <c r="O21" s="53" t="n">
        <v>41.6387</v>
      </c>
      <c r="P21" s="53" t="n">
        <v>22501.58</v>
      </c>
      <c r="Q21" s="53" t="n">
        <v>49.748</v>
      </c>
      <c r="R21" s="54" t="n">
        <f aca="false">P21/3600</f>
        <v>6.2504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7588.21</v>
      </c>
      <c r="I22" s="61" t="n">
        <v>48.18</v>
      </c>
      <c r="J22" s="62" t="n">
        <f aca="false">H22/3600</f>
        <v>4.88561388888889</v>
      </c>
      <c r="L22" s="60" t="n">
        <v>571.8728</v>
      </c>
      <c r="M22" s="61" t="n">
        <v>34.7014</v>
      </c>
      <c r="N22" s="61" t="n">
        <v>39.7682</v>
      </c>
      <c r="O22" s="61" t="n">
        <v>40.8313</v>
      </c>
      <c r="P22" s="61" t="n">
        <v>19928.62</v>
      </c>
      <c r="Q22" s="61" t="n">
        <v>44.818</v>
      </c>
      <c r="R22" s="62" t="n">
        <f aca="false">P22/3600</f>
        <v>5.5357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5130.19</v>
      </c>
      <c r="I23" s="46" t="n">
        <v>65.784</v>
      </c>
      <c r="J23" s="47" t="n">
        <f aca="false">H23/3600</f>
        <v>6.98060833333333</v>
      </c>
      <c r="L23" s="45" t="n">
        <v>8336.5592</v>
      </c>
      <c r="M23" s="46" t="n">
        <v>40.0119</v>
      </c>
      <c r="N23" s="46" t="n">
        <v>42.1071</v>
      </c>
      <c r="O23" s="46" t="n">
        <v>43.2268</v>
      </c>
      <c r="P23" s="46" t="n">
        <v>29139.73</v>
      </c>
      <c r="Q23" s="46" t="n">
        <v>67.656</v>
      </c>
      <c r="R23" s="47" t="n">
        <f aca="false">P23/3600</f>
        <v>8.0943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20702.25</v>
      </c>
      <c r="I24" s="53" t="n">
        <v>53.008</v>
      </c>
      <c r="J24" s="54" t="n">
        <f aca="false">H24/3600</f>
        <v>5.750625</v>
      </c>
      <c r="L24" s="52" t="n">
        <v>3249.128</v>
      </c>
      <c r="M24" s="53" t="n">
        <v>37.0936</v>
      </c>
      <c r="N24" s="53" t="n">
        <v>39.9681</v>
      </c>
      <c r="O24" s="53" t="n">
        <v>40.8966</v>
      </c>
      <c r="P24" s="53" t="n">
        <v>23411.98</v>
      </c>
      <c r="Q24" s="53" t="n">
        <v>54.318</v>
      </c>
      <c r="R24" s="54" t="n">
        <f aca="false">P24/3600</f>
        <v>6.5033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7767.87</v>
      </c>
      <c r="I25" s="53" t="n">
        <v>46.019</v>
      </c>
      <c r="J25" s="54" t="n">
        <f aca="false">H25/3600</f>
        <v>4.93551944444444</v>
      </c>
      <c r="L25" s="52" t="n">
        <v>1359.636</v>
      </c>
      <c r="M25" s="53" t="n">
        <v>34.2866</v>
      </c>
      <c r="N25" s="53" t="n">
        <v>38.363</v>
      </c>
      <c r="O25" s="53" t="n">
        <v>39.4856</v>
      </c>
      <c r="P25" s="53" t="n">
        <v>20036.33</v>
      </c>
      <c r="Q25" s="53" t="n">
        <v>47.236</v>
      </c>
      <c r="R25" s="54" t="n">
        <f aca="false">P25/3600</f>
        <v>5.5656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5858.46</v>
      </c>
      <c r="I26" s="61" t="n">
        <v>42.026</v>
      </c>
      <c r="J26" s="62" t="n">
        <f aca="false">H26/3600</f>
        <v>4.40512777777778</v>
      </c>
      <c r="L26" s="60" t="n">
        <v>583.2936</v>
      </c>
      <c r="M26" s="61" t="n">
        <v>31.6943</v>
      </c>
      <c r="N26" s="61" t="n">
        <v>37.261</v>
      </c>
      <c r="O26" s="61" t="n">
        <v>38.7265</v>
      </c>
      <c r="P26" s="61" t="n">
        <v>17887.87</v>
      </c>
      <c r="Q26" s="61" t="n">
        <v>43.6</v>
      </c>
      <c r="R26" s="62" t="n">
        <f aca="false">P26/3600</f>
        <v>4.9688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51878.38</v>
      </c>
      <c r="I27" s="46" t="n">
        <v>142.614</v>
      </c>
      <c r="J27" s="47" t="n">
        <f aca="false">H27/3600</f>
        <v>14.4106611111111</v>
      </c>
      <c r="L27" s="45" t="n">
        <v>22022.092</v>
      </c>
      <c r="M27" s="46" t="n">
        <v>38.7467</v>
      </c>
      <c r="N27" s="46" t="n">
        <v>40.1644</v>
      </c>
      <c r="O27" s="46" t="n">
        <v>43.3806</v>
      </c>
      <c r="P27" s="46" t="n">
        <v>58934.82</v>
      </c>
      <c r="Q27" s="46" t="n">
        <v>137.247</v>
      </c>
      <c r="R27" s="47" t="n">
        <f aca="false">P27/3600</f>
        <v>16.3707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9807.06</v>
      </c>
      <c r="I28" s="53" t="n">
        <v>97.92</v>
      </c>
      <c r="J28" s="54" t="n">
        <f aca="false">H28/3600</f>
        <v>11.0575166666667</v>
      </c>
      <c r="L28" s="52" t="n">
        <v>6032.6272</v>
      </c>
      <c r="M28" s="53" t="n">
        <v>36.7876</v>
      </c>
      <c r="N28" s="53" t="n">
        <v>38.961</v>
      </c>
      <c r="O28" s="53" t="n">
        <v>41.4824</v>
      </c>
      <c r="P28" s="53" t="n">
        <v>44919.72</v>
      </c>
      <c r="Q28" s="53" t="n">
        <v>93.989</v>
      </c>
      <c r="R28" s="54" t="n">
        <f aca="false">P28/3600</f>
        <v>12.477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4861.69</v>
      </c>
      <c r="I29" s="53" t="n">
        <v>86.984</v>
      </c>
      <c r="J29" s="54" t="n">
        <f aca="false">H29/3600</f>
        <v>9.68380277777778</v>
      </c>
      <c r="L29" s="52" t="n">
        <v>2665.624</v>
      </c>
      <c r="M29" s="53" t="n">
        <v>34.6515</v>
      </c>
      <c r="N29" s="53" t="n">
        <v>38.014</v>
      </c>
      <c r="O29" s="53" t="n">
        <v>39.8618</v>
      </c>
      <c r="P29" s="53" t="n">
        <v>39220.45</v>
      </c>
      <c r="Q29" s="53" t="n">
        <v>84.145</v>
      </c>
      <c r="R29" s="54" t="n">
        <f aca="false">P29/3600</f>
        <v>10.89456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31636.36</v>
      </c>
      <c r="I30" s="61" t="n">
        <v>77.123</v>
      </c>
      <c r="J30" s="62" t="n">
        <f aca="false">H30/3600</f>
        <v>8.78787777777778</v>
      </c>
      <c r="L30" s="60" t="n">
        <v>1308.8136</v>
      </c>
      <c r="M30" s="61" t="n">
        <v>32.3653</v>
      </c>
      <c r="N30" s="61" t="n">
        <v>37.2777</v>
      </c>
      <c r="O30" s="61" t="n">
        <v>38.672</v>
      </c>
      <c r="P30" s="61" t="n">
        <v>35487.86</v>
      </c>
      <c r="Q30" s="61" t="n">
        <v>73.974</v>
      </c>
      <c r="R30" s="62" t="n">
        <f aca="false">P30/3600</f>
        <v>9.8577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63353.77</v>
      </c>
      <c r="I31" s="46" t="n">
        <v>150.941</v>
      </c>
      <c r="J31" s="47" t="n">
        <f aca="false">H31/3600</f>
        <v>17.5982694444444</v>
      </c>
      <c r="L31" s="45" t="n">
        <v>20960.2416</v>
      </c>
      <c r="M31" s="46" t="n">
        <v>39.5335</v>
      </c>
      <c r="N31" s="46" t="n">
        <v>43.8725</v>
      </c>
      <c r="O31" s="46" t="n">
        <v>45.2187</v>
      </c>
      <c r="P31" s="46" t="n">
        <v>70235.5</v>
      </c>
      <c r="Q31" s="46" t="n">
        <v>151.895</v>
      </c>
      <c r="R31" s="47" t="n">
        <f aca="false">P31/3600</f>
        <v>19.5098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51282.29</v>
      </c>
      <c r="I32" s="53" t="n">
        <v>125.045</v>
      </c>
      <c r="J32" s="54" t="n">
        <f aca="false">H32/3600</f>
        <v>14.2450805555556</v>
      </c>
      <c r="L32" s="52" t="n">
        <v>7025.4152</v>
      </c>
      <c r="M32" s="53" t="n">
        <v>37.619</v>
      </c>
      <c r="N32" s="53" t="n">
        <v>42.4809</v>
      </c>
      <c r="O32" s="53" t="n">
        <v>43.0848</v>
      </c>
      <c r="P32" s="53" t="n">
        <v>56478.28</v>
      </c>
      <c r="Q32" s="53" t="n">
        <v>122.849</v>
      </c>
      <c r="R32" s="54" t="n">
        <f aca="false">P32/3600</f>
        <v>15.6884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43300.49</v>
      </c>
      <c r="I33" s="53" t="n">
        <v>110.382</v>
      </c>
      <c r="J33" s="54" t="n">
        <f aca="false">H33/3600</f>
        <v>12.0279138888889</v>
      </c>
      <c r="L33" s="52" t="n">
        <v>3210.2616</v>
      </c>
      <c r="M33" s="53" t="n">
        <v>35.661</v>
      </c>
      <c r="N33" s="53" t="n">
        <v>41.1917</v>
      </c>
      <c r="O33" s="53" t="n">
        <v>41.21</v>
      </c>
      <c r="P33" s="53" t="n">
        <v>48726.17</v>
      </c>
      <c r="Q33" s="53" t="n">
        <v>108.949</v>
      </c>
      <c r="R33" s="54" t="n">
        <f aca="false">P33/3600</f>
        <v>13.53504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8565.91</v>
      </c>
      <c r="I34" s="61" t="n">
        <v>103.255</v>
      </c>
      <c r="J34" s="62" t="n">
        <f aca="false">H34/3600</f>
        <v>10.7127527777778</v>
      </c>
      <c r="L34" s="60" t="n">
        <v>1625.6408</v>
      </c>
      <c r="M34" s="61" t="n">
        <v>33.5747</v>
      </c>
      <c r="N34" s="61" t="n">
        <v>40.1372</v>
      </c>
      <c r="O34" s="61" t="n">
        <v>39.7588</v>
      </c>
      <c r="P34" s="61" t="n">
        <v>43776.95</v>
      </c>
      <c r="Q34" s="61" t="n">
        <v>101.882</v>
      </c>
      <c r="R34" s="62" t="n">
        <f aca="false">P34/3600</f>
        <v>12.1602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75099.29</v>
      </c>
      <c r="I35" s="46" t="n">
        <v>230.986</v>
      </c>
      <c r="J35" s="47" t="n">
        <f aca="false">H35/3600</f>
        <v>20.8609138888889</v>
      </c>
      <c r="L35" s="45" t="n">
        <v>63244.5896</v>
      </c>
      <c r="M35" s="46" t="n">
        <v>38.4375</v>
      </c>
      <c r="N35" s="46" t="n">
        <v>42.0168</v>
      </c>
      <c r="O35" s="46" t="n">
        <v>44.1348</v>
      </c>
      <c r="P35" s="46" t="n">
        <v>87399.77</v>
      </c>
      <c r="Q35" s="46" t="n">
        <v>230.205</v>
      </c>
      <c r="R35" s="47" t="n">
        <f aca="false">P35/3600</f>
        <v>24.2777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51428.17</v>
      </c>
      <c r="I36" s="53" t="n">
        <v>137.512</v>
      </c>
      <c r="J36" s="54" t="n">
        <f aca="false">H36/3600</f>
        <v>14.2856027777778</v>
      </c>
      <c r="L36" s="52" t="n">
        <v>9341.604</v>
      </c>
      <c r="M36" s="53" t="n">
        <v>35.3017</v>
      </c>
      <c r="N36" s="53" t="n">
        <v>40.6553</v>
      </c>
      <c r="O36" s="53" t="n">
        <v>43.0063</v>
      </c>
      <c r="P36" s="53" t="n">
        <v>58606.95</v>
      </c>
      <c r="Q36" s="53" t="n">
        <v>137.871</v>
      </c>
      <c r="R36" s="54" t="n">
        <f aca="false">P36/3600</f>
        <v>16.2797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41831.77</v>
      </c>
      <c r="I37" s="53" t="n">
        <v>106.001</v>
      </c>
      <c r="J37" s="54" t="n">
        <f aca="false">H37/3600</f>
        <v>11.6199361111111</v>
      </c>
      <c r="L37" s="52" t="n">
        <v>2268.2472</v>
      </c>
      <c r="M37" s="53" t="n">
        <v>33.6084</v>
      </c>
      <c r="N37" s="53" t="n">
        <v>39.46</v>
      </c>
      <c r="O37" s="53" t="n">
        <v>42.0226</v>
      </c>
      <c r="P37" s="53" t="n">
        <v>47823.27</v>
      </c>
      <c r="Q37" s="53" t="n">
        <v>105.922</v>
      </c>
      <c r="R37" s="54" t="n">
        <f aca="false">P37/3600</f>
        <v>13.28424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8251.39</v>
      </c>
      <c r="I38" s="61" t="n">
        <v>92.101</v>
      </c>
      <c r="J38" s="62" t="n">
        <f aca="false">H38/3600</f>
        <v>10.6253861111111</v>
      </c>
      <c r="L38" s="60" t="n">
        <v>832.3728</v>
      </c>
      <c r="M38" s="61" t="n">
        <v>31.5649</v>
      </c>
      <c r="N38" s="61" t="n">
        <v>38.5378</v>
      </c>
      <c r="O38" s="61" t="n">
        <v>41.2195</v>
      </c>
      <c r="P38" s="61" t="n">
        <v>43291.43</v>
      </c>
      <c r="Q38" s="61" t="n">
        <v>92.694</v>
      </c>
      <c r="R38" s="62" t="n">
        <f aca="false">P38/3600</f>
        <v>12.0253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7</v>
      </c>
      <c r="B39" s="7" t="s">
        <v>32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10394.42</v>
      </c>
      <c r="I39" s="46" t="n">
        <v>26.8</v>
      </c>
      <c r="J39" s="47" t="n">
        <f aca="false">H39/3600</f>
        <v>2.88733888888889</v>
      </c>
      <c r="L39" s="45" t="n">
        <v>3924.4056</v>
      </c>
      <c r="M39" s="46" t="n">
        <v>40.3296</v>
      </c>
      <c r="N39" s="46" t="n">
        <v>43.0072</v>
      </c>
      <c r="O39" s="46" t="n">
        <v>43.6262</v>
      </c>
      <c r="P39" s="46" t="n">
        <v>11641.95</v>
      </c>
      <c r="Q39" s="46" t="n">
        <v>26.954</v>
      </c>
      <c r="R39" s="47" t="n">
        <f aca="false">P39/3600</f>
        <v>3.2338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8844.63</v>
      </c>
      <c r="I40" s="53" t="n">
        <v>22.666</v>
      </c>
      <c r="J40" s="54" t="n">
        <f aca="false">H40/3600</f>
        <v>2.45684166666667</v>
      </c>
      <c r="L40" s="52" t="n">
        <v>1817.076</v>
      </c>
      <c r="M40" s="53" t="n">
        <v>37.107</v>
      </c>
      <c r="N40" s="53" t="n">
        <v>40.4004</v>
      </c>
      <c r="O40" s="53" t="n">
        <v>40.7065</v>
      </c>
      <c r="P40" s="53" t="n">
        <v>9949.19</v>
      </c>
      <c r="Q40" s="53" t="n">
        <v>21.963</v>
      </c>
      <c r="R40" s="54" t="n">
        <f aca="false">P40/3600</f>
        <v>2.7636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7686.67</v>
      </c>
      <c r="I41" s="53" t="n">
        <v>18.424</v>
      </c>
      <c r="J41" s="54" t="n">
        <f aca="false">H41/3600</f>
        <v>2.13518611111111</v>
      </c>
      <c r="L41" s="52" t="n">
        <v>862.4888</v>
      </c>
      <c r="M41" s="53" t="n">
        <v>34.2704</v>
      </c>
      <c r="N41" s="53" t="n">
        <v>38.3483</v>
      </c>
      <c r="O41" s="53" t="n">
        <v>38.4244</v>
      </c>
      <c r="P41" s="53" t="n">
        <v>8672.06</v>
      </c>
      <c r="Q41" s="53" t="n">
        <v>18.438</v>
      </c>
      <c r="R41" s="54" t="n">
        <f aca="false">P41/3600</f>
        <v>2.4089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6701.99</v>
      </c>
      <c r="I42" s="61" t="n">
        <v>15.943</v>
      </c>
      <c r="J42" s="62" t="n">
        <f aca="false">H42/3600</f>
        <v>1.86166388888889</v>
      </c>
      <c r="L42" s="60" t="n">
        <v>439.6576</v>
      </c>
      <c r="M42" s="61" t="n">
        <v>31.8051</v>
      </c>
      <c r="N42" s="61" t="n">
        <v>36.6533</v>
      </c>
      <c r="O42" s="61" t="n">
        <v>36.7238</v>
      </c>
      <c r="P42" s="61" t="n">
        <v>7546.88</v>
      </c>
      <c r="Q42" s="61" t="n">
        <v>16.067</v>
      </c>
      <c r="R42" s="62" t="n">
        <f aca="false">P42/3600</f>
        <v>2.0963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3095.2</v>
      </c>
      <c r="I43" s="46" t="n">
        <v>31.964</v>
      </c>
      <c r="J43" s="47" t="n">
        <f aca="false">H43/3600</f>
        <v>3.63755555555556</v>
      </c>
      <c r="L43" s="45" t="n">
        <v>4561.1384</v>
      </c>
      <c r="M43" s="46" t="n">
        <v>40.265</v>
      </c>
      <c r="N43" s="46" t="n">
        <v>43.3292</v>
      </c>
      <c r="O43" s="46" t="n">
        <v>44.7499</v>
      </c>
      <c r="P43" s="46" t="n">
        <v>15040.71</v>
      </c>
      <c r="Q43" s="46" t="n">
        <v>32.073</v>
      </c>
      <c r="R43" s="47" t="n">
        <f aca="false">P43/3600</f>
        <v>4.1779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11216.18</v>
      </c>
      <c r="I44" s="53" t="n">
        <v>25.396</v>
      </c>
      <c r="J44" s="54" t="n">
        <f aca="false">H44/3600</f>
        <v>3.11560555555556</v>
      </c>
      <c r="L44" s="52" t="n">
        <v>1972.1344</v>
      </c>
      <c r="M44" s="53" t="n">
        <v>37.378</v>
      </c>
      <c r="N44" s="53" t="n">
        <v>41.2148</v>
      </c>
      <c r="O44" s="53" t="n">
        <v>42.3209</v>
      </c>
      <c r="P44" s="53" t="n">
        <v>12618.7</v>
      </c>
      <c r="Q44" s="53" t="n">
        <v>25.536</v>
      </c>
      <c r="R44" s="54" t="n">
        <f aca="false">P44/3600</f>
        <v>3.5051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9819.99</v>
      </c>
      <c r="I45" s="53" t="n">
        <v>21.793</v>
      </c>
      <c r="J45" s="54" t="n">
        <f aca="false">H45/3600</f>
        <v>2.727775</v>
      </c>
      <c r="L45" s="52" t="n">
        <v>934.8984</v>
      </c>
      <c r="M45" s="53" t="n">
        <v>34.4499</v>
      </c>
      <c r="N45" s="53" t="n">
        <v>39.4414</v>
      </c>
      <c r="O45" s="53" t="n">
        <v>40.3954</v>
      </c>
      <c r="P45" s="53" t="n">
        <v>10951.77</v>
      </c>
      <c r="Q45" s="53" t="n">
        <v>21.356</v>
      </c>
      <c r="R45" s="54" t="n">
        <f aca="false">P45/3600</f>
        <v>3.0421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8731.46</v>
      </c>
      <c r="I46" s="61" t="n">
        <v>18.875</v>
      </c>
      <c r="J46" s="62" t="n">
        <f aca="false">H46/3600</f>
        <v>2.42540555555556</v>
      </c>
      <c r="L46" s="60" t="n">
        <v>470.7232</v>
      </c>
      <c r="M46" s="61" t="n">
        <v>31.5877</v>
      </c>
      <c r="N46" s="61" t="n">
        <v>38.0947</v>
      </c>
      <c r="O46" s="61" t="n">
        <v>38.9434</v>
      </c>
      <c r="P46" s="61" t="n">
        <v>9855.47</v>
      </c>
      <c r="Q46" s="61" t="n">
        <v>18.298</v>
      </c>
      <c r="R46" s="62" t="n">
        <f aca="false">P46/3600</f>
        <v>2.7376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2360.33</v>
      </c>
      <c r="I47" s="46" t="n">
        <v>34.35</v>
      </c>
      <c r="J47" s="47" t="n">
        <f aca="false">H47/3600</f>
        <v>3.433425</v>
      </c>
      <c r="L47" s="45" t="n">
        <v>9356.1528</v>
      </c>
      <c r="M47" s="46" t="n">
        <v>38.3863</v>
      </c>
      <c r="N47" s="46" t="n">
        <v>41.2152</v>
      </c>
      <c r="O47" s="46" t="n">
        <v>42.1626</v>
      </c>
      <c r="P47" s="46" t="n">
        <v>14339.12</v>
      </c>
      <c r="Q47" s="46" t="n">
        <v>35.349</v>
      </c>
      <c r="R47" s="47" t="n">
        <f aca="false">P47/3600</f>
        <v>3.9830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10110.98</v>
      </c>
      <c r="I48" s="53" t="n">
        <v>26.145</v>
      </c>
      <c r="J48" s="54" t="n">
        <f aca="false">H48/3600</f>
        <v>2.80860555555556</v>
      </c>
      <c r="L48" s="52" t="n">
        <v>3721.68</v>
      </c>
      <c r="M48" s="53" t="n">
        <v>34.4826</v>
      </c>
      <c r="N48" s="53" t="n">
        <v>38.4533</v>
      </c>
      <c r="O48" s="53" t="n">
        <v>39.2913</v>
      </c>
      <c r="P48" s="53" t="n">
        <v>11290.85</v>
      </c>
      <c r="Q48" s="53" t="n">
        <v>27.003</v>
      </c>
      <c r="R48" s="54" t="n">
        <f aca="false">P48/3600</f>
        <v>3.1363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8470.38</v>
      </c>
      <c r="I49" s="53" t="n">
        <v>20.248</v>
      </c>
      <c r="J49" s="54" t="n">
        <f aca="false">H49/3600</f>
        <v>2.35288333333333</v>
      </c>
      <c r="L49" s="52" t="n">
        <v>1568.9504</v>
      </c>
      <c r="M49" s="53" t="n">
        <v>31.0964</v>
      </c>
      <c r="N49" s="53" t="n">
        <v>36.458</v>
      </c>
      <c r="O49" s="53" t="n">
        <v>37.2288</v>
      </c>
      <c r="P49" s="53" t="n">
        <v>9163.66</v>
      </c>
      <c r="Q49" s="53" t="n">
        <v>21.231</v>
      </c>
      <c r="R49" s="54" t="n">
        <f aca="false">P49/3600</f>
        <v>2.545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946.99</v>
      </c>
      <c r="I50" s="61" t="n">
        <v>16.099</v>
      </c>
      <c r="J50" s="62" t="n">
        <f aca="false">H50/3600</f>
        <v>1.92971944444444</v>
      </c>
      <c r="L50" s="60" t="n">
        <v>661.6528</v>
      </c>
      <c r="M50" s="61" t="n">
        <v>27.923</v>
      </c>
      <c r="N50" s="61" t="n">
        <v>35.0768</v>
      </c>
      <c r="O50" s="61" t="n">
        <v>35.8373</v>
      </c>
      <c r="P50" s="61" t="n">
        <v>7865.09</v>
      </c>
      <c r="Q50" s="61" t="n">
        <v>16.66</v>
      </c>
      <c r="R50" s="62" t="n">
        <f aca="false">P50/3600</f>
        <v>2.1847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9194.65</v>
      </c>
      <c r="I51" s="46" t="n">
        <v>22.777</v>
      </c>
      <c r="J51" s="47" t="n">
        <f aca="false">H51/3600</f>
        <v>2.55406944444444</v>
      </c>
      <c r="L51" s="45" t="n">
        <v>6126.9696</v>
      </c>
      <c r="M51" s="46" t="n">
        <v>40.1262</v>
      </c>
      <c r="N51" s="46" t="n">
        <v>41.5866</v>
      </c>
      <c r="O51" s="46" t="n">
        <v>42.9181</v>
      </c>
      <c r="P51" s="46" t="n">
        <v>10246.78</v>
      </c>
      <c r="Q51" s="46" t="n">
        <v>23.977</v>
      </c>
      <c r="R51" s="47" t="n">
        <f aca="false">P51/3600</f>
        <v>2.8463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7510.23</v>
      </c>
      <c r="I52" s="53" t="n">
        <v>18.095</v>
      </c>
      <c r="J52" s="54" t="n">
        <f aca="false">H52/3600</f>
        <v>2.086175</v>
      </c>
      <c r="L52" s="52" t="n">
        <v>2381.712</v>
      </c>
      <c r="M52" s="53" t="n">
        <v>36.2841</v>
      </c>
      <c r="N52" s="53" t="n">
        <v>38.9314</v>
      </c>
      <c r="O52" s="53" t="n">
        <v>40.5126</v>
      </c>
      <c r="P52" s="53" t="n">
        <v>8435.28</v>
      </c>
      <c r="Q52" s="53" t="n">
        <v>18.875</v>
      </c>
      <c r="R52" s="54" t="n">
        <f aca="false">P52/3600</f>
        <v>2.3431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6257.83</v>
      </c>
      <c r="I53" s="53" t="n">
        <v>15.443</v>
      </c>
      <c r="J53" s="54" t="n">
        <f aca="false">H53/3600</f>
        <v>1.73828611111111</v>
      </c>
      <c r="L53" s="52" t="n">
        <v>1026.2992</v>
      </c>
      <c r="M53" s="53" t="n">
        <v>33.1011</v>
      </c>
      <c r="N53" s="53" t="n">
        <v>37.0172</v>
      </c>
      <c r="O53" s="53" t="n">
        <v>38.7313</v>
      </c>
      <c r="P53" s="53" t="n">
        <v>7136.55</v>
      </c>
      <c r="Q53" s="53" t="n">
        <v>15.802</v>
      </c>
      <c r="R53" s="54" t="n">
        <f aca="false">P53/3600</f>
        <v>1.982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5402.97</v>
      </c>
      <c r="I54" s="61" t="n">
        <v>12.885</v>
      </c>
      <c r="J54" s="62" t="n">
        <f aca="false">H54/3600</f>
        <v>1.500825</v>
      </c>
      <c r="L54" s="60" t="n">
        <v>463.9416</v>
      </c>
      <c r="M54" s="61" t="n">
        <v>30.2506</v>
      </c>
      <c r="N54" s="61" t="n">
        <v>35.7349</v>
      </c>
      <c r="O54" s="61" t="n">
        <v>37.4351</v>
      </c>
      <c r="P54" s="61" t="n">
        <v>6029.01</v>
      </c>
      <c r="Q54" s="61" t="n">
        <v>13.649</v>
      </c>
      <c r="R54" s="62" t="n">
        <f aca="false">P54/3600</f>
        <v>1.6747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8</v>
      </c>
      <c r="B55" s="7" t="s">
        <v>38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887.33</v>
      </c>
      <c r="I55" s="46" t="n">
        <v>7.799</v>
      </c>
      <c r="J55" s="47" t="n">
        <f aca="false">H55/3600</f>
        <v>0.802036111111111</v>
      </c>
      <c r="L55" s="45" t="n">
        <v>1792.5368</v>
      </c>
      <c r="M55" s="46" t="n">
        <v>41.1144</v>
      </c>
      <c r="N55" s="46" t="n">
        <v>43.8661</v>
      </c>
      <c r="O55" s="46" t="n">
        <v>43.2798</v>
      </c>
      <c r="P55" s="46" t="n">
        <v>3298.33</v>
      </c>
      <c r="Q55" s="46" t="n">
        <v>7.783</v>
      </c>
      <c r="R55" s="47" t="n">
        <f aca="false">P55/3600</f>
        <v>0.9162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497.87</v>
      </c>
      <c r="I56" s="53" t="n">
        <v>6.427</v>
      </c>
      <c r="J56" s="54" t="n">
        <f aca="false">H56/3600</f>
        <v>0.693852777777778</v>
      </c>
      <c r="L56" s="52" t="n">
        <v>885.5272</v>
      </c>
      <c r="M56" s="53" t="n">
        <v>37.1414</v>
      </c>
      <c r="N56" s="53" t="n">
        <v>40.9889</v>
      </c>
      <c r="O56" s="53" t="n">
        <v>39.9877</v>
      </c>
      <c r="P56" s="53" t="n">
        <v>2837.48</v>
      </c>
      <c r="Q56" s="53" t="n">
        <v>6.489</v>
      </c>
      <c r="R56" s="54" t="n">
        <f aca="false">P56/3600</f>
        <v>0.7881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2162.46</v>
      </c>
      <c r="I57" s="53" t="n">
        <v>5.366</v>
      </c>
      <c r="J57" s="54" t="n">
        <f aca="false">H57/3600</f>
        <v>0.600683333333333</v>
      </c>
      <c r="L57" s="52" t="n">
        <v>429.8256</v>
      </c>
      <c r="M57" s="53" t="n">
        <v>33.6335</v>
      </c>
      <c r="N57" s="53" t="n">
        <v>38.8498</v>
      </c>
      <c r="O57" s="53" t="n">
        <v>37.6056</v>
      </c>
      <c r="P57" s="53" t="n">
        <v>2479.23</v>
      </c>
      <c r="Q57" s="53" t="n">
        <v>5.397</v>
      </c>
      <c r="R57" s="54" t="n">
        <f aca="false">P57/3600</f>
        <v>0.6886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907.14</v>
      </c>
      <c r="I58" s="61" t="n">
        <v>4.586</v>
      </c>
      <c r="J58" s="62" t="n">
        <f aca="false">H58/3600</f>
        <v>0.529761111111111</v>
      </c>
      <c r="L58" s="60" t="n">
        <v>216.5752</v>
      </c>
      <c r="M58" s="61" t="n">
        <v>30.6827</v>
      </c>
      <c r="N58" s="61" t="n">
        <v>37.3978</v>
      </c>
      <c r="O58" s="61" t="n">
        <v>35.8993</v>
      </c>
      <c r="P58" s="61" t="n">
        <v>2173.84</v>
      </c>
      <c r="Q58" s="61" t="n">
        <v>4.554</v>
      </c>
      <c r="R58" s="62" t="n">
        <f aca="false">P58/3600</f>
        <v>0.60384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3330.59</v>
      </c>
      <c r="I59" s="46" t="n">
        <v>9.765</v>
      </c>
      <c r="J59" s="47" t="n">
        <f aca="false">H59/3600</f>
        <v>0.925163888888889</v>
      </c>
      <c r="L59" s="45" t="n">
        <v>2767.3432</v>
      </c>
      <c r="M59" s="46" t="n">
        <v>38.4377</v>
      </c>
      <c r="N59" s="46" t="n">
        <v>42.8449</v>
      </c>
      <c r="O59" s="46" t="n">
        <v>43.9183</v>
      </c>
      <c r="P59" s="46" t="n">
        <v>3963.16</v>
      </c>
      <c r="Q59" s="46" t="n">
        <v>10.061</v>
      </c>
      <c r="R59" s="47" t="n">
        <f aca="false">P59/3600</f>
        <v>1.1008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570.2</v>
      </c>
      <c r="I60" s="53" t="n">
        <v>7.129</v>
      </c>
      <c r="J60" s="54" t="n">
        <f aca="false">H60/3600</f>
        <v>0.713944444444444</v>
      </c>
      <c r="L60" s="52" t="n">
        <v>914.5776</v>
      </c>
      <c r="M60" s="53" t="n">
        <v>34.3742</v>
      </c>
      <c r="N60" s="53" t="n">
        <v>40.7745</v>
      </c>
      <c r="O60" s="53" t="n">
        <v>41.6587</v>
      </c>
      <c r="P60" s="53" t="n">
        <v>3150.5</v>
      </c>
      <c r="Q60" s="53" t="n">
        <v>7.191</v>
      </c>
      <c r="R60" s="54" t="n">
        <f aca="false">P60/3600</f>
        <v>0.8751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2123.57</v>
      </c>
      <c r="I61" s="53" t="n">
        <v>5.569</v>
      </c>
      <c r="J61" s="54" t="n">
        <f aca="false">H61/3600</f>
        <v>0.589880555555556</v>
      </c>
      <c r="L61" s="52" t="n">
        <v>332.9176</v>
      </c>
      <c r="M61" s="53" t="n">
        <v>31.3083</v>
      </c>
      <c r="N61" s="53" t="n">
        <v>39.2369</v>
      </c>
      <c r="O61" s="53" t="n">
        <v>40.1957</v>
      </c>
      <c r="P61" s="53" t="n">
        <v>2559.6</v>
      </c>
      <c r="Q61" s="53" t="n">
        <v>5.506</v>
      </c>
      <c r="R61" s="54" t="n">
        <f aca="false">P61/3600</f>
        <v>0.7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908.6</v>
      </c>
      <c r="I62" s="61" t="n">
        <v>4.679</v>
      </c>
      <c r="J62" s="62" t="n">
        <f aca="false">H62/3600</f>
        <v>0.530166666666667</v>
      </c>
      <c r="L62" s="60" t="n">
        <v>132.1696</v>
      </c>
      <c r="M62" s="61" t="n">
        <v>28.4473</v>
      </c>
      <c r="N62" s="61" t="n">
        <v>38.3689</v>
      </c>
      <c r="O62" s="61" t="n">
        <v>39.1826</v>
      </c>
      <c r="P62" s="61" t="n">
        <v>2174.47</v>
      </c>
      <c r="Q62" s="61" t="n">
        <v>4.601</v>
      </c>
      <c r="R62" s="62" t="n">
        <f aca="false">P62/3600</f>
        <v>0.6040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713.57</v>
      </c>
      <c r="I63" s="46" t="n">
        <v>7.971</v>
      </c>
      <c r="J63" s="47" t="n">
        <f aca="false">H63/3600</f>
        <v>0.753769444444445</v>
      </c>
      <c r="L63" s="45" t="n">
        <v>2151.92</v>
      </c>
      <c r="M63" s="46" t="n">
        <v>38.1217</v>
      </c>
      <c r="N63" s="46" t="n">
        <v>40.8772</v>
      </c>
      <c r="O63" s="46" t="n">
        <v>41.6324</v>
      </c>
      <c r="P63" s="46" t="n">
        <v>3166.09</v>
      </c>
      <c r="Q63" s="46" t="n">
        <v>8.033</v>
      </c>
      <c r="R63" s="47" t="n">
        <f aca="false">P63/3600</f>
        <v>0.879469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2130.79</v>
      </c>
      <c r="I64" s="53" t="n">
        <v>5.849</v>
      </c>
      <c r="J64" s="54" t="n">
        <f aca="false">H64/3600</f>
        <v>0.591886111111111</v>
      </c>
      <c r="L64" s="52" t="n">
        <v>865.2352</v>
      </c>
      <c r="M64" s="53" t="n">
        <v>34.3492</v>
      </c>
      <c r="N64" s="53" t="n">
        <v>38.1</v>
      </c>
      <c r="O64" s="53" t="n">
        <v>38.6857</v>
      </c>
      <c r="P64" s="53" t="n">
        <v>2459.29</v>
      </c>
      <c r="Q64" s="53" t="n">
        <v>5.912</v>
      </c>
      <c r="R64" s="54" t="n">
        <f aca="false">P64/3600</f>
        <v>0.6831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770.45</v>
      </c>
      <c r="I65" s="53" t="n">
        <v>4.586</v>
      </c>
      <c r="J65" s="54" t="n">
        <f aca="false">H65/3600</f>
        <v>0.491791666666667</v>
      </c>
      <c r="L65" s="52" t="n">
        <v>361.772</v>
      </c>
      <c r="M65" s="53" t="n">
        <v>30.9325</v>
      </c>
      <c r="N65" s="53" t="n">
        <v>36.066</v>
      </c>
      <c r="O65" s="53" t="n">
        <v>36.5624</v>
      </c>
      <c r="P65" s="53" t="n">
        <v>2038.91</v>
      </c>
      <c r="Q65" s="53" t="n">
        <v>4.601</v>
      </c>
      <c r="R65" s="54" t="n">
        <f aca="false">P65/3600</f>
        <v>0.5663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616.22</v>
      </c>
      <c r="I66" s="61" t="n">
        <v>3.634</v>
      </c>
      <c r="J66" s="62" t="n">
        <f aca="false">H66/3600</f>
        <v>0.44895</v>
      </c>
      <c r="L66" s="60" t="n">
        <v>152.8096</v>
      </c>
      <c r="M66" s="61" t="n">
        <v>27.8988</v>
      </c>
      <c r="N66" s="61" t="n">
        <v>34.6847</v>
      </c>
      <c r="O66" s="61" t="n">
        <v>35.1495</v>
      </c>
      <c r="P66" s="61" t="n">
        <v>1779.8</v>
      </c>
      <c r="Q66" s="61" t="n">
        <v>3.712</v>
      </c>
      <c r="R66" s="62" t="n">
        <f aca="false">P66/3600</f>
        <v>0.4943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2124.69</v>
      </c>
      <c r="I67" s="46" t="n">
        <v>5.74</v>
      </c>
      <c r="J67" s="47" t="n">
        <f aca="false">H67/3600</f>
        <v>0.590191666666667</v>
      </c>
      <c r="L67" s="45" t="n">
        <v>1393.96</v>
      </c>
      <c r="M67" s="46" t="n">
        <v>40.0286</v>
      </c>
      <c r="N67" s="46" t="n">
        <v>41.4167</v>
      </c>
      <c r="O67" s="46" t="n">
        <v>42.4475</v>
      </c>
      <c r="P67" s="46" t="n">
        <v>2432.31</v>
      </c>
      <c r="Q67" s="46" t="n">
        <v>6.068</v>
      </c>
      <c r="R67" s="47" t="n">
        <f aca="false">P67/3600</f>
        <v>0.6756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800.21</v>
      </c>
      <c r="I68" s="53" t="n">
        <v>4.679</v>
      </c>
      <c r="J68" s="54" t="n">
        <f aca="false">H68/3600</f>
        <v>0.500058333333333</v>
      </c>
      <c r="L68" s="52" t="n">
        <v>653.1704</v>
      </c>
      <c r="M68" s="53" t="n">
        <v>35.9008</v>
      </c>
      <c r="N68" s="53" t="n">
        <v>38.5104</v>
      </c>
      <c r="O68" s="53" t="n">
        <v>39.6626</v>
      </c>
      <c r="P68" s="53" t="n">
        <v>2035.09</v>
      </c>
      <c r="Q68" s="53" t="n">
        <v>4.898</v>
      </c>
      <c r="R68" s="54" t="n">
        <f aca="false">P68/3600</f>
        <v>0.5653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519.69</v>
      </c>
      <c r="I69" s="53" t="n">
        <v>3.728</v>
      </c>
      <c r="J69" s="54" t="n">
        <f aca="false">H69/3600</f>
        <v>0.422136111111111</v>
      </c>
      <c r="L69" s="52" t="n">
        <v>304.9232</v>
      </c>
      <c r="M69" s="53" t="n">
        <v>32.2801</v>
      </c>
      <c r="N69" s="53" t="n">
        <v>36.4784</v>
      </c>
      <c r="O69" s="53" t="n">
        <v>37.5787</v>
      </c>
      <c r="P69" s="53" t="n">
        <v>1708.95</v>
      </c>
      <c r="Q69" s="53" t="n">
        <v>3.868</v>
      </c>
      <c r="R69" s="54" t="n">
        <f aca="false">P69/3600</f>
        <v>0.4747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340.99</v>
      </c>
      <c r="I70" s="61" t="n">
        <v>2.979</v>
      </c>
      <c r="J70" s="62" t="n">
        <f aca="false">H70/3600</f>
        <v>0.372497222222222</v>
      </c>
      <c r="L70" s="60" t="n">
        <v>146.0344</v>
      </c>
      <c r="M70" s="61" t="n">
        <v>29.4276</v>
      </c>
      <c r="N70" s="61" t="n">
        <v>35.0217</v>
      </c>
      <c r="O70" s="61" t="n">
        <v>36.0664</v>
      </c>
      <c r="P70" s="61" t="n">
        <v>1464.75</v>
      </c>
      <c r="Q70" s="61" t="n">
        <v>3.166</v>
      </c>
      <c r="R70" s="62" t="n">
        <f aca="false">P70/3600</f>
        <v>0.4068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266.03</v>
      </c>
      <c r="I71" s="46" t="n">
        <v>39.14</v>
      </c>
      <c r="J71" s="47" t="n">
        <f aca="false">H71/3600</f>
        <v>2.851675</v>
      </c>
      <c r="L71" s="45" t="n">
        <v>2260.6968</v>
      </c>
      <c r="M71" s="46" t="n">
        <v>43.6496</v>
      </c>
      <c r="N71" s="46" t="n">
        <v>47.067</v>
      </c>
      <c r="O71" s="46" t="n">
        <v>48.0428</v>
      </c>
      <c r="P71" s="46" t="n">
        <v>11848.75</v>
      </c>
      <c r="Q71" s="46" t="n">
        <v>38.82</v>
      </c>
      <c r="R71" s="47" t="n">
        <f aca="false">P71/3600</f>
        <v>3.2913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90.2</v>
      </c>
      <c r="I72" s="53" t="n">
        <v>29.25</v>
      </c>
      <c r="J72" s="54" t="n">
        <f aca="false">H72/3600</f>
        <v>2.63616666666667</v>
      </c>
      <c r="L72" s="52" t="n">
        <v>776.3648</v>
      </c>
      <c r="M72" s="53" t="n">
        <v>41.3466</v>
      </c>
      <c r="N72" s="53" t="n">
        <v>45.712</v>
      </c>
      <c r="O72" s="53" t="n">
        <v>46.3624</v>
      </c>
      <c r="P72" s="53" t="n">
        <v>10419.71</v>
      </c>
      <c r="Q72" s="53" t="n">
        <v>29.01</v>
      </c>
      <c r="R72" s="54" t="n">
        <f aca="false">P72/3600</f>
        <v>2.8943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37.5</v>
      </c>
      <c r="I73" s="53" t="n">
        <v>26.27</v>
      </c>
      <c r="J73" s="54" t="n">
        <f aca="false">H73/3600</f>
        <v>2.42708333333333</v>
      </c>
      <c r="L73" s="52" t="n">
        <v>360.5944</v>
      </c>
      <c r="M73" s="53" t="n">
        <v>38.8438</v>
      </c>
      <c r="N73" s="53" t="n">
        <v>44.3551</v>
      </c>
      <c r="O73" s="53" t="n">
        <v>44.7016</v>
      </c>
      <c r="P73" s="53" t="n">
        <v>9633.38</v>
      </c>
      <c r="Q73" s="53" t="n">
        <v>26.12</v>
      </c>
      <c r="R73" s="54" t="n">
        <f aca="false">P73/3600</f>
        <v>2.6759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78.33</v>
      </c>
      <c r="I74" s="61" t="n">
        <v>22.99</v>
      </c>
      <c r="J74" s="62" t="n">
        <f aca="false">H74/3600</f>
        <v>2.32731388888889</v>
      </c>
      <c r="L74" s="60" t="n">
        <v>190.1576</v>
      </c>
      <c r="M74" s="61" t="n">
        <v>36.1229</v>
      </c>
      <c r="N74" s="61" t="n">
        <v>43.2258</v>
      </c>
      <c r="O74" s="61" t="n">
        <v>43.4926</v>
      </c>
      <c r="P74" s="61" t="n">
        <v>9301.6</v>
      </c>
      <c r="Q74" s="61" t="n">
        <v>23.35</v>
      </c>
      <c r="R74" s="62" t="n">
        <f aca="false">P74/3600</f>
        <v>2.5837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40.29</v>
      </c>
      <c r="I75" s="46" t="n">
        <v>37.63</v>
      </c>
      <c r="J75" s="47" t="n">
        <f aca="false">H75/3600</f>
        <v>3.06674722222222</v>
      </c>
      <c r="L75" s="45" t="n">
        <v>3178.132</v>
      </c>
      <c r="M75" s="46" t="n">
        <v>43.5004</v>
      </c>
      <c r="N75" s="46" t="n">
        <v>48.6373</v>
      </c>
      <c r="O75" s="46" t="n">
        <v>48.3448</v>
      </c>
      <c r="P75" s="46" t="n">
        <v>12134.09</v>
      </c>
      <c r="Q75" s="46" t="n">
        <v>37.39</v>
      </c>
      <c r="R75" s="47" t="n">
        <f aca="false">P75/3600</f>
        <v>3.3705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112.24</v>
      </c>
      <c r="I76" s="53" t="n">
        <v>30.61</v>
      </c>
      <c r="J76" s="54" t="n">
        <f aca="false">H76/3600</f>
        <v>2.53117777777778</v>
      </c>
      <c r="L76" s="52" t="n">
        <v>974.1448</v>
      </c>
      <c r="M76" s="53" t="n">
        <v>41.1566</v>
      </c>
      <c r="N76" s="53" t="n">
        <v>47.2028</v>
      </c>
      <c r="O76" s="53" t="n">
        <v>46.4848</v>
      </c>
      <c r="P76" s="53" t="n">
        <v>10539.07</v>
      </c>
      <c r="Q76" s="53" t="n">
        <v>31.01</v>
      </c>
      <c r="R76" s="54" t="n">
        <f aca="false">P76/3600</f>
        <v>2.9275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90.57</v>
      </c>
      <c r="I77" s="53" t="n">
        <v>20.37</v>
      </c>
      <c r="J77" s="54" t="n">
        <f aca="false">H77/3600</f>
        <v>2.46960277777778</v>
      </c>
      <c r="L77" s="52" t="n">
        <v>431.2504</v>
      </c>
      <c r="M77" s="53" t="n">
        <v>38.643</v>
      </c>
      <c r="N77" s="53" t="n">
        <v>45.9204</v>
      </c>
      <c r="O77" s="53" t="n">
        <v>44.4438</v>
      </c>
      <c r="P77" s="53" t="n">
        <v>9794.12</v>
      </c>
      <c r="Q77" s="53" t="n">
        <v>20.48</v>
      </c>
      <c r="R77" s="54" t="n">
        <f aca="false">P77/3600</f>
        <v>2.7205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421.83</v>
      </c>
      <c r="I78" s="61" t="n">
        <v>18.7</v>
      </c>
      <c r="J78" s="62" t="n">
        <f aca="false">H78/3600</f>
        <v>2.33939722222222</v>
      </c>
      <c r="L78" s="60" t="n">
        <v>223.2552</v>
      </c>
      <c r="M78" s="61" t="n">
        <v>35.7186</v>
      </c>
      <c r="N78" s="61" t="n">
        <v>45.0316</v>
      </c>
      <c r="O78" s="61" t="n">
        <v>43.0014</v>
      </c>
      <c r="P78" s="61" t="n">
        <v>9243.34</v>
      </c>
      <c r="Q78" s="61" t="n">
        <v>18.64</v>
      </c>
      <c r="R78" s="62" t="n">
        <f aca="false">P78/3600</f>
        <v>2.5675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51.25</v>
      </c>
      <c r="I79" s="46" t="n">
        <v>31.79</v>
      </c>
      <c r="J79" s="47" t="n">
        <f aca="false">H79/3600</f>
        <v>3.12534722222222</v>
      </c>
      <c r="L79" s="45" t="n">
        <v>2642.1136</v>
      </c>
      <c r="M79" s="46" t="n">
        <v>43.3949</v>
      </c>
      <c r="N79" s="46" t="n">
        <v>48.4726</v>
      </c>
      <c r="O79" s="46" t="n">
        <v>48.6917</v>
      </c>
      <c r="P79" s="46" t="n">
        <v>12310.07</v>
      </c>
      <c r="Q79" s="46" t="n">
        <v>31.29</v>
      </c>
      <c r="R79" s="47" t="n">
        <f aca="false">P79/3600</f>
        <v>3.4194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03.92</v>
      </c>
      <c r="I80" s="53" t="n">
        <v>29.39</v>
      </c>
      <c r="J80" s="54" t="n">
        <f aca="false">H80/3600</f>
        <v>2.69553333333333</v>
      </c>
      <c r="L80" s="52" t="n">
        <v>780.6368</v>
      </c>
      <c r="M80" s="53" t="n">
        <v>40.9781</v>
      </c>
      <c r="N80" s="53" t="n">
        <v>46.5506</v>
      </c>
      <c r="O80" s="53" t="n">
        <v>46.7265</v>
      </c>
      <c r="P80" s="53" t="n">
        <v>10629.77</v>
      </c>
      <c r="Q80" s="53" t="n">
        <v>29.15</v>
      </c>
      <c r="R80" s="54" t="n">
        <f aca="false">P80/3600</f>
        <v>2.9527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566.17</v>
      </c>
      <c r="I81" s="53" t="n">
        <v>17.42</v>
      </c>
      <c r="J81" s="54" t="n">
        <f aca="false">H81/3600</f>
        <v>2.37949166666667</v>
      </c>
      <c r="L81" s="52" t="n">
        <v>329.4752</v>
      </c>
      <c r="M81" s="53" t="n">
        <v>38.4267</v>
      </c>
      <c r="N81" s="53" t="n">
        <v>44.9134</v>
      </c>
      <c r="O81" s="53" t="n">
        <v>44.9235</v>
      </c>
      <c r="P81" s="53" t="n">
        <v>9839.04</v>
      </c>
      <c r="Q81" s="53" t="n">
        <v>17.39</v>
      </c>
      <c r="R81" s="54" t="n">
        <f aca="false">P81/3600</f>
        <v>2.7330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082.4</v>
      </c>
      <c r="I82" s="61" t="n">
        <v>26.97</v>
      </c>
      <c r="J82" s="62" t="n">
        <f aca="false">H82/3600</f>
        <v>2.24511111111111</v>
      </c>
      <c r="L82" s="60" t="n">
        <v>168.9744</v>
      </c>
      <c r="M82" s="61" t="n">
        <v>35.7537</v>
      </c>
      <c r="N82" s="61" t="n">
        <v>43.4717</v>
      </c>
      <c r="O82" s="61" t="n">
        <v>43.4833</v>
      </c>
      <c r="P82" s="61" t="n">
        <v>9336.52</v>
      </c>
      <c r="Q82" s="61" t="n">
        <v>27.14</v>
      </c>
      <c r="R82" s="62" t="n">
        <f aca="false">P82/3600</f>
        <v>2.5934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10364.51</v>
      </c>
      <c r="I83" s="46" t="n">
        <v>26.502</v>
      </c>
      <c r="J83" s="47" t="n">
        <f aca="false">H83/3600</f>
        <v>2.87903055555556</v>
      </c>
      <c r="L83" s="45" t="n">
        <v>4283.6112</v>
      </c>
      <c r="M83" s="46" t="n">
        <v>40.4479</v>
      </c>
      <c r="N83" s="46" t="n">
        <v>42.8184</v>
      </c>
      <c r="O83" s="46" t="n">
        <v>43.3827</v>
      </c>
      <c r="P83" s="46" t="n">
        <v>11545.89</v>
      </c>
      <c r="Q83" s="46" t="n">
        <v>26.598</v>
      </c>
      <c r="R83" s="47" t="n">
        <f aca="false">P83/3600</f>
        <v>3.20719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8688.22</v>
      </c>
      <c r="I84" s="53" t="n">
        <v>21.246</v>
      </c>
      <c r="J84" s="54" t="n">
        <f aca="false">H84/3600</f>
        <v>2.41339444444444</v>
      </c>
      <c r="L84" s="52" t="n">
        <v>1989.8192</v>
      </c>
      <c r="M84" s="53" t="n">
        <v>37.0713</v>
      </c>
      <c r="N84" s="53" t="n">
        <v>39.9896</v>
      </c>
      <c r="O84" s="53" t="n">
        <v>40.2587</v>
      </c>
      <c r="P84" s="53" t="n">
        <v>9789.36</v>
      </c>
      <c r="Q84" s="53" t="n">
        <v>20.904</v>
      </c>
      <c r="R84" s="54" t="n">
        <f aca="false">P84/3600</f>
        <v>2.7192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7451.92</v>
      </c>
      <c r="I85" s="53" t="n">
        <v>16.909</v>
      </c>
      <c r="J85" s="54" t="n">
        <f aca="false">H85/3600</f>
        <v>2.06997777777778</v>
      </c>
      <c r="L85" s="52" t="n">
        <v>943.5216</v>
      </c>
      <c r="M85" s="53" t="n">
        <v>34.1066</v>
      </c>
      <c r="N85" s="53" t="n">
        <v>37.7009</v>
      </c>
      <c r="O85" s="53" t="n">
        <v>37.8234</v>
      </c>
      <c r="P85" s="53" t="n">
        <v>8538.51</v>
      </c>
      <c r="Q85" s="53" t="n">
        <v>16.816</v>
      </c>
      <c r="R85" s="54" t="n">
        <f aca="false">P85/3600</f>
        <v>2.3718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6703.98</v>
      </c>
      <c r="I86" s="61" t="n">
        <v>14.787</v>
      </c>
      <c r="J86" s="62" t="n">
        <f aca="false">H86/3600</f>
        <v>1.86221666666667</v>
      </c>
      <c r="L86" s="60" t="n">
        <v>480.752</v>
      </c>
      <c r="M86" s="61" t="n">
        <v>31.4678</v>
      </c>
      <c r="N86" s="61" t="n">
        <v>35.9512</v>
      </c>
      <c r="O86" s="61" t="n">
        <v>36.0417</v>
      </c>
      <c r="P86" s="61" t="n">
        <v>7485.87</v>
      </c>
      <c r="Q86" s="61" t="n">
        <v>14.476</v>
      </c>
      <c r="R86" s="62" t="n">
        <f aca="false">P86/3600</f>
        <v>2.07940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22677.81</v>
      </c>
      <c r="I87" s="46" t="n">
        <v>51.3</v>
      </c>
      <c r="J87" s="47" t="n">
        <f aca="false">H87/3600</f>
        <v>6.29939166666667</v>
      </c>
      <c r="L87" s="45" t="n">
        <v>5533.9829</v>
      </c>
      <c r="M87" s="46" t="n">
        <v>42.8607</v>
      </c>
      <c r="N87" s="46" t="n">
        <v>45.5138</v>
      </c>
      <c r="O87" s="46" t="n">
        <v>45.8782</v>
      </c>
      <c r="P87" s="46" t="n">
        <v>24928.66</v>
      </c>
      <c r="Q87" s="46" t="n">
        <v>46.799</v>
      </c>
      <c r="R87" s="47" t="n">
        <f aca="false">P87/3600</f>
        <v>6.9246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9738.44</v>
      </c>
      <c r="I88" s="53" t="n">
        <v>42.551</v>
      </c>
      <c r="J88" s="54" t="n">
        <f aca="false">H88/3600</f>
        <v>5.4829</v>
      </c>
      <c r="L88" s="52" t="n">
        <v>2696.1293</v>
      </c>
      <c r="M88" s="53" t="n">
        <v>38.9095</v>
      </c>
      <c r="N88" s="53" t="n">
        <v>42.4115</v>
      </c>
      <c r="O88" s="53" t="n">
        <v>42.7323</v>
      </c>
      <c r="P88" s="53" t="n">
        <v>21372.41</v>
      </c>
      <c r="Q88" s="53" t="n">
        <v>38.843</v>
      </c>
      <c r="R88" s="54" t="n">
        <f aca="false">P88/3600</f>
        <v>5.93678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6420.33</v>
      </c>
      <c r="I89" s="53" t="n">
        <v>35.688</v>
      </c>
      <c r="J89" s="54" t="n">
        <f aca="false">H89/3600</f>
        <v>4.56120277777778</v>
      </c>
      <c r="L89" s="52" t="n">
        <v>1306.9114</v>
      </c>
      <c r="M89" s="53" t="n">
        <v>35.2606</v>
      </c>
      <c r="N89" s="53" t="n">
        <v>40.1744</v>
      </c>
      <c r="O89" s="53" t="n">
        <v>40.0375</v>
      </c>
      <c r="P89" s="53" t="n">
        <v>18261.1</v>
      </c>
      <c r="Q89" s="53" t="n">
        <v>32.79</v>
      </c>
      <c r="R89" s="54" t="n">
        <f aca="false">P89/3600</f>
        <v>5.0725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3915.82</v>
      </c>
      <c r="I90" s="61" t="n">
        <v>30.978</v>
      </c>
      <c r="J90" s="62" t="n">
        <f aca="false">H90/3600</f>
        <v>3.86550555555556</v>
      </c>
      <c r="L90" s="60" t="n">
        <v>629.867</v>
      </c>
      <c r="M90" s="61" t="n">
        <v>31.998</v>
      </c>
      <c r="N90" s="61" t="n">
        <v>38.6786</v>
      </c>
      <c r="O90" s="61" t="n">
        <v>37.9416</v>
      </c>
      <c r="P90" s="61" t="n">
        <v>15768.57</v>
      </c>
      <c r="Q90" s="61" t="n">
        <v>29.218</v>
      </c>
      <c r="R90" s="62" t="n">
        <f aca="false">P90/3600</f>
        <v>4.3801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7239.71</v>
      </c>
      <c r="I91" s="46" t="n">
        <v>9.469</v>
      </c>
      <c r="J91" s="47" t="n">
        <f aca="false">H91/3600</f>
        <v>2.01103055555556</v>
      </c>
      <c r="L91" s="45" t="n">
        <v>337.232</v>
      </c>
      <c r="M91" s="46" t="n">
        <v>47.0936</v>
      </c>
      <c r="N91" s="46" t="n">
        <v>44.8439</v>
      </c>
      <c r="O91" s="46" t="n">
        <v>44.8482</v>
      </c>
      <c r="P91" s="46" t="n">
        <v>8058.86</v>
      </c>
      <c r="Q91" s="46" t="n">
        <v>10.108</v>
      </c>
      <c r="R91" s="47" t="n">
        <f aca="false">P91/3600</f>
        <v>2.2385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7150.37</v>
      </c>
      <c r="I92" s="53" t="n">
        <v>9.718</v>
      </c>
      <c r="J92" s="54" t="n">
        <f aca="false">H92/3600</f>
        <v>1.98621388888889</v>
      </c>
      <c r="L92" s="52" t="n">
        <v>247.2672</v>
      </c>
      <c r="M92" s="53" t="n">
        <v>42.8613</v>
      </c>
      <c r="N92" s="53" t="n">
        <v>41.0383</v>
      </c>
      <c r="O92" s="53" t="n">
        <v>41.2138</v>
      </c>
      <c r="P92" s="53" t="n">
        <v>7854.45</v>
      </c>
      <c r="Q92" s="53" t="n">
        <v>10.217</v>
      </c>
      <c r="R92" s="54" t="n">
        <f aca="false">P92/3600</f>
        <v>2.1817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6963.65</v>
      </c>
      <c r="I93" s="53" t="n">
        <v>9.796</v>
      </c>
      <c r="J93" s="54" t="n">
        <f aca="false">H93/3600</f>
        <v>1.93434722222222</v>
      </c>
      <c r="L93" s="52" t="n">
        <v>185.1888</v>
      </c>
      <c r="M93" s="53" t="n">
        <v>38.3438</v>
      </c>
      <c r="N93" s="53" t="n">
        <v>38.9636</v>
      </c>
      <c r="O93" s="53" t="n">
        <v>39.1493</v>
      </c>
      <c r="P93" s="53" t="n">
        <v>7651.61</v>
      </c>
      <c r="Q93" s="53" t="n">
        <v>10.452</v>
      </c>
      <c r="R93" s="54" t="n">
        <f aca="false">P93/3600</f>
        <v>2.12544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6817.37</v>
      </c>
      <c r="I94" s="61" t="n">
        <v>9.874</v>
      </c>
      <c r="J94" s="62" t="n">
        <f aca="false">H94/3600</f>
        <v>1.89371388888889</v>
      </c>
      <c r="L94" s="60" t="n">
        <v>133.5768</v>
      </c>
      <c r="M94" s="61" t="n">
        <v>33.558</v>
      </c>
      <c r="N94" s="61" t="n">
        <v>37.8784</v>
      </c>
      <c r="O94" s="61" t="n">
        <v>37.8997</v>
      </c>
      <c r="P94" s="61" t="n">
        <v>7728.95</v>
      </c>
      <c r="Q94" s="61" t="n">
        <v>10.467</v>
      </c>
      <c r="R94" s="62" t="n">
        <f aca="false">P94/3600</f>
        <v>2.1469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4089.96</v>
      </c>
      <c r="I95" s="46" t="n">
        <v>25.973</v>
      </c>
      <c r="J95" s="47" t="n">
        <f aca="false">H95/3600</f>
        <v>3.91387777777778</v>
      </c>
      <c r="L95" s="45" t="n">
        <v>702.7072</v>
      </c>
      <c r="M95" s="46" t="n">
        <v>49.1454</v>
      </c>
      <c r="N95" s="46" t="n">
        <v>52.411</v>
      </c>
      <c r="O95" s="46" t="n">
        <v>53.3681</v>
      </c>
      <c r="P95" s="46" t="n">
        <v>15998.47</v>
      </c>
      <c r="Q95" s="46" t="n">
        <v>26.909</v>
      </c>
      <c r="R95" s="47" t="n">
        <f aca="false">P95/3600</f>
        <v>4.44401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3319.84</v>
      </c>
      <c r="I96" s="53" t="n">
        <v>25.49</v>
      </c>
      <c r="J96" s="54" t="n">
        <f aca="false">H96/3600</f>
        <v>3.69995555555556</v>
      </c>
      <c r="L96" s="52" t="n">
        <v>414.3638</v>
      </c>
      <c r="M96" s="53" t="n">
        <v>45.3722</v>
      </c>
      <c r="N96" s="53" t="n">
        <v>49.1486</v>
      </c>
      <c r="O96" s="53" t="n">
        <v>50.3216</v>
      </c>
      <c r="P96" s="53" t="n">
        <v>15115.31</v>
      </c>
      <c r="Q96" s="53" t="n">
        <v>26.737</v>
      </c>
      <c r="R96" s="54" t="n">
        <f aca="false">P96/3600</f>
        <v>4.19869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12405.61</v>
      </c>
      <c r="I97" s="53" t="n">
        <v>24.554</v>
      </c>
      <c r="J97" s="54" t="n">
        <f aca="false">H97/3600</f>
        <v>3.44600277777778</v>
      </c>
      <c r="L97" s="52" t="n">
        <v>243.4102</v>
      </c>
      <c r="M97" s="53" t="n">
        <v>41.6412</v>
      </c>
      <c r="N97" s="53" t="n">
        <v>46.5749</v>
      </c>
      <c r="O97" s="53" t="n">
        <v>47.7256</v>
      </c>
      <c r="P97" s="53" t="n">
        <v>14193.58</v>
      </c>
      <c r="Q97" s="53" t="n">
        <v>25.505</v>
      </c>
      <c r="R97" s="54" t="n">
        <f aca="false">P97/3600</f>
        <v>3.9426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1932.15</v>
      </c>
      <c r="I98" s="61" t="n">
        <v>23.618</v>
      </c>
      <c r="J98" s="62" t="n">
        <f aca="false">H98/3600</f>
        <v>3.31448611111111</v>
      </c>
      <c r="L98" s="60" t="n">
        <v>150.6618</v>
      </c>
      <c r="M98" s="61" t="n">
        <v>37.9381</v>
      </c>
      <c r="N98" s="61" t="n">
        <v>44.6327</v>
      </c>
      <c r="O98" s="61" t="n">
        <v>46.0787</v>
      </c>
      <c r="P98" s="61" t="n">
        <v>13703.35</v>
      </c>
      <c r="Q98" s="61" t="n">
        <v>24.6</v>
      </c>
      <c r="R98" s="62" t="n">
        <f aca="false">P98/3600</f>
        <v>3.8064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23.5058194059129</v>
      </c>
      <c r="J106" s="70" t="n">
        <f aca="false">GEOMEAN(J3:J98)</f>
        <v>2.66813304250802</v>
      </c>
      <c r="Q106" s="70" t="n">
        <f aca="false">GEOMEAN(Q3:Q98)</f>
        <v>23.5621679289238</v>
      </c>
      <c r="R106" s="70" t="n">
        <f aca="false">GEOMEAN(R3:R98)</f>
        <v>3.01432557507564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239721585697</v>
      </c>
      <c r="R107" s="71" t="n">
        <f aca="false">R106/J106</f>
        <v>1.12975085089543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845344166666667</v>
      </c>
      <c r="J108" s="70" t="n">
        <f aca="false">SUM(J3:J98)</f>
        <v>333.836991666667</v>
      </c>
      <c r="Q108" s="70" t="n">
        <f aca="false">SUM(Q3:Q98)/3600</f>
        <v>0.837190833333333</v>
      </c>
      <c r="R108" s="70" t="n">
        <f aca="false">SUM(R3:R98)</f>
        <v>376.917133333333</v>
      </c>
    </row>
    <row r="116" customFormat="false" ht="15" hidden="false" customHeight="false" outlineLevel="0" collapsed="false">
      <c r="B116" s="95"/>
    </row>
    <row r="117" customFormat="false" ht="15" hidden="false" customHeight="false" outlineLevel="0" collapsed="false">
      <c r="B117" s="95"/>
    </row>
    <row r="118" customFormat="false" ht="15" hidden="false" customHeight="false" outlineLevel="0" collapsed="false">
      <c r="B118" s="95"/>
    </row>
    <row r="119" customFormat="false" ht="15" hidden="false" customHeight="false" outlineLevel="0" collapsed="false">
      <c r="B119" s="95"/>
    </row>
    <row r="120" customFormat="false" ht="15" hidden="false" customHeight="false" outlineLevel="0" collapsed="false">
      <c r="B120" s="95"/>
    </row>
    <row r="121" customFormat="false" ht="15" hidden="false" customHeight="false" outlineLevel="0" collapsed="false">
      <c r="B121" s="95"/>
    </row>
    <row r="122" customFormat="false" ht="15" hidden="false" customHeight="false" outlineLevel="0" collapsed="false">
      <c r="B122" s="95"/>
    </row>
    <row r="123" customFormat="false" ht="15" hidden="false" customHeight="false" outlineLevel="0" collapsed="false">
      <c r="B123" s="95"/>
    </row>
    <row r="124" customFormat="false" ht="15" hidden="false" customHeight="false" outlineLevel="0" collapsed="false">
      <c r="B124" s="95"/>
    </row>
    <row r="125" customFormat="false" ht="15" hidden="false" customHeight="false" outlineLevel="0" collapsed="false">
      <c r="B125" s="95"/>
    </row>
    <row r="126" customFormat="false" ht="15" hidden="false" customHeight="false" outlineLevel="0" collapsed="false">
      <c r="B126" s="95"/>
    </row>
    <row r="127" customFormat="false" ht="15" hidden="false" customHeight="false" outlineLevel="0" collapsed="false">
      <c r="B127" s="95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1-11-08T17:36:13Z</dcterms:modified>
  <cp:revision>0</cp:revision>
  <dc:subject/>
  <dc:title/>
</cp:coreProperties>
</file>