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Delayed state update (delay = 1) 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elayed state update (delay = 1)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844049"/>
        <c:axId val="32775462"/>
      </c:scatterChart>
      <c:valAx>
        <c:axId val="18844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462"/>
        <c:crossesAt val="0"/>
        <c:crossBetween val="midCat"/>
      </c:valAx>
      <c:valAx>
        <c:axId val="3277546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0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elayed state update (delay = 1)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848522"/>
        <c:axId val="82693276"/>
      </c:scatterChart>
      <c:valAx>
        <c:axId val="37848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276"/>
        <c:crossesAt val="0"/>
        <c:crossBetween val="midCat"/>
      </c:valAx>
      <c:valAx>
        <c:axId val="8269327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5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elayed state update (delay = 1)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918340"/>
        <c:axId val="66312064"/>
      </c:scatterChart>
      <c:valAx>
        <c:axId val="64918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2064"/>
        <c:crossesAt val="0"/>
        <c:crossBetween val="midCat"/>
      </c:valAx>
      <c:valAx>
        <c:axId val="66312064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3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elayed state update (delay = 1)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382672"/>
        <c:axId val="22025508"/>
      </c:scatterChart>
      <c:valAx>
        <c:axId val="6538267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5508"/>
        <c:crossesAt val="0"/>
        <c:crossBetween val="midCat"/>
      </c:valAx>
      <c:valAx>
        <c:axId val="2202550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6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07431477818593</cdr:y>
    </cdr:from>
    <cdr:to>
      <cdr:x>0.766002387730738</cdr:x>
      <cdr:y>0.12849675049449</cdr:y>
    </cdr:to>
    <cdr:sp>
      <cdr:nvSpPr>
        <cdr:cNvPr id="1" name="Text Box 4"/>
        <cdr:cNvSpPr/>
      </cdr:nvSpPr>
      <cdr:spPr>
        <a:xfrm>
          <a:off x="1995480" y="411480"/>
          <a:ext cx="4010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67173423423423</cdr:y>
    </cdr:from>
    <cdr:to>
      <cdr:x>0.75877132478043</cdr:x>
      <cdr:y>0.126478040540541</cdr:y>
    </cdr:to>
    <cdr:sp>
      <cdr:nvSpPr>
        <cdr:cNvPr id="3" name="Text Box 1"/>
        <cdr:cNvSpPr/>
      </cdr:nvSpPr>
      <cdr:spPr>
        <a:xfrm>
          <a:off x="1943640" y="392400"/>
          <a:ext cx="39967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2756116477473</cdr:y>
    </cdr:from>
    <cdr:to>
      <cdr:x>0.762771876580678</cdr:x>
      <cdr:y>0.126771486991469</cdr:y>
    </cdr:to>
    <cdr:sp>
      <cdr:nvSpPr>
        <cdr:cNvPr id="5" name="Text Box 1"/>
        <cdr:cNvSpPr/>
      </cdr:nvSpPr>
      <cdr:spPr>
        <a:xfrm>
          <a:off x="1953360" y="394560"/>
          <a:ext cx="40183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3570334473565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2886979500695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1704576563944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62512303132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1301271669017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721564889062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NUM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19" activeCellId="0" sqref="D19:H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7453.6</v>
      </c>
      <c r="I3" s="43" t="n">
        <v>85.129</v>
      </c>
      <c r="J3" s="44" t="n">
        <f aca="false">H3/3600</f>
        <v>2.07044444444444</v>
      </c>
      <c r="L3" s="45" t="n">
        <v>103909.7056</v>
      </c>
      <c r="M3" s="46" t="n">
        <v>43.6969</v>
      </c>
      <c r="N3" s="46" t="n">
        <v>43.0999</v>
      </c>
      <c r="O3" s="46" t="n">
        <v>44.9996</v>
      </c>
      <c r="P3" s="46" t="n">
        <v>7790.22</v>
      </c>
      <c r="Q3" s="46" t="n">
        <v>88.077</v>
      </c>
      <c r="R3" s="47" t="n">
        <f aca="false">P3/3600</f>
        <v>2.1639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911.61</v>
      </c>
      <c r="I4" s="50" t="n">
        <v>74.349</v>
      </c>
      <c r="J4" s="51" t="n">
        <f aca="false">H4/3600</f>
        <v>1.91989166666667</v>
      </c>
      <c r="L4" s="52" t="n">
        <v>58234.904</v>
      </c>
      <c r="M4" s="53" t="n">
        <v>40.4817</v>
      </c>
      <c r="N4" s="53" t="n">
        <v>40.4506</v>
      </c>
      <c r="O4" s="53" t="n">
        <v>42.3839</v>
      </c>
      <c r="P4" s="53" t="n">
        <v>7159.17</v>
      </c>
      <c r="Q4" s="53" t="n">
        <v>75.94</v>
      </c>
      <c r="R4" s="54" t="n">
        <f aca="false">P4/3600</f>
        <v>1.988658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6473.85</v>
      </c>
      <c r="I5" s="50" t="n">
        <v>66.97</v>
      </c>
      <c r="J5" s="51" t="n">
        <f aca="false">H5/3600</f>
        <v>1.79829166666667</v>
      </c>
      <c r="L5" s="52" t="n">
        <v>32981.4816</v>
      </c>
      <c r="M5" s="53" t="n">
        <v>37.3951</v>
      </c>
      <c r="N5" s="53" t="n">
        <v>38.6886</v>
      </c>
      <c r="O5" s="53" t="n">
        <v>40.5267</v>
      </c>
      <c r="P5" s="53" t="n">
        <v>6683.53</v>
      </c>
      <c r="Q5" s="53" t="n">
        <v>67.906</v>
      </c>
      <c r="R5" s="54" t="n">
        <f aca="false">P5/3600</f>
        <v>1.8565361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112.05</v>
      </c>
      <c r="I6" s="58" t="n">
        <v>59.872</v>
      </c>
      <c r="J6" s="59" t="n">
        <f aca="false">H6/3600</f>
        <v>1.69779166666667</v>
      </c>
      <c r="L6" s="60" t="n">
        <v>18570.1328</v>
      </c>
      <c r="M6" s="61" t="n">
        <v>34.3258</v>
      </c>
      <c r="N6" s="61" t="n">
        <v>37.4831</v>
      </c>
      <c r="O6" s="61" t="n">
        <v>39.342</v>
      </c>
      <c r="P6" s="61" t="n">
        <v>6296.25</v>
      </c>
      <c r="Q6" s="61" t="n">
        <v>60.652</v>
      </c>
      <c r="R6" s="62" t="n">
        <f aca="false">P6/3600</f>
        <v>1.748958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7173.89</v>
      </c>
      <c r="I7" s="43" t="n">
        <v>81.463</v>
      </c>
      <c r="J7" s="44" t="n">
        <f aca="false">H7/3600</f>
        <v>1.99274722222222</v>
      </c>
      <c r="L7" s="45" t="n">
        <v>107115.9792</v>
      </c>
      <c r="M7" s="46" t="n">
        <v>43.6048</v>
      </c>
      <c r="N7" s="46" t="n">
        <v>45.9982</v>
      </c>
      <c r="O7" s="46" t="n">
        <v>45.4624</v>
      </c>
      <c r="P7" s="46" t="n">
        <v>7558.26</v>
      </c>
      <c r="Q7" s="46" t="n">
        <v>84.552</v>
      </c>
      <c r="R7" s="47" t="n">
        <f aca="false">P7/3600</f>
        <v>2.099516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880.16</v>
      </c>
      <c r="I8" s="50" t="n">
        <v>75.675</v>
      </c>
      <c r="J8" s="51" t="n">
        <f aca="false">H8/3600</f>
        <v>1.91115555555556</v>
      </c>
      <c r="L8" s="52" t="n">
        <v>62469.2688</v>
      </c>
      <c r="M8" s="53" t="n">
        <v>40.1663</v>
      </c>
      <c r="N8" s="53" t="n">
        <v>43.6021</v>
      </c>
      <c r="O8" s="53" t="n">
        <v>43.6138</v>
      </c>
      <c r="P8" s="53" t="n">
        <v>7186.37</v>
      </c>
      <c r="Q8" s="53" t="n">
        <v>77.532</v>
      </c>
      <c r="R8" s="54" t="n">
        <f aca="false">P8/3600</f>
        <v>1.996213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6510.89</v>
      </c>
      <c r="I9" s="50" t="n">
        <v>69.529</v>
      </c>
      <c r="J9" s="51" t="n">
        <f aca="false">H9/3600</f>
        <v>1.80858055555556</v>
      </c>
      <c r="L9" s="52" t="n">
        <v>35565.4032</v>
      </c>
      <c r="M9" s="53" t="n">
        <v>37.042</v>
      </c>
      <c r="N9" s="53" t="n">
        <v>41.5729</v>
      </c>
      <c r="O9" s="53" t="n">
        <v>41.9281</v>
      </c>
      <c r="P9" s="53" t="n">
        <v>6734.33</v>
      </c>
      <c r="Q9" s="53" t="n">
        <v>70.48</v>
      </c>
      <c r="R9" s="54" t="n">
        <f aca="false">P9/3600</f>
        <v>1.870647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171.26</v>
      </c>
      <c r="I10" s="58" t="n">
        <v>64.272</v>
      </c>
      <c r="J10" s="59" t="n">
        <f aca="false">H10/3600</f>
        <v>1.71423888888889</v>
      </c>
      <c r="L10" s="60" t="n">
        <v>20753.0112</v>
      </c>
      <c r="M10" s="61" t="n">
        <v>34.188</v>
      </c>
      <c r="N10" s="61" t="n">
        <v>40.0727</v>
      </c>
      <c r="O10" s="61" t="n">
        <v>40.619</v>
      </c>
      <c r="P10" s="61" t="n">
        <v>6320.6</v>
      </c>
      <c r="Q10" s="61" t="n">
        <v>65.301</v>
      </c>
      <c r="R10" s="62" t="n">
        <f aca="false">P10/3600</f>
        <v>1.75572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6448.85</v>
      </c>
      <c r="I11" s="43" t="n">
        <v>164.907</v>
      </c>
      <c r="J11" s="44" t="n">
        <f aca="false">H11/3600</f>
        <v>4.569125</v>
      </c>
      <c r="L11" s="45" t="n">
        <v>384527.7536</v>
      </c>
      <c r="M11" s="46" t="n">
        <v>42.7989</v>
      </c>
      <c r="N11" s="46" t="n">
        <v>43.1505</v>
      </c>
      <c r="O11" s="46" t="n">
        <v>41.6175</v>
      </c>
      <c r="P11" s="46" t="n">
        <v>17552.5</v>
      </c>
      <c r="Q11" s="46" t="n">
        <v>175.827</v>
      </c>
      <c r="R11" s="47" t="n">
        <f aca="false">P11/3600</f>
        <v>4.8756944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5092.42</v>
      </c>
      <c r="I12" s="50" t="n">
        <v>141.242</v>
      </c>
      <c r="J12" s="51" t="n">
        <f aca="false">H12/3600</f>
        <v>4.19233888888889</v>
      </c>
      <c r="L12" s="52" t="n">
        <v>247237.7504</v>
      </c>
      <c r="M12" s="53" t="n">
        <v>39.1558</v>
      </c>
      <c r="N12" s="53" t="n">
        <v>40.2902</v>
      </c>
      <c r="O12" s="53" t="n">
        <v>38.0159</v>
      </c>
      <c r="P12" s="53" t="n">
        <v>15900.76</v>
      </c>
      <c r="Q12" s="53" t="n">
        <v>149.541</v>
      </c>
      <c r="R12" s="54" t="n">
        <f aca="false">P12/3600</f>
        <v>4.4168777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3915.19</v>
      </c>
      <c r="I13" s="50" t="n">
        <v>126.016</v>
      </c>
      <c r="J13" s="51" t="n">
        <f aca="false">H13/3600</f>
        <v>3.86533055555556</v>
      </c>
      <c r="L13" s="52" t="n">
        <v>153967.1568</v>
      </c>
      <c r="M13" s="53" t="n">
        <v>35.1284</v>
      </c>
      <c r="N13" s="53" t="n">
        <v>38.5601</v>
      </c>
      <c r="O13" s="53" t="n">
        <v>36.3494</v>
      </c>
      <c r="P13" s="53" t="n">
        <v>14566.39</v>
      </c>
      <c r="Q13" s="53" t="n">
        <v>130.728</v>
      </c>
      <c r="R13" s="54" t="n">
        <f aca="false">P13/3600</f>
        <v>4.0462194444444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2800.3</v>
      </c>
      <c r="I14" s="58" t="n">
        <v>117.218</v>
      </c>
      <c r="J14" s="59" t="n">
        <f aca="false">H14/3600</f>
        <v>3.55563888888889</v>
      </c>
      <c r="L14" s="60" t="n">
        <v>82452.3776</v>
      </c>
      <c r="M14" s="61" t="n">
        <v>30.9356</v>
      </c>
      <c r="N14" s="61" t="n">
        <v>37.18</v>
      </c>
      <c r="O14" s="61" t="n">
        <v>35.0388</v>
      </c>
      <c r="P14" s="61" t="n">
        <v>13323.39</v>
      </c>
      <c r="Q14" s="61" t="n">
        <v>119.761</v>
      </c>
      <c r="R14" s="62" t="n">
        <f aca="false">P14/3600</f>
        <v>3.700941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2415</v>
      </c>
      <c r="I15" s="43" t="n">
        <v>112.597</v>
      </c>
      <c r="J15" s="44" t="n">
        <f aca="false">H15/3600</f>
        <v>3.44861111111111</v>
      </c>
      <c r="L15" s="45" t="n">
        <v>99907.936</v>
      </c>
      <c r="M15" s="46" t="n">
        <v>43.9908</v>
      </c>
      <c r="N15" s="46" t="n">
        <v>47.2152</v>
      </c>
      <c r="O15" s="46" t="n">
        <v>46.7472</v>
      </c>
      <c r="P15" s="46" t="n">
        <v>12978.55</v>
      </c>
      <c r="Q15" s="46" t="n">
        <v>114.785</v>
      </c>
      <c r="R15" s="47" t="n">
        <f aca="false">P15/3600</f>
        <v>3.605152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1157.52</v>
      </c>
      <c r="I16" s="50" t="n">
        <v>103.885</v>
      </c>
      <c r="J16" s="51" t="n">
        <f aca="false">H16/3600</f>
        <v>3.09931111111111</v>
      </c>
      <c r="L16" s="52" t="n">
        <v>47557.7552</v>
      </c>
      <c r="M16" s="53" t="n">
        <v>41.5761</v>
      </c>
      <c r="N16" s="53" t="n">
        <v>46.2037</v>
      </c>
      <c r="O16" s="53" t="n">
        <v>45.9115</v>
      </c>
      <c r="P16" s="53" t="n">
        <v>11521.71</v>
      </c>
      <c r="Q16" s="53" t="n">
        <v>103.412</v>
      </c>
      <c r="R16" s="54" t="n">
        <f aca="false">P16/3600</f>
        <v>3.20047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1082.27</v>
      </c>
      <c r="I17" s="50" t="n">
        <v>99.707</v>
      </c>
      <c r="J17" s="51" t="n">
        <f aca="false">H17/3600</f>
        <v>3.07840833333333</v>
      </c>
      <c r="L17" s="52" t="n">
        <v>26796.0464</v>
      </c>
      <c r="M17" s="53" t="n">
        <v>40.0013</v>
      </c>
      <c r="N17" s="53" t="n">
        <v>45.4758</v>
      </c>
      <c r="O17" s="53" t="n">
        <v>45.374</v>
      </c>
      <c r="P17" s="53" t="n">
        <v>11449.37</v>
      </c>
      <c r="Q17" s="53" t="n">
        <v>98.826</v>
      </c>
      <c r="R17" s="54" t="n">
        <f aca="false">P17/3600</f>
        <v>3.180380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0672.99</v>
      </c>
      <c r="I18" s="58" t="n">
        <v>94.45</v>
      </c>
      <c r="J18" s="59" t="n">
        <f aca="false">H18/3600</f>
        <v>2.96471944444444</v>
      </c>
      <c r="L18" s="60" t="n">
        <v>14867.9152</v>
      </c>
      <c r="M18" s="61" t="n">
        <v>38.2759</v>
      </c>
      <c r="N18" s="61" t="n">
        <v>44.9883</v>
      </c>
      <c r="O18" s="61" t="n">
        <v>45.026</v>
      </c>
      <c r="P18" s="61" t="n">
        <v>11018.47</v>
      </c>
      <c r="Q18" s="61" t="n">
        <v>92.898</v>
      </c>
      <c r="R18" s="62" t="n">
        <f aca="false">P18/3600</f>
        <v>3.060686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5295.31</v>
      </c>
      <c r="I19" s="43" t="n">
        <v>50.044</v>
      </c>
      <c r="J19" s="44" t="n">
        <f aca="false">H19/3600</f>
        <v>1.47091944444444</v>
      </c>
      <c r="L19" s="42" t="n">
        <v>22411.0728</v>
      </c>
      <c r="M19" s="43" t="n">
        <v>42.9036</v>
      </c>
      <c r="N19" s="43" t="n">
        <v>44.7539</v>
      </c>
      <c r="O19" s="43" t="n">
        <v>46.2655</v>
      </c>
      <c r="P19" s="43" t="n">
        <v>5467.99</v>
      </c>
      <c r="Q19" s="43" t="n">
        <v>51.526</v>
      </c>
      <c r="R19" s="44" t="n">
        <f aca="false">P19/3600</f>
        <v>1.51888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875.69</v>
      </c>
      <c r="I20" s="50" t="n">
        <v>44.928</v>
      </c>
      <c r="J20" s="51" t="n">
        <f aca="false">H20/3600</f>
        <v>1.35435833333333</v>
      </c>
      <c r="L20" s="49" t="n">
        <v>12246.9976</v>
      </c>
      <c r="M20" s="50" t="n">
        <v>41.2244</v>
      </c>
      <c r="N20" s="50" t="n">
        <v>42.9535</v>
      </c>
      <c r="O20" s="50" t="n">
        <v>43.8329</v>
      </c>
      <c r="P20" s="50" t="n">
        <v>5046.64</v>
      </c>
      <c r="Q20" s="50" t="n">
        <v>45.442</v>
      </c>
      <c r="R20" s="51" t="n">
        <f aca="false">P20/3600</f>
        <v>1.40184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638.16</v>
      </c>
      <c r="I21" s="50" t="n">
        <v>41.652</v>
      </c>
      <c r="J21" s="51" t="n">
        <f aca="false">H21/3600</f>
        <v>1.28837777777778</v>
      </c>
      <c r="L21" s="49" t="n">
        <v>6883.476</v>
      </c>
      <c r="M21" s="50" t="n">
        <v>39.1512</v>
      </c>
      <c r="N21" s="50" t="n">
        <v>41.5618</v>
      </c>
      <c r="O21" s="50" t="n">
        <v>42.2078</v>
      </c>
      <c r="P21" s="50" t="n">
        <v>4800.37</v>
      </c>
      <c r="Q21" s="50" t="n">
        <v>42.088</v>
      </c>
      <c r="R21" s="51" t="n">
        <f aca="false">P21/3600</f>
        <v>1.333436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486.52</v>
      </c>
      <c r="I22" s="58" t="n">
        <v>39.92</v>
      </c>
      <c r="J22" s="59" t="n">
        <f aca="false">H22/3600</f>
        <v>1.24625555555556</v>
      </c>
      <c r="L22" s="57" t="n">
        <v>3828.6704</v>
      </c>
      <c r="M22" s="58" t="n">
        <v>36.6903</v>
      </c>
      <c r="N22" s="58" t="n">
        <v>40.545</v>
      </c>
      <c r="O22" s="58" t="n">
        <v>41.253</v>
      </c>
      <c r="P22" s="58" t="n">
        <v>4623.98</v>
      </c>
      <c r="Q22" s="58" t="n">
        <v>40.357</v>
      </c>
      <c r="R22" s="59" t="n">
        <f aca="false">P22/3600</f>
        <v>1.28443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890.01</v>
      </c>
      <c r="I23" s="43" t="n">
        <v>70.231</v>
      </c>
      <c r="J23" s="44" t="n">
        <f aca="false">H23/3600</f>
        <v>1.63611388888889</v>
      </c>
      <c r="L23" s="42" t="n">
        <v>53413.9984</v>
      </c>
      <c r="M23" s="43" t="n">
        <v>41.9347</v>
      </c>
      <c r="N23" s="43" t="n">
        <v>43.6428</v>
      </c>
      <c r="O23" s="43" t="n">
        <v>44.295</v>
      </c>
      <c r="P23" s="43" t="n">
        <v>6232.68</v>
      </c>
      <c r="Q23" s="43" t="n">
        <v>73.756</v>
      </c>
      <c r="R23" s="44" t="n">
        <f aca="false">P23/3600</f>
        <v>1.731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5241.25</v>
      </c>
      <c r="I24" s="50" t="n">
        <v>60.543</v>
      </c>
      <c r="J24" s="51" t="n">
        <f aca="false">H24/3600</f>
        <v>1.45590277777778</v>
      </c>
      <c r="L24" s="49" t="n">
        <v>28875.3728</v>
      </c>
      <c r="M24" s="50" t="n">
        <v>38.8257</v>
      </c>
      <c r="N24" s="50" t="n">
        <v>41.1467</v>
      </c>
      <c r="O24" s="50" t="n">
        <v>41.3756</v>
      </c>
      <c r="P24" s="50" t="n">
        <v>5485.03</v>
      </c>
      <c r="Q24" s="50" t="n">
        <v>62.556</v>
      </c>
      <c r="R24" s="51" t="n">
        <f aca="false">P24/3600</f>
        <v>1.523619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891.19</v>
      </c>
      <c r="I25" s="50" t="n">
        <v>53.726</v>
      </c>
      <c r="J25" s="51" t="n">
        <f aca="false">H25/3600</f>
        <v>1.35866388888889</v>
      </c>
      <c r="L25" s="49" t="n">
        <v>14927.168</v>
      </c>
      <c r="M25" s="50" t="n">
        <v>35.7686</v>
      </c>
      <c r="N25" s="50" t="n">
        <v>39.3321</v>
      </c>
      <c r="O25" s="50" t="n">
        <v>39.6986</v>
      </c>
      <c r="P25" s="50" t="n">
        <v>5064.44</v>
      </c>
      <c r="Q25" s="50" t="n">
        <v>54.787</v>
      </c>
      <c r="R25" s="51" t="n">
        <f aca="false">P25/3600</f>
        <v>1.40678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725.33</v>
      </c>
      <c r="I26" s="58" t="n">
        <v>48.016</v>
      </c>
      <c r="J26" s="59" t="n">
        <f aca="false">H26/3600</f>
        <v>1.31259166666667</v>
      </c>
      <c r="L26" s="57" t="n">
        <v>7325.2712</v>
      </c>
      <c r="M26" s="58" t="n">
        <v>32.8982</v>
      </c>
      <c r="N26" s="58" t="n">
        <v>38.078</v>
      </c>
      <c r="O26" s="58" t="n">
        <v>38.8556</v>
      </c>
      <c r="P26" s="58" t="n">
        <v>4891.91</v>
      </c>
      <c r="Q26" s="58" t="n">
        <v>48.516</v>
      </c>
      <c r="R26" s="59" t="n">
        <f aca="false">P26/3600</f>
        <v>1.358863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2440.06</v>
      </c>
      <c r="I27" s="43" t="n">
        <v>143.676</v>
      </c>
      <c r="J27" s="44" t="n">
        <f aca="false">H27/3600</f>
        <v>3.45557222222222</v>
      </c>
      <c r="L27" s="42" t="n">
        <v>107228.7032</v>
      </c>
      <c r="M27" s="43" t="n">
        <v>40.7179</v>
      </c>
      <c r="N27" s="43" t="n">
        <v>41.8873</v>
      </c>
      <c r="O27" s="43" t="n">
        <v>44.3631</v>
      </c>
      <c r="P27" s="43" t="n">
        <v>13110.2</v>
      </c>
      <c r="Q27" s="43" t="n">
        <v>150.992</v>
      </c>
      <c r="R27" s="44" t="n">
        <f aca="false">P27/3600</f>
        <v>3.64172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0868.55</v>
      </c>
      <c r="I28" s="50" t="n">
        <v>118.731</v>
      </c>
      <c r="J28" s="51" t="n">
        <f aca="false">H28/3600</f>
        <v>3.01904166666667</v>
      </c>
      <c r="L28" s="49" t="n">
        <v>49585.7992</v>
      </c>
      <c r="M28" s="50" t="n">
        <v>38.0844</v>
      </c>
      <c r="N28" s="50" t="n">
        <v>39.599</v>
      </c>
      <c r="O28" s="50" t="n">
        <v>42.2827</v>
      </c>
      <c r="P28" s="50" t="n">
        <v>11340.77</v>
      </c>
      <c r="Q28" s="50" t="n">
        <v>122.257</v>
      </c>
      <c r="R28" s="51" t="n">
        <f aca="false">P28/3600</f>
        <v>3.150213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0824.61</v>
      </c>
      <c r="I29" s="50" t="n">
        <v>106.095</v>
      </c>
      <c r="J29" s="51" t="n">
        <f aca="false">H29/3600</f>
        <v>3.00683611111111</v>
      </c>
      <c r="L29" s="49" t="n">
        <v>26779.4552</v>
      </c>
      <c r="M29" s="50" t="n">
        <v>35.8501</v>
      </c>
      <c r="N29" s="50" t="n">
        <v>38.519</v>
      </c>
      <c r="O29" s="50" t="n">
        <v>40.6109</v>
      </c>
      <c r="P29" s="50" t="n">
        <v>10352</v>
      </c>
      <c r="Q29" s="50" t="n">
        <v>108.03</v>
      </c>
      <c r="R29" s="51" t="n">
        <f aca="false">P29/3600</f>
        <v>2.87555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9388.11</v>
      </c>
      <c r="I30" s="58" t="n">
        <v>93.256</v>
      </c>
      <c r="J30" s="59" t="n">
        <f aca="false">H30/3600</f>
        <v>2.60780833333333</v>
      </c>
      <c r="L30" s="57" t="n">
        <v>14458.6608</v>
      </c>
      <c r="M30" s="58" t="n">
        <v>33.4134</v>
      </c>
      <c r="N30" s="58" t="n">
        <v>37.6846</v>
      </c>
      <c r="O30" s="58" t="n">
        <v>39.3518</v>
      </c>
      <c r="P30" s="58" t="n">
        <v>9573.85</v>
      </c>
      <c r="Q30" s="58" t="n">
        <v>93.818</v>
      </c>
      <c r="R30" s="59" t="n">
        <f aca="false">P30/3600</f>
        <v>2.65940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1531.75</v>
      </c>
      <c r="I31" s="43" t="n">
        <v>127.842</v>
      </c>
      <c r="J31" s="44" t="n">
        <f aca="false">H31/3600</f>
        <v>3.20326388888889</v>
      </c>
      <c r="L31" s="42" t="n">
        <v>72583.7488</v>
      </c>
      <c r="M31" s="43" t="n">
        <v>41.4275</v>
      </c>
      <c r="N31" s="43" t="n">
        <v>44.5338</v>
      </c>
      <c r="O31" s="43" t="n">
        <v>46.2258</v>
      </c>
      <c r="P31" s="43" t="n">
        <v>12175.42</v>
      </c>
      <c r="Q31" s="43" t="n">
        <v>132.584</v>
      </c>
      <c r="R31" s="44" t="n">
        <f aca="false">P31/3600</f>
        <v>3.382061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0472.16</v>
      </c>
      <c r="I32" s="50" t="n">
        <v>106.563</v>
      </c>
      <c r="J32" s="51" t="n">
        <f aca="false">H32/3600</f>
        <v>2.90893333333333</v>
      </c>
      <c r="L32" s="49" t="n">
        <v>29506.952</v>
      </c>
      <c r="M32" s="50" t="n">
        <v>38.8253</v>
      </c>
      <c r="N32" s="50" t="n">
        <v>43.01</v>
      </c>
      <c r="O32" s="50" t="n">
        <v>44.0384</v>
      </c>
      <c r="P32" s="50" t="n">
        <v>10868.84</v>
      </c>
      <c r="Q32" s="50" t="n">
        <v>109.059</v>
      </c>
      <c r="R32" s="51" t="n">
        <f aca="false">P32/3600</f>
        <v>3.019122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9718.65</v>
      </c>
      <c r="I33" s="50" t="n">
        <v>95.815</v>
      </c>
      <c r="J33" s="51" t="n">
        <f aca="false">H33/3600</f>
        <v>2.699625</v>
      </c>
      <c r="L33" s="49" t="n">
        <v>15217.1936</v>
      </c>
      <c r="M33" s="50" t="n">
        <v>37.0557</v>
      </c>
      <c r="N33" s="50" t="n">
        <v>41.6469</v>
      </c>
      <c r="O33" s="50" t="n">
        <v>42.1638</v>
      </c>
      <c r="P33" s="50" t="n">
        <v>10057.36</v>
      </c>
      <c r="Q33" s="50" t="n">
        <v>96.798</v>
      </c>
      <c r="R33" s="51" t="n">
        <f aca="false">P33/3600</f>
        <v>2.79371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9185.38</v>
      </c>
      <c r="I34" s="58" t="n">
        <v>88.717</v>
      </c>
      <c r="J34" s="59" t="n">
        <f aca="false">H34/3600</f>
        <v>2.55149444444444</v>
      </c>
      <c r="L34" s="57" t="n">
        <v>8468.9384</v>
      </c>
      <c r="M34" s="58" t="n">
        <v>35.1022</v>
      </c>
      <c r="N34" s="58" t="n">
        <v>40.5695</v>
      </c>
      <c r="O34" s="58" t="n">
        <v>40.7504</v>
      </c>
      <c r="P34" s="58" t="n">
        <v>9501.5</v>
      </c>
      <c r="Q34" s="58" t="n">
        <v>89.653</v>
      </c>
      <c r="R34" s="59" t="n">
        <f aca="false">P34/3600</f>
        <v>2.63930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5414.78</v>
      </c>
      <c r="I35" s="43" t="n">
        <v>186.092</v>
      </c>
      <c r="J35" s="44" t="n">
        <f aca="false">H35/3600</f>
        <v>4.28188333333333</v>
      </c>
      <c r="L35" s="42" t="n">
        <v>184295.1432</v>
      </c>
      <c r="M35" s="43" t="n">
        <v>42.7418</v>
      </c>
      <c r="N35" s="43" t="n">
        <v>42.8775</v>
      </c>
      <c r="O35" s="43" t="n">
        <v>44.5039</v>
      </c>
      <c r="P35" s="43" t="n">
        <v>16457.73</v>
      </c>
      <c r="Q35" s="43" t="n">
        <v>197.558</v>
      </c>
      <c r="R35" s="44" t="n">
        <f aca="false">P35/3600</f>
        <v>4.571591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4025.64</v>
      </c>
      <c r="I36" s="50" t="n">
        <v>153.488</v>
      </c>
      <c r="J36" s="51" t="n">
        <f aca="false">H36/3600</f>
        <v>3.89601111111111</v>
      </c>
      <c r="L36" s="49" t="n">
        <v>81466.4608</v>
      </c>
      <c r="M36" s="50" t="n">
        <v>37.2295</v>
      </c>
      <c r="N36" s="50" t="n">
        <v>40.9135</v>
      </c>
      <c r="O36" s="50" t="n">
        <v>42.9492</v>
      </c>
      <c r="P36" s="50" t="n">
        <v>14555.16</v>
      </c>
      <c r="Q36" s="50" t="n">
        <v>158.917</v>
      </c>
      <c r="R36" s="51" t="n">
        <f aca="false">P36/3600</f>
        <v>4.043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2826.48</v>
      </c>
      <c r="I37" s="50" t="n">
        <v>135.766</v>
      </c>
      <c r="J37" s="51" t="n">
        <f aca="false">H37/3600</f>
        <v>3.56291111111111</v>
      </c>
      <c r="L37" s="49" t="n">
        <v>41165.4808</v>
      </c>
      <c r="M37" s="50" t="n">
        <v>34.6627</v>
      </c>
      <c r="N37" s="50" t="n">
        <v>39.4149</v>
      </c>
      <c r="O37" s="50" t="n">
        <v>41.7345</v>
      </c>
      <c r="P37" s="50" t="n">
        <v>13330.41</v>
      </c>
      <c r="Q37" s="50" t="n">
        <v>138.403</v>
      </c>
      <c r="R37" s="51" t="n">
        <f aca="false">P37/3600</f>
        <v>3.702891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2111.52</v>
      </c>
      <c r="I38" s="58" t="n">
        <v>121.617</v>
      </c>
      <c r="J38" s="59" t="n">
        <f aca="false">H38/3600</f>
        <v>3.36431111111111</v>
      </c>
      <c r="L38" s="57" t="n">
        <v>22108.0568</v>
      </c>
      <c r="M38" s="58" t="n">
        <v>32.2634</v>
      </c>
      <c r="N38" s="58" t="n">
        <v>38.3928</v>
      </c>
      <c r="O38" s="58" t="n">
        <v>40.8516</v>
      </c>
      <c r="P38" s="58" t="n">
        <v>12607.64</v>
      </c>
      <c r="Q38" s="58" t="n">
        <v>122.881</v>
      </c>
      <c r="R38" s="59" t="n">
        <f aca="false">P38/3600</f>
        <v>3.50212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462.73</v>
      </c>
      <c r="I39" s="43" t="n">
        <v>31.023</v>
      </c>
      <c r="J39" s="44" t="n">
        <f aca="false">H39/3600</f>
        <v>0.684091666666667</v>
      </c>
      <c r="L39" s="42" t="n">
        <v>20914.4448</v>
      </c>
      <c r="M39" s="43" t="n">
        <v>41.9516</v>
      </c>
      <c r="N39" s="43" t="n">
        <v>44.0704</v>
      </c>
      <c r="O39" s="43" t="n">
        <v>44.767</v>
      </c>
      <c r="P39" s="43" t="n">
        <v>2594.15</v>
      </c>
      <c r="Q39" s="43" t="n">
        <v>32.873</v>
      </c>
      <c r="R39" s="44" t="n">
        <f aca="false">P39/3600</f>
        <v>0.720597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261.66</v>
      </c>
      <c r="I40" s="50" t="n">
        <v>26.715</v>
      </c>
      <c r="J40" s="51" t="n">
        <f aca="false">H40/3600</f>
        <v>0.628238888888889</v>
      </c>
      <c r="L40" s="49" t="n">
        <v>11243.8272</v>
      </c>
      <c r="M40" s="50" t="n">
        <v>38.5245</v>
      </c>
      <c r="N40" s="50" t="n">
        <v>41.394</v>
      </c>
      <c r="O40" s="50" t="n">
        <v>41.8136</v>
      </c>
      <c r="P40" s="50" t="n">
        <v>2343.63</v>
      </c>
      <c r="Q40" s="50" t="n">
        <v>27.225</v>
      </c>
      <c r="R40" s="51" t="n">
        <f aca="false">P40/3600</f>
        <v>0.651008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109.31</v>
      </c>
      <c r="I41" s="50" t="n">
        <v>22.842</v>
      </c>
      <c r="J41" s="51" t="n">
        <f aca="false">H41/3600</f>
        <v>0.585919444444444</v>
      </c>
      <c r="L41" s="49" t="n">
        <v>5981.3696</v>
      </c>
      <c r="M41" s="50" t="n">
        <v>35.5519</v>
      </c>
      <c r="N41" s="50" t="n">
        <v>39.462</v>
      </c>
      <c r="O41" s="50" t="n">
        <v>39.6603</v>
      </c>
      <c r="P41" s="50" t="n">
        <v>2172</v>
      </c>
      <c r="Q41" s="50" t="n">
        <v>22.869</v>
      </c>
      <c r="R41" s="51" t="n">
        <f aca="false">P41/3600</f>
        <v>0.603333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956.69</v>
      </c>
      <c r="I42" s="58" t="n">
        <v>20.393</v>
      </c>
      <c r="J42" s="59" t="n">
        <f aca="false">H42/3600</f>
        <v>0.543525</v>
      </c>
      <c r="L42" s="57" t="n">
        <v>3316.724</v>
      </c>
      <c r="M42" s="58" t="n">
        <v>32.9222</v>
      </c>
      <c r="N42" s="58" t="n">
        <v>37.9653</v>
      </c>
      <c r="O42" s="58" t="n">
        <v>37.966</v>
      </c>
      <c r="P42" s="58" t="n">
        <v>2002.67</v>
      </c>
      <c r="Q42" s="58" t="n">
        <v>20.124</v>
      </c>
      <c r="R42" s="59" t="n">
        <f aca="false">P42/3600</f>
        <v>0.556297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834.63</v>
      </c>
      <c r="I43" s="43" t="n">
        <v>34.086</v>
      </c>
      <c r="J43" s="44" t="n">
        <f aca="false">H43/3600</f>
        <v>0.787397222222222</v>
      </c>
      <c r="L43" s="42" t="n">
        <v>23740.888</v>
      </c>
      <c r="M43" s="43" t="n">
        <v>42.1265</v>
      </c>
      <c r="N43" s="43" t="n">
        <v>44.2805</v>
      </c>
      <c r="O43" s="43" t="n">
        <v>45.7359</v>
      </c>
      <c r="P43" s="43" t="n">
        <v>2996.11</v>
      </c>
      <c r="Q43" s="43" t="n">
        <v>35.692</v>
      </c>
      <c r="R43" s="44" t="n">
        <f aca="false">P43/3600</f>
        <v>0.83225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661.02</v>
      </c>
      <c r="I44" s="50" t="n">
        <v>30.264</v>
      </c>
      <c r="J44" s="51" t="n">
        <f aca="false">H44/3600</f>
        <v>0.739172222222222</v>
      </c>
      <c r="L44" s="49" t="n">
        <v>14168.58</v>
      </c>
      <c r="M44" s="50" t="n">
        <v>39.2083</v>
      </c>
      <c r="N44" s="50" t="n">
        <v>41.9012</v>
      </c>
      <c r="O44" s="50" t="n">
        <v>43.0692</v>
      </c>
      <c r="P44" s="50" t="n">
        <v>2735.87</v>
      </c>
      <c r="Q44" s="50" t="n">
        <v>31.215</v>
      </c>
      <c r="R44" s="51" t="n">
        <f aca="false">P44/3600</f>
        <v>0.759963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687.28</v>
      </c>
      <c r="I45" s="50" t="n">
        <v>27.331</v>
      </c>
      <c r="J45" s="51" t="n">
        <f aca="false">H45/3600</f>
        <v>0.746466666666667</v>
      </c>
      <c r="L45" s="49" t="n">
        <v>8324.0712</v>
      </c>
      <c r="M45" s="50" t="n">
        <v>36.144</v>
      </c>
      <c r="N45" s="50" t="n">
        <v>40.0074</v>
      </c>
      <c r="O45" s="50" t="n">
        <v>40.9961</v>
      </c>
      <c r="P45" s="50" t="n">
        <v>2578.02</v>
      </c>
      <c r="Q45" s="50" t="n">
        <v>27.877</v>
      </c>
      <c r="R45" s="51" t="n">
        <f aca="false">P45/3600</f>
        <v>0.716116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337.48</v>
      </c>
      <c r="I46" s="58" t="n">
        <v>24.445</v>
      </c>
      <c r="J46" s="59" t="n">
        <f aca="false">H46/3600</f>
        <v>0.6493</v>
      </c>
      <c r="L46" s="57" t="n">
        <v>4739.9552</v>
      </c>
      <c r="M46" s="58" t="n">
        <v>33.0459</v>
      </c>
      <c r="N46" s="58" t="n">
        <v>38.5875</v>
      </c>
      <c r="O46" s="58" t="n">
        <v>39.4679</v>
      </c>
      <c r="P46" s="58" t="n">
        <v>2389.64</v>
      </c>
      <c r="Q46" s="58" t="n">
        <v>24.741</v>
      </c>
      <c r="R46" s="59" t="n">
        <f aca="false">P46/3600</f>
        <v>0.663788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737.31</v>
      </c>
      <c r="I47" s="43" t="n">
        <v>38.546</v>
      </c>
      <c r="J47" s="44" t="n">
        <f aca="false">H47/3600</f>
        <v>0.760363888888889</v>
      </c>
      <c r="L47" s="42" t="n">
        <v>44367.1872</v>
      </c>
      <c r="M47" s="43" t="n">
        <v>41.211</v>
      </c>
      <c r="N47" s="43" t="n">
        <v>42.6828</v>
      </c>
      <c r="O47" s="43" t="n">
        <v>43.5691</v>
      </c>
      <c r="P47" s="43" t="n">
        <v>2892.95</v>
      </c>
      <c r="Q47" s="43" t="n">
        <v>40.965</v>
      </c>
      <c r="R47" s="44" t="n">
        <f aca="false">P47/3600</f>
        <v>0.803597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484.22</v>
      </c>
      <c r="I48" s="50" t="n">
        <v>32.572</v>
      </c>
      <c r="J48" s="51" t="n">
        <f aca="false">H48/3600</f>
        <v>0.690061111111111</v>
      </c>
      <c r="L48" s="49" t="n">
        <v>27476.4392</v>
      </c>
      <c r="M48" s="50" t="n">
        <v>36.9821</v>
      </c>
      <c r="N48" s="50" t="n">
        <v>39.47</v>
      </c>
      <c r="O48" s="50" t="n">
        <v>40.3032</v>
      </c>
      <c r="P48" s="50" t="n">
        <v>2677.69</v>
      </c>
      <c r="Q48" s="50" t="n">
        <v>34.491</v>
      </c>
      <c r="R48" s="51" t="n">
        <f aca="false">P48/3600</f>
        <v>0.743802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286.78</v>
      </c>
      <c r="I49" s="50" t="n">
        <v>28.548</v>
      </c>
      <c r="J49" s="51" t="n">
        <f aca="false">H49/3600</f>
        <v>0.635216666666667</v>
      </c>
      <c r="L49" s="49" t="n">
        <v>16381.2232</v>
      </c>
      <c r="M49" s="50" t="n">
        <v>33.1774</v>
      </c>
      <c r="N49" s="50" t="n">
        <v>37.3569</v>
      </c>
      <c r="O49" s="50" t="n">
        <v>38.0727</v>
      </c>
      <c r="P49" s="50" t="n">
        <v>2387.15</v>
      </c>
      <c r="Q49" s="50" t="n">
        <v>29.733</v>
      </c>
      <c r="R49" s="51" t="n">
        <f aca="false">P49/3600</f>
        <v>0.663097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098.24</v>
      </c>
      <c r="I50" s="58" t="n">
        <v>24.897</v>
      </c>
      <c r="J50" s="59" t="n">
        <f aca="false">H50/3600</f>
        <v>0.582844444444444</v>
      </c>
      <c r="L50" s="57" t="n">
        <v>8871.1344</v>
      </c>
      <c r="M50" s="58" t="n">
        <v>29.488</v>
      </c>
      <c r="N50" s="58" t="n">
        <v>35.9058</v>
      </c>
      <c r="O50" s="58" t="n">
        <v>36.5467</v>
      </c>
      <c r="P50" s="58" t="n">
        <v>2147.36</v>
      </c>
      <c r="Q50" s="58" t="n">
        <v>25.88</v>
      </c>
      <c r="R50" s="59" t="n">
        <f aca="false">P50/3600</f>
        <v>0.596488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487.82</v>
      </c>
      <c r="I51" s="43" t="n">
        <v>17.286</v>
      </c>
      <c r="J51" s="44" t="n">
        <f aca="false">H51/3600</f>
        <v>0.413283333333333</v>
      </c>
      <c r="L51" s="42" t="n">
        <v>15288.6984</v>
      </c>
      <c r="M51" s="43" t="n">
        <v>42.5906</v>
      </c>
      <c r="N51" s="43" t="n">
        <v>43.9684</v>
      </c>
      <c r="O51" s="43" t="n">
        <v>44.7426</v>
      </c>
      <c r="P51" s="43" t="n">
        <v>1578.9</v>
      </c>
      <c r="Q51" s="43" t="n">
        <v>18.307</v>
      </c>
      <c r="R51" s="44" t="n">
        <f aca="false">P51/3600</f>
        <v>0.438583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467.23</v>
      </c>
      <c r="I52" s="50" t="n">
        <v>14.869</v>
      </c>
      <c r="J52" s="51" t="n">
        <f aca="false">H52/3600</f>
        <v>0.407563888888889</v>
      </c>
      <c r="L52" s="49" t="n">
        <v>9150.34</v>
      </c>
      <c r="M52" s="50" t="n">
        <v>39.1826</v>
      </c>
      <c r="N52" s="50" t="n">
        <v>40.6019</v>
      </c>
      <c r="O52" s="50" t="n">
        <v>41.9303</v>
      </c>
      <c r="P52" s="50" t="n">
        <v>1409.11</v>
      </c>
      <c r="Q52" s="50" t="n">
        <v>15.683</v>
      </c>
      <c r="R52" s="51" t="n">
        <f aca="false">P52/3600</f>
        <v>0.391419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263.68</v>
      </c>
      <c r="I53" s="50" t="n">
        <v>13.55</v>
      </c>
      <c r="J53" s="51" t="n">
        <f aca="false">H53/3600</f>
        <v>0.351022222222222</v>
      </c>
      <c r="L53" s="49" t="n">
        <v>5211.3448</v>
      </c>
      <c r="M53" s="50" t="n">
        <v>35.7443</v>
      </c>
      <c r="N53" s="50" t="n">
        <v>38.2468</v>
      </c>
      <c r="O53" s="50" t="n">
        <v>39.9908</v>
      </c>
      <c r="P53" s="50" t="n">
        <v>1296.81</v>
      </c>
      <c r="Q53" s="50" t="n">
        <v>13.841</v>
      </c>
      <c r="R53" s="51" t="n">
        <f aca="false">P53/3600</f>
        <v>0.36022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138.45</v>
      </c>
      <c r="I54" s="58" t="n">
        <v>11.957</v>
      </c>
      <c r="J54" s="59" t="n">
        <f aca="false">H54/3600</f>
        <v>0.316236111111111</v>
      </c>
      <c r="L54" s="57" t="n">
        <v>2615.5872</v>
      </c>
      <c r="M54" s="58" t="n">
        <v>32.2796</v>
      </c>
      <c r="N54" s="58" t="n">
        <v>36.7806</v>
      </c>
      <c r="O54" s="58" t="n">
        <v>38.5389</v>
      </c>
      <c r="P54" s="58" t="n">
        <v>1183.13</v>
      </c>
      <c r="Q54" s="58" t="n">
        <v>12.213</v>
      </c>
      <c r="R54" s="59" t="n">
        <f aca="false">P54/3600</f>
        <v>0.328647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02.81</v>
      </c>
      <c r="I55" s="43" t="n">
        <v>7.225</v>
      </c>
      <c r="J55" s="44" t="n">
        <f aca="false">H55/3600</f>
        <v>0.167447222222222</v>
      </c>
      <c r="L55" s="42" t="n">
        <v>5385.1296</v>
      </c>
      <c r="M55" s="43" t="n">
        <v>43.2348</v>
      </c>
      <c r="N55" s="43" t="n">
        <v>45.4035</v>
      </c>
      <c r="O55" s="43" t="n">
        <v>45.2012</v>
      </c>
      <c r="P55" s="43" t="n">
        <v>634.65</v>
      </c>
      <c r="Q55" s="43" t="n">
        <v>7.654</v>
      </c>
      <c r="R55" s="44" t="n">
        <f aca="false">P55/3600</f>
        <v>0.17629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551.23</v>
      </c>
      <c r="I56" s="50" t="n">
        <v>6.252</v>
      </c>
      <c r="J56" s="51" t="n">
        <f aca="false">H56/3600</f>
        <v>0.153119444444444</v>
      </c>
      <c r="L56" s="49" t="n">
        <v>3198.9104</v>
      </c>
      <c r="M56" s="50" t="n">
        <v>39.5741</v>
      </c>
      <c r="N56" s="50" t="n">
        <v>42.33</v>
      </c>
      <c r="O56" s="50" t="n">
        <v>41.9001</v>
      </c>
      <c r="P56" s="50" t="n">
        <v>573.39</v>
      </c>
      <c r="Q56" s="50" t="n">
        <v>6.523</v>
      </c>
      <c r="R56" s="51" t="n">
        <f aca="false">P56/3600</f>
        <v>0.15927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08.71</v>
      </c>
      <c r="I57" s="50" t="n">
        <v>5.507</v>
      </c>
      <c r="J57" s="51" t="n">
        <f aca="false">H57/3600</f>
        <v>0.141308333333333</v>
      </c>
      <c r="L57" s="49" t="n">
        <v>1825.548</v>
      </c>
      <c r="M57" s="50" t="n">
        <v>36.1169</v>
      </c>
      <c r="N57" s="50" t="n">
        <v>40.0251</v>
      </c>
      <c r="O57" s="50" t="n">
        <v>39.4574</v>
      </c>
      <c r="P57" s="50" t="n">
        <v>528.41</v>
      </c>
      <c r="Q57" s="50" t="n">
        <v>5.664</v>
      </c>
      <c r="R57" s="51" t="n">
        <f aca="false">P57/3600</f>
        <v>0.14678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78.02</v>
      </c>
      <c r="I58" s="58" t="n">
        <v>4.947</v>
      </c>
      <c r="J58" s="59" t="n">
        <f aca="false">H58/3600</f>
        <v>0.132783333333333</v>
      </c>
      <c r="L58" s="57" t="n">
        <v>1014.7936</v>
      </c>
      <c r="M58" s="58" t="n">
        <v>32.9144</v>
      </c>
      <c r="N58" s="58" t="n">
        <v>38.4133</v>
      </c>
      <c r="O58" s="58" t="n">
        <v>37.6906</v>
      </c>
      <c r="P58" s="58" t="n">
        <v>490.71</v>
      </c>
      <c r="Q58" s="58" t="n">
        <v>5.053</v>
      </c>
      <c r="R58" s="59" t="n">
        <f aca="false">P58/3600</f>
        <v>0.13630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816.64</v>
      </c>
      <c r="I59" s="43" t="n">
        <v>10.54</v>
      </c>
      <c r="J59" s="44" t="n">
        <f aca="false">H59/3600</f>
        <v>0.226844444444444</v>
      </c>
      <c r="L59" s="42" t="n">
        <v>13264.5752</v>
      </c>
      <c r="M59" s="43" t="n">
        <v>41.3075</v>
      </c>
      <c r="N59" s="43" t="n">
        <v>43.3813</v>
      </c>
      <c r="O59" s="43" t="n">
        <v>44.307</v>
      </c>
      <c r="P59" s="43" t="n">
        <v>885.81</v>
      </c>
      <c r="Q59" s="43" t="n">
        <v>11.742</v>
      </c>
      <c r="R59" s="44" t="n">
        <f aca="false">P59/3600</f>
        <v>0.24605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731.23</v>
      </c>
      <c r="I60" s="50" t="n">
        <v>9.681</v>
      </c>
      <c r="J60" s="51" t="n">
        <f aca="false">H60/3600</f>
        <v>0.203119444444444</v>
      </c>
      <c r="L60" s="49" t="n">
        <v>8446.7592</v>
      </c>
      <c r="M60" s="50" t="n">
        <v>36.9008</v>
      </c>
      <c r="N60" s="50" t="n">
        <v>40.6699</v>
      </c>
      <c r="O60" s="50" t="n">
        <v>41.7289</v>
      </c>
      <c r="P60" s="50" t="n">
        <v>788.84</v>
      </c>
      <c r="Q60" s="50" t="n">
        <v>10.281</v>
      </c>
      <c r="R60" s="51" t="n">
        <f aca="false">P60/3600</f>
        <v>0.21912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677.8</v>
      </c>
      <c r="I61" s="50" t="n">
        <v>8.139</v>
      </c>
      <c r="J61" s="51" t="n">
        <f aca="false">H61/3600</f>
        <v>0.188277777777778</v>
      </c>
      <c r="L61" s="49" t="n">
        <v>5185.4864</v>
      </c>
      <c r="M61" s="50" t="n">
        <v>33.121</v>
      </c>
      <c r="N61" s="50" t="n">
        <v>39.0101</v>
      </c>
      <c r="O61" s="50" t="n">
        <v>39.9486</v>
      </c>
      <c r="P61" s="50" t="n">
        <v>713.83</v>
      </c>
      <c r="Q61" s="50" t="n">
        <v>8.703</v>
      </c>
      <c r="R61" s="51" t="n">
        <f aca="false">P61/3600</f>
        <v>0.19828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681.4</v>
      </c>
      <c r="I62" s="58" t="n">
        <v>7.498</v>
      </c>
      <c r="J62" s="59" t="n">
        <f aca="false">H62/3600</f>
        <v>0.189277777777778</v>
      </c>
      <c r="L62" s="57" t="n">
        <v>3078.8472</v>
      </c>
      <c r="M62" s="58" t="n">
        <v>29.6388</v>
      </c>
      <c r="N62" s="58" t="n">
        <v>37.9206</v>
      </c>
      <c r="O62" s="58" t="n">
        <v>38.7275</v>
      </c>
      <c r="P62" s="58" t="n">
        <v>660.13</v>
      </c>
      <c r="Q62" s="58" t="n">
        <v>7.6</v>
      </c>
      <c r="R62" s="59" t="n">
        <f aca="false">P62/3600</f>
        <v>0.18336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689.1</v>
      </c>
      <c r="I63" s="43" t="n">
        <v>9.818</v>
      </c>
      <c r="J63" s="44" t="n">
        <f aca="false">H63/3600</f>
        <v>0.191416666666667</v>
      </c>
      <c r="L63" s="42" t="n">
        <v>11637.2624</v>
      </c>
      <c r="M63" s="43" t="n">
        <v>41.1871</v>
      </c>
      <c r="N63" s="43" t="n">
        <v>42.339</v>
      </c>
      <c r="O63" s="43" t="n">
        <v>43.0686</v>
      </c>
      <c r="P63" s="43" t="n">
        <v>740.29</v>
      </c>
      <c r="Q63" s="43" t="n">
        <v>10.832</v>
      </c>
      <c r="R63" s="44" t="n">
        <f aca="false">P63/3600</f>
        <v>0.2056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689.56</v>
      </c>
      <c r="I64" s="50" t="n">
        <v>8.676</v>
      </c>
      <c r="J64" s="51" t="n">
        <f aca="false">H64/3600</f>
        <v>0.191544444444444</v>
      </c>
      <c r="L64" s="49" t="n">
        <v>7178.3816</v>
      </c>
      <c r="M64" s="50" t="n">
        <v>36.8551</v>
      </c>
      <c r="N64" s="50" t="n">
        <v>39.2141</v>
      </c>
      <c r="O64" s="50" t="n">
        <v>39.7337</v>
      </c>
      <c r="P64" s="50" t="n">
        <v>675.24</v>
      </c>
      <c r="Q64" s="50" t="n">
        <v>9.062</v>
      </c>
      <c r="R64" s="51" t="n">
        <f aca="false">P64/3600</f>
        <v>0.18756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75.61</v>
      </c>
      <c r="I65" s="50" t="n">
        <v>7.253</v>
      </c>
      <c r="J65" s="51" t="n">
        <f aca="false">H65/3600</f>
        <v>0.159891666666667</v>
      </c>
      <c r="L65" s="49" t="n">
        <v>4078.0968</v>
      </c>
      <c r="M65" s="50" t="n">
        <v>32.8656</v>
      </c>
      <c r="N65" s="50" t="n">
        <v>36.9719</v>
      </c>
      <c r="O65" s="50" t="n">
        <v>37.4195</v>
      </c>
      <c r="P65" s="50" t="n">
        <v>612.55</v>
      </c>
      <c r="Q65" s="50" t="n">
        <v>7.525</v>
      </c>
      <c r="R65" s="51" t="n">
        <f aca="false">P65/3600</f>
        <v>0.17015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20.49</v>
      </c>
      <c r="I66" s="58" t="n">
        <v>6.138</v>
      </c>
      <c r="J66" s="59" t="n">
        <f aca="false">H66/3600</f>
        <v>0.144580555555556</v>
      </c>
      <c r="L66" s="57" t="n">
        <v>2100.0632</v>
      </c>
      <c r="M66" s="58" t="n">
        <v>29.3188</v>
      </c>
      <c r="N66" s="58" t="n">
        <v>35.4468</v>
      </c>
      <c r="O66" s="58" t="n">
        <v>35.8682</v>
      </c>
      <c r="P66" s="58" t="n">
        <v>538.99</v>
      </c>
      <c r="Q66" s="58" t="n">
        <v>6.322</v>
      </c>
      <c r="R66" s="59" t="n">
        <f aca="false">P66/3600</f>
        <v>0.149719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87.76</v>
      </c>
      <c r="I67" s="43" t="n">
        <v>4.842</v>
      </c>
      <c r="J67" s="44" t="n">
        <f aca="false">H67/3600</f>
        <v>0.107711111111111</v>
      </c>
      <c r="L67" s="42" t="n">
        <v>4557.3808</v>
      </c>
      <c r="M67" s="43" t="n">
        <v>42.7666</v>
      </c>
      <c r="N67" s="43" t="n">
        <v>43.4823</v>
      </c>
      <c r="O67" s="43" t="n">
        <v>44.3099</v>
      </c>
      <c r="P67" s="43" t="n">
        <v>410.07</v>
      </c>
      <c r="Q67" s="43" t="n">
        <v>5.099</v>
      </c>
      <c r="R67" s="44" t="n">
        <f aca="false">P67/3600</f>
        <v>0.11390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57.14</v>
      </c>
      <c r="I68" s="50" t="n">
        <v>4.3</v>
      </c>
      <c r="J68" s="51" t="n">
        <f aca="false">H68/3600</f>
        <v>0.0992055555555556</v>
      </c>
      <c r="L68" s="49" t="n">
        <v>2743.912</v>
      </c>
      <c r="M68" s="50" t="n">
        <v>38.6822</v>
      </c>
      <c r="N68" s="50" t="n">
        <v>40.086</v>
      </c>
      <c r="O68" s="50" t="n">
        <v>41.3155</v>
      </c>
      <c r="P68" s="50" t="n">
        <v>372.67</v>
      </c>
      <c r="Q68" s="50" t="n">
        <v>4.394</v>
      </c>
      <c r="R68" s="51" t="n">
        <f aca="false">P68/3600</f>
        <v>0.103519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23.27</v>
      </c>
      <c r="I69" s="50" t="n">
        <v>3.634</v>
      </c>
      <c r="J69" s="51" t="n">
        <f aca="false">H69/3600</f>
        <v>0.0897972222222222</v>
      </c>
      <c r="L69" s="49" t="n">
        <v>1501.1152</v>
      </c>
      <c r="M69" s="50" t="n">
        <v>34.7644</v>
      </c>
      <c r="N69" s="50" t="n">
        <v>37.8635</v>
      </c>
      <c r="O69" s="50" t="n">
        <v>39.0275</v>
      </c>
      <c r="P69" s="50" t="n">
        <v>337</v>
      </c>
      <c r="Q69" s="50" t="n">
        <v>3.823</v>
      </c>
      <c r="R69" s="51" t="n">
        <f aca="false">P69/3600</f>
        <v>0.093611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99.99</v>
      </c>
      <c r="I70" s="58" t="n">
        <v>3.157</v>
      </c>
      <c r="J70" s="59" t="n">
        <f aca="false">H70/3600</f>
        <v>0.0833305555555556</v>
      </c>
      <c r="L70" s="57" t="n">
        <v>755.2128</v>
      </c>
      <c r="M70" s="58" t="n">
        <v>31.4314</v>
      </c>
      <c r="N70" s="58" t="n">
        <v>36.292</v>
      </c>
      <c r="O70" s="58" t="n">
        <v>37.3078</v>
      </c>
      <c r="P70" s="58" t="n">
        <v>306.2</v>
      </c>
      <c r="Q70" s="58" t="n">
        <v>3.206</v>
      </c>
      <c r="R70" s="59" t="n">
        <f aca="false">P70/3600</f>
        <v>0.085055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939.63</v>
      </c>
      <c r="I71" s="43" t="n">
        <v>61.23</v>
      </c>
      <c r="J71" s="44" t="n">
        <f aca="false">H71/3600</f>
        <v>1.64989722222222</v>
      </c>
      <c r="L71" s="42" t="n">
        <v>21488.7048</v>
      </c>
      <c r="M71" s="43" t="n">
        <v>44.9515</v>
      </c>
      <c r="N71" s="43" t="n">
        <v>47.6295</v>
      </c>
      <c r="O71" s="43" t="n">
        <v>48.579</v>
      </c>
      <c r="P71" s="43" t="n">
        <v>6161.4</v>
      </c>
      <c r="Q71" s="43" t="n">
        <v>62.649</v>
      </c>
      <c r="R71" s="44" t="n">
        <f aca="false">P71/3600</f>
        <v>1.711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5680.19</v>
      </c>
      <c r="I72" s="50" t="n">
        <v>56.799</v>
      </c>
      <c r="J72" s="51" t="n">
        <f aca="false">H72/3600</f>
        <v>1.57783055555556</v>
      </c>
      <c r="L72" s="49" t="n">
        <v>12560.9592</v>
      </c>
      <c r="M72" s="50" t="n">
        <v>42.53</v>
      </c>
      <c r="N72" s="50" t="n">
        <v>45.8855</v>
      </c>
      <c r="O72" s="50" t="n">
        <v>46.5878</v>
      </c>
      <c r="P72" s="50" t="n">
        <v>5805.42</v>
      </c>
      <c r="Q72" s="50" t="n">
        <v>57.376</v>
      </c>
      <c r="R72" s="51" t="n">
        <f aca="false">P72/3600</f>
        <v>1.612616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5341.33</v>
      </c>
      <c r="I73" s="50" t="n">
        <v>52.899</v>
      </c>
      <c r="J73" s="51" t="n">
        <f aca="false">H73/3600</f>
        <v>1.48370277777778</v>
      </c>
      <c r="L73" s="49" t="n">
        <v>7482.768</v>
      </c>
      <c r="M73" s="50" t="n">
        <v>39.8319</v>
      </c>
      <c r="N73" s="50" t="n">
        <v>44.2013</v>
      </c>
      <c r="O73" s="50" t="n">
        <v>44.7724</v>
      </c>
      <c r="P73" s="50" t="n">
        <v>5479.21</v>
      </c>
      <c r="Q73" s="50" t="n">
        <v>53.695</v>
      </c>
      <c r="R73" s="51" t="n">
        <f aca="false">P73/3600</f>
        <v>1.522002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051.41</v>
      </c>
      <c r="I74" s="58" t="n">
        <v>48.874</v>
      </c>
      <c r="J74" s="59" t="n">
        <f aca="false">H74/3600</f>
        <v>1.40316944444444</v>
      </c>
      <c r="L74" s="57" t="n">
        <v>4495.204</v>
      </c>
      <c r="M74" s="58" t="n">
        <v>36.9099</v>
      </c>
      <c r="N74" s="58" t="n">
        <v>42.961</v>
      </c>
      <c r="O74" s="58" t="n">
        <v>43.3978</v>
      </c>
      <c r="P74" s="58" t="n">
        <v>5084.52</v>
      </c>
      <c r="Q74" s="58" t="n">
        <v>49.592</v>
      </c>
      <c r="R74" s="59" t="n">
        <f aca="false">P74/3600</f>
        <v>1.41236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834.83</v>
      </c>
      <c r="I75" s="43" t="n">
        <v>60.372</v>
      </c>
      <c r="J75" s="44" t="n">
        <f aca="false">H75/3600</f>
        <v>1.62078611111111</v>
      </c>
      <c r="L75" s="42" t="n">
        <v>22328.5984</v>
      </c>
      <c r="M75" s="43" t="n">
        <v>44.9049</v>
      </c>
      <c r="N75" s="43" t="n">
        <v>48.8765</v>
      </c>
      <c r="O75" s="43" t="n">
        <v>48.858</v>
      </c>
      <c r="P75" s="43" t="n">
        <v>5977.46</v>
      </c>
      <c r="Q75" s="43" t="n">
        <v>61.916</v>
      </c>
      <c r="R75" s="44" t="n">
        <f aca="false">P75/3600</f>
        <v>1.66040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5413.63</v>
      </c>
      <c r="I76" s="50" t="n">
        <v>54.662</v>
      </c>
      <c r="J76" s="51" t="n">
        <f aca="false">H76/3600</f>
        <v>1.50378611111111</v>
      </c>
      <c r="L76" s="49" t="n">
        <v>13568.4192</v>
      </c>
      <c r="M76" s="50" t="n">
        <v>42.4844</v>
      </c>
      <c r="N76" s="50" t="n">
        <v>47.0777</v>
      </c>
      <c r="O76" s="50" t="n">
        <v>46.4198</v>
      </c>
      <c r="P76" s="50" t="n">
        <v>5586.7</v>
      </c>
      <c r="Q76" s="50" t="n">
        <v>55.52</v>
      </c>
      <c r="R76" s="51" t="n">
        <f aca="false">P76/3600</f>
        <v>1.551861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104.38</v>
      </c>
      <c r="I77" s="50" t="n">
        <v>50.044</v>
      </c>
      <c r="J77" s="51" t="n">
        <f aca="false">H77/3600</f>
        <v>1.41788333333333</v>
      </c>
      <c r="L77" s="49" t="n">
        <v>8370.0992</v>
      </c>
      <c r="M77" s="50" t="n">
        <v>39.7043</v>
      </c>
      <c r="N77" s="50" t="n">
        <v>45.7828</v>
      </c>
      <c r="O77" s="50" t="n">
        <v>44.253</v>
      </c>
      <c r="P77" s="50" t="n">
        <v>5269.7</v>
      </c>
      <c r="Q77" s="50" t="n">
        <v>50.575</v>
      </c>
      <c r="R77" s="51" t="n">
        <f aca="false">P77/3600</f>
        <v>1.463805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889.93</v>
      </c>
      <c r="I78" s="58" t="n">
        <v>46.238</v>
      </c>
      <c r="J78" s="59" t="n">
        <f aca="false">H78/3600</f>
        <v>1.35831388888889</v>
      </c>
      <c r="L78" s="57" t="n">
        <v>5012.3088</v>
      </c>
      <c r="M78" s="58" t="n">
        <v>36.5883</v>
      </c>
      <c r="N78" s="58" t="n">
        <v>44.7016</v>
      </c>
      <c r="O78" s="58" t="n">
        <v>42.714</v>
      </c>
      <c r="P78" s="58" t="n">
        <v>5022.3</v>
      </c>
      <c r="Q78" s="58" t="n">
        <v>46.597</v>
      </c>
      <c r="R78" s="59" t="n">
        <f aca="false">P78/3600</f>
        <v>1.39508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861.95</v>
      </c>
      <c r="I79" s="43" t="n">
        <v>60.528</v>
      </c>
      <c r="J79" s="44" t="n">
        <f aca="false">H79/3600</f>
        <v>1.62831944444444</v>
      </c>
      <c r="L79" s="42" t="n">
        <v>23716.7528</v>
      </c>
      <c r="M79" s="43" t="n">
        <v>44.9222</v>
      </c>
      <c r="N79" s="43" t="n">
        <v>48.9792</v>
      </c>
      <c r="O79" s="43" t="n">
        <v>49.1726</v>
      </c>
      <c r="P79" s="43" t="n">
        <v>6050.18</v>
      </c>
      <c r="Q79" s="43" t="n">
        <v>61.978</v>
      </c>
      <c r="R79" s="44" t="n">
        <f aca="false">P79/3600</f>
        <v>1.680605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5600.66</v>
      </c>
      <c r="I80" s="50" t="n">
        <v>55.676</v>
      </c>
      <c r="J80" s="51" t="n">
        <f aca="false">H80/3600</f>
        <v>1.55573888888889</v>
      </c>
      <c r="L80" s="49" t="n">
        <v>13647.3192</v>
      </c>
      <c r="M80" s="50" t="n">
        <v>42.1462</v>
      </c>
      <c r="N80" s="50" t="n">
        <v>46.8515</v>
      </c>
      <c r="O80" s="50" t="n">
        <v>47.0755</v>
      </c>
      <c r="P80" s="50" t="n">
        <v>5760.25</v>
      </c>
      <c r="Q80" s="50" t="n">
        <v>57.002</v>
      </c>
      <c r="R80" s="51" t="n">
        <f aca="false">P80/3600</f>
        <v>1.600069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223.18</v>
      </c>
      <c r="I81" s="50" t="n">
        <v>50.668</v>
      </c>
      <c r="J81" s="51" t="n">
        <f aca="false">H81/3600</f>
        <v>1.45088333333333</v>
      </c>
      <c r="L81" s="49" t="n">
        <v>7789.2896</v>
      </c>
      <c r="M81" s="50" t="n">
        <v>39.3086</v>
      </c>
      <c r="N81" s="50" t="n">
        <v>45.0439</v>
      </c>
      <c r="O81" s="50" t="n">
        <v>45.2076</v>
      </c>
      <c r="P81" s="50" t="n">
        <v>5339.63</v>
      </c>
      <c r="Q81" s="50" t="n">
        <v>51.168</v>
      </c>
      <c r="R81" s="51" t="n">
        <f aca="false">P81/3600</f>
        <v>1.483230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924.24</v>
      </c>
      <c r="I82" s="58" t="n">
        <v>47.424</v>
      </c>
      <c r="J82" s="59" t="n">
        <f aca="false">H82/3600</f>
        <v>1.36784444444444</v>
      </c>
      <c r="L82" s="57" t="n">
        <v>4405.76</v>
      </c>
      <c r="M82" s="58" t="n">
        <v>36.4874</v>
      </c>
      <c r="N82" s="58" t="n">
        <v>43.5865</v>
      </c>
      <c r="O82" s="58" t="n">
        <v>43.747</v>
      </c>
      <c r="P82" s="58" t="n">
        <v>5147.08</v>
      </c>
      <c r="Q82" s="58" t="n">
        <v>47.704</v>
      </c>
      <c r="R82" s="59" t="n">
        <f aca="false">P82/3600</f>
        <v>1.429744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7.1345468712278</v>
      </c>
      <c r="J89" s="70" t="n">
        <f aca="false">GEOMEAN(J3:J82)</f>
        <v>0.963345195227846</v>
      </c>
      <c r="Q89" s="70" t="n">
        <f aca="false">GEOMEAN(Q3:Q82)</f>
        <v>38.2066136270762</v>
      </c>
      <c r="R89" s="70" t="n">
        <f aca="false">GEOMEAN(R3:R82)</f>
        <v>0.99773984083249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2886979500695</v>
      </c>
      <c r="R90" s="71" t="n">
        <f aca="false">R89/J89</f>
        <v>1.0357033447356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27120666666667</v>
      </c>
      <c r="J91" s="70" t="n">
        <f aca="false">SUM(J3:J82)</f>
        <v>123.376013888889</v>
      </c>
      <c r="Q91" s="70" t="n">
        <f aca="false">SUM(Q3:Q82)/3600</f>
        <v>1.30532777777778</v>
      </c>
      <c r="R91" s="70" t="n">
        <f aca="false">SUM(R3:R82)</f>
        <v>128.033780555556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3" activeCellId="0" sqref="L3:Q8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413.42</v>
      </c>
      <c r="I3" s="43" t="n">
        <v>60.05</v>
      </c>
      <c r="J3" s="44" t="n">
        <f aca="false">H3/3600</f>
        <v>1.22595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824.75</v>
      </c>
      <c r="I4" s="50" t="n">
        <v>52.19</v>
      </c>
      <c r="J4" s="51" t="n">
        <f aca="false">H4/3600</f>
        <v>1.06243055555556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426.88</v>
      </c>
      <c r="I5" s="50" t="n">
        <v>50.13</v>
      </c>
      <c r="J5" s="51" t="n">
        <f aca="false">H5/3600</f>
        <v>0.951911111111111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172.15</v>
      </c>
      <c r="I6" s="58" t="n">
        <v>46.17</v>
      </c>
      <c r="J6" s="59" t="n">
        <f aca="false">H6/3600</f>
        <v>0.881152777777778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402.42</v>
      </c>
      <c r="I7" s="43" t="n">
        <v>58.16</v>
      </c>
      <c r="J7" s="44" t="n">
        <f aca="false">H7/3600</f>
        <v>1.22289444444444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843.74</v>
      </c>
      <c r="I8" s="50" t="n">
        <v>56.61</v>
      </c>
      <c r="J8" s="51" t="n">
        <f aca="false">H8/3600</f>
        <v>1.06770555555556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470.53</v>
      </c>
      <c r="I9" s="50" t="n">
        <v>49.92</v>
      </c>
      <c r="J9" s="51" t="n">
        <f aca="false">H9/3600</f>
        <v>0.964036111111111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221.01</v>
      </c>
      <c r="I10" s="58" t="n">
        <v>46.5</v>
      </c>
      <c r="J10" s="59" t="n">
        <f aca="false">H10/3600</f>
        <v>0.894725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0985.98</v>
      </c>
      <c r="I11" s="43" t="n">
        <v>98.76</v>
      </c>
      <c r="J11" s="44" t="n">
        <f aca="false">H11/3600</f>
        <v>3.05166111111111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9332.93</v>
      </c>
      <c r="I12" s="50" t="n">
        <v>90.72</v>
      </c>
      <c r="J12" s="51" t="n">
        <f aca="false">H12/3600</f>
        <v>2.59248055555556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8215.35</v>
      </c>
      <c r="I13" s="50" t="n">
        <v>86.1</v>
      </c>
      <c r="J13" s="51" t="n">
        <f aca="false">H13/3600</f>
        <v>2.28204166666667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184.66</v>
      </c>
      <c r="I14" s="58" t="n">
        <v>84.44</v>
      </c>
      <c r="J14" s="59" t="n">
        <f aca="false">H14/3600</f>
        <v>1.99573888888889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7278.18</v>
      </c>
      <c r="I15" s="43" t="n">
        <v>79.51</v>
      </c>
      <c r="J15" s="44" t="n">
        <f aca="false">H15/3600</f>
        <v>2.02171666666667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322.84</v>
      </c>
      <c r="I16" s="50" t="n">
        <v>82.35</v>
      </c>
      <c r="J16" s="51" t="n">
        <f aca="false">H16/3600</f>
        <v>1.75634444444444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837.37</v>
      </c>
      <c r="I17" s="50" t="n">
        <v>75.3</v>
      </c>
      <c r="J17" s="51" t="n">
        <f aca="false">H17/3600</f>
        <v>1.62149166666667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527.7</v>
      </c>
      <c r="I18" s="58" t="n">
        <v>79.66</v>
      </c>
      <c r="J18" s="59" t="n">
        <f aca="false">H18/3600</f>
        <v>1.53547222222222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095.36</v>
      </c>
      <c r="I19" s="43" t="n">
        <v>35.9</v>
      </c>
      <c r="J19" s="44" t="n">
        <f aca="false">H19/3600</f>
        <v>0.859822222222222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711.69</v>
      </c>
      <c r="I20" s="50" t="n">
        <v>33.73</v>
      </c>
      <c r="J20" s="51" t="n">
        <f aca="false">H20/3600</f>
        <v>0.753247222222222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491.55</v>
      </c>
      <c r="I21" s="50" t="n">
        <v>31.86</v>
      </c>
      <c r="J21" s="51" t="n">
        <f aca="false">H21/3600</f>
        <v>0.692097222222222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348.03</v>
      </c>
      <c r="I22" s="58" t="n">
        <v>30.71</v>
      </c>
      <c r="J22" s="59" t="n">
        <f aca="false">H22/3600</f>
        <v>0.652230555555556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785.17</v>
      </c>
      <c r="I23" s="43" t="n">
        <v>48.88</v>
      </c>
      <c r="J23" s="44" t="n">
        <f aca="false">H23/3600</f>
        <v>1.05143611111111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198.92</v>
      </c>
      <c r="I24" s="50" t="n">
        <v>43.85</v>
      </c>
      <c r="J24" s="51" t="n">
        <f aca="false">H24/3600</f>
        <v>0.888588888888889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755.4</v>
      </c>
      <c r="I25" s="50" t="n">
        <v>38.5</v>
      </c>
      <c r="J25" s="51" t="n">
        <f aca="false">H25/3600</f>
        <v>0.765388888888889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511.71</v>
      </c>
      <c r="I26" s="58" t="n">
        <v>33.9</v>
      </c>
      <c r="J26" s="59" t="n">
        <f aca="false">H26/3600</f>
        <v>0.697697222222222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096.63</v>
      </c>
      <c r="I27" s="43" t="n">
        <v>99.48</v>
      </c>
      <c r="J27" s="44" t="n">
        <f aca="false">H27/3600</f>
        <v>2.24906388888889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6520.78</v>
      </c>
      <c r="I28" s="50" t="n">
        <v>90.59</v>
      </c>
      <c r="J28" s="51" t="n">
        <f aca="false">H28/3600</f>
        <v>1.81132777777778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5677.13</v>
      </c>
      <c r="I29" s="50" t="n">
        <v>83.01</v>
      </c>
      <c r="J29" s="51" t="n">
        <f aca="false">H29/3600</f>
        <v>1.576980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184.47</v>
      </c>
      <c r="I30" s="58" t="n">
        <v>72.26</v>
      </c>
      <c r="J30" s="59" t="n">
        <f aca="false">H30/3600</f>
        <v>1.44013055555556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7243.4</v>
      </c>
      <c r="I31" s="43" t="n">
        <v>92.96</v>
      </c>
      <c r="J31" s="44" t="n">
        <f aca="false">H31/3600</f>
        <v>2.01205555555556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5927.33</v>
      </c>
      <c r="I32" s="50" t="n">
        <v>87.62</v>
      </c>
      <c r="J32" s="51" t="n">
        <f aca="false">H32/3600</f>
        <v>1.64648055555556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284.57</v>
      </c>
      <c r="I33" s="50" t="n">
        <v>73.71</v>
      </c>
      <c r="J33" s="51" t="n">
        <f aca="false">H33/3600</f>
        <v>1.46793611111111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4985.48</v>
      </c>
      <c r="I34" s="58" t="n">
        <v>67.48</v>
      </c>
      <c r="J34" s="59" t="n">
        <f aca="false">H34/3600</f>
        <v>1.38485555555556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0495.53</v>
      </c>
      <c r="I35" s="43" t="n">
        <v>125.29</v>
      </c>
      <c r="J35" s="44" t="n">
        <f aca="false">H35/3600</f>
        <v>2.915425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8345.6</v>
      </c>
      <c r="I36" s="50" t="n">
        <v>116.35</v>
      </c>
      <c r="J36" s="51" t="n">
        <f aca="false">H36/3600</f>
        <v>2.31822222222222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7112.18</v>
      </c>
      <c r="I37" s="50" t="n">
        <v>98.68</v>
      </c>
      <c r="J37" s="51" t="n">
        <f aca="false">H37/3600</f>
        <v>1.97560555555556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433.54</v>
      </c>
      <c r="I38" s="58" t="n">
        <v>89.64</v>
      </c>
      <c r="J38" s="59" t="n">
        <f aca="false">H38/3600</f>
        <v>1.78709444444444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754.22</v>
      </c>
      <c r="I39" s="43" t="n">
        <v>22.87</v>
      </c>
      <c r="J39" s="44" t="n">
        <f aca="false">H39/3600</f>
        <v>0.487283333333333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347.55</v>
      </c>
      <c r="I40" s="50" t="n">
        <v>20.15</v>
      </c>
      <c r="J40" s="51" t="n">
        <f aca="false">H40/3600</f>
        <v>0.374319444444444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156.69</v>
      </c>
      <c r="I41" s="50" t="n">
        <v>16.66</v>
      </c>
      <c r="J41" s="51" t="n">
        <f aca="false">H41/3600</f>
        <v>0.321302777777778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053.5</v>
      </c>
      <c r="I42" s="58" t="n">
        <v>14.67</v>
      </c>
      <c r="J42" s="59" t="n">
        <f aca="false">H42/3600</f>
        <v>0.292638888888889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864.01</v>
      </c>
      <c r="I43" s="43" t="n">
        <v>24.79</v>
      </c>
      <c r="J43" s="44" t="n">
        <f aca="false">H43/3600</f>
        <v>0.517780555555556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597.64</v>
      </c>
      <c r="I44" s="50" t="n">
        <v>22.8</v>
      </c>
      <c r="J44" s="51" t="n">
        <f aca="false">H44/3600</f>
        <v>0.443788888888889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411.52</v>
      </c>
      <c r="I45" s="50" t="n">
        <v>20.32</v>
      </c>
      <c r="J45" s="51" t="n">
        <f aca="false">H45/3600</f>
        <v>0.392088888888889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291.66</v>
      </c>
      <c r="I46" s="58" t="n">
        <v>20.56</v>
      </c>
      <c r="J46" s="59" t="n">
        <f aca="false">H46/3600</f>
        <v>0.358794444444444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030.51</v>
      </c>
      <c r="I47" s="43" t="n">
        <v>26.26</v>
      </c>
      <c r="J47" s="44" t="n">
        <f aca="false">H47/3600</f>
        <v>0.564030555555556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711.96</v>
      </c>
      <c r="I48" s="50" t="n">
        <v>23.26</v>
      </c>
      <c r="J48" s="51" t="n">
        <f aca="false">H48/3600</f>
        <v>0.475544444444444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477.55</v>
      </c>
      <c r="I49" s="50" t="n">
        <v>21.02</v>
      </c>
      <c r="J49" s="51" t="n">
        <f aca="false">H49/3600</f>
        <v>0.410430555555556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256.97</v>
      </c>
      <c r="I50" s="58" t="n">
        <v>18.73</v>
      </c>
      <c r="J50" s="59" t="n">
        <f aca="false">H50/3600</f>
        <v>0.3491583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971.3</v>
      </c>
      <c r="I51" s="43" t="n">
        <v>11.88</v>
      </c>
      <c r="J51" s="44" t="n">
        <f aca="false">H51/3600</f>
        <v>0.269805555555556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835.51</v>
      </c>
      <c r="I52" s="50" t="n">
        <v>11.02</v>
      </c>
      <c r="J52" s="51" t="n">
        <f aca="false">H52/3600</f>
        <v>0.2320861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731.53</v>
      </c>
      <c r="I53" s="50" t="n">
        <v>10.03</v>
      </c>
      <c r="J53" s="51" t="n">
        <f aca="false">H53/3600</f>
        <v>0.203202777777778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44.25</v>
      </c>
      <c r="I54" s="58" t="n">
        <v>9.11</v>
      </c>
      <c r="J54" s="59" t="n">
        <f aca="false">H54/3600</f>
        <v>0.178958333333333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82.88</v>
      </c>
      <c r="I55" s="43" t="n">
        <v>5.19</v>
      </c>
      <c r="J55" s="44" t="n">
        <f aca="false">H55/3600</f>
        <v>0.1063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36.78</v>
      </c>
      <c r="I56" s="50" t="n">
        <v>5.13</v>
      </c>
      <c r="J56" s="51" t="n">
        <f aca="false">H56/3600</f>
        <v>0.09355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89.09</v>
      </c>
      <c r="I57" s="50" t="n">
        <v>4.34</v>
      </c>
      <c r="J57" s="51" t="n">
        <f aca="false">H57/3600</f>
        <v>0.0803027777777778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61.26</v>
      </c>
      <c r="I58" s="58" t="n">
        <v>3.76</v>
      </c>
      <c r="J58" s="59" t="n">
        <f aca="false">H58/3600</f>
        <v>0.0725722222222222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586.14</v>
      </c>
      <c r="I59" s="43" t="n">
        <v>7.56</v>
      </c>
      <c r="J59" s="44" t="n">
        <f aca="false">H59/3600</f>
        <v>0.162816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494.3</v>
      </c>
      <c r="I60" s="50" t="n">
        <v>6.71</v>
      </c>
      <c r="J60" s="51" t="n">
        <f aca="false">H60/3600</f>
        <v>0.137305555555556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24.02</v>
      </c>
      <c r="I61" s="50" t="n">
        <v>5.9</v>
      </c>
      <c r="J61" s="51" t="n">
        <f aca="false">H61/3600</f>
        <v>0.117783333333333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63.83</v>
      </c>
      <c r="I62" s="58" t="n">
        <v>5.32</v>
      </c>
      <c r="J62" s="59" t="n">
        <f aca="false">H62/3600</f>
        <v>0.101063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07.44</v>
      </c>
      <c r="I63" s="43" t="n">
        <v>6.66</v>
      </c>
      <c r="J63" s="44" t="n">
        <f aca="false">H63/3600</f>
        <v>0.140955555555556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34</v>
      </c>
      <c r="I64" s="50" t="n">
        <v>6.09</v>
      </c>
      <c r="J64" s="51" t="n">
        <f aca="false">H64/3600</f>
        <v>0.120555555555556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57.31</v>
      </c>
      <c r="I65" s="50" t="n">
        <v>5.47</v>
      </c>
      <c r="J65" s="51" t="n">
        <f aca="false">H65/3600</f>
        <v>0.0992527777777778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298.29</v>
      </c>
      <c r="I66" s="58" t="n">
        <v>4.59</v>
      </c>
      <c r="J66" s="59" t="n">
        <f aca="false">H66/3600</f>
        <v>0.0828583333333333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53.78</v>
      </c>
      <c r="I67" s="43" t="n">
        <v>3.25</v>
      </c>
      <c r="J67" s="44" t="n">
        <f aca="false">H67/3600</f>
        <v>0.0704944444444444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17.01</v>
      </c>
      <c r="I68" s="50" t="n">
        <v>3.09</v>
      </c>
      <c r="J68" s="51" t="n">
        <f aca="false">H68/3600</f>
        <v>0.0602805555555556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88.09</v>
      </c>
      <c r="I69" s="50" t="n">
        <v>2.69</v>
      </c>
      <c r="J69" s="51" t="n">
        <f aca="false">H69/3600</f>
        <v>0.0522472222222222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62.87</v>
      </c>
      <c r="I70" s="58" t="n">
        <v>2.38</v>
      </c>
      <c r="J70" s="59" t="n">
        <f aca="false">H70/3600</f>
        <v>0.0452416666666667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341.83</v>
      </c>
      <c r="I71" s="43" t="n">
        <v>45.27</v>
      </c>
      <c r="J71" s="44" t="n">
        <f aca="false">H71/3600</f>
        <v>0.928286111111111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973.25</v>
      </c>
      <c r="I72" s="50" t="n">
        <v>42.59</v>
      </c>
      <c r="J72" s="51" t="n">
        <f aca="false">H72/3600</f>
        <v>0.825902777777778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774.32</v>
      </c>
      <c r="I73" s="50" t="n">
        <v>38.66</v>
      </c>
      <c r="J73" s="51" t="n">
        <f aca="false">H73/3600</f>
        <v>0.770644444444445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617.18</v>
      </c>
      <c r="I74" s="58" t="n">
        <v>37.46</v>
      </c>
      <c r="J74" s="59" t="n">
        <f aca="false">H74/3600</f>
        <v>0.726994444444444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292.98</v>
      </c>
      <c r="I75" s="43" t="n">
        <v>44.27</v>
      </c>
      <c r="J75" s="44" t="n">
        <f aca="false">H75/3600</f>
        <v>0.914716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026.55</v>
      </c>
      <c r="I76" s="50" t="n">
        <v>41.26</v>
      </c>
      <c r="J76" s="51" t="n">
        <f aca="false">H76/3600</f>
        <v>0.840708333333333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769.44</v>
      </c>
      <c r="I77" s="50" t="n">
        <v>38.12</v>
      </c>
      <c r="J77" s="51" t="n">
        <f aca="false">H77/3600</f>
        <v>0.769288888888889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627.87</v>
      </c>
      <c r="I78" s="58" t="n">
        <v>36.29</v>
      </c>
      <c r="J78" s="59" t="n">
        <f aca="false">H78/3600</f>
        <v>0.729963888888889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321.46</v>
      </c>
      <c r="I79" s="43" t="n">
        <v>44.75</v>
      </c>
      <c r="J79" s="44" t="n">
        <f aca="false">H79/3600</f>
        <v>0.922627777777778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2991.04</v>
      </c>
      <c r="I80" s="50" t="n">
        <v>42.71</v>
      </c>
      <c r="J80" s="51" t="n">
        <f aca="false">H80/3600</f>
        <v>0.830844444444444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781.02</v>
      </c>
      <c r="I81" s="50" t="n">
        <v>38.58</v>
      </c>
      <c r="J81" s="51" t="n">
        <f aca="false">H81/3600</f>
        <v>0.772505555555556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626.65</v>
      </c>
      <c r="I82" s="58" t="n">
        <v>37.71</v>
      </c>
      <c r="J82" s="59" t="n">
        <f aca="false">H82/3600</f>
        <v>0.729625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7.3490763753307</v>
      </c>
      <c r="J89" s="70" t="n">
        <f aca="false">GEOMEAN(J3:J82)</f>
        <v>0.55999735291909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30805555555556</v>
      </c>
      <c r="J91" s="70" t="n">
        <f aca="false">SUM(J3:J82)</f>
        <v>71.2503972222222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0196.19</v>
      </c>
      <c r="I3" s="43" t="n">
        <v>45.052</v>
      </c>
      <c r="J3" s="44" t="n">
        <f aca="false">H3/3600</f>
        <v>5.61005277777778</v>
      </c>
      <c r="L3" s="45" t="n">
        <v>13020.64</v>
      </c>
      <c r="M3" s="46" t="n">
        <v>41.9002</v>
      </c>
      <c r="N3" s="46" t="n">
        <v>41.717</v>
      </c>
      <c r="O3" s="46" t="n">
        <v>44.4021</v>
      </c>
      <c r="P3" s="46" t="n">
        <v>20542.99</v>
      </c>
      <c r="Q3" s="46" t="n">
        <v>45.24</v>
      </c>
      <c r="R3" s="47" t="n">
        <f aca="false">P3/3600</f>
        <v>5.706386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7760.93</v>
      </c>
      <c r="I4" s="50" t="n">
        <v>39.592</v>
      </c>
      <c r="J4" s="51" t="n">
        <f aca="false">H4/3600</f>
        <v>4.93359166666667</v>
      </c>
      <c r="L4" s="52" t="n">
        <v>5293.3152</v>
      </c>
      <c r="M4" s="53" t="n">
        <v>39.3745</v>
      </c>
      <c r="N4" s="53" t="n">
        <v>40.0238</v>
      </c>
      <c r="O4" s="53" t="n">
        <v>42.4471</v>
      </c>
      <c r="P4" s="53" t="n">
        <v>18137.36</v>
      </c>
      <c r="Q4" s="53" t="n">
        <v>39.639</v>
      </c>
      <c r="R4" s="54" t="n">
        <f aca="false">P4/3600</f>
        <v>5.038155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6624.86</v>
      </c>
      <c r="I5" s="50" t="n">
        <v>36.176</v>
      </c>
      <c r="J5" s="51" t="n">
        <f aca="false">H5/3600</f>
        <v>4.61801666666667</v>
      </c>
      <c r="L5" s="52" t="n">
        <v>2544.7488</v>
      </c>
      <c r="M5" s="53" t="n">
        <v>36.7949</v>
      </c>
      <c r="N5" s="53" t="n">
        <v>38.7438</v>
      </c>
      <c r="O5" s="53" t="n">
        <v>40.9096</v>
      </c>
      <c r="P5" s="53" t="n">
        <v>16826.64</v>
      </c>
      <c r="Q5" s="53" t="n">
        <v>35.848</v>
      </c>
      <c r="R5" s="54" t="n">
        <f aca="false">P5/3600</f>
        <v>4.674066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5769.8</v>
      </c>
      <c r="I6" s="58" t="n">
        <v>30.747</v>
      </c>
      <c r="J6" s="59" t="n">
        <f aca="false">H6/3600</f>
        <v>4.3805</v>
      </c>
      <c r="L6" s="60" t="n">
        <v>1320.288</v>
      </c>
      <c r="M6" s="61" t="n">
        <v>34.1145</v>
      </c>
      <c r="N6" s="61" t="n">
        <v>37.7508</v>
      </c>
      <c r="O6" s="61" t="n">
        <v>39.8194</v>
      </c>
      <c r="P6" s="61" t="n">
        <v>15993.79</v>
      </c>
      <c r="Q6" s="61" t="n">
        <v>30.154</v>
      </c>
      <c r="R6" s="62" t="n">
        <f aca="false">P6/3600</f>
        <v>4.4427194444444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7950.53</v>
      </c>
      <c r="I7" s="43" t="n">
        <v>59.217</v>
      </c>
      <c r="J7" s="44" t="n">
        <f aca="false">H7/3600</f>
        <v>7.76403611111111</v>
      </c>
      <c r="L7" s="45" t="n">
        <v>33128.2752</v>
      </c>
      <c r="M7" s="46" t="n">
        <v>40.4972</v>
      </c>
      <c r="N7" s="46" t="n">
        <v>45.2769</v>
      </c>
      <c r="O7" s="46" t="n">
        <v>44.8748</v>
      </c>
      <c r="P7" s="46" t="n">
        <v>28647.61</v>
      </c>
      <c r="Q7" s="46" t="n">
        <v>59.966</v>
      </c>
      <c r="R7" s="47" t="n">
        <f aca="false">P7/3600</f>
        <v>7.9576694444444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4483.39</v>
      </c>
      <c r="I8" s="50" t="n">
        <v>50.356</v>
      </c>
      <c r="J8" s="51" t="n">
        <f aca="false">H8/3600</f>
        <v>6.80094166666667</v>
      </c>
      <c r="L8" s="52" t="n">
        <v>15881.008</v>
      </c>
      <c r="M8" s="53" t="n">
        <v>37.483</v>
      </c>
      <c r="N8" s="53" t="n">
        <v>43.3491</v>
      </c>
      <c r="O8" s="53" t="n">
        <v>43.4877</v>
      </c>
      <c r="P8" s="53" t="n">
        <v>24935.76</v>
      </c>
      <c r="Q8" s="53" t="n">
        <v>50.232</v>
      </c>
      <c r="R8" s="54" t="n">
        <f aca="false">P8/3600</f>
        <v>6.926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2164.32</v>
      </c>
      <c r="I9" s="50" t="n">
        <v>45.099</v>
      </c>
      <c r="J9" s="51" t="n">
        <f aca="false">H9/3600</f>
        <v>6.15675555555556</v>
      </c>
      <c r="L9" s="52" t="n">
        <v>8330.5056</v>
      </c>
      <c r="M9" s="53" t="n">
        <v>34.5082</v>
      </c>
      <c r="N9" s="53" t="n">
        <v>41.7251</v>
      </c>
      <c r="O9" s="53" t="n">
        <v>42.1745</v>
      </c>
      <c r="P9" s="53" t="n">
        <v>22578.6</v>
      </c>
      <c r="Q9" s="53" t="n">
        <v>45.427</v>
      </c>
      <c r="R9" s="54" t="n">
        <f aca="false">P9/3600</f>
        <v>6.271833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0569.07</v>
      </c>
      <c r="I10" s="58" t="n">
        <v>42.244</v>
      </c>
      <c r="J10" s="59" t="n">
        <f aca="false">H10/3600</f>
        <v>5.71363055555556</v>
      </c>
      <c r="L10" s="60" t="n">
        <v>4662.864</v>
      </c>
      <c r="M10" s="61" t="n">
        <v>31.7362</v>
      </c>
      <c r="N10" s="61" t="n">
        <v>40.467</v>
      </c>
      <c r="O10" s="61" t="n">
        <v>41.085</v>
      </c>
      <c r="P10" s="61" t="n">
        <v>21075.66</v>
      </c>
      <c r="Q10" s="61" t="n">
        <v>42.463</v>
      </c>
      <c r="R10" s="62" t="n">
        <f aca="false">P10/3600</f>
        <v>5.8543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75198.64</v>
      </c>
      <c r="I11" s="43" t="n">
        <v>147.903</v>
      </c>
      <c r="J11" s="44" t="n">
        <f aca="false">H11/3600</f>
        <v>20.8885111111111</v>
      </c>
      <c r="L11" s="45" t="n">
        <v>218890.552</v>
      </c>
      <c r="M11" s="46" t="n">
        <v>39.6939</v>
      </c>
      <c r="N11" s="46" t="n">
        <v>39.8131</v>
      </c>
      <c r="O11" s="46" t="n">
        <v>38.1496</v>
      </c>
      <c r="P11" s="46" t="n">
        <v>78018.7</v>
      </c>
      <c r="Q11" s="46" t="n">
        <v>153.02</v>
      </c>
      <c r="R11" s="47" t="n">
        <f aca="false">P11/3600</f>
        <v>21.67186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63730.45</v>
      </c>
      <c r="I12" s="50" t="n">
        <v>132.241</v>
      </c>
      <c r="J12" s="51" t="n">
        <f aca="false">H12/3600</f>
        <v>17.7029027777778</v>
      </c>
      <c r="L12" s="52" t="n">
        <v>94655.6864</v>
      </c>
      <c r="M12" s="53" t="n">
        <v>33.7526</v>
      </c>
      <c r="N12" s="53" t="n">
        <v>38.4257</v>
      </c>
      <c r="O12" s="53" t="n">
        <v>36.7547</v>
      </c>
      <c r="P12" s="53" t="n">
        <v>65518.81</v>
      </c>
      <c r="Q12" s="53" t="n">
        <v>135.361</v>
      </c>
      <c r="R12" s="54" t="n">
        <f aca="false">P12/3600</f>
        <v>18.199669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7910.7</v>
      </c>
      <c r="I13" s="50" t="n">
        <v>101.696</v>
      </c>
      <c r="J13" s="51" t="n">
        <f aca="false">H13/3600</f>
        <v>13.3085277777778</v>
      </c>
      <c r="L13" s="52" t="n">
        <v>28544.0432</v>
      </c>
      <c r="M13" s="53" t="n">
        <v>29.705</v>
      </c>
      <c r="N13" s="53" t="n">
        <v>37.4791</v>
      </c>
      <c r="O13" s="53" t="n">
        <v>35.7426</v>
      </c>
      <c r="P13" s="53" t="n">
        <v>49181.58</v>
      </c>
      <c r="Q13" s="53" t="n">
        <v>101.587</v>
      </c>
      <c r="R13" s="54" t="n">
        <f aca="false">P13/3600</f>
        <v>13.6615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8743.04</v>
      </c>
      <c r="I14" s="58" t="n">
        <v>76.642</v>
      </c>
      <c r="J14" s="59" t="n">
        <f aca="false">H14/3600</f>
        <v>10.7619555555556</v>
      </c>
      <c r="L14" s="60" t="n">
        <v>7116.208</v>
      </c>
      <c r="M14" s="61" t="n">
        <v>28.0849</v>
      </c>
      <c r="N14" s="61" t="n">
        <v>36.6954</v>
      </c>
      <c r="O14" s="61" t="n">
        <v>34.9017</v>
      </c>
      <c r="P14" s="61" t="n">
        <v>39366.13</v>
      </c>
      <c r="Q14" s="61" t="n">
        <v>76.611</v>
      </c>
      <c r="R14" s="62" t="n">
        <f aca="false">P14/3600</f>
        <v>10.935036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9328.32</v>
      </c>
      <c r="I15" s="43" t="n">
        <v>88.654</v>
      </c>
      <c r="J15" s="44" t="n">
        <f aca="false">H15/3600</f>
        <v>13.7023111111111</v>
      </c>
      <c r="L15" s="45" t="n">
        <v>23414.1728</v>
      </c>
      <c r="M15" s="46" t="n">
        <v>41.6686</v>
      </c>
      <c r="N15" s="46" t="n">
        <v>46.9144</v>
      </c>
      <c r="O15" s="46" t="n">
        <v>46.5333</v>
      </c>
      <c r="P15" s="46" t="n">
        <v>50665.04</v>
      </c>
      <c r="Q15" s="46" t="n">
        <v>89.122</v>
      </c>
      <c r="R15" s="47" t="n">
        <f aca="false">P15/3600</f>
        <v>14.07362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1611.01</v>
      </c>
      <c r="I16" s="50" t="n">
        <v>74.599</v>
      </c>
      <c r="J16" s="51" t="n">
        <f aca="false">H16/3600</f>
        <v>11.5586138888889</v>
      </c>
      <c r="L16" s="52" t="n">
        <v>5998.4704</v>
      </c>
      <c r="M16" s="53" t="n">
        <v>40.2436</v>
      </c>
      <c r="N16" s="53" t="n">
        <v>46.1278</v>
      </c>
      <c r="O16" s="53" t="n">
        <v>45.925</v>
      </c>
      <c r="P16" s="53" t="n">
        <v>41471.8</v>
      </c>
      <c r="Q16" s="53" t="n">
        <v>74.552</v>
      </c>
      <c r="R16" s="54" t="n">
        <f aca="false">P16/3600</f>
        <v>11.51994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7943.01</v>
      </c>
      <c r="I17" s="50" t="n">
        <v>65.894</v>
      </c>
      <c r="J17" s="51" t="n">
        <f aca="false">H17/3600</f>
        <v>10.539725</v>
      </c>
      <c r="L17" s="52" t="n">
        <v>2506.1024</v>
      </c>
      <c r="M17" s="53" t="n">
        <v>38.9435</v>
      </c>
      <c r="N17" s="53" t="n">
        <v>45.4276</v>
      </c>
      <c r="O17" s="53" t="n">
        <v>45.3984</v>
      </c>
      <c r="P17" s="53" t="n">
        <v>38254.91</v>
      </c>
      <c r="Q17" s="53" t="n">
        <v>65.644</v>
      </c>
      <c r="R17" s="54" t="n">
        <f aca="false">P17/3600</f>
        <v>10.626363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5472.77</v>
      </c>
      <c r="I18" s="58" t="n">
        <v>57.314</v>
      </c>
      <c r="J18" s="59" t="n">
        <f aca="false">H18/3600</f>
        <v>9.85354722222222</v>
      </c>
      <c r="L18" s="60" t="n">
        <v>1195.0128</v>
      </c>
      <c r="M18" s="61" t="n">
        <v>37.2131</v>
      </c>
      <c r="N18" s="61" t="n">
        <v>44.9759</v>
      </c>
      <c r="O18" s="61" t="n">
        <v>45.067</v>
      </c>
      <c r="P18" s="61" t="n">
        <v>35862.47</v>
      </c>
      <c r="Q18" s="61" t="n">
        <v>57.314</v>
      </c>
      <c r="R18" s="62" t="n">
        <f aca="false">P18/3600</f>
        <v>9.961797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7833.94</v>
      </c>
      <c r="I19" s="43" t="n">
        <v>37.736</v>
      </c>
      <c r="J19" s="44" t="n">
        <f aca="false">H19/3600</f>
        <v>4.95387222222222</v>
      </c>
      <c r="L19" s="42" t="n">
        <v>4790.2848</v>
      </c>
      <c r="M19" s="43" t="n">
        <v>41.8698</v>
      </c>
      <c r="N19" s="43" t="n">
        <v>43.7767</v>
      </c>
      <c r="O19" s="43" t="n">
        <v>45.5803</v>
      </c>
      <c r="P19" s="43" t="n">
        <v>18366.36</v>
      </c>
      <c r="Q19" s="43" t="n">
        <v>37.97</v>
      </c>
      <c r="R19" s="44" t="n">
        <f aca="false">P19/3600</f>
        <v>5.10176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6148.32</v>
      </c>
      <c r="I20" s="50" t="n">
        <v>33.103</v>
      </c>
      <c r="J20" s="51" t="n">
        <f aca="false">H20/3600</f>
        <v>4.48564444444444</v>
      </c>
      <c r="L20" s="49" t="n">
        <v>2203.6304</v>
      </c>
      <c r="M20" s="50" t="n">
        <v>39.9807</v>
      </c>
      <c r="N20" s="50" t="n">
        <v>42.4299</v>
      </c>
      <c r="O20" s="50" t="n">
        <v>43.628</v>
      </c>
      <c r="P20" s="50" t="n">
        <v>16427.41</v>
      </c>
      <c r="Q20" s="50" t="n">
        <v>33.009</v>
      </c>
      <c r="R20" s="51" t="n">
        <f aca="false">P20/3600</f>
        <v>4.563169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4638.14</v>
      </c>
      <c r="I21" s="50" t="n">
        <v>30.045</v>
      </c>
      <c r="J21" s="51" t="n">
        <f aca="false">H21/3600</f>
        <v>4.06615</v>
      </c>
      <c r="L21" s="49" t="n">
        <v>1079.7672</v>
      </c>
      <c r="M21" s="50" t="n">
        <v>37.6247</v>
      </c>
      <c r="N21" s="50" t="n">
        <v>41.27</v>
      </c>
      <c r="O21" s="50" t="n">
        <v>42.2332</v>
      </c>
      <c r="P21" s="50" t="n">
        <v>15163.1</v>
      </c>
      <c r="Q21" s="50" t="n">
        <v>28.719</v>
      </c>
      <c r="R21" s="51" t="n">
        <f aca="false">P21/3600</f>
        <v>4.21197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3745.65</v>
      </c>
      <c r="I22" s="58" t="n">
        <v>25.147</v>
      </c>
      <c r="J22" s="59" t="n">
        <f aca="false">H22/3600</f>
        <v>3.81823611111111</v>
      </c>
      <c r="L22" s="57" t="n">
        <v>544.5072</v>
      </c>
      <c r="M22" s="58" t="n">
        <v>35.1949</v>
      </c>
      <c r="N22" s="58" t="n">
        <v>40.4256</v>
      </c>
      <c r="O22" s="58" t="n">
        <v>41.3691</v>
      </c>
      <c r="P22" s="58" t="n">
        <v>14058.9</v>
      </c>
      <c r="Q22" s="58" t="n">
        <v>24.554</v>
      </c>
      <c r="R22" s="59" t="n">
        <f aca="false">P22/3600</f>
        <v>3.905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7113.8</v>
      </c>
      <c r="I23" s="43" t="n">
        <v>38.438</v>
      </c>
      <c r="J23" s="44" t="n">
        <f aca="false">H23/3600</f>
        <v>4.75383333333333</v>
      </c>
      <c r="L23" s="42" t="n">
        <v>7675.5128</v>
      </c>
      <c r="M23" s="43" t="n">
        <v>40.2445</v>
      </c>
      <c r="N23" s="43" t="n">
        <v>42.672</v>
      </c>
      <c r="O23" s="43" t="n">
        <v>44.0477</v>
      </c>
      <c r="P23" s="43" t="n">
        <v>17725.07</v>
      </c>
      <c r="Q23" s="43" t="n">
        <v>38.812</v>
      </c>
      <c r="R23" s="44" t="n">
        <f aca="false">P23/3600</f>
        <v>4.92363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4999.73</v>
      </c>
      <c r="I24" s="50" t="n">
        <v>34.429</v>
      </c>
      <c r="J24" s="51" t="n">
        <f aca="false">H24/3600</f>
        <v>4.16659166666667</v>
      </c>
      <c r="L24" s="49" t="n">
        <v>3353.968</v>
      </c>
      <c r="M24" s="50" t="n">
        <v>37.7099</v>
      </c>
      <c r="N24" s="50" t="n">
        <v>40.8773</v>
      </c>
      <c r="O24" s="50" t="n">
        <v>41.6414</v>
      </c>
      <c r="P24" s="50" t="n">
        <v>15347.27</v>
      </c>
      <c r="Q24" s="50" t="n">
        <v>34.522</v>
      </c>
      <c r="R24" s="51" t="n">
        <f aca="false">P24/3600</f>
        <v>4.263130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3877.04</v>
      </c>
      <c r="I25" s="50" t="n">
        <v>29.109</v>
      </c>
      <c r="J25" s="51" t="n">
        <f aca="false">H25/3600</f>
        <v>3.85473333333333</v>
      </c>
      <c r="L25" s="49" t="n">
        <v>1547.5848</v>
      </c>
      <c r="M25" s="50" t="n">
        <v>35.073</v>
      </c>
      <c r="N25" s="50" t="n">
        <v>39.3658</v>
      </c>
      <c r="O25" s="50" t="n">
        <v>40.0145</v>
      </c>
      <c r="P25" s="50" t="n">
        <v>14246.86</v>
      </c>
      <c r="Q25" s="50" t="n">
        <v>28.875</v>
      </c>
      <c r="R25" s="51" t="n">
        <f aca="false">P25/3600</f>
        <v>3.95746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3109.29</v>
      </c>
      <c r="I26" s="58" t="n">
        <v>24.772</v>
      </c>
      <c r="J26" s="59" t="n">
        <f aca="false">H26/3600</f>
        <v>3.64146944444444</v>
      </c>
      <c r="L26" s="57" t="n">
        <v>720.7344</v>
      </c>
      <c r="M26" s="58" t="n">
        <v>32.5356</v>
      </c>
      <c r="N26" s="58" t="n">
        <v>38.2266</v>
      </c>
      <c r="O26" s="58" t="n">
        <v>39.125</v>
      </c>
      <c r="P26" s="58" t="n">
        <v>13094.36</v>
      </c>
      <c r="Q26" s="58" t="n">
        <v>24.726</v>
      </c>
      <c r="R26" s="59" t="n">
        <f aca="false">P26/3600</f>
        <v>3.63732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8248.24</v>
      </c>
      <c r="I27" s="43" t="n">
        <v>76.206</v>
      </c>
      <c r="J27" s="44" t="n">
        <f aca="false">H27/3600</f>
        <v>10.6245111111111</v>
      </c>
      <c r="L27" s="42" t="n">
        <v>18138.7816</v>
      </c>
      <c r="M27" s="43" t="n">
        <v>38.6299</v>
      </c>
      <c r="N27" s="43" t="n">
        <v>40.2056</v>
      </c>
      <c r="O27" s="43" t="n">
        <v>43.7643</v>
      </c>
      <c r="P27" s="43" t="n">
        <v>39386.68</v>
      </c>
      <c r="Q27" s="43" t="n">
        <v>77.204</v>
      </c>
      <c r="R27" s="44" t="n">
        <f aca="false">P27/3600</f>
        <v>10.94074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1547.25</v>
      </c>
      <c r="I28" s="50" t="n">
        <v>59.732</v>
      </c>
      <c r="J28" s="51" t="n">
        <f aca="false">H28/3600</f>
        <v>8.763125</v>
      </c>
      <c r="L28" s="49" t="n">
        <v>5797.7688</v>
      </c>
      <c r="M28" s="50" t="n">
        <v>37.0041</v>
      </c>
      <c r="N28" s="50" t="n">
        <v>39.238</v>
      </c>
      <c r="O28" s="50" t="n">
        <v>42.0783</v>
      </c>
      <c r="P28" s="50" t="n">
        <v>31761.38</v>
      </c>
      <c r="Q28" s="50" t="n">
        <v>60.153</v>
      </c>
      <c r="R28" s="51" t="n">
        <f aca="false">P28/3600</f>
        <v>8.82260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8854.85</v>
      </c>
      <c r="I29" s="50" t="n">
        <v>51.402</v>
      </c>
      <c r="J29" s="51" t="n">
        <f aca="false">H29/3600</f>
        <v>8.01523611111111</v>
      </c>
      <c r="L29" s="49" t="n">
        <v>2724.7168</v>
      </c>
      <c r="M29" s="50" t="n">
        <v>35.0879</v>
      </c>
      <c r="N29" s="50" t="n">
        <v>38.4142</v>
      </c>
      <c r="O29" s="50" t="n">
        <v>40.5728</v>
      </c>
      <c r="P29" s="50" t="n">
        <v>28862.42</v>
      </c>
      <c r="Q29" s="50" t="n">
        <v>51.636</v>
      </c>
      <c r="R29" s="51" t="n">
        <f aca="false">P29/3600</f>
        <v>8.01733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7177.23</v>
      </c>
      <c r="I30" s="58" t="n">
        <v>44.834</v>
      </c>
      <c r="J30" s="59" t="n">
        <f aca="false">H30/3600</f>
        <v>7.54923055555556</v>
      </c>
      <c r="L30" s="57" t="n">
        <v>1394.3448</v>
      </c>
      <c r="M30" s="58" t="n">
        <v>32.9022</v>
      </c>
      <c r="N30" s="58" t="n">
        <v>37.7081</v>
      </c>
      <c r="O30" s="58" t="n">
        <v>39.4192</v>
      </c>
      <c r="P30" s="58" t="n">
        <v>27206.88</v>
      </c>
      <c r="Q30" s="58" t="n">
        <v>44.709</v>
      </c>
      <c r="R30" s="59" t="n">
        <f aca="false">P30/3600</f>
        <v>7.55746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4452.43</v>
      </c>
      <c r="I31" s="43" t="n">
        <v>87.64</v>
      </c>
      <c r="J31" s="44" t="n">
        <f aca="false">H31/3600</f>
        <v>12.3478972222222</v>
      </c>
      <c r="L31" s="42" t="n">
        <v>17394.2248</v>
      </c>
      <c r="M31" s="43" t="n">
        <v>39.3275</v>
      </c>
      <c r="N31" s="43" t="n">
        <v>44.0587</v>
      </c>
      <c r="O31" s="43" t="n">
        <v>45.4317</v>
      </c>
      <c r="P31" s="43" t="n">
        <v>45673.04</v>
      </c>
      <c r="Q31" s="43" t="n">
        <v>88.498</v>
      </c>
      <c r="R31" s="44" t="n">
        <f aca="false">P31/3600</f>
        <v>12.68695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8097.42</v>
      </c>
      <c r="I32" s="50" t="n">
        <v>72.649</v>
      </c>
      <c r="J32" s="51" t="n">
        <f aca="false">H32/3600</f>
        <v>10.5826166666667</v>
      </c>
      <c r="L32" s="49" t="n">
        <v>6081.7952</v>
      </c>
      <c r="M32" s="50" t="n">
        <v>37.6444</v>
      </c>
      <c r="N32" s="50" t="n">
        <v>42.8026</v>
      </c>
      <c r="O32" s="50" t="n">
        <v>43.4605</v>
      </c>
      <c r="P32" s="50" t="n">
        <v>38384.66</v>
      </c>
      <c r="Q32" s="50" t="n">
        <v>72.93</v>
      </c>
      <c r="R32" s="51" t="n">
        <f aca="false">P32/3600</f>
        <v>10.66240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4264.46</v>
      </c>
      <c r="I33" s="50" t="n">
        <v>65.629</v>
      </c>
      <c r="J33" s="51" t="n">
        <f aca="false">H33/3600</f>
        <v>9.51790555555556</v>
      </c>
      <c r="L33" s="49" t="n">
        <v>2851.8368</v>
      </c>
      <c r="M33" s="50" t="n">
        <v>35.8049</v>
      </c>
      <c r="N33" s="50" t="n">
        <v>41.5721</v>
      </c>
      <c r="O33" s="50" t="n">
        <v>41.6297</v>
      </c>
      <c r="P33" s="50" t="n">
        <v>35015.18</v>
      </c>
      <c r="Q33" s="50" t="n">
        <v>65.988</v>
      </c>
      <c r="R33" s="51" t="n">
        <f aca="false">P33/3600</f>
        <v>9.726438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2400.45</v>
      </c>
      <c r="I34" s="58" t="n">
        <v>61.791</v>
      </c>
      <c r="J34" s="59" t="n">
        <f aca="false">H34/3600</f>
        <v>9.000125</v>
      </c>
      <c r="L34" s="57" t="n">
        <v>1492.1728</v>
      </c>
      <c r="M34" s="58" t="n">
        <v>33.8243</v>
      </c>
      <c r="N34" s="58" t="n">
        <v>40.5773</v>
      </c>
      <c r="O34" s="58" t="n">
        <v>40.2559</v>
      </c>
      <c r="P34" s="58" t="n">
        <v>32860.46</v>
      </c>
      <c r="Q34" s="58" t="n">
        <v>61.198</v>
      </c>
      <c r="R34" s="59" t="n">
        <f aca="false">P34/3600</f>
        <v>9.12790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3025.36</v>
      </c>
      <c r="I35" s="43" t="n">
        <v>119.823</v>
      </c>
      <c r="J35" s="44" t="n">
        <f aca="false">H35/3600</f>
        <v>14.7292666666667</v>
      </c>
      <c r="L35" s="42" t="n">
        <v>39745.5384</v>
      </c>
      <c r="M35" s="43" t="n">
        <v>37.5916</v>
      </c>
      <c r="N35" s="43" t="n">
        <v>42.3821</v>
      </c>
      <c r="O35" s="43" t="n">
        <v>44.4615</v>
      </c>
      <c r="P35" s="43" t="n">
        <v>54211.4</v>
      </c>
      <c r="Q35" s="43" t="n">
        <v>122.772</v>
      </c>
      <c r="R35" s="44" t="n">
        <f aca="false">P35/3600</f>
        <v>15.05872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9519.36</v>
      </c>
      <c r="I36" s="50" t="n">
        <v>79.248</v>
      </c>
      <c r="J36" s="51" t="n">
        <f aca="false">H36/3600</f>
        <v>10.9776</v>
      </c>
      <c r="L36" s="49" t="n">
        <v>7293.4088</v>
      </c>
      <c r="M36" s="50" t="n">
        <v>35.4241</v>
      </c>
      <c r="N36" s="50" t="n">
        <v>41.0932</v>
      </c>
      <c r="O36" s="50" t="n">
        <v>43.2688</v>
      </c>
      <c r="P36" s="50" t="n">
        <v>39928.84</v>
      </c>
      <c r="Q36" s="50" t="n">
        <v>79.887</v>
      </c>
      <c r="R36" s="51" t="n">
        <f aca="false">P36/3600</f>
        <v>11.09134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5133.31</v>
      </c>
      <c r="I37" s="50" t="n">
        <v>67.516</v>
      </c>
      <c r="J37" s="51" t="n">
        <f aca="false">H37/3600</f>
        <v>9.75925277777778</v>
      </c>
      <c r="L37" s="49" t="n">
        <v>2274.2592</v>
      </c>
      <c r="M37" s="50" t="n">
        <v>33.9887</v>
      </c>
      <c r="N37" s="50" t="n">
        <v>39.8357</v>
      </c>
      <c r="O37" s="50" t="n">
        <v>42.2409</v>
      </c>
      <c r="P37" s="50" t="n">
        <v>35158.34</v>
      </c>
      <c r="Q37" s="50" t="n">
        <v>67.236</v>
      </c>
      <c r="R37" s="51" t="n">
        <f aca="false">P37/3600</f>
        <v>9.76620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3396.91</v>
      </c>
      <c r="I38" s="58" t="n">
        <v>61.432</v>
      </c>
      <c r="J38" s="59" t="n">
        <f aca="false">H38/3600</f>
        <v>9.27691944444445</v>
      </c>
      <c r="L38" s="57" t="n">
        <v>979.948</v>
      </c>
      <c r="M38" s="58" t="n">
        <v>32.1907</v>
      </c>
      <c r="N38" s="58" t="n">
        <v>38.8519</v>
      </c>
      <c r="O38" s="58" t="n">
        <v>41.4341</v>
      </c>
      <c r="P38" s="58" t="n">
        <v>33790.58</v>
      </c>
      <c r="Q38" s="58" t="n">
        <v>61.323</v>
      </c>
      <c r="R38" s="59" t="n">
        <f aca="false">P38/3600</f>
        <v>9.38627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7748.25</v>
      </c>
      <c r="I39" s="43" t="n">
        <v>15.147</v>
      </c>
      <c r="J39" s="44" t="n">
        <f aca="false">H39/3600</f>
        <v>2.15229166666667</v>
      </c>
      <c r="L39" s="42" t="n">
        <v>3476.6992</v>
      </c>
      <c r="M39" s="43" t="n">
        <v>40.6474</v>
      </c>
      <c r="N39" s="43" t="n">
        <v>43.3727</v>
      </c>
      <c r="O39" s="43" t="n">
        <v>44.0255</v>
      </c>
      <c r="P39" s="43" t="n">
        <v>8030.65</v>
      </c>
      <c r="Q39" s="43" t="n">
        <v>15.334</v>
      </c>
      <c r="R39" s="44" t="n">
        <f aca="false">P39/3600</f>
        <v>2.23073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806</v>
      </c>
      <c r="I40" s="50" t="n">
        <v>12.308</v>
      </c>
      <c r="J40" s="51" t="n">
        <f aca="false">H40/3600</f>
        <v>1.89055555555556</v>
      </c>
      <c r="L40" s="49" t="n">
        <v>1676.1816</v>
      </c>
      <c r="M40" s="50" t="n">
        <v>37.4848</v>
      </c>
      <c r="N40" s="50" t="n">
        <v>40.9793</v>
      </c>
      <c r="O40" s="50" t="n">
        <v>41.2944</v>
      </c>
      <c r="P40" s="50" t="n">
        <v>6983.81</v>
      </c>
      <c r="Q40" s="50" t="n">
        <v>12.324</v>
      </c>
      <c r="R40" s="51" t="n">
        <f aca="false">P40/3600</f>
        <v>1.939947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6147.32</v>
      </c>
      <c r="I41" s="50" t="n">
        <v>10.108</v>
      </c>
      <c r="J41" s="51" t="n">
        <f aca="false">H41/3600</f>
        <v>1.70758888888889</v>
      </c>
      <c r="L41" s="49" t="n">
        <v>824.124</v>
      </c>
      <c r="M41" s="50" t="n">
        <v>34.5543</v>
      </c>
      <c r="N41" s="50" t="n">
        <v>39.0486</v>
      </c>
      <c r="O41" s="50" t="n">
        <v>39.1503</v>
      </c>
      <c r="P41" s="50" t="n">
        <v>6263.71</v>
      </c>
      <c r="Q41" s="50" t="n">
        <v>10.202</v>
      </c>
      <c r="R41" s="51" t="n">
        <f aca="false">P41/3600</f>
        <v>1.739919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748.66</v>
      </c>
      <c r="I42" s="58" t="n">
        <v>8.517</v>
      </c>
      <c r="J42" s="59" t="n">
        <f aca="false">H42/3600</f>
        <v>1.59685</v>
      </c>
      <c r="L42" s="57" t="n">
        <v>434.2952</v>
      </c>
      <c r="M42" s="58" t="n">
        <v>32.0628</v>
      </c>
      <c r="N42" s="58" t="n">
        <v>37.6149</v>
      </c>
      <c r="O42" s="58" t="n">
        <v>37.5166</v>
      </c>
      <c r="P42" s="58" t="n">
        <v>5738.31</v>
      </c>
      <c r="Q42" s="58" t="n">
        <v>8.517</v>
      </c>
      <c r="R42" s="59" t="n">
        <f aca="false">P42/3600</f>
        <v>1.59397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8908.45</v>
      </c>
      <c r="I43" s="43" t="n">
        <v>17.066</v>
      </c>
      <c r="J43" s="44" t="n">
        <f aca="false">H43/3600</f>
        <v>2.47456944444444</v>
      </c>
      <c r="L43" s="42" t="n">
        <v>3654.4224</v>
      </c>
      <c r="M43" s="43" t="n">
        <v>40.4282</v>
      </c>
      <c r="N43" s="43" t="n">
        <v>43.8317</v>
      </c>
      <c r="O43" s="43" t="n">
        <v>45.4042</v>
      </c>
      <c r="P43" s="43" t="n">
        <v>9245.52</v>
      </c>
      <c r="Q43" s="43" t="n">
        <v>17.347</v>
      </c>
      <c r="R43" s="44" t="n">
        <f aca="false">P43/3600</f>
        <v>2.568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7964.37</v>
      </c>
      <c r="I44" s="50" t="n">
        <v>14.258</v>
      </c>
      <c r="J44" s="51" t="n">
        <f aca="false">H44/3600</f>
        <v>2.212325</v>
      </c>
      <c r="L44" s="49" t="n">
        <v>1718.2304</v>
      </c>
      <c r="M44" s="50" t="n">
        <v>37.8904</v>
      </c>
      <c r="N44" s="50" t="n">
        <v>41.8717</v>
      </c>
      <c r="O44" s="50" t="n">
        <v>43.0604</v>
      </c>
      <c r="P44" s="50" t="n">
        <v>8045.74</v>
      </c>
      <c r="Q44" s="50" t="n">
        <v>14.43</v>
      </c>
      <c r="R44" s="51" t="n">
        <f aca="false">P44/3600</f>
        <v>2.23492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7265.69</v>
      </c>
      <c r="I45" s="50" t="n">
        <v>11.98</v>
      </c>
      <c r="J45" s="51" t="n">
        <f aca="false">H45/3600</f>
        <v>2.01824722222222</v>
      </c>
      <c r="L45" s="49" t="n">
        <v>865.8712</v>
      </c>
      <c r="M45" s="50" t="n">
        <v>35.1095</v>
      </c>
      <c r="N45" s="50" t="n">
        <v>40.1707</v>
      </c>
      <c r="O45" s="50" t="n">
        <v>41.1458</v>
      </c>
      <c r="P45" s="50" t="n">
        <v>7309.4</v>
      </c>
      <c r="Q45" s="50" t="n">
        <v>12.136</v>
      </c>
      <c r="R45" s="51" t="n">
        <f aca="false">P45/3600</f>
        <v>2.03038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856.95</v>
      </c>
      <c r="I46" s="58" t="n">
        <v>10.389</v>
      </c>
      <c r="J46" s="59" t="n">
        <f aca="false">H46/3600</f>
        <v>1.90470833333333</v>
      </c>
      <c r="L46" s="57" t="n">
        <v>457.7576</v>
      </c>
      <c r="M46" s="58" t="n">
        <v>32.3338</v>
      </c>
      <c r="N46" s="58" t="n">
        <v>38.8769</v>
      </c>
      <c r="O46" s="58" t="n">
        <v>39.7246</v>
      </c>
      <c r="P46" s="58" t="n">
        <v>6866.05</v>
      </c>
      <c r="Q46" s="58" t="n">
        <v>10.452</v>
      </c>
      <c r="R46" s="59" t="n">
        <f aca="false">P46/3600</f>
        <v>1.907236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8521.13</v>
      </c>
      <c r="I47" s="43" t="n">
        <v>18.018</v>
      </c>
      <c r="J47" s="44" t="n">
        <f aca="false">H47/3600</f>
        <v>2.36698055555556</v>
      </c>
      <c r="L47" s="42" t="n">
        <v>6875.5864</v>
      </c>
      <c r="M47" s="43" t="n">
        <v>38.5243</v>
      </c>
      <c r="N47" s="43" t="n">
        <v>41.6941</v>
      </c>
      <c r="O47" s="43" t="n">
        <v>42.743</v>
      </c>
      <c r="P47" s="43" t="n">
        <v>8939</v>
      </c>
      <c r="Q47" s="43" t="n">
        <v>18.345</v>
      </c>
      <c r="R47" s="44" t="n">
        <f aca="false">P47/3600</f>
        <v>2.48305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7240.21</v>
      </c>
      <c r="I48" s="50" t="n">
        <v>14.461</v>
      </c>
      <c r="J48" s="51" t="n">
        <f aca="false">H48/3600</f>
        <v>2.01116944444444</v>
      </c>
      <c r="L48" s="49" t="n">
        <v>3127.8992</v>
      </c>
      <c r="M48" s="50" t="n">
        <v>34.9739</v>
      </c>
      <c r="N48" s="50" t="n">
        <v>39.0828</v>
      </c>
      <c r="O48" s="50" t="n">
        <v>40.0123</v>
      </c>
      <c r="P48" s="50" t="n">
        <v>7542.98</v>
      </c>
      <c r="Q48" s="50" t="n">
        <v>14.71</v>
      </c>
      <c r="R48" s="51" t="n">
        <f aca="false">P48/3600</f>
        <v>2.0952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6496.33</v>
      </c>
      <c r="I49" s="50" t="n">
        <v>12.636</v>
      </c>
      <c r="J49" s="51" t="n">
        <f aca="false">H49/3600</f>
        <v>1.80453611111111</v>
      </c>
      <c r="L49" s="49" t="n">
        <v>1479.4032</v>
      </c>
      <c r="M49" s="50" t="n">
        <v>31.764</v>
      </c>
      <c r="N49" s="50" t="n">
        <v>37.1821</v>
      </c>
      <c r="O49" s="50" t="n">
        <v>38.0151</v>
      </c>
      <c r="P49" s="50" t="n">
        <v>6583.09</v>
      </c>
      <c r="Q49" s="50" t="n">
        <v>12.745</v>
      </c>
      <c r="R49" s="51" t="n">
        <f aca="false">P49/3600</f>
        <v>1.82863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987.43</v>
      </c>
      <c r="I50" s="58" t="n">
        <v>10.452</v>
      </c>
      <c r="J50" s="59" t="n">
        <f aca="false">H50/3600</f>
        <v>1.663175</v>
      </c>
      <c r="L50" s="57" t="n">
        <v>699.088</v>
      </c>
      <c r="M50" s="58" t="n">
        <v>28.7803</v>
      </c>
      <c r="N50" s="58" t="n">
        <v>35.8849</v>
      </c>
      <c r="O50" s="58" t="n">
        <v>36.6366</v>
      </c>
      <c r="P50" s="58" t="n">
        <v>5986.47</v>
      </c>
      <c r="Q50" s="58" t="n">
        <v>10.498</v>
      </c>
      <c r="R50" s="59" t="n">
        <f aca="false">P50/3600</f>
        <v>1.662908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083.72</v>
      </c>
      <c r="I51" s="43" t="n">
        <v>12.433</v>
      </c>
      <c r="J51" s="44" t="n">
        <f aca="false">H51/3600</f>
        <v>1.68992222222222</v>
      </c>
      <c r="L51" s="42" t="n">
        <v>4849.2488</v>
      </c>
      <c r="M51" s="43" t="n">
        <v>39.232</v>
      </c>
      <c r="N51" s="43" t="n">
        <v>41.6695</v>
      </c>
      <c r="O51" s="43" t="n">
        <v>43.1365</v>
      </c>
      <c r="P51" s="43" t="n">
        <v>6351.82</v>
      </c>
      <c r="Q51" s="43" t="n">
        <v>12.73</v>
      </c>
      <c r="R51" s="44" t="n">
        <f aca="false">P51/3600</f>
        <v>1.76439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255.18</v>
      </c>
      <c r="I52" s="50" t="n">
        <v>9.968</v>
      </c>
      <c r="J52" s="51" t="n">
        <f aca="false">H52/3600</f>
        <v>1.45977222222222</v>
      </c>
      <c r="L52" s="49" t="n">
        <v>2051.9144</v>
      </c>
      <c r="M52" s="50" t="n">
        <v>35.9804</v>
      </c>
      <c r="N52" s="50" t="n">
        <v>39.3793</v>
      </c>
      <c r="O52" s="50" t="n">
        <v>40.9594</v>
      </c>
      <c r="P52" s="50" t="n">
        <v>5311.5</v>
      </c>
      <c r="Q52" s="50" t="n">
        <v>10.124</v>
      </c>
      <c r="R52" s="51" t="n">
        <f aca="false">P52/3600</f>
        <v>1.47541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597.24</v>
      </c>
      <c r="I53" s="50" t="n">
        <v>8.236</v>
      </c>
      <c r="J53" s="51" t="n">
        <f aca="false">H53/3600</f>
        <v>1.27701111111111</v>
      </c>
      <c r="L53" s="49" t="n">
        <v>961.412</v>
      </c>
      <c r="M53" s="50" t="n">
        <v>33.1005</v>
      </c>
      <c r="N53" s="50" t="n">
        <v>37.5098</v>
      </c>
      <c r="O53" s="50" t="n">
        <v>39.2296</v>
      </c>
      <c r="P53" s="50" t="n">
        <v>4624.33</v>
      </c>
      <c r="Q53" s="50" t="n">
        <v>8.205</v>
      </c>
      <c r="R53" s="51" t="n">
        <f aca="false">P53/3600</f>
        <v>1.284536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144.84</v>
      </c>
      <c r="I54" s="58" t="n">
        <v>6.848</v>
      </c>
      <c r="J54" s="59" t="n">
        <f aca="false">H54/3600</f>
        <v>1.15134444444444</v>
      </c>
      <c r="L54" s="57" t="n">
        <v>470.2688</v>
      </c>
      <c r="M54" s="58" t="n">
        <v>30.4412</v>
      </c>
      <c r="N54" s="58" t="n">
        <v>36.2</v>
      </c>
      <c r="O54" s="58" t="n">
        <v>37.9249</v>
      </c>
      <c r="P54" s="58" t="n">
        <v>4157.1</v>
      </c>
      <c r="Q54" s="58" t="n">
        <v>6.957</v>
      </c>
      <c r="R54" s="59" t="n">
        <f aca="false">P54/3600</f>
        <v>1.1547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155.01</v>
      </c>
      <c r="I55" s="43" t="n">
        <v>4.352</v>
      </c>
      <c r="J55" s="44" t="n">
        <f aca="false">H55/3600</f>
        <v>0.598613888888889</v>
      </c>
      <c r="L55" s="42" t="n">
        <v>1522.8744</v>
      </c>
      <c r="M55" s="43" t="n">
        <v>40.9107</v>
      </c>
      <c r="N55" s="43" t="n">
        <v>44.3048</v>
      </c>
      <c r="O55" s="43" t="n">
        <v>43.4585</v>
      </c>
      <c r="P55" s="43" t="n">
        <v>2193.42</v>
      </c>
      <c r="Q55" s="43" t="n">
        <v>4.446</v>
      </c>
      <c r="R55" s="44" t="n">
        <f aca="false">P55/3600</f>
        <v>0.60928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870.63</v>
      </c>
      <c r="I56" s="50" t="n">
        <v>3.541</v>
      </c>
      <c r="J56" s="51" t="n">
        <f aca="false">H56/3600</f>
        <v>0.519619444444445</v>
      </c>
      <c r="L56" s="49" t="n">
        <v>763.0784</v>
      </c>
      <c r="M56" s="50" t="n">
        <v>37.0773</v>
      </c>
      <c r="N56" s="50" t="n">
        <v>41.5861</v>
      </c>
      <c r="O56" s="50" t="n">
        <v>40.3877</v>
      </c>
      <c r="P56" s="50" t="n">
        <v>1903.41</v>
      </c>
      <c r="Q56" s="50" t="n">
        <v>3.619</v>
      </c>
      <c r="R56" s="51" t="n">
        <f aca="false">P56/3600</f>
        <v>0.52872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703.48</v>
      </c>
      <c r="I57" s="50" t="n">
        <v>2.854</v>
      </c>
      <c r="J57" s="51" t="n">
        <f aca="false">H57/3600</f>
        <v>0.473188888888889</v>
      </c>
      <c r="L57" s="49" t="n">
        <v>377.5072</v>
      </c>
      <c r="M57" s="50" t="n">
        <v>33.6591</v>
      </c>
      <c r="N57" s="50" t="n">
        <v>39.5191</v>
      </c>
      <c r="O57" s="50" t="n">
        <v>38.0369</v>
      </c>
      <c r="P57" s="50" t="n">
        <v>1724.43</v>
      </c>
      <c r="Q57" s="50" t="n">
        <v>2.854</v>
      </c>
      <c r="R57" s="51" t="n">
        <f aca="false">P57/3600</f>
        <v>0.47900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568.14</v>
      </c>
      <c r="I58" s="58" t="n">
        <v>2.449</v>
      </c>
      <c r="J58" s="59" t="n">
        <f aca="false">H58/3600</f>
        <v>0.435594444444444</v>
      </c>
      <c r="L58" s="57" t="n">
        <v>196.4864</v>
      </c>
      <c r="M58" s="58" t="n">
        <v>30.8473</v>
      </c>
      <c r="N58" s="58" t="n">
        <v>38.0839</v>
      </c>
      <c r="O58" s="58" t="n">
        <v>36.4203</v>
      </c>
      <c r="P58" s="58" t="n">
        <v>1575.53</v>
      </c>
      <c r="Q58" s="58" t="n">
        <v>2.496</v>
      </c>
      <c r="R58" s="59" t="n">
        <f aca="false">P58/3600</f>
        <v>0.43764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358.46</v>
      </c>
      <c r="I59" s="43" t="n">
        <v>5.116</v>
      </c>
      <c r="J59" s="44" t="n">
        <f aca="false">H59/3600</f>
        <v>0.655127777777778</v>
      </c>
      <c r="L59" s="42" t="n">
        <v>1618.5088</v>
      </c>
      <c r="M59" s="43" t="n">
        <v>38.3073</v>
      </c>
      <c r="N59" s="43" t="n">
        <v>43.3947</v>
      </c>
      <c r="O59" s="43" t="n">
        <v>44.5522</v>
      </c>
      <c r="P59" s="43" t="n">
        <v>2413.96</v>
      </c>
      <c r="Q59" s="43" t="n">
        <v>5.194</v>
      </c>
      <c r="R59" s="44" t="n">
        <f aca="false">P59/3600</f>
        <v>0.6705444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957.75</v>
      </c>
      <c r="I60" s="50" t="n">
        <v>4.024</v>
      </c>
      <c r="J60" s="51" t="n">
        <f aca="false">H60/3600</f>
        <v>0.543819444444444</v>
      </c>
      <c r="L60" s="49" t="n">
        <v>633.6624</v>
      </c>
      <c r="M60" s="50" t="n">
        <v>35.0138</v>
      </c>
      <c r="N60" s="50" t="n">
        <v>41.116</v>
      </c>
      <c r="O60" s="50" t="n">
        <v>42.1569</v>
      </c>
      <c r="P60" s="50" t="n">
        <v>1970.62</v>
      </c>
      <c r="Q60" s="50" t="n">
        <v>4.071</v>
      </c>
      <c r="R60" s="51" t="n">
        <f aca="false">P60/3600</f>
        <v>0.547394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769.28</v>
      </c>
      <c r="I61" s="50" t="n">
        <v>3.51</v>
      </c>
      <c r="J61" s="51" t="n">
        <f aca="false">H61/3600</f>
        <v>0.491466666666667</v>
      </c>
      <c r="L61" s="49" t="n">
        <v>286.2632</v>
      </c>
      <c r="M61" s="50" t="n">
        <v>32.1432</v>
      </c>
      <c r="N61" s="50" t="n">
        <v>39.5433</v>
      </c>
      <c r="O61" s="50" t="n">
        <v>40.51</v>
      </c>
      <c r="P61" s="50" t="n">
        <v>1764.2</v>
      </c>
      <c r="Q61" s="50" t="n">
        <v>3.51</v>
      </c>
      <c r="R61" s="51" t="n">
        <f aca="false">P61/3600</f>
        <v>0.49005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614.01</v>
      </c>
      <c r="I62" s="58" t="n">
        <v>2.979</v>
      </c>
      <c r="J62" s="59" t="n">
        <f aca="false">H62/3600</f>
        <v>0.448336111111111</v>
      </c>
      <c r="L62" s="57" t="n">
        <v>142.0904</v>
      </c>
      <c r="M62" s="58" t="n">
        <v>29.385</v>
      </c>
      <c r="N62" s="58" t="n">
        <v>38.4914</v>
      </c>
      <c r="O62" s="58" t="n">
        <v>39.3773</v>
      </c>
      <c r="P62" s="58" t="n">
        <v>1640.99</v>
      </c>
      <c r="Q62" s="58" t="n">
        <v>2.979</v>
      </c>
      <c r="R62" s="59" t="n">
        <f aca="false">P62/3600</f>
        <v>0.45583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944.36</v>
      </c>
      <c r="I63" s="43" t="n">
        <v>4.243</v>
      </c>
      <c r="J63" s="44" t="n">
        <f aca="false">H63/3600</f>
        <v>0.5401</v>
      </c>
      <c r="L63" s="42" t="n">
        <v>1658.5672</v>
      </c>
      <c r="M63" s="43" t="n">
        <v>38.4369</v>
      </c>
      <c r="N63" s="43" t="n">
        <v>41.5221</v>
      </c>
      <c r="O63" s="43" t="n">
        <v>42.4747</v>
      </c>
      <c r="P63" s="43" t="n">
        <v>2011.08</v>
      </c>
      <c r="Q63" s="43" t="n">
        <v>4.352</v>
      </c>
      <c r="R63" s="44" t="n">
        <f aca="false">P63/3600</f>
        <v>0.55863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669.71</v>
      </c>
      <c r="I64" s="50" t="n">
        <v>3.354</v>
      </c>
      <c r="J64" s="51" t="n">
        <f aca="false">H64/3600</f>
        <v>0.463808333333333</v>
      </c>
      <c r="L64" s="49" t="n">
        <v>761.7488</v>
      </c>
      <c r="M64" s="50" t="n">
        <v>35.027</v>
      </c>
      <c r="N64" s="50" t="n">
        <v>38.8792</v>
      </c>
      <c r="O64" s="50" t="n">
        <v>39.6039</v>
      </c>
      <c r="P64" s="50" t="n">
        <v>1703.59</v>
      </c>
      <c r="Q64" s="50" t="n">
        <v>3.385</v>
      </c>
      <c r="R64" s="51" t="n">
        <f aca="false">P64/3600</f>
        <v>0.473219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487.81</v>
      </c>
      <c r="I65" s="50" t="n">
        <v>2.62</v>
      </c>
      <c r="J65" s="51" t="n">
        <f aca="false">H65/3600</f>
        <v>0.413280555555556</v>
      </c>
      <c r="L65" s="49" t="n">
        <v>356.2128</v>
      </c>
      <c r="M65" s="50" t="n">
        <v>31.7628</v>
      </c>
      <c r="N65" s="50" t="n">
        <v>36.8643</v>
      </c>
      <c r="O65" s="50" t="n">
        <v>37.5393</v>
      </c>
      <c r="P65" s="50" t="n">
        <v>1506.78</v>
      </c>
      <c r="Q65" s="50" t="n">
        <v>2.62</v>
      </c>
      <c r="R65" s="51" t="n">
        <f aca="false">P65/3600</f>
        <v>0.4185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375.13</v>
      </c>
      <c r="I66" s="58" t="n">
        <v>2.121</v>
      </c>
      <c r="J66" s="59" t="n">
        <f aca="false">H66/3600</f>
        <v>0.381980555555556</v>
      </c>
      <c r="L66" s="57" t="n">
        <v>165.9304</v>
      </c>
      <c r="M66" s="58" t="n">
        <v>28.8022</v>
      </c>
      <c r="N66" s="58" t="n">
        <v>35.4988</v>
      </c>
      <c r="O66" s="58" t="n">
        <v>36.0628</v>
      </c>
      <c r="P66" s="58" t="n">
        <v>1369.74</v>
      </c>
      <c r="Q66" s="58" t="n">
        <v>2.137</v>
      </c>
      <c r="R66" s="59" t="n">
        <f aca="false">P66/3600</f>
        <v>0.38048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49.03</v>
      </c>
      <c r="I67" s="43" t="n">
        <v>3.088</v>
      </c>
      <c r="J67" s="44" t="n">
        <f aca="false">H67/3600</f>
        <v>0.402508333333333</v>
      </c>
      <c r="L67" s="42" t="n">
        <v>1215.2928</v>
      </c>
      <c r="M67" s="43" t="n">
        <v>39.6832</v>
      </c>
      <c r="N67" s="43" t="n">
        <v>41.8057</v>
      </c>
      <c r="O67" s="43" t="n">
        <v>42.8716</v>
      </c>
      <c r="P67" s="43" t="n">
        <v>1500.89</v>
      </c>
      <c r="Q67" s="43" t="n">
        <v>3.198</v>
      </c>
      <c r="R67" s="44" t="n">
        <f aca="false">P67/3600</f>
        <v>0.41691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265.37</v>
      </c>
      <c r="I68" s="50" t="n">
        <v>2.464</v>
      </c>
      <c r="J68" s="51" t="n">
        <f aca="false">H68/3600</f>
        <v>0.351491666666667</v>
      </c>
      <c r="L68" s="49" t="n">
        <v>597.76</v>
      </c>
      <c r="M68" s="50" t="n">
        <v>35.8765</v>
      </c>
      <c r="N68" s="50" t="n">
        <v>39.0996</v>
      </c>
      <c r="O68" s="50" t="n">
        <v>40.2911</v>
      </c>
      <c r="P68" s="50" t="n">
        <v>1274.37</v>
      </c>
      <c r="Q68" s="50" t="n">
        <v>2.496</v>
      </c>
      <c r="R68" s="51" t="n">
        <f aca="false">P68/3600</f>
        <v>0.35399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100.4</v>
      </c>
      <c r="I69" s="50" t="n">
        <v>1.981</v>
      </c>
      <c r="J69" s="51" t="n">
        <f aca="false">H69/3600</f>
        <v>0.305666666666667</v>
      </c>
      <c r="L69" s="49" t="n">
        <v>290.6728</v>
      </c>
      <c r="M69" s="50" t="n">
        <v>32.4216</v>
      </c>
      <c r="N69" s="50" t="n">
        <v>37.1119</v>
      </c>
      <c r="O69" s="50" t="n">
        <v>38.3082</v>
      </c>
      <c r="P69" s="50" t="n">
        <v>1109.9</v>
      </c>
      <c r="Q69" s="50" t="n">
        <v>2.012</v>
      </c>
      <c r="R69" s="51" t="n">
        <f aca="false">P69/3600</f>
        <v>0.30830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005.65</v>
      </c>
      <c r="I70" s="58" t="n">
        <v>1.653</v>
      </c>
      <c r="J70" s="59" t="n">
        <f aca="false">H70/3600</f>
        <v>0.279347222222222</v>
      </c>
      <c r="L70" s="57" t="n">
        <v>142.952</v>
      </c>
      <c r="M70" s="58" t="n">
        <v>29.6086</v>
      </c>
      <c r="N70" s="58" t="n">
        <v>35.665</v>
      </c>
      <c r="O70" s="58" t="n">
        <v>36.7462</v>
      </c>
      <c r="P70" s="58" t="n">
        <v>1009.15</v>
      </c>
      <c r="Q70" s="58" t="n">
        <v>1.669</v>
      </c>
      <c r="R70" s="59" t="n">
        <f aca="false">P70/3600</f>
        <v>0.280319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9.2510429255214</v>
      </c>
      <c r="J89" s="70" t="n">
        <f aca="false">GEOMEAN(J3:J82)</f>
        <v>2.79633875593868</v>
      </c>
      <c r="Q89" s="70" t="n">
        <f aca="false">GEOMEAN(Q3:Q82)</f>
        <v>19.3713856286181</v>
      </c>
      <c r="R89" s="70" t="n">
        <f aca="false">GEOMEAN(R3:R82)</f>
        <v>2.8440044910208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62512303132</v>
      </c>
      <c r="R90" s="71" t="n">
        <f aca="false">R89/J89</f>
        <v>1.0170457656394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6770225</v>
      </c>
      <c r="J91" s="70" t="n">
        <f aca="false">SUM(J3:J82)</f>
        <v>345.862833333333</v>
      </c>
      <c r="Q91" s="70" t="n">
        <f aca="false">SUM(Q3:Q82)/3600</f>
        <v>0.6813875</v>
      </c>
      <c r="R91" s="70" t="n">
        <f aca="false">SUM(R3:R82)</f>
        <v>352.332938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7352.32</v>
      </c>
      <c r="I3" s="43" t="n">
        <v>31.89</v>
      </c>
      <c r="J3" s="44" t="n">
        <f aca="false">H3/3600</f>
        <v>4.82008888888889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5174.77</v>
      </c>
      <c r="I4" s="50" t="n">
        <v>26.57</v>
      </c>
      <c r="J4" s="51" t="n">
        <f aca="false">H4/3600</f>
        <v>4.21521388888889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3824.65</v>
      </c>
      <c r="I5" s="50" t="n">
        <v>24.09</v>
      </c>
      <c r="J5" s="51" t="n">
        <f aca="false">H5/3600</f>
        <v>3.84018055555556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3128.8</v>
      </c>
      <c r="I6" s="58" t="n">
        <v>22.4</v>
      </c>
      <c r="J6" s="59" t="n">
        <f aca="false">H6/3600</f>
        <v>3.64688888888889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4775.01</v>
      </c>
      <c r="I7" s="43" t="n">
        <v>48.09</v>
      </c>
      <c r="J7" s="44" t="n">
        <f aca="false">H7/3600</f>
        <v>6.88194722222222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1826.89</v>
      </c>
      <c r="I8" s="50" t="n">
        <v>38.75</v>
      </c>
      <c r="J8" s="51" t="n">
        <f aca="false">H8/3600</f>
        <v>6.063025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9450.14</v>
      </c>
      <c r="I9" s="50" t="n">
        <v>39.15</v>
      </c>
      <c r="J9" s="51" t="n">
        <f aca="false">H9/3600</f>
        <v>5.40281666666667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8050.42</v>
      </c>
      <c r="I10" s="58" t="n">
        <v>34.18</v>
      </c>
      <c r="J10" s="59" t="n">
        <f aca="false">H10/3600</f>
        <v>5.01400555555556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7076.17</v>
      </c>
      <c r="I11" s="43" t="n">
        <v>104.52</v>
      </c>
      <c r="J11" s="44" t="n">
        <f aca="false">H11/3600</f>
        <v>18.6322694444444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7776.17</v>
      </c>
      <c r="I12" s="50" t="n">
        <v>98.11</v>
      </c>
      <c r="J12" s="51" t="n">
        <f aca="false">H12/3600</f>
        <v>16.0489361111111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41040.46</v>
      </c>
      <c r="I13" s="50" t="n">
        <v>75.68</v>
      </c>
      <c r="J13" s="51" t="n">
        <f aca="false">H13/3600</f>
        <v>11.4001277777778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3246.22</v>
      </c>
      <c r="I14" s="58" t="n">
        <v>55.71</v>
      </c>
      <c r="J14" s="59" t="n">
        <f aca="false">H14/3600</f>
        <v>9.23506111111111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3645.58</v>
      </c>
      <c r="I15" s="43" t="n">
        <v>72.77</v>
      </c>
      <c r="J15" s="44" t="n">
        <f aca="false">H15/3600</f>
        <v>12.1237722222222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6227.83</v>
      </c>
      <c r="I16" s="50" t="n">
        <v>56.27</v>
      </c>
      <c r="J16" s="51" t="n">
        <f aca="false">H16/3600</f>
        <v>10.0632861111111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2888.78</v>
      </c>
      <c r="I17" s="50" t="n">
        <v>50.89</v>
      </c>
      <c r="J17" s="51" t="n">
        <f aca="false">H17/3600</f>
        <v>9.13577222222222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0819.42</v>
      </c>
      <c r="I18" s="58" t="n">
        <v>47.64</v>
      </c>
      <c r="J18" s="59" t="n">
        <f aca="false">H18/3600</f>
        <v>8.56095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711.16</v>
      </c>
      <c r="I19" s="43" t="n">
        <v>29.03</v>
      </c>
      <c r="J19" s="44" t="n">
        <f aca="false">H19/3600</f>
        <v>4.36421111111111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4013.03</v>
      </c>
      <c r="I20" s="50" t="n">
        <v>25.24</v>
      </c>
      <c r="J20" s="51" t="n">
        <f aca="false">H20/3600</f>
        <v>3.89250833333333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2697.87</v>
      </c>
      <c r="I21" s="50" t="n">
        <v>22.94</v>
      </c>
      <c r="J21" s="51" t="n">
        <f aca="false">H21/3600</f>
        <v>3.52718611111111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1839.52</v>
      </c>
      <c r="I22" s="58" t="n">
        <v>22.08</v>
      </c>
      <c r="J22" s="59" t="n">
        <f aca="false">H22/3600</f>
        <v>3.28875555555556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4944.58</v>
      </c>
      <c r="I23" s="43" t="n">
        <v>29.42</v>
      </c>
      <c r="J23" s="44" t="n">
        <f aca="false">H23/3600</f>
        <v>4.15127222222222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2808.16</v>
      </c>
      <c r="I24" s="50" t="n">
        <v>24.44</v>
      </c>
      <c r="J24" s="51" t="n">
        <f aca="false">H24/3600</f>
        <v>3.55782222222222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1772.22</v>
      </c>
      <c r="I25" s="50" t="n">
        <v>22.36</v>
      </c>
      <c r="J25" s="51" t="n">
        <f aca="false">H25/3600</f>
        <v>3.27006111111111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1120.7</v>
      </c>
      <c r="I26" s="58" t="n">
        <v>20.47</v>
      </c>
      <c r="J26" s="59" t="n">
        <f aca="false">H26/3600</f>
        <v>3.08908333333333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173.4</v>
      </c>
      <c r="I27" s="43" t="n">
        <v>57.09</v>
      </c>
      <c r="J27" s="44" t="n">
        <f aca="false">H27/3600</f>
        <v>9.21483333333333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7413.99</v>
      </c>
      <c r="I28" s="50" t="n">
        <v>45.17</v>
      </c>
      <c r="J28" s="51" t="n">
        <f aca="false">H28/3600</f>
        <v>7.61499722222222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4820.42</v>
      </c>
      <c r="I29" s="50" t="n">
        <v>40.7</v>
      </c>
      <c r="J29" s="51" t="n">
        <f aca="false">H29/3600</f>
        <v>6.89456111111111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3551.8</v>
      </c>
      <c r="I30" s="58" t="n">
        <v>37.69</v>
      </c>
      <c r="J30" s="59" t="n">
        <f aca="false">H30/3600</f>
        <v>6.54216666666667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8722.1</v>
      </c>
      <c r="I31" s="43" t="n">
        <v>63.78</v>
      </c>
      <c r="J31" s="44" t="n">
        <f aca="false">H31/3600</f>
        <v>10.7561388888889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3266.31</v>
      </c>
      <c r="I32" s="50" t="n">
        <v>56.13</v>
      </c>
      <c r="J32" s="51" t="n">
        <f aca="false">H32/3600</f>
        <v>9.24064166666667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0281.72</v>
      </c>
      <c r="I33" s="50" t="n">
        <v>49.79</v>
      </c>
      <c r="J33" s="51" t="n">
        <f aca="false">H33/3600</f>
        <v>8.41158888888889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8077.95</v>
      </c>
      <c r="I34" s="58" t="n">
        <v>51.14</v>
      </c>
      <c r="J34" s="59" t="n">
        <f aca="false">H34/3600</f>
        <v>7.79943055555556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4590.49</v>
      </c>
      <c r="I35" s="43" t="n">
        <v>85.99</v>
      </c>
      <c r="J35" s="44" t="n">
        <f aca="false">H35/3600</f>
        <v>12.3862472222222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3131.01</v>
      </c>
      <c r="I36" s="50" t="n">
        <v>58.78</v>
      </c>
      <c r="J36" s="51" t="n">
        <f aca="false">H36/3600</f>
        <v>9.20305833333334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9762.82</v>
      </c>
      <c r="I37" s="50" t="n">
        <v>50.08</v>
      </c>
      <c r="J37" s="51" t="n">
        <f aca="false">H37/3600</f>
        <v>8.26745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8122.17</v>
      </c>
      <c r="I38" s="58" t="n">
        <v>48.58</v>
      </c>
      <c r="J38" s="59" t="n">
        <f aca="false">H38/3600</f>
        <v>7.81171388888889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763.7</v>
      </c>
      <c r="I39" s="43" t="n">
        <v>12.09</v>
      </c>
      <c r="J39" s="44" t="n">
        <f aca="false">H39/3600</f>
        <v>1.87880555555556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986.1</v>
      </c>
      <c r="I40" s="50" t="n">
        <v>10.14</v>
      </c>
      <c r="J40" s="51" t="n">
        <f aca="false">H40/3600</f>
        <v>1.66280555555556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5402.77</v>
      </c>
      <c r="I41" s="50" t="n">
        <v>8.95</v>
      </c>
      <c r="J41" s="51" t="n">
        <f aca="false">H41/3600</f>
        <v>1.50076944444444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937.31</v>
      </c>
      <c r="I42" s="58" t="n">
        <v>7.83</v>
      </c>
      <c r="J42" s="59" t="n">
        <f aca="false">H42/3600</f>
        <v>1.371475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7737.08</v>
      </c>
      <c r="I43" s="43" t="n">
        <v>13.02</v>
      </c>
      <c r="J43" s="44" t="n">
        <f aca="false">H43/3600</f>
        <v>2.14918888888889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800.99</v>
      </c>
      <c r="I44" s="50" t="n">
        <v>11.16</v>
      </c>
      <c r="J44" s="51" t="n">
        <f aca="false">H44/3600</f>
        <v>1.88916388888889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6260.9</v>
      </c>
      <c r="I45" s="50" t="n">
        <v>9.84</v>
      </c>
      <c r="J45" s="51" t="n">
        <f aca="false">H45/3600</f>
        <v>1.73913888888889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902.36</v>
      </c>
      <c r="I46" s="58" t="n">
        <v>9.13</v>
      </c>
      <c r="J46" s="59" t="n">
        <f aca="false">H46/3600</f>
        <v>1.63954444444444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7347.67</v>
      </c>
      <c r="I47" s="43" t="n">
        <v>13.65</v>
      </c>
      <c r="J47" s="44" t="n">
        <f aca="false">H47/3600</f>
        <v>2.04101944444444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6217.5</v>
      </c>
      <c r="I48" s="50" t="n">
        <v>11.25</v>
      </c>
      <c r="J48" s="51" t="n">
        <f aca="false">H48/3600</f>
        <v>1.72708333333333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496.76</v>
      </c>
      <c r="I49" s="50" t="n">
        <v>9.7</v>
      </c>
      <c r="J49" s="51" t="n">
        <f aca="false">H49/3600</f>
        <v>1.526877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997.04</v>
      </c>
      <c r="I50" s="58" t="n">
        <v>8.67</v>
      </c>
      <c r="J50" s="59" t="n">
        <f aca="false">H50/3600</f>
        <v>1.38806666666667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875.16</v>
      </c>
      <c r="I51" s="43" t="n">
        <v>9.48</v>
      </c>
      <c r="J51" s="44" t="n">
        <f aca="false">H51/3600</f>
        <v>1.63198888888889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645.34</v>
      </c>
      <c r="I52" s="50" t="n">
        <v>7.81</v>
      </c>
      <c r="J52" s="51" t="n">
        <f aca="false">H52/3600</f>
        <v>1.29037222222222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066.58</v>
      </c>
      <c r="I53" s="50" t="n">
        <v>6.7</v>
      </c>
      <c r="J53" s="51" t="n">
        <f aca="false">H53/3600</f>
        <v>1.12960555555556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639.15</v>
      </c>
      <c r="I54" s="58" t="n">
        <v>6.1</v>
      </c>
      <c r="J54" s="59" t="n">
        <f aca="false">H54/3600</f>
        <v>1.010875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836.21</v>
      </c>
      <c r="I55" s="43" t="n">
        <v>3.37</v>
      </c>
      <c r="J55" s="44" t="n">
        <f aca="false">H55/3600</f>
        <v>0.510058333333333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634.52</v>
      </c>
      <c r="I56" s="50" t="n">
        <v>3.62</v>
      </c>
      <c r="J56" s="51" t="n">
        <f aca="false">H56/3600</f>
        <v>0.4540333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449.5</v>
      </c>
      <c r="I57" s="50" t="n">
        <v>3</v>
      </c>
      <c r="J57" s="51" t="n">
        <f aca="false">H57/3600</f>
        <v>0.40263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290.66</v>
      </c>
      <c r="I58" s="58" t="n">
        <v>2.2</v>
      </c>
      <c r="J58" s="59" t="n">
        <f aca="false">H58/3600</f>
        <v>0.358516666666667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3903.62</v>
      </c>
      <c r="I59" s="43" t="n">
        <v>3.93</v>
      </c>
      <c r="J59" s="44" t="n">
        <f aca="false">H59/3600</f>
        <v>1.08433888888889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605.17</v>
      </c>
      <c r="I60" s="50" t="n">
        <v>3.03</v>
      </c>
      <c r="J60" s="51" t="n">
        <f aca="false">H60/3600</f>
        <v>0.445880555555556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428.21</v>
      </c>
      <c r="I61" s="50" t="n">
        <v>2.96</v>
      </c>
      <c r="J61" s="51" t="n">
        <f aca="false">H61/3600</f>
        <v>0.396725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332.79</v>
      </c>
      <c r="I62" s="58" t="n">
        <v>2.57</v>
      </c>
      <c r="J62" s="59" t="n">
        <f aca="false">H62/3600</f>
        <v>0.370219444444444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602.71</v>
      </c>
      <c r="I63" s="43" t="n">
        <v>3.19</v>
      </c>
      <c r="J63" s="44" t="n">
        <f aca="false">H63/3600</f>
        <v>0.445197222222222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401.41</v>
      </c>
      <c r="I64" s="50" t="n">
        <v>2.76</v>
      </c>
      <c r="J64" s="51" t="n">
        <f aca="false">H64/3600</f>
        <v>0.389280555555556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240.79</v>
      </c>
      <c r="I65" s="50" t="n">
        <v>2.28</v>
      </c>
      <c r="J65" s="51" t="n">
        <f aca="false">H65/3600</f>
        <v>0.344663888888889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103.11</v>
      </c>
      <c r="I66" s="58" t="n">
        <v>1.94</v>
      </c>
      <c r="J66" s="59" t="n">
        <f aca="false">H66/3600</f>
        <v>0.306419444444444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249.18</v>
      </c>
      <c r="I67" s="43" t="n">
        <v>2.41</v>
      </c>
      <c r="J67" s="44" t="n">
        <f aca="false">H67/3600</f>
        <v>0.346994444444444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87.83</v>
      </c>
      <c r="I68" s="50" t="n">
        <v>2</v>
      </c>
      <c r="J68" s="51" t="n">
        <f aca="false">H68/3600</f>
        <v>0.302175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935.93</v>
      </c>
      <c r="I69" s="50" t="n">
        <v>1.7</v>
      </c>
      <c r="J69" s="51" t="n">
        <f aca="false">H69/3600</f>
        <v>0.25998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849.8</v>
      </c>
      <c r="I70" s="58" t="n">
        <v>1.46</v>
      </c>
      <c r="J70" s="59" t="n">
        <f aca="false">H70/3600</f>
        <v>0.236055555555556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3193039154</v>
      </c>
      <c r="J89" s="70" t="n">
        <f aca="false">GEOMEAN(J3:J82)</f>
        <v>2.42890110924428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18208333333333</v>
      </c>
      <c r="J91" s="70" t="n">
        <f aca="false">SUM(J3:J82)</f>
        <v>300.598027777778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6772.2</v>
      </c>
      <c r="I19" s="43" t="n">
        <v>38.859</v>
      </c>
      <c r="J19" s="44" t="n">
        <f aca="false">H19/3600</f>
        <v>7.43672222222222</v>
      </c>
      <c r="L19" s="42" t="n">
        <v>5207.9488</v>
      </c>
      <c r="M19" s="43" t="n">
        <v>41.9298</v>
      </c>
      <c r="N19" s="43" t="n">
        <v>43.5618</v>
      </c>
      <c r="O19" s="43" t="n">
        <v>45.0012</v>
      </c>
      <c r="P19" s="43" t="n">
        <v>27464.75</v>
      </c>
      <c r="Q19" s="43" t="n">
        <v>39.249</v>
      </c>
      <c r="R19" s="44" t="n">
        <f aca="false">P19/3600</f>
        <v>7.62909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4056.52</v>
      </c>
      <c r="I20" s="50" t="n">
        <v>34.117</v>
      </c>
      <c r="J20" s="51" t="n">
        <f aca="false">H20/3600</f>
        <v>6.68236666666667</v>
      </c>
      <c r="L20" s="49" t="n">
        <v>2427.3376</v>
      </c>
      <c r="M20" s="50" t="n">
        <v>39.8964</v>
      </c>
      <c r="N20" s="50" t="n">
        <v>41.8969</v>
      </c>
      <c r="O20" s="50" t="n">
        <v>42.956</v>
      </c>
      <c r="P20" s="50" t="n">
        <v>23890.28</v>
      </c>
      <c r="Q20" s="50" t="n">
        <v>34.304</v>
      </c>
      <c r="R20" s="51" t="n">
        <f aca="false">P20/3600</f>
        <v>6.63618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1425.91</v>
      </c>
      <c r="I21" s="50" t="n">
        <v>30.014</v>
      </c>
      <c r="J21" s="51" t="n">
        <f aca="false">H21/3600</f>
        <v>5.95164166666667</v>
      </c>
      <c r="L21" s="49" t="n">
        <v>1166.3536</v>
      </c>
      <c r="M21" s="50" t="n">
        <v>37.3123</v>
      </c>
      <c r="N21" s="50" t="n">
        <v>40.6429</v>
      </c>
      <c r="O21" s="50" t="n">
        <v>41.6485</v>
      </c>
      <c r="P21" s="50" t="n">
        <v>21627.72</v>
      </c>
      <c r="Q21" s="50" t="n">
        <v>29.874</v>
      </c>
      <c r="R21" s="51" t="n">
        <f aca="false">P21/3600</f>
        <v>6.007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9838.33</v>
      </c>
      <c r="I22" s="58" t="n">
        <v>27.237</v>
      </c>
      <c r="J22" s="59" t="n">
        <f aca="false">H22/3600</f>
        <v>5.51064722222222</v>
      </c>
      <c r="L22" s="57" t="n">
        <v>566.768</v>
      </c>
      <c r="M22" s="58" t="n">
        <v>34.6852</v>
      </c>
      <c r="N22" s="58" t="n">
        <v>39.757</v>
      </c>
      <c r="O22" s="58" t="n">
        <v>40.8538</v>
      </c>
      <c r="P22" s="58" t="n">
        <v>19932.74</v>
      </c>
      <c r="Q22" s="58" t="n">
        <v>27.144</v>
      </c>
      <c r="R22" s="59" t="n">
        <f aca="false">P22/3600</f>
        <v>5.53687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6011.54</v>
      </c>
      <c r="I23" s="43" t="n">
        <v>40.887</v>
      </c>
      <c r="J23" s="44" t="n">
        <f aca="false">H23/3600</f>
        <v>7.22542777777778</v>
      </c>
      <c r="L23" s="42" t="n">
        <v>7909.0864</v>
      </c>
      <c r="M23" s="43" t="n">
        <v>40.0376</v>
      </c>
      <c r="N23" s="43" t="n">
        <v>42.134</v>
      </c>
      <c r="O23" s="43" t="n">
        <v>43.2433</v>
      </c>
      <c r="P23" s="43" t="n">
        <v>26725</v>
      </c>
      <c r="Q23" s="43" t="n">
        <v>41.418</v>
      </c>
      <c r="R23" s="44" t="n">
        <f aca="false">P23/3600</f>
        <v>7.42361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2324.61</v>
      </c>
      <c r="I24" s="50" t="n">
        <v>33.758</v>
      </c>
      <c r="J24" s="51" t="n">
        <f aca="false">H24/3600</f>
        <v>6.20128055555556</v>
      </c>
      <c r="L24" s="49" t="n">
        <v>3173.8336</v>
      </c>
      <c r="M24" s="50" t="n">
        <v>37.0955</v>
      </c>
      <c r="N24" s="50" t="n">
        <v>39.9752</v>
      </c>
      <c r="O24" s="50" t="n">
        <v>40.8961</v>
      </c>
      <c r="P24" s="50" t="n">
        <v>22545.13</v>
      </c>
      <c r="Q24" s="50" t="n">
        <v>34.039</v>
      </c>
      <c r="R24" s="51" t="n">
        <f aca="false">P24/3600</f>
        <v>6.262536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9983.9</v>
      </c>
      <c r="I25" s="50" t="n">
        <v>29.811</v>
      </c>
      <c r="J25" s="51" t="n">
        <f aca="false">H25/3600</f>
        <v>5.55108333333333</v>
      </c>
      <c r="L25" s="49" t="n">
        <v>1344.4512</v>
      </c>
      <c r="M25" s="50" t="n">
        <v>34.2709</v>
      </c>
      <c r="N25" s="50" t="n">
        <v>38.3652</v>
      </c>
      <c r="O25" s="50" t="n">
        <v>39.4933</v>
      </c>
      <c r="P25" s="50" t="n">
        <v>20294.45</v>
      </c>
      <c r="Q25" s="50" t="n">
        <v>30.123</v>
      </c>
      <c r="R25" s="51" t="n">
        <f aca="false">P25/3600</f>
        <v>5.63734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8462.74</v>
      </c>
      <c r="I26" s="58" t="n">
        <v>25.194</v>
      </c>
      <c r="J26" s="59" t="n">
        <f aca="false">H26/3600</f>
        <v>5.12853888888889</v>
      </c>
      <c r="L26" s="57" t="n">
        <v>579.044</v>
      </c>
      <c r="M26" s="58" t="n">
        <v>31.6763</v>
      </c>
      <c r="N26" s="58" t="n">
        <v>37.2683</v>
      </c>
      <c r="O26" s="58" t="n">
        <v>38.7393</v>
      </c>
      <c r="P26" s="58" t="n">
        <v>18581.01</v>
      </c>
      <c r="Q26" s="58" t="n">
        <v>25.303</v>
      </c>
      <c r="R26" s="59" t="n">
        <f aca="false">P26/3600</f>
        <v>5.16139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51847.4</v>
      </c>
      <c r="I27" s="43" t="n">
        <v>80.995</v>
      </c>
      <c r="J27" s="44" t="n">
        <f aca="false">H27/3600</f>
        <v>14.4020555555556</v>
      </c>
      <c r="L27" s="42" t="n">
        <v>19544.3232</v>
      </c>
      <c r="M27" s="43" t="n">
        <v>38.7881</v>
      </c>
      <c r="N27" s="43" t="n">
        <v>40.1969</v>
      </c>
      <c r="O27" s="43" t="n">
        <v>43.4385</v>
      </c>
      <c r="P27" s="43" t="n">
        <v>52762.45</v>
      </c>
      <c r="Q27" s="43" t="n">
        <v>82.243</v>
      </c>
      <c r="R27" s="44" t="n">
        <f aca="false">P27/3600</f>
        <v>14.656236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2908.39</v>
      </c>
      <c r="I28" s="50" t="n">
        <v>58.968</v>
      </c>
      <c r="J28" s="51" t="n">
        <f aca="false">H28/3600</f>
        <v>11.9189972222222</v>
      </c>
      <c r="L28" s="49" t="n">
        <v>5765.6824</v>
      </c>
      <c r="M28" s="50" t="n">
        <v>36.8352</v>
      </c>
      <c r="N28" s="50" t="n">
        <v>38.9719</v>
      </c>
      <c r="O28" s="50" t="n">
        <v>41.489</v>
      </c>
      <c r="P28" s="50" t="n">
        <v>43730.89</v>
      </c>
      <c r="Q28" s="50" t="n">
        <v>59.077</v>
      </c>
      <c r="R28" s="51" t="n">
        <f aca="false">P28/3600</f>
        <v>12.147469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9342.04</v>
      </c>
      <c r="I29" s="50" t="n">
        <v>51.776</v>
      </c>
      <c r="J29" s="51" t="n">
        <f aca="false">H29/3600</f>
        <v>10.9283444444444</v>
      </c>
      <c r="L29" s="49" t="n">
        <v>2613.26</v>
      </c>
      <c r="M29" s="50" t="n">
        <v>34.6827</v>
      </c>
      <c r="N29" s="50" t="n">
        <v>38.0308</v>
      </c>
      <c r="O29" s="50" t="n">
        <v>39.8986</v>
      </c>
      <c r="P29" s="50" t="n">
        <v>39422.76</v>
      </c>
      <c r="Q29" s="50" t="n">
        <v>51.589</v>
      </c>
      <c r="R29" s="51" t="n">
        <f aca="false">P29/3600</f>
        <v>10.9507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6939.61</v>
      </c>
      <c r="I30" s="58" t="n">
        <v>45.38</v>
      </c>
      <c r="J30" s="59" t="n">
        <f aca="false">H30/3600</f>
        <v>10.2610027777778</v>
      </c>
      <c r="L30" s="57" t="n">
        <v>1294.1208</v>
      </c>
      <c r="M30" s="58" t="n">
        <v>32.3815</v>
      </c>
      <c r="N30" s="58" t="n">
        <v>37.2786</v>
      </c>
      <c r="O30" s="58" t="n">
        <v>38.6737</v>
      </c>
      <c r="P30" s="58" t="n">
        <v>36879.71</v>
      </c>
      <c r="Q30" s="58" t="n">
        <v>45.286</v>
      </c>
      <c r="R30" s="59" t="n">
        <f aca="false">P30/3600</f>
        <v>10.244363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1661.4</v>
      </c>
      <c r="I31" s="43" t="n">
        <v>93.631</v>
      </c>
      <c r="J31" s="44" t="n">
        <f aca="false">H31/3600</f>
        <v>17.1281666666667</v>
      </c>
      <c r="L31" s="42" t="n">
        <v>19733.2528</v>
      </c>
      <c r="M31" s="43" t="n">
        <v>39.5458</v>
      </c>
      <c r="N31" s="43" t="n">
        <v>43.9145</v>
      </c>
      <c r="O31" s="43" t="n">
        <v>45.2753</v>
      </c>
      <c r="P31" s="43" t="n">
        <v>62192.26</v>
      </c>
      <c r="Q31" s="43" t="n">
        <v>96.174</v>
      </c>
      <c r="R31" s="44" t="n">
        <f aca="false">P31/3600</f>
        <v>17.2756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52415.18</v>
      </c>
      <c r="I32" s="50" t="n">
        <v>76.689</v>
      </c>
      <c r="J32" s="51" t="n">
        <f aca="false">H32/3600</f>
        <v>14.5597722222222</v>
      </c>
      <c r="L32" s="49" t="n">
        <v>6764.832</v>
      </c>
      <c r="M32" s="50" t="n">
        <v>37.6524</v>
      </c>
      <c r="N32" s="50" t="n">
        <v>42.5263</v>
      </c>
      <c r="O32" s="50" t="n">
        <v>43.1396</v>
      </c>
      <c r="P32" s="50" t="n">
        <v>52852.45</v>
      </c>
      <c r="Q32" s="50" t="n">
        <v>77.204</v>
      </c>
      <c r="R32" s="51" t="n">
        <f aca="false">P32/3600</f>
        <v>14.681236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7237.47</v>
      </c>
      <c r="I33" s="50" t="n">
        <v>69.076</v>
      </c>
      <c r="J33" s="51" t="n">
        <f aca="false">H33/3600</f>
        <v>13.1215194444444</v>
      </c>
      <c r="L33" s="49" t="n">
        <v>3134.9376</v>
      </c>
      <c r="M33" s="50" t="n">
        <v>35.6952</v>
      </c>
      <c r="N33" s="50" t="n">
        <v>41.234</v>
      </c>
      <c r="O33" s="50" t="n">
        <v>41.2541</v>
      </c>
      <c r="P33" s="50" t="n">
        <v>47656.33</v>
      </c>
      <c r="Q33" s="50" t="n">
        <v>68.78</v>
      </c>
      <c r="R33" s="51" t="n">
        <f aca="false">P33/3600</f>
        <v>13.237869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43238.37</v>
      </c>
      <c r="I34" s="58" t="n">
        <v>65.972</v>
      </c>
      <c r="J34" s="59" t="n">
        <f aca="false">H34/3600</f>
        <v>12.0106583333333</v>
      </c>
      <c r="L34" s="57" t="n">
        <v>1597.5592</v>
      </c>
      <c r="M34" s="58" t="n">
        <v>33.5948</v>
      </c>
      <c r="N34" s="58" t="n">
        <v>40.1637</v>
      </c>
      <c r="O34" s="58" t="n">
        <v>39.7803</v>
      </c>
      <c r="P34" s="58" t="n">
        <v>43526.34</v>
      </c>
      <c r="Q34" s="58" t="n">
        <v>65.332</v>
      </c>
      <c r="R34" s="59" t="n">
        <f aca="false">P34/3600</f>
        <v>12.0906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72985.48</v>
      </c>
      <c r="I35" s="43" t="n">
        <v>131.57</v>
      </c>
      <c r="J35" s="44" t="n">
        <f aca="false">H35/3600</f>
        <v>20.2737444444444</v>
      </c>
      <c r="L35" s="42" t="n">
        <v>52372.5576</v>
      </c>
      <c r="M35" s="43" t="n">
        <v>38.3284</v>
      </c>
      <c r="N35" s="43" t="n">
        <v>42.1601</v>
      </c>
      <c r="O35" s="43" t="n">
        <v>44.2472</v>
      </c>
      <c r="P35" s="43" t="n">
        <v>74691.2</v>
      </c>
      <c r="Q35" s="43" t="n">
        <v>135.033</v>
      </c>
      <c r="R35" s="44" t="n">
        <f aca="false">P35/3600</f>
        <v>20.74755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54271.03</v>
      </c>
      <c r="I36" s="50" t="n">
        <v>81.884</v>
      </c>
      <c r="J36" s="51" t="n">
        <f aca="false">H36/3600</f>
        <v>15.0752861111111</v>
      </c>
      <c r="L36" s="49" t="n">
        <v>7409.1792</v>
      </c>
      <c r="M36" s="50" t="n">
        <v>35.4816</v>
      </c>
      <c r="N36" s="50" t="n">
        <v>40.7408</v>
      </c>
      <c r="O36" s="50" t="n">
        <v>43.0734</v>
      </c>
      <c r="P36" s="50" t="n">
        <v>54623.26</v>
      </c>
      <c r="Q36" s="50" t="n">
        <v>82.368</v>
      </c>
      <c r="R36" s="51" t="n">
        <f aca="false">P36/3600</f>
        <v>15.1731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7435.16</v>
      </c>
      <c r="I37" s="50" t="n">
        <v>67.126</v>
      </c>
      <c r="J37" s="51" t="n">
        <f aca="false">H37/3600</f>
        <v>13.1764333333333</v>
      </c>
      <c r="L37" s="49" t="n">
        <v>1931.4672</v>
      </c>
      <c r="M37" s="50" t="n">
        <v>33.6955</v>
      </c>
      <c r="N37" s="50" t="n">
        <v>39.4743</v>
      </c>
      <c r="O37" s="50" t="n">
        <v>42.0112</v>
      </c>
      <c r="P37" s="50" t="n">
        <v>47658.56</v>
      </c>
      <c r="Q37" s="50" t="n">
        <v>67.579</v>
      </c>
      <c r="R37" s="51" t="n">
        <f aca="false">P37/3600</f>
        <v>13.23848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44783.9</v>
      </c>
      <c r="I38" s="58" t="n">
        <v>59.326</v>
      </c>
      <c r="J38" s="59" t="n">
        <f aca="false">H38/3600</f>
        <v>12.4399722222222</v>
      </c>
      <c r="L38" s="57" t="n">
        <v>762.52</v>
      </c>
      <c r="M38" s="58" t="n">
        <v>31.5904</v>
      </c>
      <c r="N38" s="58" t="n">
        <v>38.4999</v>
      </c>
      <c r="O38" s="58" t="n">
        <v>41.1855</v>
      </c>
      <c r="P38" s="58" t="n">
        <v>44252.02</v>
      </c>
      <c r="Q38" s="58" t="n">
        <v>59.061</v>
      </c>
      <c r="R38" s="59" t="n">
        <f aca="false">P38/3600</f>
        <v>12.2922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461.08</v>
      </c>
      <c r="I39" s="43" t="n">
        <v>16.239</v>
      </c>
      <c r="J39" s="44" t="n">
        <f aca="false">H39/3600</f>
        <v>2.90585555555556</v>
      </c>
      <c r="L39" s="42" t="n">
        <v>3668.364</v>
      </c>
      <c r="M39" s="43" t="n">
        <v>40.3697</v>
      </c>
      <c r="N39" s="43" t="n">
        <v>43.0331</v>
      </c>
      <c r="O39" s="43" t="n">
        <v>43.6912</v>
      </c>
      <c r="P39" s="43" t="n">
        <v>10758.64</v>
      </c>
      <c r="Q39" s="43" t="n">
        <v>16.473</v>
      </c>
      <c r="R39" s="44" t="n">
        <f aca="false">P39/3600</f>
        <v>2.9885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9312.54</v>
      </c>
      <c r="I40" s="50" t="n">
        <v>13.634</v>
      </c>
      <c r="J40" s="51" t="n">
        <f aca="false">H40/3600</f>
        <v>2.58681666666667</v>
      </c>
      <c r="L40" s="49" t="n">
        <v>1735.812</v>
      </c>
      <c r="M40" s="50" t="n">
        <v>37.1422</v>
      </c>
      <c r="N40" s="50" t="n">
        <v>40.434</v>
      </c>
      <c r="O40" s="50" t="n">
        <v>40.8051</v>
      </c>
      <c r="P40" s="50" t="n">
        <v>9527.17</v>
      </c>
      <c r="Q40" s="50" t="n">
        <v>13.743</v>
      </c>
      <c r="R40" s="51" t="n">
        <f aca="false">P40/3600</f>
        <v>2.64643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8338.52</v>
      </c>
      <c r="I41" s="50" t="n">
        <v>11.122</v>
      </c>
      <c r="J41" s="51" t="n">
        <f aca="false">H41/3600</f>
        <v>2.31625555555556</v>
      </c>
      <c r="L41" s="49" t="n">
        <v>833.2096</v>
      </c>
      <c r="M41" s="50" t="n">
        <v>34.2973</v>
      </c>
      <c r="N41" s="50" t="n">
        <v>38.3859</v>
      </c>
      <c r="O41" s="50" t="n">
        <v>38.5551</v>
      </c>
      <c r="P41" s="50" t="n">
        <v>8426.72</v>
      </c>
      <c r="Q41" s="50" t="n">
        <v>11.169</v>
      </c>
      <c r="R41" s="51" t="n">
        <f aca="false">P41/3600</f>
        <v>2.3407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7651.9</v>
      </c>
      <c r="I42" s="58" t="n">
        <v>9.516</v>
      </c>
      <c r="J42" s="59" t="n">
        <f aca="false">H42/3600</f>
        <v>2.12552777777778</v>
      </c>
      <c r="L42" s="57" t="n">
        <v>429.5224</v>
      </c>
      <c r="M42" s="58" t="n">
        <v>31.8813</v>
      </c>
      <c r="N42" s="58" t="n">
        <v>36.7068</v>
      </c>
      <c r="O42" s="58" t="n">
        <v>36.8235</v>
      </c>
      <c r="P42" s="58" t="n">
        <v>7756.65</v>
      </c>
      <c r="Q42" s="58" t="n">
        <v>9.484</v>
      </c>
      <c r="R42" s="59" t="n">
        <f aca="false">P42/3600</f>
        <v>2.15462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3066.06</v>
      </c>
      <c r="I43" s="43" t="n">
        <v>18.891</v>
      </c>
      <c r="J43" s="44" t="n">
        <f aca="false">H43/3600</f>
        <v>3.62946111111111</v>
      </c>
      <c r="L43" s="42" t="n">
        <v>4156.3632</v>
      </c>
      <c r="M43" s="43" t="n">
        <v>40.2993</v>
      </c>
      <c r="N43" s="43" t="n">
        <v>43.3268</v>
      </c>
      <c r="O43" s="43" t="n">
        <v>44.7552</v>
      </c>
      <c r="P43" s="43" t="n">
        <v>13451.25</v>
      </c>
      <c r="Q43" s="43" t="n">
        <v>19.141</v>
      </c>
      <c r="R43" s="44" t="n">
        <f aca="false">P43/3600</f>
        <v>3.73645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1512.05</v>
      </c>
      <c r="I44" s="50" t="n">
        <v>15.771</v>
      </c>
      <c r="J44" s="51" t="n">
        <f aca="false">H44/3600</f>
        <v>3.19779166666667</v>
      </c>
      <c r="L44" s="49" t="n">
        <v>1864.2128</v>
      </c>
      <c r="M44" s="50" t="n">
        <v>37.43</v>
      </c>
      <c r="N44" s="50" t="n">
        <v>41.2</v>
      </c>
      <c r="O44" s="50" t="n">
        <v>42.3281</v>
      </c>
      <c r="P44" s="50" t="n">
        <v>11686.51</v>
      </c>
      <c r="Q44" s="50" t="n">
        <v>15.615</v>
      </c>
      <c r="R44" s="51" t="n">
        <f aca="false">P44/3600</f>
        <v>3.24625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0339.52</v>
      </c>
      <c r="I45" s="50" t="n">
        <v>13.572</v>
      </c>
      <c r="J45" s="51" t="n">
        <f aca="false">H45/3600</f>
        <v>2.87208888888889</v>
      </c>
      <c r="L45" s="49" t="n">
        <v>906.4392</v>
      </c>
      <c r="M45" s="50" t="n">
        <v>34.4626</v>
      </c>
      <c r="N45" s="50" t="n">
        <v>39.4072</v>
      </c>
      <c r="O45" s="50" t="n">
        <v>40.3515</v>
      </c>
      <c r="P45" s="50" t="n">
        <v>10635.73</v>
      </c>
      <c r="Q45" s="50" t="n">
        <v>13.244</v>
      </c>
      <c r="R45" s="51" t="n">
        <f aca="false">P45/3600</f>
        <v>2.954369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9692.93</v>
      </c>
      <c r="I46" s="58" t="n">
        <v>11.637</v>
      </c>
      <c r="J46" s="59" t="n">
        <f aca="false">H46/3600</f>
        <v>2.69248055555556</v>
      </c>
      <c r="L46" s="57" t="n">
        <v>462.5632</v>
      </c>
      <c r="M46" s="58" t="n">
        <v>31.5708</v>
      </c>
      <c r="N46" s="58" t="n">
        <v>38.055</v>
      </c>
      <c r="O46" s="58" t="n">
        <v>38.9028</v>
      </c>
      <c r="P46" s="58" t="n">
        <v>9736.97</v>
      </c>
      <c r="Q46" s="58" t="n">
        <v>11.31</v>
      </c>
      <c r="R46" s="59" t="n">
        <f aca="false">P46/3600</f>
        <v>2.704713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2024.79</v>
      </c>
      <c r="I47" s="43" t="n">
        <v>20.81</v>
      </c>
      <c r="J47" s="44" t="n">
        <f aca="false">H47/3600</f>
        <v>3.34021944444444</v>
      </c>
      <c r="L47" s="42" t="n">
        <v>7970.7696</v>
      </c>
      <c r="M47" s="43" t="n">
        <v>38.4905</v>
      </c>
      <c r="N47" s="43" t="n">
        <v>41.1862</v>
      </c>
      <c r="O47" s="43" t="n">
        <v>42.1106</v>
      </c>
      <c r="P47" s="43" t="n">
        <v>12441.35</v>
      </c>
      <c r="Q47" s="43" t="n">
        <v>21.372</v>
      </c>
      <c r="R47" s="44" t="n">
        <f aca="false">P47/3600</f>
        <v>3.45593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0220.3</v>
      </c>
      <c r="I48" s="50" t="n">
        <v>16.317</v>
      </c>
      <c r="J48" s="51" t="n">
        <f aca="false">H48/3600</f>
        <v>2.83897222222222</v>
      </c>
      <c r="L48" s="49" t="n">
        <v>3409.9416</v>
      </c>
      <c r="M48" s="50" t="n">
        <v>34.6299</v>
      </c>
      <c r="N48" s="50" t="n">
        <v>38.4252</v>
      </c>
      <c r="O48" s="50" t="n">
        <v>39.2621</v>
      </c>
      <c r="P48" s="50" t="n">
        <v>10440.98</v>
      </c>
      <c r="Q48" s="50" t="n">
        <v>16.458</v>
      </c>
      <c r="R48" s="51" t="n">
        <f aca="false">P48/3600</f>
        <v>2.9002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8933.55</v>
      </c>
      <c r="I49" s="50" t="n">
        <v>13.322</v>
      </c>
      <c r="J49" s="51" t="n">
        <f aca="false">H49/3600</f>
        <v>2.48154166666667</v>
      </c>
      <c r="L49" s="49" t="n">
        <v>1490.2504</v>
      </c>
      <c r="M49" s="50" t="n">
        <v>31.1196</v>
      </c>
      <c r="N49" s="50" t="n">
        <v>36.4467</v>
      </c>
      <c r="O49" s="50" t="n">
        <v>37.2162</v>
      </c>
      <c r="P49" s="50" t="n">
        <v>9034.66</v>
      </c>
      <c r="Q49" s="50" t="n">
        <v>13.369</v>
      </c>
      <c r="R49" s="51" t="n">
        <f aca="false">P49/3600</f>
        <v>2.50962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7988.85</v>
      </c>
      <c r="I50" s="58" t="n">
        <v>10.717</v>
      </c>
      <c r="J50" s="59" t="n">
        <f aca="false">H50/3600</f>
        <v>2.219125</v>
      </c>
      <c r="L50" s="57" t="n">
        <v>646.2264</v>
      </c>
      <c r="M50" s="58" t="n">
        <v>27.9075</v>
      </c>
      <c r="N50" s="58" t="n">
        <v>35.0889</v>
      </c>
      <c r="O50" s="58" t="n">
        <v>35.8205</v>
      </c>
      <c r="P50" s="58" t="n">
        <v>7956.51</v>
      </c>
      <c r="Q50" s="58" t="n">
        <v>10.732</v>
      </c>
      <c r="R50" s="59" t="n">
        <f aca="false">P50/3600</f>
        <v>2.21014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8620.19</v>
      </c>
      <c r="I51" s="43" t="n">
        <v>13.4</v>
      </c>
      <c r="J51" s="44" t="n">
        <f aca="false">H51/3600</f>
        <v>2.39449722222222</v>
      </c>
      <c r="L51" s="42" t="n">
        <v>5804.5584</v>
      </c>
      <c r="M51" s="43" t="n">
        <v>40.0819</v>
      </c>
      <c r="N51" s="43" t="n">
        <v>41.6468</v>
      </c>
      <c r="O51" s="43" t="n">
        <v>42.9658</v>
      </c>
      <c r="P51" s="43" t="n">
        <v>8844.64</v>
      </c>
      <c r="Q51" s="43" t="n">
        <v>13.884</v>
      </c>
      <c r="R51" s="44" t="n">
        <f aca="false">P51/3600</f>
        <v>2.45684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7433.77</v>
      </c>
      <c r="I52" s="50" t="n">
        <v>10.857</v>
      </c>
      <c r="J52" s="51" t="n">
        <f aca="false">H52/3600</f>
        <v>2.06493611111111</v>
      </c>
      <c r="L52" s="49" t="n">
        <v>2290.9408</v>
      </c>
      <c r="M52" s="50" t="n">
        <v>36.3329</v>
      </c>
      <c r="N52" s="50" t="n">
        <v>38.9694</v>
      </c>
      <c r="O52" s="50" t="n">
        <v>40.544</v>
      </c>
      <c r="P52" s="50" t="n">
        <v>7593.07</v>
      </c>
      <c r="Q52" s="50" t="n">
        <v>10.935</v>
      </c>
      <c r="R52" s="51" t="n">
        <f aca="false">P52/3600</f>
        <v>2.109186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6469.37</v>
      </c>
      <c r="I53" s="50" t="n">
        <v>9.235</v>
      </c>
      <c r="J53" s="51" t="n">
        <f aca="false">H53/3600</f>
        <v>1.79704722222222</v>
      </c>
      <c r="L53" s="49" t="n">
        <v>1007.3824</v>
      </c>
      <c r="M53" s="50" t="n">
        <v>33.1339</v>
      </c>
      <c r="N53" s="50" t="n">
        <v>37.0558</v>
      </c>
      <c r="O53" s="50" t="n">
        <v>38.7558</v>
      </c>
      <c r="P53" s="50" t="n">
        <v>6644.52</v>
      </c>
      <c r="Q53" s="50" t="n">
        <v>9.25</v>
      </c>
      <c r="R53" s="51" t="n">
        <f aca="false">P53/3600</f>
        <v>1.845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790.21</v>
      </c>
      <c r="I54" s="58" t="n">
        <v>7.581</v>
      </c>
      <c r="J54" s="59" t="n">
        <f aca="false">H54/3600</f>
        <v>1.60839166666667</v>
      </c>
      <c r="L54" s="57" t="n">
        <v>461.72</v>
      </c>
      <c r="M54" s="58" t="n">
        <v>30.2461</v>
      </c>
      <c r="N54" s="58" t="n">
        <v>35.7472</v>
      </c>
      <c r="O54" s="58" t="n">
        <v>37.465</v>
      </c>
      <c r="P54" s="58" t="n">
        <v>5788.41</v>
      </c>
      <c r="Q54" s="58" t="n">
        <v>7.597</v>
      </c>
      <c r="R54" s="59" t="n">
        <f aca="false">P54/3600</f>
        <v>1.607891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885.72</v>
      </c>
      <c r="I55" s="43" t="n">
        <v>4.726</v>
      </c>
      <c r="J55" s="44" t="n">
        <f aca="false">H55/3600</f>
        <v>0.801588888888889</v>
      </c>
      <c r="L55" s="42" t="n">
        <v>1754.0936</v>
      </c>
      <c r="M55" s="43" t="n">
        <v>41.106</v>
      </c>
      <c r="N55" s="43" t="n">
        <v>43.8186</v>
      </c>
      <c r="O55" s="43" t="n">
        <v>43.226</v>
      </c>
      <c r="P55" s="43" t="n">
        <v>2898.26</v>
      </c>
      <c r="Q55" s="43" t="n">
        <v>4.804</v>
      </c>
      <c r="R55" s="44" t="n">
        <f aca="false">P55/3600</f>
        <v>0.80507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539.39</v>
      </c>
      <c r="I56" s="50" t="n">
        <v>3.868</v>
      </c>
      <c r="J56" s="51" t="n">
        <f aca="false">H56/3600</f>
        <v>0.705386111111111</v>
      </c>
      <c r="L56" s="49" t="n">
        <v>871.3728</v>
      </c>
      <c r="M56" s="50" t="n">
        <v>37.1358</v>
      </c>
      <c r="N56" s="50" t="n">
        <v>40.9427</v>
      </c>
      <c r="O56" s="50" t="n">
        <v>39.9729</v>
      </c>
      <c r="P56" s="50" t="n">
        <v>2620.2</v>
      </c>
      <c r="Q56" s="50" t="n">
        <v>3.962</v>
      </c>
      <c r="R56" s="51" t="n">
        <f aca="false">P56/3600</f>
        <v>0.72783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288.64</v>
      </c>
      <c r="I57" s="50" t="n">
        <v>3.244</v>
      </c>
      <c r="J57" s="51" t="n">
        <f aca="false">H57/3600</f>
        <v>0.635733333333333</v>
      </c>
      <c r="L57" s="49" t="n">
        <v>424.8968</v>
      </c>
      <c r="M57" s="50" t="n">
        <v>33.612</v>
      </c>
      <c r="N57" s="50" t="n">
        <v>38.8236</v>
      </c>
      <c r="O57" s="50" t="n">
        <v>37.5788</v>
      </c>
      <c r="P57" s="50" t="n">
        <v>2334.93</v>
      </c>
      <c r="Q57" s="50" t="n">
        <v>3.276</v>
      </c>
      <c r="R57" s="51" t="n">
        <f aca="false">P57/3600</f>
        <v>0.64859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077.3</v>
      </c>
      <c r="I58" s="58" t="n">
        <v>2.683</v>
      </c>
      <c r="J58" s="59" t="n">
        <f aca="false">H58/3600</f>
        <v>0.577027777777778</v>
      </c>
      <c r="L58" s="57" t="n">
        <v>215.236</v>
      </c>
      <c r="M58" s="58" t="n">
        <v>30.6498</v>
      </c>
      <c r="N58" s="58" t="n">
        <v>37.3709</v>
      </c>
      <c r="O58" s="58" t="n">
        <v>35.8549</v>
      </c>
      <c r="P58" s="58" t="n">
        <v>2124.48</v>
      </c>
      <c r="Q58" s="58" t="n">
        <v>2.745</v>
      </c>
      <c r="R58" s="59" t="n">
        <f aca="false">P58/3600</f>
        <v>0.59013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342.64</v>
      </c>
      <c r="I59" s="43" t="n">
        <v>5.99</v>
      </c>
      <c r="J59" s="44" t="n">
        <f aca="false">H59/3600</f>
        <v>0.928511111111111</v>
      </c>
      <c r="L59" s="42" t="n">
        <v>2175.9672</v>
      </c>
      <c r="M59" s="43" t="n">
        <v>38.421</v>
      </c>
      <c r="N59" s="43" t="n">
        <v>42.8484</v>
      </c>
      <c r="O59" s="43" t="n">
        <v>43.932</v>
      </c>
      <c r="P59" s="43" t="n">
        <v>3374.98</v>
      </c>
      <c r="Q59" s="43" t="n">
        <v>6.193</v>
      </c>
      <c r="R59" s="44" t="n">
        <f aca="false">P59/3600</f>
        <v>0.937494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761.88</v>
      </c>
      <c r="I60" s="50" t="n">
        <v>4.461</v>
      </c>
      <c r="J60" s="51" t="n">
        <f aca="false">H60/3600</f>
        <v>0.767188888888889</v>
      </c>
      <c r="L60" s="49" t="n">
        <v>755.1856</v>
      </c>
      <c r="M60" s="50" t="n">
        <v>34.6052</v>
      </c>
      <c r="N60" s="50" t="n">
        <v>40.7848</v>
      </c>
      <c r="O60" s="50" t="n">
        <v>41.7934</v>
      </c>
      <c r="P60" s="50" t="n">
        <v>2816.65</v>
      </c>
      <c r="Q60" s="50" t="n">
        <v>4.555</v>
      </c>
      <c r="R60" s="51" t="n">
        <f aca="false">P60/3600</f>
        <v>0.78240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440.93</v>
      </c>
      <c r="I61" s="50" t="n">
        <v>3.759</v>
      </c>
      <c r="J61" s="51" t="n">
        <f aca="false">H61/3600</f>
        <v>0.678036111111111</v>
      </c>
      <c r="L61" s="49" t="n">
        <v>297.1456</v>
      </c>
      <c r="M61" s="50" t="n">
        <v>31.3997</v>
      </c>
      <c r="N61" s="50" t="n">
        <v>39.3476</v>
      </c>
      <c r="O61" s="50" t="n">
        <v>40.0897</v>
      </c>
      <c r="P61" s="50" t="n">
        <v>2452.89</v>
      </c>
      <c r="Q61" s="50" t="n">
        <v>3.79</v>
      </c>
      <c r="R61" s="51" t="n">
        <f aca="false">P61/3600</f>
        <v>0.68135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169.05</v>
      </c>
      <c r="I62" s="58" t="n">
        <v>2.979</v>
      </c>
      <c r="J62" s="59" t="n">
        <f aca="false">H62/3600</f>
        <v>0.602513888888889</v>
      </c>
      <c r="L62" s="57" t="n">
        <v>127.1272</v>
      </c>
      <c r="M62" s="58" t="n">
        <v>28.4029</v>
      </c>
      <c r="N62" s="58" t="n">
        <v>38.3312</v>
      </c>
      <c r="O62" s="58" t="n">
        <v>39.1236</v>
      </c>
      <c r="P62" s="58" t="n">
        <v>2208.97</v>
      </c>
      <c r="Q62" s="58" t="n">
        <v>3.01</v>
      </c>
      <c r="R62" s="59" t="n">
        <f aca="false">P62/3600</f>
        <v>0.61360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723.6</v>
      </c>
      <c r="I63" s="43" t="n">
        <v>4.992</v>
      </c>
      <c r="J63" s="44" t="n">
        <f aca="false">H63/3600</f>
        <v>0.756555555555556</v>
      </c>
      <c r="L63" s="42" t="n">
        <v>1910.5024</v>
      </c>
      <c r="M63" s="43" t="n">
        <v>38.162</v>
      </c>
      <c r="N63" s="43" t="n">
        <v>40.8477</v>
      </c>
      <c r="O63" s="43" t="n">
        <v>41.5742</v>
      </c>
      <c r="P63" s="43" t="n">
        <v>2808.96</v>
      </c>
      <c r="Q63" s="43" t="n">
        <v>5.132</v>
      </c>
      <c r="R63" s="44" t="n">
        <f aca="false">P63/3600</f>
        <v>0.78026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313.62</v>
      </c>
      <c r="I64" s="50" t="n">
        <v>3.744</v>
      </c>
      <c r="J64" s="51" t="n">
        <f aca="false">H64/3600</f>
        <v>0.642672222222222</v>
      </c>
      <c r="L64" s="49" t="n">
        <v>815.824</v>
      </c>
      <c r="M64" s="50" t="n">
        <v>34.3913</v>
      </c>
      <c r="N64" s="50" t="n">
        <v>38.0773</v>
      </c>
      <c r="O64" s="50" t="n">
        <v>38.6418</v>
      </c>
      <c r="P64" s="50" t="n">
        <v>2350.23</v>
      </c>
      <c r="Q64" s="50" t="n">
        <v>3.822</v>
      </c>
      <c r="R64" s="51" t="n">
        <f aca="false">P64/3600</f>
        <v>0.65284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017.86</v>
      </c>
      <c r="I65" s="50" t="n">
        <v>2.87</v>
      </c>
      <c r="J65" s="51" t="n">
        <f aca="false">H65/3600</f>
        <v>0.560516666666667</v>
      </c>
      <c r="L65" s="49" t="n">
        <v>350.4976</v>
      </c>
      <c r="M65" s="50" t="n">
        <v>30.9092</v>
      </c>
      <c r="N65" s="50" t="n">
        <v>36.0666</v>
      </c>
      <c r="O65" s="50" t="n">
        <v>36.5632</v>
      </c>
      <c r="P65" s="50" t="n">
        <v>2049.81</v>
      </c>
      <c r="Q65" s="50" t="n">
        <v>2.886</v>
      </c>
      <c r="R65" s="51" t="n">
        <f aca="false">P65/3600</f>
        <v>0.56939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789.22</v>
      </c>
      <c r="I66" s="58" t="n">
        <v>2.293</v>
      </c>
      <c r="J66" s="59" t="n">
        <f aca="false">H66/3600</f>
        <v>0.497005555555556</v>
      </c>
      <c r="L66" s="57" t="n">
        <v>150.3712</v>
      </c>
      <c r="M66" s="58" t="n">
        <v>27.8658</v>
      </c>
      <c r="N66" s="58" t="n">
        <v>34.6585</v>
      </c>
      <c r="O66" s="58" t="n">
        <v>35.1654</v>
      </c>
      <c r="P66" s="58" t="n">
        <v>1810.85</v>
      </c>
      <c r="Q66" s="58" t="n">
        <v>2.324</v>
      </c>
      <c r="R66" s="59" t="n">
        <f aca="false">P66/3600</f>
        <v>0.50301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031.95</v>
      </c>
      <c r="I67" s="43" t="n">
        <v>3.416</v>
      </c>
      <c r="J67" s="44" t="n">
        <f aca="false">H67/3600</f>
        <v>0.564430555555556</v>
      </c>
      <c r="L67" s="42" t="n">
        <v>1358.0208</v>
      </c>
      <c r="M67" s="43" t="n">
        <v>40.0678</v>
      </c>
      <c r="N67" s="43" t="n">
        <v>41.4373</v>
      </c>
      <c r="O67" s="43" t="n">
        <v>42.4527</v>
      </c>
      <c r="P67" s="43" t="n">
        <v>2082.44</v>
      </c>
      <c r="Q67" s="43" t="n">
        <v>3.525</v>
      </c>
      <c r="R67" s="44" t="n">
        <f aca="false">P67/3600</f>
        <v>0.57845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800.64</v>
      </c>
      <c r="I68" s="50" t="n">
        <v>2.808</v>
      </c>
      <c r="J68" s="51" t="n">
        <f aca="false">H68/3600</f>
        <v>0.500177777777778</v>
      </c>
      <c r="L68" s="49" t="n">
        <v>646.188</v>
      </c>
      <c r="M68" s="50" t="n">
        <v>35.9278</v>
      </c>
      <c r="N68" s="50" t="n">
        <v>38.5148</v>
      </c>
      <c r="O68" s="50" t="n">
        <v>39.6604</v>
      </c>
      <c r="P68" s="50" t="n">
        <v>1829.55</v>
      </c>
      <c r="Q68" s="50" t="n">
        <v>2.854</v>
      </c>
      <c r="R68" s="51" t="n">
        <f aca="false">P68/3600</f>
        <v>0.508208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551.11</v>
      </c>
      <c r="I69" s="50" t="n">
        <v>2.23</v>
      </c>
      <c r="J69" s="51" t="n">
        <f aca="false">H69/3600</f>
        <v>0.430863888888889</v>
      </c>
      <c r="L69" s="49" t="n">
        <v>303.1392</v>
      </c>
      <c r="M69" s="50" t="n">
        <v>32.2688</v>
      </c>
      <c r="N69" s="50" t="n">
        <v>36.4589</v>
      </c>
      <c r="O69" s="50" t="n">
        <v>37.5857</v>
      </c>
      <c r="P69" s="50" t="n">
        <v>1597.55</v>
      </c>
      <c r="Q69" s="50" t="n">
        <v>2.277</v>
      </c>
      <c r="R69" s="51" t="n">
        <f aca="false">P69/3600</f>
        <v>0.44376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367.47</v>
      </c>
      <c r="I70" s="58" t="n">
        <v>1.809</v>
      </c>
      <c r="J70" s="59" t="n">
        <f aca="false">H70/3600</f>
        <v>0.379852777777778</v>
      </c>
      <c r="L70" s="57" t="n">
        <v>146.0032</v>
      </c>
      <c r="M70" s="58" t="n">
        <v>29.3969</v>
      </c>
      <c r="N70" s="58" t="n">
        <v>35.0208</v>
      </c>
      <c r="O70" s="58" t="n">
        <v>36.0808</v>
      </c>
      <c r="P70" s="58" t="n">
        <v>1421.95</v>
      </c>
      <c r="Q70" s="58" t="n">
        <v>1.84</v>
      </c>
      <c r="R70" s="59" t="n">
        <f aca="false">P70/3600</f>
        <v>0.39498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9760.12</v>
      </c>
      <c r="I71" s="43" t="n">
        <v>27.627</v>
      </c>
      <c r="J71" s="44" t="n">
        <f aca="false">H71/3600</f>
        <v>5.48892222222222</v>
      </c>
      <c r="L71" s="42" t="n">
        <v>2032.5368</v>
      </c>
      <c r="M71" s="43" t="n">
        <v>43.6928</v>
      </c>
      <c r="N71" s="43" t="n">
        <v>47.0946</v>
      </c>
      <c r="O71" s="43" t="n">
        <v>48.0555</v>
      </c>
      <c r="P71" s="43" t="n">
        <v>20001.18</v>
      </c>
      <c r="Q71" s="43" t="n">
        <v>27.721</v>
      </c>
      <c r="R71" s="44" t="n">
        <f aca="false">P71/3600</f>
        <v>5.55588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8163.5</v>
      </c>
      <c r="I72" s="50" t="n">
        <v>22.058</v>
      </c>
      <c r="J72" s="51" t="n">
        <f aca="false">H72/3600</f>
        <v>5.04541666666667</v>
      </c>
      <c r="L72" s="49" t="n">
        <v>735.584</v>
      </c>
      <c r="M72" s="50" t="n">
        <v>41.4178</v>
      </c>
      <c r="N72" s="50" t="n">
        <v>45.6992</v>
      </c>
      <c r="O72" s="50" t="n">
        <v>46.3448</v>
      </c>
      <c r="P72" s="50" t="n">
        <v>18266.73</v>
      </c>
      <c r="Q72" s="50" t="n">
        <v>22.074</v>
      </c>
      <c r="R72" s="51" t="n">
        <f aca="false">P72/3600</f>
        <v>5.074091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8684.22</v>
      </c>
      <c r="I73" s="50" t="n">
        <v>19.266</v>
      </c>
      <c r="J73" s="51" t="n">
        <f aca="false">H73/3600</f>
        <v>5.19006111111111</v>
      </c>
      <c r="L73" s="49" t="n">
        <v>354.5432</v>
      </c>
      <c r="M73" s="50" t="n">
        <v>38.8929</v>
      </c>
      <c r="N73" s="50" t="n">
        <v>44.3675</v>
      </c>
      <c r="O73" s="50" t="n">
        <v>44.767</v>
      </c>
      <c r="P73" s="50" t="n">
        <v>17420.43</v>
      </c>
      <c r="Q73" s="50" t="n">
        <v>19.266</v>
      </c>
      <c r="R73" s="51" t="n">
        <f aca="false">P73/3600</f>
        <v>4.839008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6658.05</v>
      </c>
      <c r="I74" s="58" t="n">
        <v>16.816</v>
      </c>
      <c r="J74" s="59" t="n">
        <f aca="false">H74/3600</f>
        <v>4.62723611111111</v>
      </c>
      <c r="L74" s="57" t="n">
        <v>188.752</v>
      </c>
      <c r="M74" s="58" t="n">
        <v>36.1409</v>
      </c>
      <c r="N74" s="58" t="n">
        <v>43.2833</v>
      </c>
      <c r="O74" s="58" t="n">
        <v>43.5891</v>
      </c>
      <c r="P74" s="58" t="n">
        <v>16981.4</v>
      </c>
      <c r="Q74" s="58" t="n">
        <v>16.863</v>
      </c>
      <c r="R74" s="59" t="n">
        <f aca="false">P74/3600</f>
        <v>4.71705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0167.01</v>
      </c>
      <c r="I75" s="43" t="n">
        <v>28.173</v>
      </c>
      <c r="J75" s="44" t="n">
        <f aca="false">H75/3600</f>
        <v>5.60194722222222</v>
      </c>
      <c r="L75" s="42" t="n">
        <v>2711.7568</v>
      </c>
      <c r="M75" s="43" t="n">
        <v>43.5498</v>
      </c>
      <c r="N75" s="43" t="n">
        <v>48.6646</v>
      </c>
      <c r="O75" s="43" t="n">
        <v>48.375</v>
      </c>
      <c r="P75" s="43" t="n">
        <v>20517.15</v>
      </c>
      <c r="Q75" s="43" t="n">
        <v>28.329</v>
      </c>
      <c r="R75" s="44" t="n">
        <f aca="false">P75/3600</f>
        <v>5.699208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8391.81</v>
      </c>
      <c r="I76" s="50" t="n">
        <v>23.259</v>
      </c>
      <c r="J76" s="51" t="n">
        <f aca="false">H76/3600</f>
        <v>5.10883611111111</v>
      </c>
      <c r="L76" s="49" t="n">
        <v>886.3592</v>
      </c>
      <c r="M76" s="50" t="n">
        <v>41.235</v>
      </c>
      <c r="N76" s="50" t="n">
        <v>47.1738</v>
      </c>
      <c r="O76" s="50" t="n">
        <v>46.3517</v>
      </c>
      <c r="P76" s="50" t="n">
        <v>18514.72</v>
      </c>
      <c r="Q76" s="50" t="n">
        <v>23.181</v>
      </c>
      <c r="R76" s="51" t="n">
        <f aca="false">P76/3600</f>
        <v>5.142977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7419.65</v>
      </c>
      <c r="I77" s="50" t="n">
        <v>20.42</v>
      </c>
      <c r="J77" s="51" t="n">
        <f aca="false">H77/3600</f>
        <v>4.83879166666667</v>
      </c>
      <c r="L77" s="49" t="n">
        <v>416.9416</v>
      </c>
      <c r="M77" s="50" t="n">
        <v>38.6399</v>
      </c>
      <c r="N77" s="50" t="n">
        <v>45.9368</v>
      </c>
      <c r="O77" s="50" t="n">
        <v>44.3569</v>
      </c>
      <c r="P77" s="50" t="n">
        <v>17664.1</v>
      </c>
      <c r="Q77" s="50" t="n">
        <v>20.42</v>
      </c>
      <c r="R77" s="51" t="n">
        <f aca="false">P77/3600</f>
        <v>4.906694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6865.16</v>
      </c>
      <c r="I78" s="58" t="n">
        <v>18.205</v>
      </c>
      <c r="J78" s="59" t="n">
        <f aca="false">H78/3600</f>
        <v>4.68476666666667</v>
      </c>
      <c r="L78" s="57" t="n">
        <v>222.332</v>
      </c>
      <c r="M78" s="58" t="n">
        <v>35.6869</v>
      </c>
      <c r="N78" s="58" t="n">
        <v>45.0655</v>
      </c>
      <c r="O78" s="58" t="n">
        <v>42.9944</v>
      </c>
      <c r="P78" s="58" t="n">
        <v>17036.92</v>
      </c>
      <c r="Q78" s="58" t="n">
        <v>18.127</v>
      </c>
      <c r="R78" s="59" t="n">
        <f aca="false">P78/3600</f>
        <v>4.732477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0326.91</v>
      </c>
      <c r="I79" s="43" t="n">
        <v>27.736</v>
      </c>
      <c r="J79" s="44" t="n">
        <f aca="false">H79/3600</f>
        <v>5.64636388888889</v>
      </c>
      <c r="L79" s="42" t="n">
        <v>2326.24</v>
      </c>
      <c r="M79" s="43" t="n">
        <v>43.4439</v>
      </c>
      <c r="N79" s="43" t="n">
        <v>48.4704</v>
      </c>
      <c r="O79" s="43" t="n">
        <v>48.68</v>
      </c>
      <c r="P79" s="43" t="n">
        <v>20225.03</v>
      </c>
      <c r="Q79" s="43" t="n">
        <v>27.627</v>
      </c>
      <c r="R79" s="44" t="n">
        <f aca="false">P79/3600</f>
        <v>5.61806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8293.01</v>
      </c>
      <c r="I80" s="50" t="n">
        <v>23.337</v>
      </c>
      <c r="J80" s="51" t="n">
        <f aca="false">H80/3600</f>
        <v>5.08139166666667</v>
      </c>
      <c r="L80" s="49" t="n">
        <v>735.5224</v>
      </c>
      <c r="M80" s="50" t="n">
        <v>41.032</v>
      </c>
      <c r="N80" s="50" t="n">
        <v>46.5687</v>
      </c>
      <c r="O80" s="50" t="n">
        <v>46.7155</v>
      </c>
      <c r="P80" s="50" t="n">
        <v>18529.73</v>
      </c>
      <c r="Q80" s="50" t="n">
        <v>23.524</v>
      </c>
      <c r="R80" s="51" t="n">
        <f aca="false">P80/3600</f>
        <v>5.147147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7435.42</v>
      </c>
      <c r="I81" s="50" t="n">
        <v>20.326</v>
      </c>
      <c r="J81" s="51" t="n">
        <f aca="false">H81/3600</f>
        <v>4.84317222222222</v>
      </c>
      <c r="L81" s="49" t="n">
        <v>322.8488</v>
      </c>
      <c r="M81" s="50" t="n">
        <v>38.4455</v>
      </c>
      <c r="N81" s="50" t="n">
        <v>44.8814</v>
      </c>
      <c r="O81" s="50" t="n">
        <v>44.8457</v>
      </c>
      <c r="P81" s="50" t="n">
        <v>17478.96</v>
      </c>
      <c r="Q81" s="50" t="n">
        <v>20.124</v>
      </c>
      <c r="R81" s="51" t="n">
        <f aca="false">P81/3600</f>
        <v>4.855266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6676.91</v>
      </c>
      <c r="I82" s="58" t="n">
        <v>17.097</v>
      </c>
      <c r="J82" s="59" t="n">
        <f aca="false">H82/3600</f>
        <v>4.632475</v>
      </c>
      <c r="L82" s="57" t="n">
        <v>167.5752</v>
      </c>
      <c r="M82" s="58" t="n">
        <v>35.7691</v>
      </c>
      <c r="N82" s="58" t="n">
        <v>43.639</v>
      </c>
      <c r="O82" s="58" t="n">
        <v>43.6271</v>
      </c>
      <c r="P82" s="58" t="n">
        <v>16972.68</v>
      </c>
      <c r="Q82" s="58" t="n">
        <v>17.004</v>
      </c>
      <c r="R82" s="59" t="n">
        <f aca="false">P82/3600</f>
        <v>4.71463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607489839454</v>
      </c>
      <c r="J89" s="70" t="n">
        <f aca="false">GEOMEAN(J3:J82)</f>
        <v>3.08492391971459</v>
      </c>
      <c r="Q89" s="70" t="n">
        <f aca="false">GEOMEAN(Q3:Q82)</f>
        <v>15.7201080061994</v>
      </c>
      <c r="R89" s="70" t="n">
        <f aca="false">GEOMEAN(R3:R82)</f>
        <v>3.1250671606925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721564889062</v>
      </c>
      <c r="R90" s="71" t="n">
        <f aca="false">R89/J89</f>
        <v>1.0130127166901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65300833333333</v>
      </c>
      <c r="J91" s="70" t="n">
        <f aca="false">SUM(J3:J82)</f>
        <v>326.872111111111</v>
      </c>
      <c r="Q91" s="70" t="n">
        <f aca="false">SUM(Q3:Q82)/3600</f>
        <v>0.468391944444444</v>
      </c>
      <c r="R91" s="70" t="n">
        <f aca="false">SUM(R3:R82)</f>
        <v>330.1180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4060.65</v>
      </c>
      <c r="I19" s="43" t="n">
        <v>33.12</v>
      </c>
      <c r="J19" s="44" t="n">
        <f aca="false">H19/3600</f>
        <v>6.68351388888889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1457.6</v>
      </c>
      <c r="I20" s="50" t="n">
        <v>27.8</v>
      </c>
      <c r="J20" s="51" t="n">
        <f aca="false">H20/3600</f>
        <v>5.96044444444444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9291.54</v>
      </c>
      <c r="I21" s="50" t="n">
        <v>25.03</v>
      </c>
      <c r="J21" s="51" t="n">
        <f aca="false">H21/3600</f>
        <v>5.35876111111111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7709.62</v>
      </c>
      <c r="I22" s="58" t="n">
        <v>22.38</v>
      </c>
      <c r="J22" s="59" t="n">
        <f aca="false">H22/3600</f>
        <v>4.91933888888889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478.78</v>
      </c>
      <c r="I23" s="43" t="n">
        <v>33.19</v>
      </c>
      <c r="J23" s="44" t="n">
        <f aca="false">H23/3600</f>
        <v>6.52188333333333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0078.9</v>
      </c>
      <c r="I24" s="50" t="n">
        <v>26.87</v>
      </c>
      <c r="J24" s="51" t="n">
        <f aca="false">H24/3600</f>
        <v>5.57747222222222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8034.89</v>
      </c>
      <c r="I25" s="50" t="n">
        <v>22.62</v>
      </c>
      <c r="J25" s="51" t="n">
        <f aca="false">H25/3600</f>
        <v>5.00969166666667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6442.58</v>
      </c>
      <c r="I26" s="58" t="n">
        <v>21.65</v>
      </c>
      <c r="J26" s="59" t="n">
        <f aca="false">H26/3600</f>
        <v>4.56738333333333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6065.44</v>
      </c>
      <c r="I27" s="43" t="n">
        <v>64.32</v>
      </c>
      <c r="J27" s="44" t="n">
        <f aca="false">H27/3600</f>
        <v>12.7959555555556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9211.04</v>
      </c>
      <c r="I28" s="50" t="n">
        <v>54.48</v>
      </c>
      <c r="J28" s="51" t="n">
        <f aca="false">H28/3600</f>
        <v>10.8919555555556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5876.79</v>
      </c>
      <c r="I29" s="50" t="n">
        <v>44.77</v>
      </c>
      <c r="J29" s="51" t="n">
        <f aca="false">H29/3600</f>
        <v>9.965775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2982.44</v>
      </c>
      <c r="I30" s="58" t="n">
        <v>40.71</v>
      </c>
      <c r="J30" s="59" t="n">
        <f aca="false">H30/3600</f>
        <v>9.16178888888889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5083.19</v>
      </c>
      <c r="I31" s="43" t="n">
        <v>70.9</v>
      </c>
      <c r="J31" s="44" t="n">
        <f aca="false">H31/3600</f>
        <v>15.3008861111111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7093.06</v>
      </c>
      <c r="I32" s="50" t="n">
        <v>68.76</v>
      </c>
      <c r="J32" s="51" t="n">
        <f aca="false">H32/3600</f>
        <v>13.0814055555556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41984.94</v>
      </c>
      <c r="I33" s="50" t="n">
        <v>52.27</v>
      </c>
      <c r="J33" s="51" t="n">
        <f aca="false">H33/3600</f>
        <v>11.6624833333333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8885.23</v>
      </c>
      <c r="I34" s="58" t="n">
        <v>53.01</v>
      </c>
      <c r="J34" s="59" t="n">
        <f aca="false">H34/3600</f>
        <v>10.8014527777778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63869.19</v>
      </c>
      <c r="I35" s="43" t="n">
        <v>96.56</v>
      </c>
      <c r="J35" s="44" t="n">
        <f aca="false">H35/3600</f>
        <v>17.7414416666667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7325.48</v>
      </c>
      <c r="I36" s="50" t="n">
        <v>63.95</v>
      </c>
      <c r="J36" s="51" t="n">
        <f aca="false">H36/3600</f>
        <v>13.1459666666667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41890.81</v>
      </c>
      <c r="I37" s="50" t="n">
        <v>52.74</v>
      </c>
      <c r="J37" s="51" t="n">
        <f aca="false">H37/3600</f>
        <v>11.6363361111111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9196.03</v>
      </c>
      <c r="I38" s="58" t="n">
        <v>47.45</v>
      </c>
      <c r="J38" s="59" t="n">
        <f aca="false">H38/3600</f>
        <v>10.8877861111111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9284.83</v>
      </c>
      <c r="I39" s="43" t="n">
        <v>13.21</v>
      </c>
      <c r="J39" s="44" t="n">
        <f aca="false">H39/3600</f>
        <v>2.57911944444444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8242.68</v>
      </c>
      <c r="I40" s="50" t="n">
        <v>11.78</v>
      </c>
      <c r="J40" s="51" t="n">
        <f aca="false">H40/3600</f>
        <v>2.28963333333333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7489.38</v>
      </c>
      <c r="I41" s="50" t="n">
        <v>9.76</v>
      </c>
      <c r="J41" s="51" t="n">
        <f aca="false">H41/3600</f>
        <v>2.080383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6798.98</v>
      </c>
      <c r="I42" s="58" t="n">
        <v>8.81</v>
      </c>
      <c r="J42" s="59" t="n">
        <f aca="false">H42/3600</f>
        <v>1.88860555555556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1782.31</v>
      </c>
      <c r="I43" s="43" t="n">
        <v>14.79</v>
      </c>
      <c r="J43" s="44" t="n">
        <f aca="false">H43/3600</f>
        <v>3.27286388888889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0419.6</v>
      </c>
      <c r="I44" s="50" t="n">
        <v>13.97</v>
      </c>
      <c r="J44" s="51" t="n">
        <f aca="false">H44/3600</f>
        <v>2.89433333333333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9299.99</v>
      </c>
      <c r="I45" s="50" t="n">
        <v>13.46</v>
      </c>
      <c r="J45" s="51" t="n">
        <f aca="false">H45/3600</f>
        <v>2.58333055555556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8530.72</v>
      </c>
      <c r="I46" s="58" t="n">
        <v>9.97</v>
      </c>
      <c r="J46" s="59" t="n">
        <f aca="false">H46/3600</f>
        <v>2.36964444444444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0672.49</v>
      </c>
      <c r="I47" s="43" t="n">
        <v>16.52</v>
      </c>
      <c r="J47" s="44" t="n">
        <f aca="false">H47/3600</f>
        <v>2.96458055555556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9041.29</v>
      </c>
      <c r="I48" s="50" t="n">
        <v>12.87</v>
      </c>
      <c r="J48" s="51" t="n">
        <f aca="false">H48/3600</f>
        <v>2.51146944444444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7903.08</v>
      </c>
      <c r="I49" s="50" t="n">
        <v>10.93</v>
      </c>
      <c r="J49" s="51" t="n">
        <f aca="false">H49/3600</f>
        <v>2.1953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7098.89</v>
      </c>
      <c r="I50" s="58" t="n">
        <v>9.57</v>
      </c>
      <c r="J50" s="59" t="n">
        <f aca="false">H50/3600</f>
        <v>1.97191388888889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7806.67</v>
      </c>
      <c r="I51" s="43" t="n">
        <v>10.6</v>
      </c>
      <c r="J51" s="44" t="n">
        <f aca="false">H51/3600</f>
        <v>2.16851944444444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758.32</v>
      </c>
      <c r="I52" s="50" t="n">
        <v>8.43</v>
      </c>
      <c r="J52" s="51" t="n">
        <f aca="false">H52/3600</f>
        <v>1.877311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908.15</v>
      </c>
      <c r="I53" s="50" t="n">
        <v>7.92</v>
      </c>
      <c r="J53" s="51" t="n">
        <f aca="false">H53/3600</f>
        <v>1.64115277777778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5117.71</v>
      </c>
      <c r="I54" s="58" t="n">
        <v>6.38</v>
      </c>
      <c r="J54" s="59" t="n">
        <f aca="false">H54/3600</f>
        <v>1.42158611111111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513.11</v>
      </c>
      <c r="I55" s="43" t="n">
        <v>3.73</v>
      </c>
      <c r="J55" s="44" t="n">
        <f aca="false">H55/3600</f>
        <v>0.698086111111111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272.69</v>
      </c>
      <c r="I56" s="50" t="n">
        <v>3.13</v>
      </c>
      <c r="J56" s="51" t="n">
        <f aca="false">H56/3600</f>
        <v>0.631302777777778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055.4</v>
      </c>
      <c r="I57" s="50" t="n">
        <v>5.53</v>
      </c>
      <c r="J57" s="51" t="n">
        <f aca="false">H57/3600</f>
        <v>0.570944444444445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861.73</v>
      </c>
      <c r="I58" s="58" t="n">
        <v>2.49</v>
      </c>
      <c r="J58" s="59" t="n">
        <f aca="false">H58/3600</f>
        <v>0.517147222222222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878.61</v>
      </c>
      <c r="I59" s="43" t="n">
        <v>6.17</v>
      </c>
      <c r="J59" s="44" t="n">
        <f aca="false">H59/3600</f>
        <v>0.799613888888889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403.82</v>
      </c>
      <c r="I60" s="50" t="n">
        <v>4.48</v>
      </c>
      <c r="J60" s="51" t="n">
        <f aca="false">H60/3600</f>
        <v>0.667727777777778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087.53</v>
      </c>
      <c r="I61" s="50" t="n">
        <v>3</v>
      </c>
      <c r="J61" s="51" t="n">
        <f aca="false">H61/3600</f>
        <v>0.579869444444445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886.4</v>
      </c>
      <c r="I62" s="58" t="n">
        <v>2.71</v>
      </c>
      <c r="J62" s="59" t="n">
        <f aca="false">H62/3600</f>
        <v>0.524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385.42</v>
      </c>
      <c r="I63" s="43" t="n">
        <v>4.17</v>
      </c>
      <c r="J63" s="44" t="n">
        <f aca="false">H63/3600</f>
        <v>0.662616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003.28</v>
      </c>
      <c r="I64" s="50" t="n">
        <v>3.07</v>
      </c>
      <c r="J64" s="51" t="n">
        <f aca="false">H64/3600</f>
        <v>0.556466666666667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753.66</v>
      </c>
      <c r="I65" s="50" t="n">
        <v>2.51</v>
      </c>
      <c r="J65" s="51" t="n">
        <f aca="false">H65/3600</f>
        <v>0.487127777777778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570</v>
      </c>
      <c r="I66" s="58" t="n">
        <v>2.16</v>
      </c>
      <c r="J66" s="59" t="n">
        <f aca="false">H66/3600</f>
        <v>0.436111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791.46</v>
      </c>
      <c r="I67" s="43" t="n">
        <v>2.7</v>
      </c>
      <c r="J67" s="44" t="n">
        <f aca="false">H67/3600</f>
        <v>0.497627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586.79</v>
      </c>
      <c r="I68" s="50" t="n">
        <v>2.3</v>
      </c>
      <c r="J68" s="51" t="n">
        <f aca="false">H68/3600</f>
        <v>0.440775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409.79</v>
      </c>
      <c r="I69" s="50" t="n">
        <v>2.44</v>
      </c>
      <c r="J69" s="51" t="n">
        <f aca="false">H69/3600</f>
        <v>0.391608333333333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241.41</v>
      </c>
      <c r="I70" s="58" t="n">
        <v>1.6</v>
      </c>
      <c r="J70" s="59" t="n">
        <f aca="false">H70/3600</f>
        <v>0.344836111111111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7725.59</v>
      </c>
      <c r="I71" s="43" t="n">
        <v>23.91</v>
      </c>
      <c r="J71" s="44" t="n">
        <f aca="false">H71/3600</f>
        <v>4.923775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6179.25</v>
      </c>
      <c r="I72" s="50" t="n">
        <v>20.11</v>
      </c>
      <c r="J72" s="51" t="n">
        <f aca="false">H72/3600</f>
        <v>4.49423611111111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5348.73</v>
      </c>
      <c r="I73" s="50" t="n">
        <v>17.82</v>
      </c>
      <c r="J73" s="51" t="n">
        <f aca="false">H73/3600</f>
        <v>4.26353611111111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4818.54</v>
      </c>
      <c r="I74" s="58" t="n">
        <v>17.17</v>
      </c>
      <c r="J74" s="59" t="n">
        <f aca="false">H74/3600</f>
        <v>4.116261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7914.31</v>
      </c>
      <c r="I75" s="43" t="n">
        <v>22.96</v>
      </c>
      <c r="J75" s="44" t="n">
        <f aca="false">H75/3600</f>
        <v>4.97619722222222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6318.78</v>
      </c>
      <c r="I76" s="50" t="n">
        <v>19.76</v>
      </c>
      <c r="J76" s="51" t="n">
        <f aca="false">H76/3600</f>
        <v>4.53299444444444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5520.36</v>
      </c>
      <c r="I77" s="50" t="n">
        <v>18.03</v>
      </c>
      <c r="J77" s="51" t="n">
        <f aca="false">H77/3600</f>
        <v>4.31121111111111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4827.61</v>
      </c>
      <c r="I78" s="58" t="n">
        <v>16.68</v>
      </c>
      <c r="J78" s="59" t="n">
        <f aca="false">H78/3600</f>
        <v>4.11878055555556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7811.16</v>
      </c>
      <c r="I79" s="43" t="n">
        <v>22.68</v>
      </c>
      <c r="J79" s="44" t="n">
        <f aca="false">H79/3600</f>
        <v>4.94754444444444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6311.38</v>
      </c>
      <c r="I80" s="50" t="n">
        <v>19.8</v>
      </c>
      <c r="J80" s="51" t="n">
        <f aca="false">H80/3600</f>
        <v>4.53093888888889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5353.88</v>
      </c>
      <c r="I81" s="50" t="n">
        <v>18.25</v>
      </c>
      <c r="J81" s="51" t="n">
        <f aca="false">H81/3600</f>
        <v>4.26496666666667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4713.09</v>
      </c>
      <c r="I82" s="58" t="n">
        <v>16.65</v>
      </c>
      <c r="J82" s="59" t="n">
        <f aca="false">H82/3600</f>
        <v>4.08696944444445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4654705755128</v>
      </c>
      <c r="J89" s="70" t="n">
        <f aca="false">GEOMEAN(J3:J82)</f>
        <v>2.7391042337769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85433333333333</v>
      </c>
      <c r="J91" s="70" t="n">
        <f aca="false">SUM(J3:J82)</f>
        <v>290.754741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19" activeCellId="0" sqref="I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/>
      <c r="L19" s="42"/>
      <c r="M19" s="43"/>
      <c r="N19" s="43"/>
      <c r="O19" s="43"/>
      <c r="P19" s="43"/>
      <c r="Q19" s="43"/>
      <c r="R19" s="44"/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/>
      <c r="L20" s="49"/>
      <c r="M20" s="50"/>
      <c r="N20" s="50"/>
      <c r="O20" s="50"/>
      <c r="P20" s="50"/>
      <c r="Q20" s="50"/>
      <c r="R20" s="51"/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/>
      <c r="L21" s="49"/>
      <c r="M21" s="50"/>
      <c r="N21" s="50"/>
      <c r="O21" s="50"/>
      <c r="P21" s="50"/>
      <c r="Q21" s="50"/>
      <c r="R21" s="51"/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/>
      <c r="L22" s="57"/>
      <c r="M22" s="58"/>
      <c r="N22" s="58"/>
      <c r="O22" s="58"/>
      <c r="P22" s="58"/>
      <c r="Q22" s="58"/>
      <c r="R22" s="59"/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/>
      <c r="L23" s="42"/>
      <c r="M23" s="43"/>
      <c r="N23" s="43"/>
      <c r="O23" s="43"/>
      <c r="P23" s="43"/>
      <c r="Q23" s="43"/>
      <c r="R23" s="44"/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/>
      <c r="L24" s="49"/>
      <c r="M24" s="50"/>
      <c r="N24" s="50"/>
      <c r="O24" s="50"/>
      <c r="P24" s="50"/>
      <c r="Q24" s="50"/>
      <c r="R24" s="51"/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/>
      <c r="L25" s="49"/>
      <c r="M25" s="50"/>
      <c r="N25" s="50"/>
      <c r="O25" s="50"/>
      <c r="P25" s="50"/>
      <c r="Q25" s="50"/>
      <c r="R25" s="51"/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/>
      <c r="L26" s="57"/>
      <c r="M26" s="58"/>
      <c r="N26" s="58"/>
      <c r="O26" s="58"/>
      <c r="P26" s="58"/>
      <c r="Q26" s="58"/>
      <c r="R26" s="59"/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/>
      <c r="L27" s="42"/>
      <c r="M27" s="43"/>
      <c r="N27" s="43"/>
      <c r="O27" s="43"/>
      <c r="P27" s="43"/>
      <c r="Q27" s="43"/>
      <c r="R27" s="44"/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/>
      <c r="L28" s="49"/>
      <c r="M28" s="50"/>
      <c r="N28" s="50"/>
      <c r="O28" s="50"/>
      <c r="P28" s="50"/>
      <c r="Q28" s="50"/>
      <c r="R28" s="51"/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/>
      <c r="L29" s="49"/>
      <c r="M29" s="50"/>
      <c r="N29" s="50"/>
      <c r="O29" s="50"/>
      <c r="P29" s="50"/>
      <c r="Q29" s="50"/>
      <c r="R29" s="51"/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/>
      <c r="L30" s="57"/>
      <c r="M30" s="58"/>
      <c r="N30" s="58"/>
      <c r="O30" s="58"/>
      <c r="P30" s="58"/>
      <c r="Q30" s="58"/>
      <c r="R30" s="59"/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/>
      <c r="L31" s="42"/>
      <c r="M31" s="43"/>
      <c r="N31" s="43"/>
      <c r="O31" s="43"/>
      <c r="P31" s="43"/>
      <c r="Q31" s="43"/>
      <c r="R31" s="44"/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/>
      <c r="L32" s="49"/>
      <c r="M32" s="50"/>
      <c r="N32" s="50"/>
      <c r="O32" s="50"/>
      <c r="P32" s="50"/>
      <c r="Q32" s="50"/>
      <c r="R32" s="51"/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/>
      <c r="L33" s="49"/>
      <c r="M33" s="50"/>
      <c r="N33" s="50"/>
      <c r="O33" s="50"/>
      <c r="P33" s="50"/>
      <c r="Q33" s="50"/>
      <c r="R33" s="51"/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/>
      <c r="L34" s="57"/>
      <c r="M34" s="58"/>
      <c r="N34" s="58"/>
      <c r="O34" s="58"/>
      <c r="P34" s="58"/>
      <c r="Q34" s="58"/>
      <c r="R34" s="59"/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/>
      <c r="L35" s="42"/>
      <c r="M35" s="43"/>
      <c r="N35" s="43"/>
      <c r="O35" s="43"/>
      <c r="P35" s="43"/>
      <c r="Q35" s="43"/>
      <c r="R35" s="44"/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/>
      <c r="L36" s="49"/>
      <c r="M36" s="50"/>
      <c r="N36" s="50"/>
      <c r="O36" s="50"/>
      <c r="P36" s="50"/>
      <c r="Q36" s="50"/>
      <c r="R36" s="51"/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/>
      <c r="L37" s="49"/>
      <c r="M37" s="50"/>
      <c r="N37" s="50"/>
      <c r="O37" s="50"/>
      <c r="P37" s="50"/>
      <c r="Q37" s="50"/>
      <c r="R37" s="51"/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/>
      <c r="L38" s="57"/>
      <c r="M38" s="58"/>
      <c r="N38" s="58"/>
      <c r="O38" s="58"/>
      <c r="P38" s="58"/>
      <c r="Q38" s="58"/>
      <c r="R38" s="59"/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/>
      <c r="L39" s="42"/>
      <c r="M39" s="43"/>
      <c r="N39" s="43"/>
      <c r="O39" s="43"/>
      <c r="P39" s="43"/>
      <c r="Q39" s="43"/>
      <c r="R39" s="44"/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/>
      <c r="L40" s="49"/>
      <c r="M40" s="50"/>
      <c r="N40" s="50"/>
      <c r="O40" s="50"/>
      <c r="P40" s="50"/>
      <c r="Q40" s="50"/>
      <c r="R40" s="51"/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/>
      <c r="L41" s="49"/>
      <c r="M41" s="50"/>
      <c r="N41" s="50"/>
      <c r="O41" s="50"/>
      <c r="P41" s="50"/>
      <c r="Q41" s="50"/>
      <c r="R41" s="51"/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/>
      <c r="L42" s="57"/>
      <c r="M42" s="58"/>
      <c r="N42" s="58"/>
      <c r="O42" s="58"/>
      <c r="P42" s="58"/>
      <c r="Q42" s="58"/>
      <c r="R42" s="59"/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/>
      <c r="L43" s="42"/>
      <c r="M43" s="43"/>
      <c r="N43" s="43"/>
      <c r="O43" s="43"/>
      <c r="P43" s="43"/>
      <c r="Q43" s="43"/>
      <c r="R43" s="44"/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/>
      <c r="L44" s="49"/>
      <c r="M44" s="50"/>
      <c r="N44" s="50"/>
      <c r="O44" s="50"/>
      <c r="P44" s="50"/>
      <c r="Q44" s="50"/>
      <c r="R44" s="51"/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/>
      <c r="L45" s="49"/>
      <c r="M45" s="50"/>
      <c r="N45" s="50"/>
      <c r="O45" s="50"/>
      <c r="P45" s="50"/>
      <c r="Q45" s="50"/>
      <c r="R45" s="51"/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/>
      <c r="L46" s="57"/>
      <c r="M46" s="58"/>
      <c r="N46" s="58"/>
      <c r="O46" s="58"/>
      <c r="P46" s="58"/>
      <c r="Q46" s="58"/>
      <c r="R46" s="59"/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/>
      <c r="L47" s="42"/>
      <c r="M47" s="43"/>
      <c r="N47" s="43"/>
      <c r="O47" s="43"/>
      <c r="P47" s="43"/>
      <c r="Q47" s="43"/>
      <c r="R47" s="44"/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/>
      <c r="L48" s="49"/>
      <c r="M48" s="50"/>
      <c r="N48" s="50"/>
      <c r="O48" s="50"/>
      <c r="P48" s="50"/>
      <c r="Q48" s="50"/>
      <c r="R48" s="51"/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/>
      <c r="L49" s="49"/>
      <c r="M49" s="50"/>
      <c r="N49" s="50"/>
      <c r="O49" s="50"/>
      <c r="P49" s="50"/>
      <c r="Q49" s="50"/>
      <c r="R49" s="51"/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/>
      <c r="L50" s="57"/>
      <c r="M50" s="58"/>
      <c r="N50" s="58"/>
      <c r="O50" s="58"/>
      <c r="P50" s="58"/>
      <c r="Q50" s="58"/>
      <c r="R50" s="59"/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/>
      <c r="L51" s="42"/>
      <c r="M51" s="43"/>
      <c r="N51" s="43"/>
      <c r="O51" s="43"/>
      <c r="P51" s="43"/>
      <c r="Q51" s="43"/>
      <c r="R51" s="44"/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/>
      <c r="L52" s="49"/>
      <c r="M52" s="50"/>
      <c r="N52" s="50"/>
      <c r="O52" s="50"/>
      <c r="P52" s="50"/>
      <c r="Q52" s="50"/>
      <c r="R52" s="51"/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/>
      <c r="L53" s="49"/>
      <c r="M53" s="50"/>
      <c r="N53" s="50"/>
      <c r="O53" s="50"/>
      <c r="P53" s="50"/>
      <c r="Q53" s="50"/>
      <c r="R53" s="51"/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/>
      <c r="L54" s="57"/>
      <c r="M54" s="58"/>
      <c r="N54" s="58"/>
      <c r="O54" s="58"/>
      <c r="P54" s="58"/>
      <c r="Q54" s="58"/>
      <c r="R54" s="59"/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/>
      <c r="L55" s="42"/>
      <c r="M55" s="43"/>
      <c r="N55" s="43"/>
      <c r="O55" s="43"/>
      <c r="P55" s="43"/>
      <c r="Q55" s="43"/>
      <c r="R55" s="44"/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/>
      <c r="L56" s="49"/>
      <c r="M56" s="50"/>
      <c r="N56" s="50"/>
      <c r="O56" s="50"/>
      <c r="P56" s="50"/>
      <c r="Q56" s="50"/>
      <c r="R56" s="51"/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/>
      <c r="L57" s="49"/>
      <c r="M57" s="50"/>
      <c r="N57" s="50"/>
      <c r="O57" s="50"/>
      <c r="P57" s="50"/>
      <c r="Q57" s="50"/>
      <c r="R57" s="51"/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/>
      <c r="L58" s="57"/>
      <c r="M58" s="58"/>
      <c r="N58" s="58"/>
      <c r="O58" s="58"/>
      <c r="P58" s="58"/>
      <c r="Q58" s="58"/>
      <c r="R58" s="59"/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/>
      <c r="L59" s="42"/>
      <c r="M59" s="43"/>
      <c r="N59" s="43"/>
      <c r="O59" s="43"/>
      <c r="P59" s="43"/>
      <c r="Q59" s="43"/>
      <c r="R59" s="44"/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/>
      <c r="L60" s="49"/>
      <c r="M60" s="50"/>
      <c r="N60" s="50"/>
      <c r="O60" s="50"/>
      <c r="P60" s="50"/>
      <c r="Q60" s="50"/>
      <c r="R60" s="51"/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/>
      <c r="L61" s="49"/>
      <c r="M61" s="50"/>
      <c r="N61" s="50"/>
      <c r="O61" s="50"/>
      <c r="P61" s="50"/>
      <c r="Q61" s="50"/>
      <c r="R61" s="51"/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/>
      <c r="L62" s="57"/>
      <c r="M62" s="58"/>
      <c r="N62" s="58"/>
      <c r="O62" s="58"/>
      <c r="P62" s="58"/>
      <c r="Q62" s="58"/>
      <c r="R62" s="59"/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/>
      <c r="L63" s="42"/>
      <c r="M63" s="43"/>
      <c r="N63" s="43"/>
      <c r="O63" s="43"/>
      <c r="P63" s="43"/>
      <c r="Q63" s="43"/>
      <c r="R63" s="44"/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/>
      <c r="L64" s="49"/>
      <c r="M64" s="50"/>
      <c r="N64" s="50"/>
      <c r="O64" s="50"/>
      <c r="P64" s="50"/>
      <c r="Q64" s="50"/>
      <c r="R64" s="51"/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/>
      <c r="L65" s="49"/>
      <c r="M65" s="50"/>
      <c r="N65" s="50"/>
      <c r="O65" s="50"/>
      <c r="P65" s="50"/>
      <c r="Q65" s="50"/>
      <c r="R65" s="51"/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/>
      <c r="L66" s="57"/>
      <c r="M66" s="58"/>
      <c r="N66" s="58"/>
      <c r="O66" s="58"/>
      <c r="P66" s="58"/>
      <c r="Q66" s="58"/>
      <c r="R66" s="59"/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/>
      <c r="L67" s="42"/>
      <c r="M67" s="43"/>
      <c r="N67" s="43"/>
      <c r="O67" s="43"/>
      <c r="P67" s="43"/>
      <c r="Q67" s="43"/>
      <c r="R67" s="44"/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/>
      <c r="L68" s="49"/>
      <c r="M68" s="50"/>
      <c r="N68" s="50"/>
      <c r="O68" s="50"/>
      <c r="P68" s="50"/>
      <c r="Q68" s="50"/>
      <c r="R68" s="51"/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/>
      <c r="L69" s="49"/>
      <c r="M69" s="50"/>
      <c r="N69" s="50"/>
      <c r="O69" s="50"/>
      <c r="P69" s="50"/>
      <c r="Q69" s="50"/>
      <c r="R69" s="51"/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/>
      <c r="L70" s="57"/>
      <c r="M70" s="58"/>
      <c r="N70" s="58"/>
      <c r="O70" s="58"/>
      <c r="P70" s="58"/>
      <c r="Q70" s="58"/>
      <c r="R70" s="59"/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/>
      <c r="L71" s="42"/>
      <c r="M71" s="43"/>
      <c r="N71" s="43"/>
      <c r="O71" s="43"/>
      <c r="P71" s="43"/>
      <c r="Q71" s="43"/>
      <c r="R71" s="44"/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/>
      <c r="L72" s="49"/>
      <c r="M72" s="50"/>
      <c r="N72" s="50"/>
      <c r="O72" s="50"/>
      <c r="P72" s="50"/>
      <c r="Q72" s="50"/>
      <c r="R72" s="51"/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/>
      <c r="L73" s="49"/>
      <c r="M73" s="50"/>
      <c r="N73" s="50"/>
      <c r="O73" s="50"/>
      <c r="P73" s="50"/>
      <c r="Q73" s="50"/>
      <c r="R73" s="51"/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/>
      <c r="L74" s="57"/>
      <c r="M74" s="58"/>
      <c r="N74" s="58"/>
      <c r="O74" s="58"/>
      <c r="P74" s="58"/>
      <c r="Q74" s="58"/>
      <c r="R74" s="59"/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/>
      <c r="L75" s="42"/>
      <c r="M75" s="43"/>
      <c r="N75" s="43"/>
      <c r="O75" s="43"/>
      <c r="P75" s="43"/>
      <c r="Q75" s="43"/>
      <c r="R75" s="44"/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/>
      <c r="L76" s="49"/>
      <c r="M76" s="50"/>
      <c r="N76" s="50"/>
      <c r="O76" s="50"/>
      <c r="P76" s="50"/>
      <c r="Q76" s="50"/>
      <c r="R76" s="51"/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/>
      <c r="L77" s="49"/>
      <c r="M77" s="50"/>
      <c r="N77" s="50"/>
      <c r="O77" s="50"/>
      <c r="P77" s="50"/>
      <c r="Q77" s="50"/>
      <c r="R77" s="51"/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/>
      <c r="L78" s="57"/>
      <c r="M78" s="58"/>
      <c r="N78" s="58"/>
      <c r="O78" s="58"/>
      <c r="P78" s="58"/>
      <c r="Q78" s="58"/>
      <c r="R78" s="59"/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/>
      <c r="L79" s="42"/>
      <c r="M79" s="43"/>
      <c r="N79" s="43"/>
      <c r="O79" s="43"/>
      <c r="P79" s="43"/>
      <c r="Q79" s="43"/>
      <c r="R79" s="44"/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/>
      <c r="L80" s="49"/>
      <c r="M80" s="50"/>
      <c r="N80" s="50"/>
      <c r="O80" s="50"/>
      <c r="P80" s="50"/>
      <c r="Q80" s="50"/>
      <c r="R80" s="51"/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/>
      <c r="L81" s="49"/>
      <c r="M81" s="50"/>
      <c r="N81" s="50"/>
      <c r="O81" s="50"/>
      <c r="P81" s="50"/>
      <c r="Q81" s="50"/>
      <c r="R81" s="51"/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/>
      <c r="L82" s="57"/>
      <c r="M82" s="58"/>
      <c r="N82" s="58"/>
      <c r="O82" s="58"/>
      <c r="P82" s="58"/>
      <c r="Q82" s="58"/>
      <c r="R82" s="59"/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e">
        <f aca="false">GEOMEAN(J3:J82)</f>
        <v>#NUM!</v>
      </c>
      <c r="Q89" s="70" t="e">
        <f aca="false">GEOMEAN(Q3:Q82)</f>
        <v>#NUM!</v>
      </c>
      <c r="R89" s="70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ajan Joshi</cp:lastModifiedBy>
  <dcterms:modified xsi:type="dcterms:W3CDTF">2011-11-16T19:06:32Z</dcterms:modified>
  <cp:revision>0</cp:revision>
  <dc:subject/>
  <dc:title/>
</cp:coreProperties>
</file>