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delayed state update (delay = 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10815"/>
        <c:axId val="6735883"/>
      </c:scatterChart>
      <c:valAx>
        <c:axId val="3431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3"/>
        <c:crossesAt val="0"/>
        <c:crossBetween val="midCat"/>
      </c:valAx>
      <c:valAx>
        <c:axId val="67358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39459"/>
        <c:axId val="64507010"/>
      </c:scatterChart>
      <c:valAx>
        <c:axId val="811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010"/>
        <c:crossesAt val="0"/>
        <c:crossBetween val="midCat"/>
      </c:valAx>
      <c:valAx>
        <c:axId val="6450701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679244"/>
        <c:axId val="56807988"/>
      </c:scatterChart>
      <c:valAx>
        <c:axId val="5267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988"/>
        <c:crossesAt val="0"/>
        <c:crossBetween val="midCat"/>
      </c:valAx>
      <c:valAx>
        <c:axId val="5680798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elayed state update (delay =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47313"/>
        <c:axId val="78844008"/>
      </c:scatterChart>
      <c:valAx>
        <c:axId val="688473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08"/>
        <c:crossesAt val="0"/>
        <c:crossBetween val="midCat"/>
      </c:valAx>
      <c:valAx>
        <c:axId val="788440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5875442044619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514566384949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60458876336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336693729716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4552749748499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2839436813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53.6</v>
      </c>
      <c r="I3" s="43" t="n">
        <v>85.129</v>
      </c>
      <c r="J3" s="44" t="n">
        <f aca="false">H3/3600</f>
        <v>2.07044444444444</v>
      </c>
      <c r="L3" s="45" t="n">
        <v>103955.9328</v>
      </c>
      <c r="M3" s="46" t="n">
        <v>43.6975</v>
      </c>
      <c r="N3" s="46" t="n">
        <v>43.0992</v>
      </c>
      <c r="O3" s="46" t="n">
        <v>44.9997</v>
      </c>
      <c r="P3" s="46" t="n">
        <v>7979.82</v>
      </c>
      <c r="Q3" s="46" t="n">
        <v>91.275</v>
      </c>
      <c r="R3" s="47" t="n">
        <f aca="false">P3/3600</f>
        <v>2.2166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11.61</v>
      </c>
      <c r="I4" s="50" t="n">
        <v>74.349</v>
      </c>
      <c r="J4" s="51" t="n">
        <f aca="false">H4/3600</f>
        <v>1.91989166666667</v>
      </c>
      <c r="L4" s="52" t="n">
        <v>58258.1552</v>
      </c>
      <c r="M4" s="53" t="n">
        <v>40.4806</v>
      </c>
      <c r="N4" s="53" t="n">
        <v>40.4517</v>
      </c>
      <c r="O4" s="53" t="n">
        <v>42.3804</v>
      </c>
      <c r="P4" s="53" t="n">
        <v>7235.29</v>
      </c>
      <c r="Q4" s="53" t="n">
        <v>77.968</v>
      </c>
      <c r="R4" s="54" t="n">
        <f aca="false">P4/3600</f>
        <v>2.0098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3.85</v>
      </c>
      <c r="I5" s="50" t="n">
        <v>66.97</v>
      </c>
      <c r="J5" s="51" t="n">
        <f aca="false">H5/3600</f>
        <v>1.79829166666667</v>
      </c>
      <c r="L5" s="52" t="n">
        <v>32993.16</v>
      </c>
      <c r="M5" s="53" t="n">
        <v>37.3928</v>
      </c>
      <c r="N5" s="53" t="n">
        <v>38.6897</v>
      </c>
      <c r="O5" s="53" t="n">
        <v>40.526</v>
      </c>
      <c r="P5" s="53" t="n">
        <v>6762.15</v>
      </c>
      <c r="Q5" s="53" t="n">
        <v>69.388</v>
      </c>
      <c r="R5" s="54" t="n">
        <f aca="false">P5/3600</f>
        <v>1.8783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12.05</v>
      </c>
      <c r="I6" s="58" t="n">
        <v>59.872</v>
      </c>
      <c r="J6" s="59" t="n">
        <f aca="false">H6/3600</f>
        <v>1.69779166666667</v>
      </c>
      <c r="L6" s="60" t="n">
        <v>18574.3616</v>
      </c>
      <c r="M6" s="61" t="n">
        <v>34.321</v>
      </c>
      <c r="N6" s="61" t="n">
        <v>37.4819</v>
      </c>
      <c r="O6" s="61" t="n">
        <v>39.3407</v>
      </c>
      <c r="P6" s="61" t="n">
        <v>6365.94</v>
      </c>
      <c r="Q6" s="61" t="n">
        <v>61.354</v>
      </c>
      <c r="R6" s="62" t="n">
        <f aca="false">P6/3600</f>
        <v>1.7683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3.89</v>
      </c>
      <c r="I7" s="43" t="n">
        <v>81.463</v>
      </c>
      <c r="J7" s="44" t="n">
        <f aca="false">H7/3600</f>
        <v>1.99274722222222</v>
      </c>
      <c r="L7" s="45" t="n">
        <v>107179.0272</v>
      </c>
      <c r="M7" s="46" t="n">
        <v>43.6045</v>
      </c>
      <c r="N7" s="46" t="n">
        <v>46.0031</v>
      </c>
      <c r="O7" s="46" t="n">
        <v>45.4654</v>
      </c>
      <c r="P7" s="46" t="n">
        <v>7800.6</v>
      </c>
      <c r="Q7" s="46" t="n">
        <v>88.093</v>
      </c>
      <c r="R7" s="47" t="n">
        <f aca="false">P7/3600</f>
        <v>2.1668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80.16</v>
      </c>
      <c r="I8" s="50" t="n">
        <v>75.675</v>
      </c>
      <c r="J8" s="51" t="n">
        <f aca="false">H8/3600</f>
        <v>1.91115555555556</v>
      </c>
      <c r="L8" s="52" t="n">
        <v>62507.4384</v>
      </c>
      <c r="M8" s="53" t="n">
        <v>40.1662</v>
      </c>
      <c r="N8" s="53" t="n">
        <v>43.6018</v>
      </c>
      <c r="O8" s="53" t="n">
        <v>43.6186</v>
      </c>
      <c r="P8" s="53" t="n">
        <v>7324.65</v>
      </c>
      <c r="Q8" s="53" t="n">
        <v>79.185</v>
      </c>
      <c r="R8" s="54" t="n">
        <f aca="false">P8/3600</f>
        <v>2.0346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0.89</v>
      </c>
      <c r="I9" s="50" t="n">
        <v>69.529</v>
      </c>
      <c r="J9" s="51" t="n">
        <f aca="false">H9/3600</f>
        <v>1.80858055555556</v>
      </c>
      <c r="L9" s="52" t="n">
        <v>35583.6736</v>
      </c>
      <c r="M9" s="53" t="n">
        <v>37.0398</v>
      </c>
      <c r="N9" s="53" t="n">
        <v>41.5745</v>
      </c>
      <c r="O9" s="53" t="n">
        <v>41.9247</v>
      </c>
      <c r="P9" s="53" t="n">
        <v>6847.85</v>
      </c>
      <c r="Q9" s="53" t="n">
        <v>72.15</v>
      </c>
      <c r="R9" s="54" t="n">
        <f aca="false">P9/3600</f>
        <v>1.9021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71.26</v>
      </c>
      <c r="I10" s="58" t="n">
        <v>64.272</v>
      </c>
      <c r="J10" s="59" t="n">
        <f aca="false">H10/3600</f>
        <v>1.71423888888889</v>
      </c>
      <c r="L10" s="60" t="n">
        <v>20736.4768</v>
      </c>
      <c r="M10" s="61" t="n">
        <v>34.1777</v>
      </c>
      <c r="N10" s="61" t="n">
        <v>40.0684</v>
      </c>
      <c r="O10" s="61" t="n">
        <v>40.6209</v>
      </c>
      <c r="P10" s="61" t="n">
        <v>6440.58</v>
      </c>
      <c r="Q10" s="61" t="n">
        <v>65.738</v>
      </c>
      <c r="R10" s="62" t="n">
        <f aca="false">P10/3600</f>
        <v>1.7890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48.85</v>
      </c>
      <c r="I11" s="43" t="n">
        <v>164.907</v>
      </c>
      <c r="J11" s="44" t="n">
        <f aca="false">H11/3600</f>
        <v>4.569125</v>
      </c>
      <c r="L11" s="45" t="n">
        <v>384772.1776</v>
      </c>
      <c r="M11" s="46" t="n">
        <v>42.7994</v>
      </c>
      <c r="N11" s="46" t="n">
        <v>43.1502</v>
      </c>
      <c r="O11" s="46" t="n">
        <v>41.6186</v>
      </c>
      <c r="P11" s="46" t="n">
        <v>18332.96</v>
      </c>
      <c r="Q11" s="46" t="n">
        <v>186.186</v>
      </c>
      <c r="R11" s="47" t="n">
        <f aca="false">P11/3600</f>
        <v>5.09248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92.42</v>
      </c>
      <c r="I12" s="50" t="n">
        <v>141.242</v>
      </c>
      <c r="J12" s="51" t="n">
        <f aca="false">H12/3600</f>
        <v>4.19233888888889</v>
      </c>
      <c r="L12" s="52" t="n">
        <v>247403.2544</v>
      </c>
      <c r="M12" s="53" t="n">
        <v>39.1558</v>
      </c>
      <c r="N12" s="53" t="n">
        <v>40.2927</v>
      </c>
      <c r="O12" s="53" t="n">
        <v>38.0147</v>
      </c>
      <c r="P12" s="53" t="n">
        <v>16337.29</v>
      </c>
      <c r="Q12" s="53" t="n">
        <v>155.516</v>
      </c>
      <c r="R12" s="54" t="n">
        <f aca="false">P12/3600</f>
        <v>4.53813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915.19</v>
      </c>
      <c r="I13" s="50" t="n">
        <v>126.016</v>
      </c>
      <c r="J13" s="51" t="n">
        <f aca="false">H13/3600</f>
        <v>3.86533055555556</v>
      </c>
      <c r="L13" s="52" t="n">
        <v>154076.1024</v>
      </c>
      <c r="M13" s="53" t="n">
        <v>35.1283</v>
      </c>
      <c r="N13" s="53" t="n">
        <v>38.5645</v>
      </c>
      <c r="O13" s="53" t="n">
        <v>36.35</v>
      </c>
      <c r="P13" s="53" t="n">
        <v>14792.28</v>
      </c>
      <c r="Q13" s="53" t="n">
        <v>135.111</v>
      </c>
      <c r="R13" s="54" t="n">
        <f aca="false">P13/3600</f>
        <v>4.1089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00.3</v>
      </c>
      <c r="I14" s="58" t="n">
        <v>117.218</v>
      </c>
      <c r="J14" s="59" t="n">
        <f aca="false">H14/3600</f>
        <v>3.55563888888889</v>
      </c>
      <c r="L14" s="60" t="n">
        <v>82467.5264</v>
      </c>
      <c r="M14" s="61" t="n">
        <v>30.9345</v>
      </c>
      <c r="N14" s="61" t="n">
        <v>37.1808</v>
      </c>
      <c r="O14" s="61" t="n">
        <v>35.0389</v>
      </c>
      <c r="P14" s="61" t="n">
        <v>13586.15</v>
      </c>
      <c r="Q14" s="61" t="n">
        <v>122.491</v>
      </c>
      <c r="R14" s="62" t="n">
        <f aca="false">P14/3600</f>
        <v>3.7739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15</v>
      </c>
      <c r="I15" s="43" t="n">
        <v>112.597</v>
      </c>
      <c r="J15" s="44" t="n">
        <f aca="false">H15/3600</f>
        <v>3.44861111111111</v>
      </c>
      <c r="L15" s="45" t="n">
        <v>99946.7056</v>
      </c>
      <c r="M15" s="46" t="n">
        <v>43.9898</v>
      </c>
      <c r="N15" s="46" t="n">
        <v>47.2142</v>
      </c>
      <c r="O15" s="46" t="n">
        <v>46.7496</v>
      </c>
      <c r="P15" s="46" t="n">
        <v>13126.51</v>
      </c>
      <c r="Q15" s="46" t="n">
        <v>117.686</v>
      </c>
      <c r="R15" s="47" t="n">
        <f aca="false">P15/3600</f>
        <v>3.6462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57.52</v>
      </c>
      <c r="I16" s="50" t="n">
        <v>103.885</v>
      </c>
      <c r="J16" s="51" t="n">
        <f aca="false">H16/3600</f>
        <v>3.09931111111111</v>
      </c>
      <c r="L16" s="52" t="n">
        <v>47567.1376</v>
      </c>
      <c r="M16" s="53" t="n">
        <v>41.5737</v>
      </c>
      <c r="N16" s="53" t="n">
        <v>46.2043</v>
      </c>
      <c r="O16" s="53" t="n">
        <v>45.9179</v>
      </c>
      <c r="P16" s="53" t="n">
        <v>11725.18</v>
      </c>
      <c r="Q16" s="53" t="n">
        <v>105.456</v>
      </c>
      <c r="R16" s="54" t="n">
        <f aca="false">P16/3600</f>
        <v>3.2569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82.27</v>
      </c>
      <c r="I17" s="50" t="n">
        <v>99.707</v>
      </c>
      <c r="J17" s="51" t="n">
        <f aca="false">H17/3600</f>
        <v>3.07840833333333</v>
      </c>
      <c r="L17" s="52" t="n">
        <v>26797.9184</v>
      </c>
      <c r="M17" s="53" t="n">
        <v>39.9917</v>
      </c>
      <c r="N17" s="53" t="n">
        <v>45.4885</v>
      </c>
      <c r="O17" s="53" t="n">
        <v>45.385</v>
      </c>
      <c r="P17" s="53" t="n">
        <v>11534.91</v>
      </c>
      <c r="Q17" s="53" t="n">
        <v>99.746</v>
      </c>
      <c r="R17" s="54" t="n">
        <f aca="false">P17/3600</f>
        <v>3.2041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72.99</v>
      </c>
      <c r="I18" s="58" t="n">
        <v>94.45</v>
      </c>
      <c r="J18" s="59" t="n">
        <f aca="false">H18/3600</f>
        <v>2.96471944444444</v>
      </c>
      <c r="L18" s="60" t="n">
        <v>14858.3296</v>
      </c>
      <c r="M18" s="61" t="n">
        <v>38.2554</v>
      </c>
      <c r="N18" s="61" t="n">
        <v>45.0011</v>
      </c>
      <c r="O18" s="61" t="n">
        <v>45.0434</v>
      </c>
      <c r="P18" s="61" t="n">
        <v>11023.44</v>
      </c>
      <c r="Q18" s="61" t="n">
        <v>93.475</v>
      </c>
      <c r="R18" s="62" t="n">
        <f aca="false">P18/3600</f>
        <v>3.0620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95.31</v>
      </c>
      <c r="I19" s="43" t="n">
        <v>50.044</v>
      </c>
      <c r="J19" s="44" t="n">
        <f aca="false">H19/3600</f>
        <v>1.47091944444444</v>
      </c>
      <c r="L19" s="42" t="n">
        <v>22422.4672</v>
      </c>
      <c r="M19" s="43" t="n">
        <v>42.903</v>
      </c>
      <c r="N19" s="43" t="n">
        <v>44.7549</v>
      </c>
      <c r="O19" s="43" t="n">
        <v>46.2648</v>
      </c>
      <c r="P19" s="43" t="n">
        <v>5611.76</v>
      </c>
      <c r="Q19" s="43" t="n">
        <v>52.79</v>
      </c>
      <c r="R19" s="44" t="n">
        <f aca="false">P19/3600</f>
        <v>1.5588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75.69</v>
      </c>
      <c r="I20" s="50" t="n">
        <v>44.928</v>
      </c>
      <c r="J20" s="51" t="n">
        <f aca="false">H20/3600</f>
        <v>1.35435833333333</v>
      </c>
      <c r="L20" s="49" t="n">
        <v>12250.8704</v>
      </c>
      <c r="M20" s="50" t="n">
        <v>41.2235</v>
      </c>
      <c r="N20" s="50" t="n">
        <v>42.9525</v>
      </c>
      <c r="O20" s="50" t="n">
        <v>43.8337</v>
      </c>
      <c r="P20" s="50" t="n">
        <v>5078.9</v>
      </c>
      <c r="Q20" s="50" t="n">
        <v>46.456</v>
      </c>
      <c r="R20" s="51" t="n">
        <f aca="false">P20/3600</f>
        <v>1.410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38.16</v>
      </c>
      <c r="I21" s="50" t="n">
        <v>41.652</v>
      </c>
      <c r="J21" s="51" t="n">
        <f aca="false">H21/3600</f>
        <v>1.28837777777778</v>
      </c>
      <c r="L21" s="49" t="n">
        <v>6885.1736</v>
      </c>
      <c r="M21" s="50" t="n">
        <v>39.1497</v>
      </c>
      <c r="N21" s="50" t="n">
        <v>41.5557</v>
      </c>
      <c r="O21" s="50" t="n">
        <v>42.2114</v>
      </c>
      <c r="P21" s="50" t="n">
        <v>4837.26</v>
      </c>
      <c r="Q21" s="50" t="n">
        <v>42.416</v>
      </c>
      <c r="R21" s="51" t="n">
        <f aca="false">P21/3600</f>
        <v>1.3436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52</v>
      </c>
      <c r="I22" s="58" t="n">
        <v>39.92</v>
      </c>
      <c r="J22" s="59" t="n">
        <f aca="false">H22/3600</f>
        <v>1.24625555555556</v>
      </c>
      <c r="L22" s="57" t="n">
        <v>3826.456</v>
      </c>
      <c r="M22" s="58" t="n">
        <v>36.6842</v>
      </c>
      <c r="N22" s="58" t="n">
        <v>40.545</v>
      </c>
      <c r="O22" s="58" t="n">
        <v>41.2475</v>
      </c>
      <c r="P22" s="58" t="n">
        <v>4647.48</v>
      </c>
      <c r="Q22" s="58" t="n">
        <v>40.606</v>
      </c>
      <c r="R22" s="59" t="n">
        <f aca="false">P22/3600</f>
        <v>1.2909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90.01</v>
      </c>
      <c r="I23" s="43" t="n">
        <v>70.231</v>
      </c>
      <c r="J23" s="44" t="n">
        <f aca="false">H23/3600</f>
        <v>1.63611388888889</v>
      </c>
      <c r="L23" s="42" t="n">
        <v>53436.6184</v>
      </c>
      <c r="M23" s="43" t="n">
        <v>41.9352</v>
      </c>
      <c r="N23" s="43" t="n">
        <v>43.6446</v>
      </c>
      <c r="O23" s="43" t="n">
        <v>44.2999</v>
      </c>
      <c r="P23" s="43" t="n">
        <v>6400.65</v>
      </c>
      <c r="Q23" s="43" t="n">
        <v>77.048</v>
      </c>
      <c r="R23" s="44" t="n">
        <f aca="false">P23/3600</f>
        <v>1.7779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1.25</v>
      </c>
      <c r="I24" s="50" t="n">
        <v>60.543</v>
      </c>
      <c r="J24" s="51" t="n">
        <f aca="false">H24/3600</f>
        <v>1.45590277777778</v>
      </c>
      <c r="L24" s="49" t="n">
        <v>28886.06</v>
      </c>
      <c r="M24" s="50" t="n">
        <v>38.8253</v>
      </c>
      <c r="N24" s="50" t="n">
        <v>41.1483</v>
      </c>
      <c r="O24" s="50" t="n">
        <v>41.3741</v>
      </c>
      <c r="P24" s="50" t="n">
        <v>5632.17</v>
      </c>
      <c r="Q24" s="50" t="n">
        <v>64.443</v>
      </c>
      <c r="R24" s="51" t="n">
        <f aca="false">P24/3600</f>
        <v>1.5644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91.19</v>
      </c>
      <c r="I25" s="50" t="n">
        <v>53.726</v>
      </c>
      <c r="J25" s="51" t="n">
        <f aca="false">H25/3600</f>
        <v>1.35866388888889</v>
      </c>
      <c r="L25" s="49" t="n">
        <v>14931.156</v>
      </c>
      <c r="M25" s="50" t="n">
        <v>35.7678</v>
      </c>
      <c r="N25" s="50" t="n">
        <v>39.3344</v>
      </c>
      <c r="O25" s="50" t="n">
        <v>39.6983</v>
      </c>
      <c r="P25" s="50" t="n">
        <v>5131.31</v>
      </c>
      <c r="Q25" s="50" t="n">
        <v>55.848</v>
      </c>
      <c r="R25" s="51" t="n">
        <f aca="false">P25/3600</f>
        <v>1.4253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5.33</v>
      </c>
      <c r="I26" s="58" t="n">
        <v>48.016</v>
      </c>
      <c r="J26" s="59" t="n">
        <f aca="false">H26/3600</f>
        <v>1.31259166666667</v>
      </c>
      <c r="L26" s="57" t="n">
        <v>7324.8288</v>
      </c>
      <c r="M26" s="58" t="n">
        <v>32.8942</v>
      </c>
      <c r="N26" s="58" t="n">
        <v>38.0744</v>
      </c>
      <c r="O26" s="58" t="n">
        <v>38.8573</v>
      </c>
      <c r="P26" s="58" t="n">
        <v>4930.18</v>
      </c>
      <c r="Q26" s="58" t="n">
        <v>48.999</v>
      </c>
      <c r="R26" s="59" t="n">
        <f aca="false">P26/3600</f>
        <v>1.3694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40.06</v>
      </c>
      <c r="I27" s="43" t="n">
        <v>143.676</v>
      </c>
      <c r="J27" s="44" t="n">
        <f aca="false">H27/3600</f>
        <v>3.45557222222222</v>
      </c>
      <c r="L27" s="42" t="n">
        <v>107257.9352</v>
      </c>
      <c r="M27" s="43" t="n">
        <v>40.7179</v>
      </c>
      <c r="N27" s="43" t="n">
        <v>41.8872</v>
      </c>
      <c r="O27" s="43" t="n">
        <v>44.3621</v>
      </c>
      <c r="P27" s="43" t="n">
        <v>13594.15</v>
      </c>
      <c r="Q27" s="43" t="n">
        <v>158.636</v>
      </c>
      <c r="R27" s="44" t="n">
        <f aca="false">P27/3600</f>
        <v>3.7761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68.55</v>
      </c>
      <c r="I28" s="50" t="n">
        <v>118.731</v>
      </c>
      <c r="J28" s="51" t="n">
        <f aca="false">H28/3600</f>
        <v>3.01904166666667</v>
      </c>
      <c r="L28" s="49" t="n">
        <v>49604.8336</v>
      </c>
      <c r="M28" s="50" t="n">
        <v>38.0843</v>
      </c>
      <c r="N28" s="50" t="n">
        <v>39.5989</v>
      </c>
      <c r="O28" s="50" t="n">
        <v>42.2827</v>
      </c>
      <c r="P28" s="50" t="n">
        <v>11607.59</v>
      </c>
      <c r="Q28" s="50" t="n">
        <v>125.283</v>
      </c>
      <c r="R28" s="51" t="n">
        <f aca="false">P28/3600</f>
        <v>3.2243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824.61</v>
      </c>
      <c r="I29" s="50" t="n">
        <v>106.095</v>
      </c>
      <c r="J29" s="51" t="n">
        <f aca="false">H29/3600</f>
        <v>3.00683611111111</v>
      </c>
      <c r="L29" s="49" t="n">
        <v>26788.8</v>
      </c>
      <c r="M29" s="50" t="n">
        <v>35.8484</v>
      </c>
      <c r="N29" s="50" t="n">
        <v>38.5197</v>
      </c>
      <c r="O29" s="50" t="n">
        <v>40.6121</v>
      </c>
      <c r="P29" s="50" t="n">
        <v>10458.23</v>
      </c>
      <c r="Q29" s="50" t="n">
        <v>109.917</v>
      </c>
      <c r="R29" s="51" t="n">
        <f aca="false">P29/3600</f>
        <v>2.9050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88.11</v>
      </c>
      <c r="I30" s="58" t="n">
        <v>93.256</v>
      </c>
      <c r="J30" s="59" t="n">
        <f aca="false">H30/3600</f>
        <v>2.60780833333333</v>
      </c>
      <c r="L30" s="57" t="n">
        <v>14455.5736</v>
      </c>
      <c r="M30" s="58" t="n">
        <v>33.4071</v>
      </c>
      <c r="N30" s="58" t="n">
        <v>37.6823</v>
      </c>
      <c r="O30" s="58" t="n">
        <v>39.3508</v>
      </c>
      <c r="P30" s="58" t="n">
        <v>9644.94</v>
      </c>
      <c r="Q30" s="58" t="n">
        <v>95.16</v>
      </c>
      <c r="R30" s="59" t="n">
        <f aca="false">P30/3600</f>
        <v>2.6791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531.75</v>
      </c>
      <c r="I31" s="43" t="n">
        <v>127.842</v>
      </c>
      <c r="J31" s="44" t="n">
        <f aca="false">H31/3600</f>
        <v>3.20326388888889</v>
      </c>
      <c r="L31" s="42" t="n">
        <v>72594.1992</v>
      </c>
      <c r="M31" s="43" t="n">
        <v>41.4266</v>
      </c>
      <c r="N31" s="43" t="n">
        <v>44.5345</v>
      </c>
      <c r="O31" s="43" t="n">
        <v>46.2262</v>
      </c>
      <c r="P31" s="43" t="n">
        <v>12446.9</v>
      </c>
      <c r="Q31" s="43" t="n">
        <v>137.404</v>
      </c>
      <c r="R31" s="44" t="n">
        <f aca="false">P31/3600</f>
        <v>3.4574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72.16</v>
      </c>
      <c r="I32" s="50" t="n">
        <v>106.563</v>
      </c>
      <c r="J32" s="51" t="n">
        <f aca="false">H32/3600</f>
        <v>2.90893333333333</v>
      </c>
      <c r="L32" s="49" t="n">
        <v>29521.772</v>
      </c>
      <c r="M32" s="50" t="n">
        <v>38.825</v>
      </c>
      <c r="N32" s="50" t="n">
        <v>43.0084</v>
      </c>
      <c r="O32" s="50" t="n">
        <v>44.0388</v>
      </c>
      <c r="P32" s="50" t="n">
        <v>11082.87</v>
      </c>
      <c r="Q32" s="50" t="n">
        <v>111.04</v>
      </c>
      <c r="R32" s="51" t="n">
        <f aca="false">P32/3600</f>
        <v>3.078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18.65</v>
      </c>
      <c r="I33" s="50" t="n">
        <v>95.815</v>
      </c>
      <c r="J33" s="51" t="n">
        <f aca="false">H33/3600</f>
        <v>2.699625</v>
      </c>
      <c r="L33" s="49" t="n">
        <v>15218.364</v>
      </c>
      <c r="M33" s="50" t="n">
        <v>37.0532</v>
      </c>
      <c r="N33" s="50" t="n">
        <v>41.6448</v>
      </c>
      <c r="O33" s="50" t="n">
        <v>42.1604</v>
      </c>
      <c r="P33" s="50" t="n">
        <v>10151.39</v>
      </c>
      <c r="Q33" s="50" t="n">
        <v>97.718</v>
      </c>
      <c r="R33" s="51" t="n">
        <f aca="false">P33/3600</f>
        <v>2.8198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85.38</v>
      </c>
      <c r="I34" s="58" t="n">
        <v>88.717</v>
      </c>
      <c r="J34" s="59" t="n">
        <f aca="false">H34/3600</f>
        <v>2.55149444444444</v>
      </c>
      <c r="L34" s="57" t="n">
        <v>8464.9272</v>
      </c>
      <c r="M34" s="58" t="n">
        <v>35.0957</v>
      </c>
      <c r="N34" s="58" t="n">
        <v>40.5698</v>
      </c>
      <c r="O34" s="58" t="n">
        <v>40.7488</v>
      </c>
      <c r="P34" s="58" t="n">
        <v>9524.47</v>
      </c>
      <c r="Q34" s="58" t="n">
        <v>90.261</v>
      </c>
      <c r="R34" s="59" t="n">
        <f aca="false">P34/3600</f>
        <v>2.6456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4.78</v>
      </c>
      <c r="I35" s="43" t="n">
        <v>186.092</v>
      </c>
      <c r="J35" s="44" t="n">
        <f aca="false">H35/3600</f>
        <v>4.28188333333333</v>
      </c>
      <c r="L35" s="42" t="n">
        <v>184340.1152</v>
      </c>
      <c r="M35" s="43" t="n">
        <v>42.7405</v>
      </c>
      <c r="N35" s="43" t="n">
        <v>42.878</v>
      </c>
      <c r="O35" s="43" t="n">
        <v>44.5049</v>
      </c>
      <c r="P35" s="43" t="n">
        <v>17124.52</v>
      </c>
      <c r="Q35" s="43" t="n">
        <v>208.587</v>
      </c>
      <c r="R35" s="44" t="n">
        <f aca="false">P35/3600</f>
        <v>4.7568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025.64</v>
      </c>
      <c r="I36" s="50" t="n">
        <v>153.488</v>
      </c>
      <c r="J36" s="51" t="n">
        <f aca="false">H36/3600</f>
        <v>3.89601111111111</v>
      </c>
      <c r="L36" s="49" t="n">
        <v>81483.0256</v>
      </c>
      <c r="M36" s="50" t="n">
        <v>37.2282</v>
      </c>
      <c r="N36" s="50" t="n">
        <v>40.9139</v>
      </c>
      <c r="O36" s="50" t="n">
        <v>42.9496</v>
      </c>
      <c r="P36" s="50" t="n">
        <v>14883.87</v>
      </c>
      <c r="Q36" s="50" t="n">
        <v>164.455</v>
      </c>
      <c r="R36" s="51" t="n">
        <f aca="false">P36/3600</f>
        <v>4.1344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26.48</v>
      </c>
      <c r="I37" s="50" t="n">
        <v>135.766</v>
      </c>
      <c r="J37" s="51" t="n">
        <f aca="false">H37/3600</f>
        <v>3.56291111111111</v>
      </c>
      <c r="L37" s="49" t="n">
        <v>41177.8224</v>
      </c>
      <c r="M37" s="50" t="n">
        <v>34.6599</v>
      </c>
      <c r="N37" s="50" t="n">
        <v>39.4168</v>
      </c>
      <c r="O37" s="50" t="n">
        <v>41.7414</v>
      </c>
      <c r="P37" s="50" t="n">
        <v>13653</v>
      </c>
      <c r="Q37" s="50" t="n">
        <v>141.445</v>
      </c>
      <c r="R37" s="51" t="n">
        <f aca="false">P37/3600</f>
        <v>3.79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11.52</v>
      </c>
      <c r="I38" s="58" t="n">
        <v>121.617</v>
      </c>
      <c r="J38" s="59" t="n">
        <f aca="false">H38/3600</f>
        <v>3.36431111111111</v>
      </c>
      <c r="L38" s="57" t="n">
        <v>22107.316</v>
      </c>
      <c r="M38" s="58" t="n">
        <v>32.2565</v>
      </c>
      <c r="N38" s="58" t="n">
        <v>38.3941</v>
      </c>
      <c r="O38" s="58" t="n">
        <v>40.8593</v>
      </c>
      <c r="P38" s="58" t="n">
        <v>12655.22</v>
      </c>
      <c r="Q38" s="58" t="n">
        <v>124.628</v>
      </c>
      <c r="R38" s="59" t="n">
        <f aca="false">P38/3600</f>
        <v>3.5153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62.73</v>
      </c>
      <c r="I39" s="43" t="n">
        <v>31.023</v>
      </c>
      <c r="J39" s="44" t="n">
        <f aca="false">H39/3600</f>
        <v>0.684091666666667</v>
      </c>
      <c r="L39" s="42" t="n">
        <v>20918.56</v>
      </c>
      <c r="M39" s="43" t="n">
        <v>41.9526</v>
      </c>
      <c r="N39" s="43" t="n">
        <v>44.0693</v>
      </c>
      <c r="O39" s="43" t="n">
        <v>44.7667</v>
      </c>
      <c r="P39" s="43" t="n">
        <v>2678.64</v>
      </c>
      <c r="Q39" s="43" t="n">
        <v>33.571</v>
      </c>
      <c r="R39" s="44" t="n">
        <f aca="false">P39/3600</f>
        <v>0.7440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1.66</v>
      </c>
      <c r="I40" s="50" t="n">
        <v>26.715</v>
      </c>
      <c r="J40" s="51" t="n">
        <f aca="false">H40/3600</f>
        <v>0.628238888888889</v>
      </c>
      <c r="L40" s="49" t="n">
        <v>11240.8888</v>
      </c>
      <c r="M40" s="50" t="n">
        <v>38.5212</v>
      </c>
      <c r="N40" s="50" t="n">
        <v>41.3923</v>
      </c>
      <c r="O40" s="50" t="n">
        <v>41.8208</v>
      </c>
      <c r="P40" s="50" t="n">
        <v>2420.78</v>
      </c>
      <c r="Q40" s="50" t="n">
        <v>28.017</v>
      </c>
      <c r="R40" s="51" t="n">
        <f aca="false">P40/3600</f>
        <v>0.6724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9.31</v>
      </c>
      <c r="I41" s="50" t="n">
        <v>22.842</v>
      </c>
      <c r="J41" s="51" t="n">
        <f aca="false">H41/3600</f>
        <v>0.585919444444444</v>
      </c>
      <c r="L41" s="49" t="n">
        <v>5980.1592</v>
      </c>
      <c r="M41" s="50" t="n">
        <v>35.5499</v>
      </c>
      <c r="N41" s="50" t="n">
        <v>39.4564</v>
      </c>
      <c r="O41" s="50" t="n">
        <v>39.6553</v>
      </c>
      <c r="P41" s="50" t="n">
        <v>2247.32</v>
      </c>
      <c r="Q41" s="50" t="n">
        <v>23.384</v>
      </c>
      <c r="R41" s="51" t="n">
        <f aca="false">P41/3600</f>
        <v>0.6242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56.69</v>
      </c>
      <c r="I42" s="58" t="n">
        <v>20.393</v>
      </c>
      <c r="J42" s="59" t="n">
        <f aca="false">H42/3600</f>
        <v>0.543525</v>
      </c>
      <c r="L42" s="57" t="n">
        <v>3312.8824</v>
      </c>
      <c r="M42" s="58" t="n">
        <v>32.9131</v>
      </c>
      <c r="N42" s="58" t="n">
        <v>37.9623</v>
      </c>
      <c r="O42" s="58" t="n">
        <v>37.9672</v>
      </c>
      <c r="P42" s="58" t="n">
        <v>2020.83</v>
      </c>
      <c r="Q42" s="58" t="n">
        <v>20.326</v>
      </c>
      <c r="R42" s="59" t="n">
        <f aca="false">P42/3600</f>
        <v>0.5613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63</v>
      </c>
      <c r="I43" s="43" t="n">
        <v>34.086</v>
      </c>
      <c r="J43" s="44" t="n">
        <f aca="false">H43/3600</f>
        <v>0.787397222222222</v>
      </c>
      <c r="L43" s="42" t="n">
        <v>23753.3728</v>
      </c>
      <c r="M43" s="43" t="n">
        <v>42.1267</v>
      </c>
      <c r="N43" s="43" t="n">
        <v>44.2789</v>
      </c>
      <c r="O43" s="43" t="n">
        <v>45.7381</v>
      </c>
      <c r="P43" s="43" t="n">
        <v>3103.27</v>
      </c>
      <c r="Q43" s="43" t="n">
        <v>37.252</v>
      </c>
      <c r="R43" s="44" t="n">
        <f aca="false">P43/3600</f>
        <v>0.8620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1.02</v>
      </c>
      <c r="I44" s="50" t="n">
        <v>30.264</v>
      </c>
      <c r="J44" s="51" t="n">
        <f aca="false">H44/3600</f>
        <v>0.739172222222222</v>
      </c>
      <c r="L44" s="49" t="n">
        <v>14175.0272</v>
      </c>
      <c r="M44" s="50" t="n">
        <v>39.2079</v>
      </c>
      <c r="N44" s="50" t="n">
        <v>41.901</v>
      </c>
      <c r="O44" s="50" t="n">
        <v>43.0717</v>
      </c>
      <c r="P44" s="50" t="n">
        <v>2802.12</v>
      </c>
      <c r="Q44" s="50" t="n">
        <v>32.307</v>
      </c>
      <c r="R44" s="51" t="n">
        <f aca="false">P44/3600</f>
        <v>0.7783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87.28</v>
      </c>
      <c r="I45" s="50" t="n">
        <v>27.331</v>
      </c>
      <c r="J45" s="51" t="n">
        <f aca="false">H45/3600</f>
        <v>0.746466666666667</v>
      </c>
      <c r="L45" s="49" t="n">
        <v>8326.3968</v>
      </c>
      <c r="M45" s="50" t="n">
        <v>36.1416</v>
      </c>
      <c r="N45" s="50" t="n">
        <v>40.0104</v>
      </c>
      <c r="O45" s="50" t="n">
        <v>40.9943</v>
      </c>
      <c r="P45" s="50" t="n">
        <v>2617.28</v>
      </c>
      <c r="Q45" s="50" t="n">
        <v>28.438</v>
      </c>
      <c r="R45" s="51" t="n">
        <f aca="false">P45/3600</f>
        <v>0.7270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7.48</v>
      </c>
      <c r="I46" s="58" t="n">
        <v>24.445</v>
      </c>
      <c r="J46" s="59" t="n">
        <f aca="false">H46/3600</f>
        <v>0.6493</v>
      </c>
      <c r="L46" s="57" t="n">
        <v>4740.576</v>
      </c>
      <c r="M46" s="58" t="n">
        <v>33.0401</v>
      </c>
      <c r="N46" s="58" t="n">
        <v>38.5911</v>
      </c>
      <c r="O46" s="58" t="n">
        <v>39.4661</v>
      </c>
      <c r="P46" s="58" t="n">
        <v>2423.41</v>
      </c>
      <c r="Q46" s="58" t="n">
        <v>25.147</v>
      </c>
      <c r="R46" s="59" t="n">
        <f aca="false">P46/3600</f>
        <v>0.6731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7.31</v>
      </c>
      <c r="I47" s="43" t="n">
        <v>38.546</v>
      </c>
      <c r="J47" s="44" t="n">
        <f aca="false">H47/3600</f>
        <v>0.760363888888889</v>
      </c>
      <c r="L47" s="42" t="n">
        <v>44374.1576</v>
      </c>
      <c r="M47" s="43" t="n">
        <v>41.21</v>
      </c>
      <c r="N47" s="43" t="n">
        <v>42.6808</v>
      </c>
      <c r="O47" s="43" t="n">
        <v>43.5666</v>
      </c>
      <c r="P47" s="43" t="n">
        <v>3076.44</v>
      </c>
      <c r="Q47" s="43" t="n">
        <v>43.321</v>
      </c>
      <c r="R47" s="44" t="n">
        <f aca="false">P47/3600</f>
        <v>0.85456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84.22</v>
      </c>
      <c r="I48" s="50" t="n">
        <v>32.572</v>
      </c>
      <c r="J48" s="51" t="n">
        <f aca="false">H48/3600</f>
        <v>0.690061111111111</v>
      </c>
      <c r="L48" s="49" t="n">
        <v>27479.196</v>
      </c>
      <c r="M48" s="50" t="n">
        <v>36.9808</v>
      </c>
      <c r="N48" s="50" t="n">
        <v>39.4739</v>
      </c>
      <c r="O48" s="50" t="n">
        <v>40.3052</v>
      </c>
      <c r="P48" s="50" t="n">
        <v>2785.37</v>
      </c>
      <c r="Q48" s="50" t="n">
        <v>35.973</v>
      </c>
      <c r="R48" s="51" t="n">
        <f aca="false">P48/3600</f>
        <v>0.7737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86.78</v>
      </c>
      <c r="I49" s="50" t="n">
        <v>28.548</v>
      </c>
      <c r="J49" s="51" t="n">
        <f aca="false">H49/3600</f>
        <v>0.635216666666667</v>
      </c>
      <c r="L49" s="49" t="n">
        <v>16382.7328</v>
      </c>
      <c r="M49" s="50" t="n">
        <v>33.1771</v>
      </c>
      <c r="N49" s="50" t="n">
        <v>37.3587</v>
      </c>
      <c r="O49" s="50" t="n">
        <v>38.0694</v>
      </c>
      <c r="P49" s="50" t="n">
        <v>2475.94</v>
      </c>
      <c r="Q49" s="50" t="n">
        <v>30.841</v>
      </c>
      <c r="R49" s="51" t="n">
        <f aca="false">P49/3600</f>
        <v>0.6877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98.24</v>
      </c>
      <c r="I50" s="58" t="n">
        <v>24.897</v>
      </c>
      <c r="J50" s="59" t="n">
        <f aca="false">H50/3600</f>
        <v>0.582844444444444</v>
      </c>
      <c r="L50" s="57" t="n">
        <v>8872.5912</v>
      </c>
      <c r="M50" s="58" t="n">
        <v>29.487</v>
      </c>
      <c r="N50" s="58" t="n">
        <v>35.9071</v>
      </c>
      <c r="O50" s="58" t="n">
        <v>36.5447</v>
      </c>
      <c r="P50" s="58" t="n">
        <v>2223.96</v>
      </c>
      <c r="Q50" s="58" t="n">
        <v>26.332</v>
      </c>
      <c r="R50" s="59" t="n">
        <f aca="false">P50/3600</f>
        <v>0.6177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7.82</v>
      </c>
      <c r="I51" s="43" t="n">
        <v>17.286</v>
      </c>
      <c r="J51" s="44" t="n">
        <f aca="false">H51/3600</f>
        <v>0.413283333333333</v>
      </c>
      <c r="L51" s="42" t="n">
        <v>15292.42</v>
      </c>
      <c r="M51" s="43" t="n">
        <v>42.591</v>
      </c>
      <c r="N51" s="43" t="n">
        <v>43.9677</v>
      </c>
      <c r="O51" s="43" t="n">
        <v>44.7427</v>
      </c>
      <c r="P51" s="43" t="n">
        <v>1617.64</v>
      </c>
      <c r="Q51" s="43" t="n">
        <v>19.016</v>
      </c>
      <c r="R51" s="44" t="n">
        <f aca="false">P51/3600</f>
        <v>0.449344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67.23</v>
      </c>
      <c r="I52" s="50" t="n">
        <v>14.869</v>
      </c>
      <c r="J52" s="51" t="n">
        <f aca="false">H52/3600</f>
        <v>0.407563888888889</v>
      </c>
      <c r="L52" s="49" t="n">
        <v>9152.9576</v>
      </c>
      <c r="M52" s="50" t="n">
        <v>39.1819</v>
      </c>
      <c r="N52" s="50" t="n">
        <v>40.6021</v>
      </c>
      <c r="O52" s="50" t="n">
        <v>41.9332</v>
      </c>
      <c r="P52" s="50" t="n">
        <v>1450.81</v>
      </c>
      <c r="Q52" s="50" t="n">
        <v>15.927</v>
      </c>
      <c r="R52" s="51" t="n">
        <f aca="false">P52/3600</f>
        <v>0.40300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63.68</v>
      </c>
      <c r="I53" s="50" t="n">
        <v>13.55</v>
      </c>
      <c r="J53" s="51" t="n">
        <f aca="false">H53/3600</f>
        <v>0.351022222222222</v>
      </c>
      <c r="L53" s="49" t="n">
        <v>5213.3616</v>
      </c>
      <c r="M53" s="50" t="n">
        <v>35.7448</v>
      </c>
      <c r="N53" s="50" t="n">
        <v>38.2401</v>
      </c>
      <c r="O53" s="50" t="n">
        <v>39.9886</v>
      </c>
      <c r="P53" s="50" t="n">
        <v>1313.46</v>
      </c>
      <c r="Q53" s="50" t="n">
        <v>14.024</v>
      </c>
      <c r="R53" s="51" t="n">
        <f aca="false">P53/3600</f>
        <v>0.3648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8.45</v>
      </c>
      <c r="I54" s="58" t="n">
        <v>11.957</v>
      </c>
      <c r="J54" s="59" t="n">
        <f aca="false">H54/3600</f>
        <v>0.316236111111111</v>
      </c>
      <c r="L54" s="57" t="n">
        <v>2617.1448</v>
      </c>
      <c r="M54" s="58" t="n">
        <v>32.2793</v>
      </c>
      <c r="N54" s="58" t="n">
        <v>36.7845</v>
      </c>
      <c r="O54" s="58" t="n">
        <v>38.5413</v>
      </c>
      <c r="P54" s="58" t="n">
        <v>1192.36</v>
      </c>
      <c r="Q54" s="58" t="n">
        <v>12.261</v>
      </c>
      <c r="R54" s="59" t="n">
        <f aca="false">P54/3600</f>
        <v>0.3312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2.81</v>
      </c>
      <c r="I55" s="43" t="n">
        <v>7.225</v>
      </c>
      <c r="J55" s="44" t="n">
        <f aca="false">H55/3600</f>
        <v>0.167447222222222</v>
      </c>
      <c r="L55" s="42" t="n">
        <v>5387.5336</v>
      </c>
      <c r="M55" s="43" t="n">
        <v>43.2353</v>
      </c>
      <c r="N55" s="43" t="n">
        <v>45.4151</v>
      </c>
      <c r="O55" s="43" t="n">
        <v>45.2019</v>
      </c>
      <c r="P55" s="43" t="n">
        <v>653.25</v>
      </c>
      <c r="Q55" s="43" t="n">
        <v>7.753</v>
      </c>
      <c r="R55" s="44" t="n">
        <f aca="false">P55/3600</f>
        <v>0.1814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1.23</v>
      </c>
      <c r="I56" s="50" t="n">
        <v>6.252</v>
      </c>
      <c r="J56" s="51" t="n">
        <f aca="false">H56/3600</f>
        <v>0.153119444444444</v>
      </c>
      <c r="L56" s="49" t="n">
        <v>3200.6624</v>
      </c>
      <c r="M56" s="50" t="n">
        <v>39.5732</v>
      </c>
      <c r="N56" s="50" t="n">
        <v>42.3316</v>
      </c>
      <c r="O56" s="50" t="n">
        <v>41.8972</v>
      </c>
      <c r="P56" s="50" t="n">
        <v>590.5</v>
      </c>
      <c r="Q56" s="50" t="n">
        <v>6.598</v>
      </c>
      <c r="R56" s="51" t="n">
        <f aca="false">P56/3600</f>
        <v>0.1640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8.71</v>
      </c>
      <c r="I57" s="50" t="n">
        <v>5.507</v>
      </c>
      <c r="J57" s="51" t="n">
        <f aca="false">H57/3600</f>
        <v>0.141308333333333</v>
      </c>
      <c r="L57" s="49" t="n">
        <v>1826.3256</v>
      </c>
      <c r="M57" s="50" t="n">
        <v>36.1175</v>
      </c>
      <c r="N57" s="50" t="n">
        <v>40.0313</v>
      </c>
      <c r="O57" s="50" t="n">
        <v>39.46</v>
      </c>
      <c r="P57" s="50" t="n">
        <v>534.47</v>
      </c>
      <c r="Q57" s="50" t="n">
        <v>5.772</v>
      </c>
      <c r="R57" s="51" t="n">
        <f aca="false">P57/3600</f>
        <v>0.1484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8.02</v>
      </c>
      <c r="I58" s="58" t="n">
        <v>4.947</v>
      </c>
      <c r="J58" s="59" t="n">
        <f aca="false">H58/3600</f>
        <v>0.132783333333333</v>
      </c>
      <c r="L58" s="57" t="n">
        <v>1014.6632</v>
      </c>
      <c r="M58" s="58" t="n">
        <v>32.9124</v>
      </c>
      <c r="N58" s="58" t="n">
        <v>38.3989</v>
      </c>
      <c r="O58" s="58" t="n">
        <v>37.6903</v>
      </c>
      <c r="P58" s="58" t="n">
        <v>494.98</v>
      </c>
      <c r="Q58" s="58" t="n">
        <v>5.101</v>
      </c>
      <c r="R58" s="59" t="n">
        <f aca="false">P58/3600</f>
        <v>0.1374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64</v>
      </c>
      <c r="I59" s="43" t="n">
        <v>10.54</v>
      </c>
      <c r="J59" s="44" t="n">
        <f aca="false">H59/3600</f>
        <v>0.226844444444444</v>
      </c>
      <c r="L59" s="42" t="n">
        <v>13267.7384</v>
      </c>
      <c r="M59" s="43" t="n">
        <v>41.3061</v>
      </c>
      <c r="N59" s="43" t="n">
        <v>43.3784</v>
      </c>
      <c r="O59" s="43" t="n">
        <v>44.3054</v>
      </c>
      <c r="P59" s="43" t="n">
        <v>917.96</v>
      </c>
      <c r="Q59" s="43" t="n">
        <v>11.98</v>
      </c>
      <c r="R59" s="44" t="n">
        <f aca="false">P59/3600</f>
        <v>0.2549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1.23</v>
      </c>
      <c r="I60" s="50" t="n">
        <v>9.681</v>
      </c>
      <c r="J60" s="51" t="n">
        <f aca="false">H60/3600</f>
        <v>0.203119444444444</v>
      </c>
      <c r="L60" s="49" t="n">
        <v>8451.192</v>
      </c>
      <c r="M60" s="50" t="n">
        <v>36.9023</v>
      </c>
      <c r="N60" s="50" t="n">
        <v>40.6719</v>
      </c>
      <c r="O60" s="50" t="n">
        <v>41.7262</v>
      </c>
      <c r="P60" s="50" t="n">
        <v>815.52</v>
      </c>
      <c r="Q60" s="50" t="n">
        <v>10.498</v>
      </c>
      <c r="R60" s="51" t="n">
        <f aca="false">P60/3600</f>
        <v>0.2265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8</v>
      </c>
      <c r="I61" s="50" t="n">
        <v>8.139</v>
      </c>
      <c r="J61" s="51" t="n">
        <f aca="false">H61/3600</f>
        <v>0.188277777777778</v>
      </c>
      <c r="L61" s="49" t="n">
        <v>5188.54</v>
      </c>
      <c r="M61" s="50" t="n">
        <v>33.12</v>
      </c>
      <c r="N61" s="50" t="n">
        <v>39.0133</v>
      </c>
      <c r="O61" s="50" t="n">
        <v>39.9543</v>
      </c>
      <c r="P61" s="50" t="n">
        <v>732.96</v>
      </c>
      <c r="Q61" s="50" t="n">
        <v>8.782</v>
      </c>
      <c r="R61" s="51" t="n">
        <f aca="false">P61/3600</f>
        <v>0.203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1.4</v>
      </c>
      <c r="I62" s="58" t="n">
        <v>7.498</v>
      </c>
      <c r="J62" s="59" t="n">
        <f aca="false">H62/3600</f>
        <v>0.189277777777778</v>
      </c>
      <c r="L62" s="57" t="n">
        <v>3080.4944</v>
      </c>
      <c r="M62" s="58" t="n">
        <v>29.6395</v>
      </c>
      <c r="N62" s="58" t="n">
        <v>37.9201</v>
      </c>
      <c r="O62" s="58" t="n">
        <v>38.7295</v>
      </c>
      <c r="P62" s="58" t="n">
        <v>672.07</v>
      </c>
      <c r="Q62" s="58" t="n">
        <v>7.628</v>
      </c>
      <c r="R62" s="59" t="n">
        <f aca="false">P62/3600</f>
        <v>0.1866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9.1</v>
      </c>
      <c r="I63" s="43" t="n">
        <v>9.818</v>
      </c>
      <c r="J63" s="44" t="n">
        <f aca="false">H63/3600</f>
        <v>0.191416666666667</v>
      </c>
      <c r="L63" s="42" t="n">
        <v>11639.6608</v>
      </c>
      <c r="M63" s="43" t="n">
        <v>41.1868</v>
      </c>
      <c r="N63" s="43" t="n">
        <v>42.3401</v>
      </c>
      <c r="O63" s="43" t="n">
        <v>43.0643</v>
      </c>
      <c r="P63" s="43" t="n">
        <v>792.98</v>
      </c>
      <c r="Q63" s="43" t="n">
        <v>11.091</v>
      </c>
      <c r="R63" s="44" t="n">
        <f aca="false">P63/3600</f>
        <v>0.2202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9.56</v>
      </c>
      <c r="I64" s="50" t="n">
        <v>8.676</v>
      </c>
      <c r="J64" s="51" t="n">
        <f aca="false">H64/3600</f>
        <v>0.191544444444444</v>
      </c>
      <c r="L64" s="49" t="n">
        <v>7181.1848</v>
      </c>
      <c r="M64" s="50" t="n">
        <v>36.8563</v>
      </c>
      <c r="N64" s="50" t="n">
        <v>39.2203</v>
      </c>
      <c r="O64" s="50" t="n">
        <v>39.7311</v>
      </c>
      <c r="P64" s="50" t="n">
        <v>702.51</v>
      </c>
      <c r="Q64" s="50" t="n">
        <v>9.297</v>
      </c>
      <c r="R64" s="51" t="n">
        <f aca="false">P64/3600</f>
        <v>0.1951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5.61</v>
      </c>
      <c r="I65" s="50" t="n">
        <v>7.253</v>
      </c>
      <c r="J65" s="51" t="n">
        <f aca="false">H65/3600</f>
        <v>0.159891666666667</v>
      </c>
      <c r="L65" s="49" t="n">
        <v>4078.94</v>
      </c>
      <c r="M65" s="50" t="n">
        <v>32.8658</v>
      </c>
      <c r="N65" s="50" t="n">
        <v>36.9657</v>
      </c>
      <c r="O65" s="50" t="n">
        <v>37.4181</v>
      </c>
      <c r="P65" s="50" t="n">
        <v>624.14</v>
      </c>
      <c r="Q65" s="50" t="n">
        <v>7.768</v>
      </c>
      <c r="R65" s="51" t="n">
        <f aca="false">P65/3600</f>
        <v>0.1733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49</v>
      </c>
      <c r="I66" s="58" t="n">
        <v>6.138</v>
      </c>
      <c r="J66" s="59" t="n">
        <f aca="false">H66/3600</f>
        <v>0.144580555555556</v>
      </c>
      <c r="L66" s="57" t="n">
        <v>2101.236</v>
      </c>
      <c r="M66" s="58" t="n">
        <v>29.3189</v>
      </c>
      <c r="N66" s="58" t="n">
        <v>35.4464</v>
      </c>
      <c r="O66" s="58" t="n">
        <v>35.866</v>
      </c>
      <c r="P66" s="58" t="n">
        <v>555.9</v>
      </c>
      <c r="Q66" s="58" t="n">
        <v>6.427</v>
      </c>
      <c r="R66" s="59" t="n">
        <f aca="false">P66/3600</f>
        <v>0.1544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76</v>
      </c>
      <c r="I67" s="43" t="n">
        <v>4.842</v>
      </c>
      <c r="J67" s="44" t="n">
        <f aca="false">H67/3600</f>
        <v>0.107711111111111</v>
      </c>
      <c r="L67" s="42" t="n">
        <v>4559.0392</v>
      </c>
      <c r="M67" s="43" t="n">
        <v>42.7664</v>
      </c>
      <c r="N67" s="43" t="n">
        <v>43.4824</v>
      </c>
      <c r="O67" s="43" t="n">
        <v>44.3096</v>
      </c>
      <c r="P67" s="43" t="n">
        <v>427.99</v>
      </c>
      <c r="Q67" s="43" t="n">
        <v>5.335</v>
      </c>
      <c r="R67" s="44" t="n">
        <f aca="false">P67/3600</f>
        <v>0.1188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7.14</v>
      </c>
      <c r="I68" s="50" t="n">
        <v>4.3</v>
      </c>
      <c r="J68" s="51" t="n">
        <f aca="false">H68/3600</f>
        <v>0.0992055555555556</v>
      </c>
      <c r="L68" s="49" t="n">
        <v>2744.6608</v>
      </c>
      <c r="M68" s="50" t="n">
        <v>38.6844</v>
      </c>
      <c r="N68" s="50" t="n">
        <v>40.0895</v>
      </c>
      <c r="O68" s="50" t="n">
        <v>41.3118</v>
      </c>
      <c r="P68" s="50" t="n">
        <v>400.38</v>
      </c>
      <c r="Q68" s="50" t="n">
        <v>4.524</v>
      </c>
      <c r="R68" s="51" t="n">
        <f aca="false">P68/3600</f>
        <v>0.1112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3.27</v>
      </c>
      <c r="I69" s="50" t="n">
        <v>3.634</v>
      </c>
      <c r="J69" s="51" t="n">
        <f aca="false">H69/3600</f>
        <v>0.0897972222222222</v>
      </c>
      <c r="L69" s="49" t="n">
        <v>1502.604</v>
      </c>
      <c r="M69" s="50" t="n">
        <v>34.7659</v>
      </c>
      <c r="N69" s="50" t="n">
        <v>37.8679</v>
      </c>
      <c r="O69" s="50" t="n">
        <v>39.0333</v>
      </c>
      <c r="P69" s="50" t="n">
        <v>352.53</v>
      </c>
      <c r="Q69" s="50" t="n">
        <v>3.868</v>
      </c>
      <c r="R69" s="51" t="n">
        <f aca="false">P69/3600</f>
        <v>0.0979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9.99</v>
      </c>
      <c r="I70" s="58" t="n">
        <v>3.157</v>
      </c>
      <c r="J70" s="59" t="n">
        <f aca="false">H70/3600</f>
        <v>0.0833305555555556</v>
      </c>
      <c r="L70" s="57" t="n">
        <v>756.0264</v>
      </c>
      <c r="M70" s="58" t="n">
        <v>31.4346</v>
      </c>
      <c r="N70" s="58" t="n">
        <v>36.2896</v>
      </c>
      <c r="O70" s="58" t="n">
        <v>37.3047</v>
      </c>
      <c r="P70" s="58" t="n">
        <v>317.15</v>
      </c>
      <c r="Q70" s="58" t="n">
        <v>3.276</v>
      </c>
      <c r="R70" s="59" t="n">
        <f aca="false">P70/3600</f>
        <v>0.08809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9.63</v>
      </c>
      <c r="I71" s="43" t="n">
        <v>61.23</v>
      </c>
      <c r="J71" s="44" t="n">
        <f aca="false">H71/3600</f>
        <v>1.64989722222222</v>
      </c>
      <c r="L71" s="42" t="n">
        <v>21499.0072</v>
      </c>
      <c r="M71" s="43" t="n">
        <v>44.9514</v>
      </c>
      <c r="N71" s="43" t="n">
        <v>47.6231</v>
      </c>
      <c r="O71" s="43" t="n">
        <v>48.5764</v>
      </c>
      <c r="P71" s="43" t="n">
        <v>6215.16</v>
      </c>
      <c r="Q71" s="43" t="n">
        <v>63.991</v>
      </c>
      <c r="R71" s="44" t="n">
        <f aca="false">P71/3600</f>
        <v>1.7264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80.19</v>
      </c>
      <c r="I72" s="50" t="n">
        <v>56.799</v>
      </c>
      <c r="J72" s="51" t="n">
        <f aca="false">H72/3600</f>
        <v>1.57783055555556</v>
      </c>
      <c r="L72" s="49" t="n">
        <v>12567.2088</v>
      </c>
      <c r="M72" s="50" t="n">
        <v>42.528</v>
      </c>
      <c r="N72" s="50" t="n">
        <v>45.8852</v>
      </c>
      <c r="O72" s="50" t="n">
        <v>46.5865</v>
      </c>
      <c r="P72" s="50" t="n">
        <v>5861.67</v>
      </c>
      <c r="Q72" s="50" t="n">
        <v>58.297</v>
      </c>
      <c r="R72" s="51" t="n">
        <f aca="false">P72/3600</f>
        <v>1.6282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41.33</v>
      </c>
      <c r="I73" s="50" t="n">
        <v>52.899</v>
      </c>
      <c r="J73" s="51" t="n">
        <f aca="false">H73/3600</f>
        <v>1.48370277777778</v>
      </c>
      <c r="L73" s="49" t="n">
        <v>7482.5304</v>
      </c>
      <c r="M73" s="50" t="n">
        <v>39.8272</v>
      </c>
      <c r="N73" s="50" t="n">
        <v>44.1973</v>
      </c>
      <c r="O73" s="50" t="n">
        <v>44.7723</v>
      </c>
      <c r="P73" s="50" t="n">
        <v>5556.55</v>
      </c>
      <c r="Q73" s="50" t="n">
        <v>53.742</v>
      </c>
      <c r="R73" s="51" t="n">
        <f aca="false">P73/3600</f>
        <v>1.5434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51.41</v>
      </c>
      <c r="I74" s="58" t="n">
        <v>48.874</v>
      </c>
      <c r="J74" s="59" t="n">
        <f aca="false">H74/3600</f>
        <v>1.40316944444444</v>
      </c>
      <c r="L74" s="57" t="n">
        <v>4492.3648</v>
      </c>
      <c r="M74" s="58" t="n">
        <v>36.8965</v>
      </c>
      <c r="N74" s="58" t="n">
        <v>42.9612</v>
      </c>
      <c r="O74" s="58" t="n">
        <v>43.4053</v>
      </c>
      <c r="P74" s="58" t="n">
        <v>5143.86</v>
      </c>
      <c r="Q74" s="58" t="n">
        <v>49.452</v>
      </c>
      <c r="R74" s="59" t="n">
        <f aca="false">P74/3600</f>
        <v>1.4288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34.83</v>
      </c>
      <c r="I75" s="43" t="n">
        <v>60.372</v>
      </c>
      <c r="J75" s="44" t="n">
        <f aca="false">H75/3600</f>
        <v>1.62078611111111</v>
      </c>
      <c r="L75" s="42" t="n">
        <v>22338.9616</v>
      </c>
      <c r="M75" s="43" t="n">
        <v>44.9033</v>
      </c>
      <c r="N75" s="43" t="n">
        <v>48.8746</v>
      </c>
      <c r="O75" s="43" t="n">
        <v>48.8592</v>
      </c>
      <c r="P75" s="43" t="n">
        <v>6095.48</v>
      </c>
      <c r="Q75" s="43" t="n">
        <v>63.039</v>
      </c>
      <c r="R75" s="44" t="n">
        <f aca="false">P75/3600</f>
        <v>1.6931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13.63</v>
      </c>
      <c r="I76" s="50" t="n">
        <v>54.662</v>
      </c>
      <c r="J76" s="51" t="n">
        <f aca="false">H76/3600</f>
        <v>1.50378611111111</v>
      </c>
      <c r="L76" s="49" t="n">
        <v>13571.0488</v>
      </c>
      <c r="M76" s="50" t="n">
        <v>42.4796</v>
      </c>
      <c r="N76" s="50" t="n">
        <v>47.0805</v>
      </c>
      <c r="O76" s="50" t="n">
        <v>46.4153</v>
      </c>
      <c r="P76" s="50" t="n">
        <v>5717.3</v>
      </c>
      <c r="Q76" s="50" t="n">
        <v>56.425</v>
      </c>
      <c r="R76" s="51" t="n">
        <f aca="false">P76/3600</f>
        <v>1.5881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04.38</v>
      </c>
      <c r="I77" s="50" t="n">
        <v>50.044</v>
      </c>
      <c r="J77" s="51" t="n">
        <f aca="false">H77/3600</f>
        <v>1.41788333333333</v>
      </c>
      <c r="L77" s="49" t="n">
        <v>8372.1504</v>
      </c>
      <c r="M77" s="50" t="n">
        <v>39.6972</v>
      </c>
      <c r="N77" s="50" t="n">
        <v>45.7883</v>
      </c>
      <c r="O77" s="50" t="n">
        <v>44.2684</v>
      </c>
      <c r="P77" s="50" t="n">
        <v>5341.36</v>
      </c>
      <c r="Q77" s="50" t="n">
        <v>51.308</v>
      </c>
      <c r="R77" s="51" t="n">
        <f aca="false">P77/3600</f>
        <v>1.4837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9.93</v>
      </c>
      <c r="I78" s="58" t="n">
        <v>46.238</v>
      </c>
      <c r="J78" s="59" t="n">
        <f aca="false">H78/3600</f>
        <v>1.35831388888889</v>
      </c>
      <c r="L78" s="57" t="n">
        <v>5010.808</v>
      </c>
      <c r="M78" s="58" t="n">
        <v>36.559</v>
      </c>
      <c r="N78" s="58" t="n">
        <v>44.7168</v>
      </c>
      <c r="O78" s="58" t="n">
        <v>42.7193</v>
      </c>
      <c r="P78" s="58" t="n">
        <v>5116.43</v>
      </c>
      <c r="Q78" s="58" t="n">
        <v>46.971</v>
      </c>
      <c r="R78" s="59" t="n">
        <f aca="false">P78/3600</f>
        <v>1.4212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61.95</v>
      </c>
      <c r="I79" s="43" t="n">
        <v>60.528</v>
      </c>
      <c r="J79" s="44" t="n">
        <f aca="false">H79/3600</f>
        <v>1.62831944444444</v>
      </c>
      <c r="L79" s="42" t="n">
        <v>23731.1808</v>
      </c>
      <c r="M79" s="43" t="n">
        <v>44.9216</v>
      </c>
      <c r="N79" s="43" t="n">
        <v>48.9806</v>
      </c>
      <c r="O79" s="43" t="n">
        <v>49.1743</v>
      </c>
      <c r="P79" s="43" t="n">
        <v>6195.21</v>
      </c>
      <c r="Q79" s="43" t="n">
        <v>63.601</v>
      </c>
      <c r="R79" s="44" t="n">
        <f aca="false">P79/3600</f>
        <v>1.7208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00.66</v>
      </c>
      <c r="I80" s="50" t="n">
        <v>55.676</v>
      </c>
      <c r="J80" s="51" t="n">
        <f aca="false">H80/3600</f>
        <v>1.55573888888889</v>
      </c>
      <c r="L80" s="49" t="n">
        <v>13653.6008</v>
      </c>
      <c r="M80" s="50" t="n">
        <v>42.1436</v>
      </c>
      <c r="N80" s="50" t="n">
        <v>46.8515</v>
      </c>
      <c r="O80" s="50" t="n">
        <v>47.0714</v>
      </c>
      <c r="P80" s="50" t="n">
        <v>5782.89</v>
      </c>
      <c r="Q80" s="50" t="n">
        <v>57.486</v>
      </c>
      <c r="R80" s="51" t="n">
        <f aca="false">P80/3600</f>
        <v>1.6063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23.18</v>
      </c>
      <c r="I81" s="50" t="n">
        <v>50.668</v>
      </c>
      <c r="J81" s="51" t="n">
        <f aca="false">H81/3600</f>
        <v>1.45088333333333</v>
      </c>
      <c r="L81" s="49" t="n">
        <v>7788.7912</v>
      </c>
      <c r="M81" s="50" t="n">
        <v>39.3007</v>
      </c>
      <c r="N81" s="50" t="n">
        <v>45.0401</v>
      </c>
      <c r="O81" s="50" t="n">
        <v>45.1986</v>
      </c>
      <c r="P81" s="50" t="n">
        <v>5401.12</v>
      </c>
      <c r="Q81" s="50" t="n">
        <v>51.698</v>
      </c>
      <c r="R81" s="51" t="n">
        <f aca="false">P81/3600</f>
        <v>1.5003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24.24</v>
      </c>
      <c r="I82" s="58" t="n">
        <v>47.424</v>
      </c>
      <c r="J82" s="59" t="n">
        <f aca="false">H82/3600</f>
        <v>1.36784444444444</v>
      </c>
      <c r="L82" s="57" t="n">
        <v>4403.8168</v>
      </c>
      <c r="M82" s="58" t="n">
        <v>36.4696</v>
      </c>
      <c r="N82" s="58" t="n">
        <v>43.5868</v>
      </c>
      <c r="O82" s="58" t="n">
        <v>43.7428</v>
      </c>
      <c r="P82" s="58" t="n">
        <v>5105.54</v>
      </c>
      <c r="Q82" s="58" t="n">
        <v>48.188</v>
      </c>
      <c r="R82" s="59" t="n">
        <f aca="false">P82/3600</f>
        <v>1.4182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7.1345468712278</v>
      </c>
      <c r="J89" s="70" t="n">
        <f aca="false">GEOMEAN(J3:J82)</f>
        <v>0.963345195227846</v>
      </c>
      <c r="Q89" s="70" t="n">
        <f aca="false">GEOMEAN(Q3:Q82)</f>
        <v>39.0453658252556</v>
      </c>
      <c r="R89" s="70" t="n">
        <f aca="false">GEOMEAN(R3:R82)</f>
        <v>1.019945983863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145663849498</v>
      </c>
      <c r="R90" s="71" t="n">
        <f aca="false">R89/J89</f>
        <v>1.0587544204461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120666666667</v>
      </c>
      <c r="J91" s="70" t="n">
        <f aca="false">SUM(J3:J82)</f>
        <v>123.376013888889</v>
      </c>
      <c r="Q91" s="70" t="n">
        <f aca="false">SUM(Q3:Q82)/3600</f>
        <v>1.33888638888889</v>
      </c>
      <c r="R91" s="70" t="n">
        <f aca="false">SUM(R3:R82)</f>
        <v>130.52220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13.42</v>
      </c>
      <c r="I3" s="43" t="n">
        <v>60.05</v>
      </c>
      <c r="J3" s="44" t="n">
        <f aca="false">H3/3600</f>
        <v>1.2259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24.75</v>
      </c>
      <c r="I4" s="50" t="n">
        <v>52.19</v>
      </c>
      <c r="J4" s="51" t="n">
        <f aca="false">H4/3600</f>
        <v>1.062430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26.88</v>
      </c>
      <c r="I5" s="50" t="n">
        <v>50.13</v>
      </c>
      <c r="J5" s="51" t="n">
        <f aca="false">H5/3600</f>
        <v>0.951911111111111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2.15</v>
      </c>
      <c r="I6" s="58" t="n">
        <v>46.17</v>
      </c>
      <c r="J6" s="59" t="n">
        <f aca="false">H6/3600</f>
        <v>0.881152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02.42</v>
      </c>
      <c r="I7" s="43" t="n">
        <v>58.16</v>
      </c>
      <c r="J7" s="44" t="n">
        <f aca="false">H7/3600</f>
        <v>1.222894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43.74</v>
      </c>
      <c r="I8" s="50" t="n">
        <v>56.61</v>
      </c>
      <c r="J8" s="51" t="n">
        <f aca="false">H8/3600</f>
        <v>1.06770555555556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0.53</v>
      </c>
      <c r="I9" s="50" t="n">
        <v>49.92</v>
      </c>
      <c r="J9" s="51" t="n">
        <f aca="false">H9/3600</f>
        <v>0.96403611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21.01</v>
      </c>
      <c r="I10" s="58" t="n">
        <v>46.5</v>
      </c>
      <c r="J10" s="59" t="n">
        <f aca="false">H10/3600</f>
        <v>0.8947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985.98</v>
      </c>
      <c r="I11" s="43" t="n">
        <v>98.76</v>
      </c>
      <c r="J11" s="44" t="n">
        <f aca="false">H11/3600</f>
        <v>3.05166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2.93</v>
      </c>
      <c r="I12" s="50" t="n">
        <v>90.72</v>
      </c>
      <c r="J12" s="51" t="n">
        <f aca="false">H12/3600</f>
        <v>2.59248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215.35</v>
      </c>
      <c r="I13" s="50" t="n">
        <v>86.1</v>
      </c>
      <c r="J13" s="51" t="n">
        <f aca="false">H13/3600</f>
        <v>2.2820416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4.66</v>
      </c>
      <c r="I14" s="58" t="n">
        <v>84.44</v>
      </c>
      <c r="J14" s="59" t="n">
        <f aca="false">H14/3600</f>
        <v>1.995738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78.18</v>
      </c>
      <c r="I15" s="43" t="n">
        <v>79.51</v>
      </c>
      <c r="J15" s="44" t="n">
        <f aca="false">H15/3600</f>
        <v>2.02171666666667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22.84</v>
      </c>
      <c r="I16" s="50" t="n">
        <v>82.35</v>
      </c>
      <c r="J16" s="51" t="n">
        <f aca="false">H16/3600</f>
        <v>1.7563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37.37</v>
      </c>
      <c r="I17" s="50" t="n">
        <v>75.3</v>
      </c>
      <c r="J17" s="51" t="n">
        <f aca="false">H17/3600</f>
        <v>1.621491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27.7</v>
      </c>
      <c r="I18" s="58" t="n">
        <v>79.66</v>
      </c>
      <c r="J18" s="59" t="n">
        <f aca="false">H18/3600</f>
        <v>1.535472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95.36</v>
      </c>
      <c r="I19" s="43" t="n">
        <v>35.9</v>
      </c>
      <c r="J19" s="44" t="n">
        <f aca="false">H19/3600</f>
        <v>0.85982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1.69</v>
      </c>
      <c r="I20" s="50" t="n">
        <v>33.73</v>
      </c>
      <c r="J20" s="51" t="n">
        <f aca="false">H20/3600</f>
        <v>0.753247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1.55</v>
      </c>
      <c r="I21" s="50" t="n">
        <v>31.86</v>
      </c>
      <c r="J21" s="51" t="n">
        <f aca="false">H21/3600</f>
        <v>0.692097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48.03</v>
      </c>
      <c r="I22" s="58" t="n">
        <v>30.71</v>
      </c>
      <c r="J22" s="59" t="n">
        <f aca="false">H22/3600</f>
        <v>0.65223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85.17</v>
      </c>
      <c r="I23" s="43" t="n">
        <v>48.88</v>
      </c>
      <c r="J23" s="44" t="n">
        <f aca="false">H23/3600</f>
        <v>1.0514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8.92</v>
      </c>
      <c r="I24" s="50" t="n">
        <v>43.85</v>
      </c>
      <c r="J24" s="51" t="n">
        <f aca="false">H24/3600</f>
        <v>0.8885888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55.4</v>
      </c>
      <c r="I25" s="50" t="n">
        <v>38.5</v>
      </c>
      <c r="J25" s="51" t="n">
        <f aca="false">H25/3600</f>
        <v>0.76538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1.71</v>
      </c>
      <c r="I26" s="58" t="n">
        <v>33.9</v>
      </c>
      <c r="J26" s="59" t="n">
        <f aca="false">H26/3600</f>
        <v>0.69769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96.63</v>
      </c>
      <c r="I27" s="43" t="n">
        <v>99.48</v>
      </c>
      <c r="J27" s="44" t="n">
        <f aca="false">H27/3600</f>
        <v>2.24906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20.78</v>
      </c>
      <c r="I28" s="50" t="n">
        <v>90.59</v>
      </c>
      <c r="J28" s="51" t="n">
        <f aca="false">H28/3600</f>
        <v>1.811327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77.13</v>
      </c>
      <c r="I29" s="50" t="n">
        <v>83.01</v>
      </c>
      <c r="J29" s="51" t="n">
        <f aca="false">H29/3600</f>
        <v>1.5769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184.47</v>
      </c>
      <c r="I30" s="58" t="n">
        <v>72.26</v>
      </c>
      <c r="J30" s="59" t="n">
        <f aca="false">H30/3600</f>
        <v>1.44013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43.4</v>
      </c>
      <c r="I31" s="43" t="n">
        <v>92.96</v>
      </c>
      <c r="J31" s="44" t="n">
        <f aca="false">H31/3600</f>
        <v>2.012055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7.33</v>
      </c>
      <c r="I32" s="50" t="n">
        <v>87.62</v>
      </c>
      <c r="J32" s="51" t="n">
        <f aca="false">H32/3600</f>
        <v>1.64648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84.57</v>
      </c>
      <c r="I33" s="50" t="n">
        <v>73.71</v>
      </c>
      <c r="J33" s="51" t="n">
        <f aca="false">H33/3600</f>
        <v>1.46793611111111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85.48</v>
      </c>
      <c r="I34" s="58" t="n">
        <v>67.48</v>
      </c>
      <c r="J34" s="59" t="n">
        <f aca="false">H34/3600</f>
        <v>1.384855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495.53</v>
      </c>
      <c r="I35" s="43" t="n">
        <v>125.29</v>
      </c>
      <c r="J35" s="44" t="n">
        <f aca="false">H35/3600</f>
        <v>2.91542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45.6</v>
      </c>
      <c r="I36" s="50" t="n">
        <v>116.35</v>
      </c>
      <c r="J36" s="51" t="n">
        <f aca="false">H36/3600</f>
        <v>2.318222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12.18</v>
      </c>
      <c r="I37" s="50" t="n">
        <v>98.68</v>
      </c>
      <c r="J37" s="51" t="n">
        <f aca="false">H37/3600</f>
        <v>1.97560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33.54</v>
      </c>
      <c r="I38" s="58" t="n">
        <v>89.64</v>
      </c>
      <c r="J38" s="59" t="n">
        <f aca="false">H38/3600</f>
        <v>1.7870944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54.22</v>
      </c>
      <c r="I39" s="43" t="n">
        <v>22.87</v>
      </c>
      <c r="J39" s="44" t="n">
        <f aca="false">H39/3600</f>
        <v>0.487283333333333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47.55</v>
      </c>
      <c r="I40" s="50" t="n">
        <v>20.15</v>
      </c>
      <c r="J40" s="51" t="n">
        <f aca="false">H40/3600</f>
        <v>0.374319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6.69</v>
      </c>
      <c r="I41" s="50" t="n">
        <v>16.66</v>
      </c>
      <c r="J41" s="51" t="n">
        <f aca="false">H41/3600</f>
        <v>0.3213027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3.5</v>
      </c>
      <c r="I42" s="58" t="n">
        <v>14.67</v>
      </c>
      <c r="J42" s="59" t="n">
        <f aca="false">H42/3600</f>
        <v>0.292638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64.01</v>
      </c>
      <c r="I43" s="43" t="n">
        <v>24.79</v>
      </c>
      <c r="J43" s="44" t="n">
        <f aca="false">H43/3600</f>
        <v>0.5177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7.64</v>
      </c>
      <c r="I44" s="50" t="n">
        <v>22.8</v>
      </c>
      <c r="J44" s="51" t="n">
        <f aca="false">H44/3600</f>
        <v>0.443788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1.52</v>
      </c>
      <c r="I45" s="50" t="n">
        <v>20.32</v>
      </c>
      <c r="J45" s="51" t="n">
        <f aca="false">H45/3600</f>
        <v>0.39208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1.66</v>
      </c>
      <c r="I46" s="58" t="n">
        <v>20.56</v>
      </c>
      <c r="J46" s="59" t="n">
        <f aca="false">H46/3600</f>
        <v>0.35879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30.51</v>
      </c>
      <c r="I47" s="43" t="n">
        <v>26.26</v>
      </c>
      <c r="J47" s="44" t="n">
        <f aca="false">H47/3600</f>
        <v>0.564030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1.96</v>
      </c>
      <c r="I48" s="50" t="n">
        <v>23.26</v>
      </c>
      <c r="J48" s="51" t="n">
        <f aca="false">H48/3600</f>
        <v>0.4755444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77.55</v>
      </c>
      <c r="I49" s="50" t="n">
        <v>21.02</v>
      </c>
      <c r="J49" s="51" t="n">
        <f aca="false">H49/3600</f>
        <v>0.41043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7</v>
      </c>
      <c r="I50" s="58" t="n">
        <v>18.73</v>
      </c>
      <c r="J50" s="59" t="n">
        <f aca="false">H50/3600</f>
        <v>0.349158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71.3</v>
      </c>
      <c r="I51" s="43" t="n">
        <v>11.88</v>
      </c>
      <c r="J51" s="44" t="n">
        <f aca="false">H51/3600</f>
        <v>0.26980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5.51</v>
      </c>
      <c r="I52" s="50" t="n">
        <v>11.02</v>
      </c>
      <c r="J52" s="51" t="n">
        <f aca="false">H52/3600</f>
        <v>0.232086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1.53</v>
      </c>
      <c r="I53" s="50" t="n">
        <v>10.03</v>
      </c>
      <c r="J53" s="51" t="n">
        <f aca="false">H53/3600</f>
        <v>0.20320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4.25</v>
      </c>
      <c r="I54" s="58" t="n">
        <v>9.11</v>
      </c>
      <c r="J54" s="59" t="n">
        <f aca="false">H54/3600</f>
        <v>0.17895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2.88</v>
      </c>
      <c r="I55" s="43" t="n">
        <v>5.19</v>
      </c>
      <c r="J55" s="44" t="n">
        <f aca="false">H55/3600</f>
        <v>0.1063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36.78</v>
      </c>
      <c r="I56" s="50" t="n">
        <v>5.13</v>
      </c>
      <c r="J56" s="51" t="n">
        <f aca="false">H56/3600</f>
        <v>0.0935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9.09</v>
      </c>
      <c r="I57" s="50" t="n">
        <v>4.34</v>
      </c>
      <c r="J57" s="51" t="n">
        <f aca="false">H57/3600</f>
        <v>0.08030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1.26</v>
      </c>
      <c r="I58" s="58" t="n">
        <v>3.76</v>
      </c>
      <c r="J58" s="59" t="n">
        <f aca="false">H58/3600</f>
        <v>0.0725722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86.14</v>
      </c>
      <c r="I59" s="43" t="n">
        <v>7.56</v>
      </c>
      <c r="J59" s="44" t="n">
        <f aca="false">H59/3600</f>
        <v>0.16281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3</v>
      </c>
      <c r="I60" s="50" t="n">
        <v>6.71</v>
      </c>
      <c r="J60" s="51" t="n">
        <f aca="false">H60/3600</f>
        <v>0.1373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4.02</v>
      </c>
      <c r="I61" s="50" t="n">
        <v>5.9</v>
      </c>
      <c r="J61" s="51" t="n">
        <f aca="false">H61/3600</f>
        <v>0.117783333333333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83</v>
      </c>
      <c r="I62" s="58" t="n">
        <v>5.32</v>
      </c>
      <c r="J62" s="59" t="n">
        <f aca="false">H62/3600</f>
        <v>0.10106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7.44</v>
      </c>
      <c r="I63" s="43" t="n">
        <v>6.66</v>
      </c>
      <c r="J63" s="44" t="n">
        <f aca="false">H63/3600</f>
        <v>0.14095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34</v>
      </c>
      <c r="I64" s="50" t="n">
        <v>6.09</v>
      </c>
      <c r="J64" s="51" t="n">
        <f aca="false">H64/3600</f>
        <v>0.1205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7.31</v>
      </c>
      <c r="I65" s="50" t="n">
        <v>5.47</v>
      </c>
      <c r="J65" s="51" t="n">
        <f aca="false">H65/3600</f>
        <v>0.09925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29</v>
      </c>
      <c r="I66" s="58" t="n">
        <v>4.59</v>
      </c>
      <c r="J66" s="59" t="n">
        <f aca="false">H66/3600</f>
        <v>0.08285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3.78</v>
      </c>
      <c r="I67" s="43" t="n">
        <v>3.25</v>
      </c>
      <c r="J67" s="44" t="n">
        <f aca="false">H67/3600</f>
        <v>0.070494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01</v>
      </c>
      <c r="I68" s="50" t="n">
        <v>3.09</v>
      </c>
      <c r="J68" s="51" t="n">
        <f aca="false">H68/3600</f>
        <v>0.06028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8.09</v>
      </c>
      <c r="I69" s="50" t="n">
        <v>2.69</v>
      </c>
      <c r="J69" s="51" t="n">
        <f aca="false">H69/3600</f>
        <v>0.0522472222222222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87</v>
      </c>
      <c r="I70" s="58" t="n">
        <v>2.38</v>
      </c>
      <c r="J70" s="59" t="n">
        <f aca="false">H70/3600</f>
        <v>0.04524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1.83</v>
      </c>
      <c r="I71" s="43" t="n">
        <v>45.27</v>
      </c>
      <c r="J71" s="44" t="n">
        <f aca="false">H71/3600</f>
        <v>0.9282861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73.25</v>
      </c>
      <c r="I72" s="50" t="n">
        <v>42.59</v>
      </c>
      <c r="J72" s="51" t="n">
        <f aca="false">H72/3600</f>
        <v>0.825902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4.32</v>
      </c>
      <c r="I73" s="50" t="n">
        <v>38.66</v>
      </c>
      <c r="J73" s="51" t="n">
        <f aca="false">H73/3600</f>
        <v>0.77064444444444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17.18</v>
      </c>
      <c r="I74" s="58" t="n">
        <v>37.46</v>
      </c>
      <c r="J74" s="59" t="n">
        <f aca="false">H74/3600</f>
        <v>0.726994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98</v>
      </c>
      <c r="I75" s="43" t="n">
        <v>44.27</v>
      </c>
      <c r="J75" s="44" t="n">
        <f aca="false">H75/3600</f>
        <v>0.914716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26.55</v>
      </c>
      <c r="I76" s="50" t="n">
        <v>41.26</v>
      </c>
      <c r="J76" s="51" t="n">
        <f aca="false">H76/3600</f>
        <v>0.8407083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69.44</v>
      </c>
      <c r="I77" s="50" t="n">
        <v>38.12</v>
      </c>
      <c r="J77" s="51" t="n">
        <f aca="false">H77/3600</f>
        <v>0.7692888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27.87</v>
      </c>
      <c r="I78" s="58" t="n">
        <v>36.29</v>
      </c>
      <c r="J78" s="59" t="n">
        <f aca="false">H78/3600</f>
        <v>0.7299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1.46</v>
      </c>
      <c r="I79" s="43" t="n">
        <v>44.75</v>
      </c>
      <c r="J79" s="44" t="n">
        <f aca="false">H79/3600</f>
        <v>0.92262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91.04</v>
      </c>
      <c r="I80" s="50" t="n">
        <v>42.71</v>
      </c>
      <c r="J80" s="51" t="n">
        <f aca="false">H80/3600</f>
        <v>0.83084444444444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1.02</v>
      </c>
      <c r="I81" s="50" t="n">
        <v>38.58</v>
      </c>
      <c r="J81" s="51" t="n">
        <f aca="false">H81/3600</f>
        <v>0.772505555555556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26.65</v>
      </c>
      <c r="I82" s="58" t="n">
        <v>37.71</v>
      </c>
      <c r="J82" s="59" t="n">
        <f aca="false">H82/3600</f>
        <v>0.7296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90763753307</v>
      </c>
      <c r="J89" s="70" t="n">
        <f aca="false">GEOMEAN(J3:J82)</f>
        <v>0.5599973529190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0805555555556</v>
      </c>
      <c r="J91" s="70" t="n">
        <f aca="false">SUM(J3:J82)</f>
        <v>71.25039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5.052</v>
      </c>
      <c r="J3" s="44" t="n">
        <f aca="false">H3/3600</f>
        <v>5.61005277777778</v>
      </c>
      <c r="L3" s="45" t="n">
        <v>13008.0112</v>
      </c>
      <c r="M3" s="46" t="n">
        <v>41.8866</v>
      </c>
      <c r="N3" s="46" t="n">
        <v>41.7128</v>
      </c>
      <c r="O3" s="46" t="n">
        <v>44.3992</v>
      </c>
      <c r="P3" s="46" t="n">
        <v>20688.04</v>
      </c>
      <c r="Q3" s="46" t="n">
        <v>45.52</v>
      </c>
      <c r="R3" s="47" t="n">
        <f aca="false">P3/3600</f>
        <v>5.7466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39.592</v>
      </c>
      <c r="J4" s="51" t="n">
        <f aca="false">H4/3600</f>
        <v>4.93359166666667</v>
      </c>
      <c r="L4" s="52" t="n">
        <v>5290.1568</v>
      </c>
      <c r="M4" s="53" t="n">
        <v>39.3498</v>
      </c>
      <c r="N4" s="53" t="n">
        <v>40.0123</v>
      </c>
      <c r="O4" s="53" t="n">
        <v>42.4404</v>
      </c>
      <c r="P4" s="53" t="n">
        <v>18142.85</v>
      </c>
      <c r="Q4" s="53" t="n">
        <v>39.577</v>
      </c>
      <c r="R4" s="54" t="n">
        <f aca="false">P4/3600</f>
        <v>5.0396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176</v>
      </c>
      <c r="J5" s="51" t="n">
        <f aca="false">H5/3600</f>
        <v>4.61801666666667</v>
      </c>
      <c r="L5" s="52" t="n">
        <v>2543.6384</v>
      </c>
      <c r="M5" s="53" t="n">
        <v>36.7596</v>
      </c>
      <c r="N5" s="53" t="n">
        <v>38.741</v>
      </c>
      <c r="O5" s="53" t="n">
        <v>40.9116</v>
      </c>
      <c r="P5" s="53" t="n">
        <v>16949.37</v>
      </c>
      <c r="Q5" s="53" t="n">
        <v>35.677</v>
      </c>
      <c r="R5" s="54" t="n">
        <f aca="false">P5/3600</f>
        <v>4.7081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0.747</v>
      </c>
      <c r="J6" s="59" t="n">
        <f aca="false">H6/3600</f>
        <v>4.3805</v>
      </c>
      <c r="L6" s="60" t="n">
        <v>1321.5664</v>
      </c>
      <c r="M6" s="61" t="n">
        <v>34.0693</v>
      </c>
      <c r="N6" s="61" t="n">
        <v>37.7537</v>
      </c>
      <c r="O6" s="61" t="n">
        <v>39.8091</v>
      </c>
      <c r="P6" s="61" t="n">
        <v>16186.53</v>
      </c>
      <c r="Q6" s="61" t="n">
        <v>30.154</v>
      </c>
      <c r="R6" s="62" t="n">
        <f aca="false">P6/3600</f>
        <v>4.4962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9.217</v>
      </c>
      <c r="J7" s="44" t="n">
        <f aca="false">H7/3600</f>
        <v>7.76403611111111</v>
      </c>
      <c r="L7" s="45" t="n">
        <v>33132.0032</v>
      </c>
      <c r="M7" s="46" t="n">
        <v>40.487</v>
      </c>
      <c r="N7" s="46" t="n">
        <v>45.2708</v>
      </c>
      <c r="O7" s="46" t="n">
        <v>44.8778</v>
      </c>
      <c r="P7" s="46" t="n">
        <v>29033.51</v>
      </c>
      <c r="Q7" s="46" t="n">
        <v>61.074</v>
      </c>
      <c r="R7" s="47" t="n">
        <f aca="false">P7/3600</f>
        <v>8.0648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50.356</v>
      </c>
      <c r="J8" s="51" t="n">
        <f aca="false">H8/3600</f>
        <v>6.80094166666667</v>
      </c>
      <c r="L8" s="52" t="n">
        <v>15886.0864</v>
      </c>
      <c r="M8" s="53" t="n">
        <v>37.4593</v>
      </c>
      <c r="N8" s="53" t="n">
        <v>43.3321</v>
      </c>
      <c r="O8" s="53" t="n">
        <v>43.4898</v>
      </c>
      <c r="P8" s="53" t="n">
        <v>25350.97</v>
      </c>
      <c r="Q8" s="53" t="n">
        <v>50.996</v>
      </c>
      <c r="R8" s="54" t="n">
        <f aca="false">P8/3600</f>
        <v>7.0419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99</v>
      </c>
      <c r="J9" s="51" t="n">
        <f aca="false">H9/3600</f>
        <v>6.15675555555556</v>
      </c>
      <c r="L9" s="52" t="n">
        <v>8355.4864</v>
      </c>
      <c r="M9" s="53" t="n">
        <v>34.4732</v>
      </c>
      <c r="N9" s="53" t="n">
        <v>41.7073</v>
      </c>
      <c r="O9" s="53" t="n">
        <v>42.1626</v>
      </c>
      <c r="P9" s="53" t="n">
        <v>22991.75</v>
      </c>
      <c r="Q9" s="53" t="n">
        <v>45.536</v>
      </c>
      <c r="R9" s="54" t="n">
        <f aca="false">P9/3600</f>
        <v>6.3865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44</v>
      </c>
      <c r="J10" s="59" t="n">
        <f aca="false">H10/3600</f>
        <v>5.71363055555556</v>
      </c>
      <c r="L10" s="60" t="n">
        <v>4688.0592</v>
      </c>
      <c r="M10" s="61" t="n">
        <v>31.6907</v>
      </c>
      <c r="N10" s="61" t="n">
        <v>40.4502</v>
      </c>
      <c r="O10" s="61" t="n">
        <v>41.1171</v>
      </c>
      <c r="P10" s="61" t="n">
        <v>21148.06</v>
      </c>
      <c r="Q10" s="61" t="n">
        <v>42.494</v>
      </c>
      <c r="R10" s="62" t="n">
        <f aca="false">P10/3600</f>
        <v>5.8744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47.903</v>
      </c>
      <c r="J11" s="44" t="n">
        <f aca="false">H11/3600</f>
        <v>20.8885111111111</v>
      </c>
      <c r="L11" s="45" t="n">
        <v>219055.936</v>
      </c>
      <c r="M11" s="46" t="n">
        <v>39.6939</v>
      </c>
      <c r="N11" s="46" t="n">
        <v>39.8136</v>
      </c>
      <c r="O11" s="46" t="n">
        <v>38.1499</v>
      </c>
      <c r="P11" s="46" t="n">
        <v>80762.71</v>
      </c>
      <c r="Q11" s="46" t="n">
        <v>159.572</v>
      </c>
      <c r="R11" s="47" t="n">
        <f aca="false">P11/3600</f>
        <v>22.4340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2.241</v>
      </c>
      <c r="J12" s="51" t="n">
        <f aca="false">H12/3600</f>
        <v>17.7029027777778</v>
      </c>
      <c r="L12" s="52" t="n">
        <v>94707.448</v>
      </c>
      <c r="M12" s="53" t="n">
        <v>33.7516</v>
      </c>
      <c r="N12" s="53" t="n">
        <v>38.4223</v>
      </c>
      <c r="O12" s="53" t="n">
        <v>36.7555</v>
      </c>
      <c r="P12" s="53" t="n">
        <v>66254.39</v>
      </c>
      <c r="Q12" s="53" t="n">
        <v>138.122</v>
      </c>
      <c r="R12" s="54" t="n">
        <f aca="false">P12/3600</f>
        <v>18.4039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1.696</v>
      </c>
      <c r="J13" s="51" t="n">
        <f aca="false">H13/3600</f>
        <v>13.3085277777778</v>
      </c>
      <c r="L13" s="52" t="n">
        <v>28504.9728</v>
      </c>
      <c r="M13" s="53" t="n">
        <v>29.696</v>
      </c>
      <c r="N13" s="53" t="n">
        <v>37.4822</v>
      </c>
      <c r="O13" s="53" t="n">
        <v>35.7433</v>
      </c>
      <c r="P13" s="53" t="n">
        <v>49168.43</v>
      </c>
      <c r="Q13" s="53" t="n">
        <v>102.117</v>
      </c>
      <c r="R13" s="54" t="n">
        <f aca="false">P13/3600</f>
        <v>13.6578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6.642</v>
      </c>
      <c r="J14" s="59" t="n">
        <f aca="false">H14/3600</f>
        <v>10.7619555555556</v>
      </c>
      <c r="L14" s="60" t="n">
        <v>7116.4608</v>
      </c>
      <c r="M14" s="61" t="n">
        <v>28.0754</v>
      </c>
      <c r="N14" s="61" t="n">
        <v>36.693</v>
      </c>
      <c r="O14" s="61" t="n">
        <v>34.891</v>
      </c>
      <c r="P14" s="61" t="n">
        <v>39753.92</v>
      </c>
      <c r="Q14" s="61" t="n">
        <v>75.862</v>
      </c>
      <c r="R14" s="62" t="n">
        <f aca="false">P14/3600</f>
        <v>11.0427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8.654</v>
      </c>
      <c r="J15" s="44" t="n">
        <f aca="false">H15/3600</f>
        <v>13.7023111111111</v>
      </c>
      <c r="L15" s="45" t="n">
        <v>23394.264</v>
      </c>
      <c r="M15" s="46" t="n">
        <v>41.6595</v>
      </c>
      <c r="N15" s="46" t="n">
        <v>46.9144</v>
      </c>
      <c r="O15" s="46" t="n">
        <v>46.5341</v>
      </c>
      <c r="P15" s="46" t="n">
        <v>50034.93</v>
      </c>
      <c r="Q15" s="46" t="n">
        <v>89.154</v>
      </c>
      <c r="R15" s="47" t="n">
        <f aca="false">P15/3600</f>
        <v>13.8985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4.599</v>
      </c>
      <c r="J16" s="51" t="n">
        <f aca="false">H16/3600</f>
        <v>11.5586138888889</v>
      </c>
      <c r="L16" s="52" t="n">
        <v>5990.7872</v>
      </c>
      <c r="M16" s="53" t="n">
        <v>40.2259</v>
      </c>
      <c r="N16" s="53" t="n">
        <v>46.1071</v>
      </c>
      <c r="O16" s="53" t="n">
        <v>45.9284</v>
      </c>
      <c r="P16" s="53" t="n">
        <v>41946.28</v>
      </c>
      <c r="Q16" s="53" t="n">
        <v>74.178</v>
      </c>
      <c r="R16" s="54" t="n">
        <f aca="false">P16/3600</f>
        <v>11.6517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5.894</v>
      </c>
      <c r="J17" s="51" t="n">
        <f aca="false">H17/3600</f>
        <v>10.539725</v>
      </c>
      <c r="L17" s="52" t="n">
        <v>2502.7728</v>
      </c>
      <c r="M17" s="53" t="n">
        <v>38.9093</v>
      </c>
      <c r="N17" s="53" t="n">
        <v>45.4465</v>
      </c>
      <c r="O17" s="53" t="n">
        <v>45.4033</v>
      </c>
      <c r="P17" s="53" t="n">
        <v>38166.91</v>
      </c>
      <c r="Q17" s="53" t="n">
        <v>65.036</v>
      </c>
      <c r="R17" s="54" t="n">
        <f aca="false">P17/3600</f>
        <v>10.60191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57.314</v>
      </c>
      <c r="J18" s="59" t="n">
        <f aca="false">H18/3600</f>
        <v>9.85354722222222</v>
      </c>
      <c r="L18" s="60" t="n">
        <v>1197.5456</v>
      </c>
      <c r="M18" s="61" t="n">
        <v>37.1486</v>
      </c>
      <c r="N18" s="61" t="n">
        <v>44.9621</v>
      </c>
      <c r="O18" s="61" t="n">
        <v>45.0682</v>
      </c>
      <c r="P18" s="61" t="n">
        <v>36057.2</v>
      </c>
      <c r="Q18" s="61" t="n">
        <v>56.55</v>
      </c>
      <c r="R18" s="62" t="n">
        <f aca="false">P18/3600</f>
        <v>10.015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36</v>
      </c>
      <c r="J19" s="44" t="n">
        <f aca="false">H19/3600</f>
        <v>4.95387222222222</v>
      </c>
      <c r="L19" s="42" t="n">
        <v>4785.94</v>
      </c>
      <c r="M19" s="43" t="n">
        <v>41.8619</v>
      </c>
      <c r="N19" s="43" t="n">
        <v>43.7744</v>
      </c>
      <c r="O19" s="43" t="n">
        <v>45.5753</v>
      </c>
      <c r="P19" s="43" t="n">
        <v>18749.18</v>
      </c>
      <c r="Q19" s="43" t="n">
        <v>38.188</v>
      </c>
      <c r="R19" s="44" t="n">
        <f aca="false">P19/3600</f>
        <v>5.2081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3.103</v>
      </c>
      <c r="J20" s="51" t="n">
        <f aca="false">H20/3600</f>
        <v>4.48564444444444</v>
      </c>
      <c r="L20" s="49" t="n">
        <v>2204.7336</v>
      </c>
      <c r="M20" s="50" t="n">
        <v>39.9629</v>
      </c>
      <c r="N20" s="50" t="n">
        <v>42.431</v>
      </c>
      <c r="O20" s="50" t="n">
        <v>43.6139</v>
      </c>
      <c r="P20" s="50" t="n">
        <v>16570.62</v>
      </c>
      <c r="Q20" s="50" t="n">
        <v>33.29</v>
      </c>
      <c r="R20" s="51" t="n">
        <f aca="false">P20/3600</f>
        <v>4.6029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30.045</v>
      </c>
      <c r="J21" s="51" t="n">
        <f aca="false">H21/3600</f>
        <v>4.06615</v>
      </c>
      <c r="L21" s="49" t="n">
        <v>1079.5744</v>
      </c>
      <c r="M21" s="50" t="n">
        <v>37.5847</v>
      </c>
      <c r="N21" s="50" t="n">
        <v>41.2731</v>
      </c>
      <c r="O21" s="50" t="n">
        <v>42.2359</v>
      </c>
      <c r="P21" s="50" t="n">
        <v>15068.24</v>
      </c>
      <c r="Q21" s="50" t="n">
        <v>28.844</v>
      </c>
      <c r="R21" s="51" t="n">
        <f aca="false">P21/3600</f>
        <v>4.1856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147</v>
      </c>
      <c r="J22" s="59" t="n">
        <f aca="false">H22/3600</f>
        <v>3.81823611111111</v>
      </c>
      <c r="L22" s="57" t="n">
        <v>544.2976</v>
      </c>
      <c r="M22" s="58" t="n">
        <v>35.1368</v>
      </c>
      <c r="N22" s="58" t="n">
        <v>40.4227</v>
      </c>
      <c r="O22" s="58" t="n">
        <v>41.3595</v>
      </c>
      <c r="P22" s="58" t="n">
        <v>14158.14</v>
      </c>
      <c r="Q22" s="58" t="n">
        <v>24.819</v>
      </c>
      <c r="R22" s="59" t="n">
        <f aca="false">P22/3600</f>
        <v>3.9328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438</v>
      </c>
      <c r="J23" s="44" t="n">
        <f aca="false">H23/3600</f>
        <v>4.75383333333333</v>
      </c>
      <c r="L23" s="42" t="n">
        <v>7673.2976</v>
      </c>
      <c r="M23" s="43" t="n">
        <v>40.235</v>
      </c>
      <c r="N23" s="43" t="n">
        <v>42.6737</v>
      </c>
      <c r="O23" s="43" t="n">
        <v>44.0375</v>
      </c>
      <c r="P23" s="43" t="n">
        <v>17918.65</v>
      </c>
      <c r="Q23" s="43" t="n">
        <v>39.499</v>
      </c>
      <c r="R23" s="44" t="n">
        <f aca="false">P23/3600</f>
        <v>4.9774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34.429</v>
      </c>
      <c r="J24" s="51" t="n">
        <f aca="false">H24/3600</f>
        <v>4.16659166666667</v>
      </c>
      <c r="L24" s="49" t="n">
        <v>3355.104</v>
      </c>
      <c r="M24" s="50" t="n">
        <v>37.6956</v>
      </c>
      <c r="N24" s="50" t="n">
        <v>40.87</v>
      </c>
      <c r="O24" s="50" t="n">
        <v>41.6361</v>
      </c>
      <c r="P24" s="50" t="n">
        <v>15561.48</v>
      </c>
      <c r="Q24" s="50" t="n">
        <v>34.632</v>
      </c>
      <c r="R24" s="51" t="n">
        <f aca="false">P24/3600</f>
        <v>4.3226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29.109</v>
      </c>
      <c r="J25" s="51" t="n">
        <f aca="false">H25/3600</f>
        <v>3.85473333333333</v>
      </c>
      <c r="L25" s="49" t="n">
        <v>1547.4344</v>
      </c>
      <c r="M25" s="50" t="n">
        <v>35.0504</v>
      </c>
      <c r="N25" s="50" t="n">
        <v>39.3615</v>
      </c>
      <c r="O25" s="50" t="n">
        <v>40.005</v>
      </c>
      <c r="P25" s="50" t="n">
        <v>14161.39</v>
      </c>
      <c r="Q25" s="50" t="n">
        <v>29.031</v>
      </c>
      <c r="R25" s="51" t="n">
        <f aca="false">P25/3600</f>
        <v>3.9337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4.772</v>
      </c>
      <c r="J26" s="59" t="n">
        <f aca="false">H26/3600</f>
        <v>3.64146944444444</v>
      </c>
      <c r="L26" s="57" t="n">
        <v>720.4936</v>
      </c>
      <c r="M26" s="58" t="n">
        <v>32.504</v>
      </c>
      <c r="N26" s="58" t="n">
        <v>38.2271</v>
      </c>
      <c r="O26" s="58" t="n">
        <v>39.1204</v>
      </c>
      <c r="P26" s="58" t="n">
        <v>13345.99</v>
      </c>
      <c r="Q26" s="58" t="n">
        <v>25.1</v>
      </c>
      <c r="R26" s="59" t="n">
        <f aca="false">P26/3600</f>
        <v>3.7072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06</v>
      </c>
      <c r="J27" s="44" t="n">
        <f aca="false">H27/3600</f>
        <v>10.6245111111111</v>
      </c>
      <c r="L27" s="42" t="n">
        <v>18131.2368</v>
      </c>
      <c r="M27" s="43" t="n">
        <v>38.6235</v>
      </c>
      <c r="N27" s="43" t="n">
        <v>40.2019</v>
      </c>
      <c r="O27" s="43" t="n">
        <v>43.7642</v>
      </c>
      <c r="P27" s="43" t="n">
        <v>39683.05</v>
      </c>
      <c r="Q27" s="43" t="n">
        <v>78.748</v>
      </c>
      <c r="R27" s="44" t="n">
        <f aca="false">P27/3600</f>
        <v>11.0230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59.732</v>
      </c>
      <c r="J28" s="51" t="n">
        <f aca="false">H28/3600</f>
        <v>8.763125</v>
      </c>
      <c r="L28" s="49" t="n">
        <v>5797.456</v>
      </c>
      <c r="M28" s="50" t="n">
        <v>36.9925</v>
      </c>
      <c r="N28" s="50" t="n">
        <v>39.2347</v>
      </c>
      <c r="O28" s="50" t="n">
        <v>42.0756</v>
      </c>
      <c r="P28" s="50" t="n">
        <v>32136.61</v>
      </c>
      <c r="Q28" s="50" t="n">
        <v>60.325</v>
      </c>
      <c r="R28" s="51" t="n">
        <f aca="false">P28/3600</f>
        <v>8.9268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1.402</v>
      </c>
      <c r="J29" s="51" t="n">
        <f aca="false">H29/3600</f>
        <v>8.01523611111111</v>
      </c>
      <c r="L29" s="49" t="n">
        <v>2727.8896</v>
      </c>
      <c r="M29" s="50" t="n">
        <v>35.0629</v>
      </c>
      <c r="N29" s="50" t="n">
        <v>38.4116</v>
      </c>
      <c r="O29" s="50" t="n">
        <v>40.5606</v>
      </c>
      <c r="P29" s="50" t="n">
        <v>29133.09</v>
      </c>
      <c r="Q29" s="50" t="n">
        <v>51.402</v>
      </c>
      <c r="R29" s="51" t="n">
        <f aca="false">P29/3600</f>
        <v>8.0925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4.834</v>
      </c>
      <c r="J30" s="59" t="n">
        <f aca="false">H30/3600</f>
        <v>7.54923055555556</v>
      </c>
      <c r="L30" s="57" t="n">
        <v>1397.9744</v>
      </c>
      <c r="M30" s="58" t="n">
        <v>32.8646</v>
      </c>
      <c r="N30" s="58" t="n">
        <v>37.7059</v>
      </c>
      <c r="O30" s="58" t="n">
        <v>39.4021</v>
      </c>
      <c r="P30" s="58" t="n">
        <v>27441.86</v>
      </c>
      <c r="Q30" s="58" t="n">
        <v>45.146</v>
      </c>
      <c r="R30" s="59" t="n">
        <f aca="false">P30/3600</f>
        <v>7.6227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7.64</v>
      </c>
      <c r="J31" s="44" t="n">
        <f aca="false">H31/3600</f>
        <v>12.3478972222222</v>
      </c>
      <c r="L31" s="42" t="n">
        <v>17375.5992</v>
      </c>
      <c r="M31" s="43" t="n">
        <v>39.321</v>
      </c>
      <c r="N31" s="43" t="n">
        <v>44.0559</v>
      </c>
      <c r="O31" s="43" t="n">
        <v>45.4272</v>
      </c>
      <c r="P31" s="43" t="n">
        <v>46024.16</v>
      </c>
      <c r="Q31" s="43" t="n">
        <v>89.544</v>
      </c>
      <c r="R31" s="44" t="n">
        <f aca="false">P31/3600</f>
        <v>12.7844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2.649</v>
      </c>
      <c r="J32" s="51" t="n">
        <f aca="false">H32/3600</f>
        <v>10.5826166666667</v>
      </c>
      <c r="L32" s="49" t="n">
        <v>6082.5256</v>
      </c>
      <c r="M32" s="50" t="n">
        <v>37.6316</v>
      </c>
      <c r="N32" s="50" t="n">
        <v>42.8029</v>
      </c>
      <c r="O32" s="50" t="n">
        <v>43.4503</v>
      </c>
      <c r="P32" s="50" t="n">
        <v>39233.09</v>
      </c>
      <c r="Q32" s="50" t="n">
        <v>73.008</v>
      </c>
      <c r="R32" s="51" t="n">
        <f aca="false">P32/3600</f>
        <v>10.8980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65.629</v>
      </c>
      <c r="J33" s="51" t="n">
        <f aca="false">H33/3600</f>
        <v>9.51790555555556</v>
      </c>
      <c r="L33" s="49" t="n">
        <v>2851.4856</v>
      </c>
      <c r="M33" s="50" t="n">
        <v>35.7756</v>
      </c>
      <c r="N33" s="50" t="n">
        <v>41.5731</v>
      </c>
      <c r="O33" s="50" t="n">
        <v>41.6078</v>
      </c>
      <c r="P33" s="50" t="n">
        <v>35480.39</v>
      </c>
      <c r="Q33" s="50" t="n">
        <v>65.457</v>
      </c>
      <c r="R33" s="51" t="n">
        <f aca="false">P33/3600</f>
        <v>9.8556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1.791</v>
      </c>
      <c r="J34" s="59" t="n">
        <f aca="false">H34/3600</f>
        <v>9.000125</v>
      </c>
      <c r="L34" s="57" t="n">
        <v>1495.1696</v>
      </c>
      <c r="M34" s="58" t="n">
        <v>33.7804</v>
      </c>
      <c r="N34" s="58" t="n">
        <v>40.5697</v>
      </c>
      <c r="O34" s="58" t="n">
        <v>40.2333</v>
      </c>
      <c r="P34" s="58" t="n">
        <v>33007.94</v>
      </c>
      <c r="Q34" s="58" t="n">
        <v>61.136</v>
      </c>
      <c r="R34" s="59" t="n">
        <f aca="false">P34/3600</f>
        <v>9.1688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9.823</v>
      </c>
      <c r="J35" s="44" t="n">
        <f aca="false">H35/3600</f>
        <v>14.7292666666667</v>
      </c>
      <c r="L35" s="42" t="n">
        <v>39693.1712</v>
      </c>
      <c r="M35" s="43" t="n">
        <v>37.5851</v>
      </c>
      <c r="N35" s="43" t="n">
        <v>42.3788</v>
      </c>
      <c r="O35" s="43" t="n">
        <v>44.4613</v>
      </c>
      <c r="P35" s="43" t="n">
        <v>55238.71</v>
      </c>
      <c r="Q35" s="43" t="n">
        <v>124.8</v>
      </c>
      <c r="R35" s="44" t="n">
        <f aca="false">P35/3600</f>
        <v>15.3440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79.248</v>
      </c>
      <c r="J36" s="51" t="n">
        <f aca="false">H36/3600</f>
        <v>10.9776</v>
      </c>
      <c r="L36" s="49" t="n">
        <v>7281.6432</v>
      </c>
      <c r="M36" s="50" t="n">
        <v>35.4146</v>
      </c>
      <c r="N36" s="50" t="n">
        <v>41.0921</v>
      </c>
      <c r="O36" s="50" t="n">
        <v>43.2697</v>
      </c>
      <c r="P36" s="50" t="n">
        <v>40404.8</v>
      </c>
      <c r="Q36" s="50" t="n">
        <v>79.778</v>
      </c>
      <c r="R36" s="51" t="n">
        <f aca="false">P36/3600</f>
        <v>11.223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7.516</v>
      </c>
      <c r="J37" s="51" t="n">
        <f aca="false">H37/3600</f>
        <v>9.75925277777778</v>
      </c>
      <c r="L37" s="49" t="n">
        <v>2271.6576</v>
      </c>
      <c r="M37" s="50" t="n">
        <v>33.9742</v>
      </c>
      <c r="N37" s="50" t="n">
        <v>39.8281</v>
      </c>
      <c r="O37" s="50" t="n">
        <v>42.2389</v>
      </c>
      <c r="P37" s="50" t="n">
        <v>35529.21</v>
      </c>
      <c r="Q37" s="50" t="n">
        <v>67.657</v>
      </c>
      <c r="R37" s="51" t="n">
        <f aca="false">P37/3600</f>
        <v>9.8692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1.432</v>
      </c>
      <c r="J38" s="59" t="n">
        <f aca="false">H38/3600</f>
        <v>9.27691944444445</v>
      </c>
      <c r="L38" s="57" t="n">
        <v>981.0656</v>
      </c>
      <c r="M38" s="58" t="n">
        <v>32.1682</v>
      </c>
      <c r="N38" s="58" t="n">
        <v>38.8336</v>
      </c>
      <c r="O38" s="58" t="n">
        <v>41.4132</v>
      </c>
      <c r="P38" s="58" t="n">
        <v>33674.33</v>
      </c>
      <c r="Q38" s="58" t="n">
        <v>62.166</v>
      </c>
      <c r="R38" s="59" t="n">
        <f aca="false">P38/3600</f>
        <v>9.3539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5.147</v>
      </c>
      <c r="J39" s="44" t="n">
        <f aca="false">H39/3600</f>
        <v>2.15229166666667</v>
      </c>
      <c r="L39" s="42" t="n">
        <v>3478.1968</v>
      </c>
      <c r="M39" s="43" t="n">
        <v>40.6373</v>
      </c>
      <c r="N39" s="43" t="n">
        <v>43.3674</v>
      </c>
      <c r="O39" s="43" t="n">
        <v>44.0133</v>
      </c>
      <c r="P39" s="43" t="n">
        <v>8172.14</v>
      </c>
      <c r="Q39" s="43" t="n">
        <v>15.662</v>
      </c>
      <c r="R39" s="44" t="n">
        <f aca="false">P39/3600</f>
        <v>2.2700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308</v>
      </c>
      <c r="J40" s="51" t="n">
        <f aca="false">H40/3600</f>
        <v>1.89055555555556</v>
      </c>
      <c r="L40" s="49" t="n">
        <v>1677.0456</v>
      </c>
      <c r="M40" s="50" t="n">
        <v>37.4704</v>
      </c>
      <c r="N40" s="50" t="n">
        <v>40.9678</v>
      </c>
      <c r="O40" s="50" t="n">
        <v>41.2794</v>
      </c>
      <c r="P40" s="50" t="n">
        <v>7190.77</v>
      </c>
      <c r="Q40" s="50" t="n">
        <v>12.495</v>
      </c>
      <c r="R40" s="51" t="n">
        <f aca="false">P40/3600</f>
        <v>1.9974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108</v>
      </c>
      <c r="J41" s="51" t="n">
        <f aca="false">H41/3600</f>
        <v>1.70758888888889</v>
      </c>
      <c r="L41" s="49" t="n">
        <v>824.596</v>
      </c>
      <c r="M41" s="50" t="n">
        <v>34.5287</v>
      </c>
      <c r="N41" s="50" t="n">
        <v>39.0286</v>
      </c>
      <c r="O41" s="50" t="n">
        <v>39.1063</v>
      </c>
      <c r="P41" s="50" t="n">
        <v>6389.35</v>
      </c>
      <c r="Q41" s="50" t="n">
        <v>10.108</v>
      </c>
      <c r="R41" s="51" t="n">
        <f aca="false">P41/3600</f>
        <v>1.7748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517</v>
      </c>
      <c r="J42" s="59" t="n">
        <f aca="false">H42/3600</f>
        <v>1.59685</v>
      </c>
      <c r="L42" s="57" t="n">
        <v>435.7136</v>
      </c>
      <c r="M42" s="58" t="n">
        <v>32.0221</v>
      </c>
      <c r="N42" s="58" t="n">
        <v>37.5775</v>
      </c>
      <c r="O42" s="58" t="n">
        <v>37.4692</v>
      </c>
      <c r="P42" s="58" t="n">
        <v>5918.69</v>
      </c>
      <c r="Q42" s="58" t="n">
        <v>8.424</v>
      </c>
      <c r="R42" s="59" t="n">
        <f aca="false">P42/3600</f>
        <v>1.6440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066</v>
      </c>
      <c r="J43" s="44" t="n">
        <f aca="false">H43/3600</f>
        <v>2.47456944444444</v>
      </c>
      <c r="L43" s="42" t="n">
        <v>3655.1032</v>
      </c>
      <c r="M43" s="43" t="n">
        <v>40.4217</v>
      </c>
      <c r="N43" s="43" t="n">
        <v>43.8287</v>
      </c>
      <c r="O43" s="43" t="n">
        <v>45.3989</v>
      </c>
      <c r="P43" s="43" t="n">
        <v>9453.97</v>
      </c>
      <c r="Q43" s="43" t="n">
        <v>17.628</v>
      </c>
      <c r="R43" s="44" t="n">
        <f aca="false">P43/3600</f>
        <v>2.6261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258</v>
      </c>
      <c r="J44" s="51" t="n">
        <f aca="false">H44/3600</f>
        <v>2.212325</v>
      </c>
      <c r="L44" s="49" t="n">
        <v>1719.9792</v>
      </c>
      <c r="M44" s="50" t="n">
        <v>37.8726</v>
      </c>
      <c r="N44" s="50" t="n">
        <v>41.875</v>
      </c>
      <c r="O44" s="50" t="n">
        <v>43.0556</v>
      </c>
      <c r="P44" s="50" t="n">
        <v>8272.93</v>
      </c>
      <c r="Q44" s="50" t="n">
        <v>14.476</v>
      </c>
      <c r="R44" s="51" t="n">
        <f aca="false">P44/3600</f>
        <v>2.2980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1.98</v>
      </c>
      <c r="J45" s="51" t="n">
        <f aca="false">H45/3600</f>
        <v>2.01824722222222</v>
      </c>
      <c r="L45" s="49" t="n">
        <v>866.9536</v>
      </c>
      <c r="M45" s="50" t="n">
        <v>35.0826</v>
      </c>
      <c r="N45" s="50" t="n">
        <v>40.1776</v>
      </c>
      <c r="O45" s="50" t="n">
        <v>41.1484</v>
      </c>
      <c r="P45" s="50" t="n">
        <v>7608.35</v>
      </c>
      <c r="Q45" s="50" t="n">
        <v>12.09</v>
      </c>
      <c r="R45" s="51" t="n">
        <f aca="false">P45/3600</f>
        <v>2.1134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389</v>
      </c>
      <c r="J46" s="59" t="n">
        <f aca="false">H46/3600</f>
        <v>1.90470833333333</v>
      </c>
      <c r="L46" s="57" t="n">
        <v>458.7568</v>
      </c>
      <c r="M46" s="58" t="n">
        <v>32.2889</v>
      </c>
      <c r="N46" s="58" t="n">
        <v>38.848</v>
      </c>
      <c r="O46" s="58" t="n">
        <v>39.6914</v>
      </c>
      <c r="P46" s="58" t="n">
        <v>7609.55</v>
      </c>
      <c r="Q46" s="58" t="n">
        <v>10.405</v>
      </c>
      <c r="R46" s="59" t="n">
        <f aca="false">P46/3600</f>
        <v>2.1137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8.018</v>
      </c>
      <c r="J47" s="44" t="n">
        <f aca="false">H47/3600</f>
        <v>2.36698055555556</v>
      </c>
      <c r="L47" s="42" t="n">
        <v>6876.2296</v>
      </c>
      <c r="M47" s="43" t="n">
        <v>38.5191</v>
      </c>
      <c r="N47" s="43" t="n">
        <v>41.6941</v>
      </c>
      <c r="O47" s="43" t="n">
        <v>42.7453</v>
      </c>
      <c r="P47" s="43" t="n">
        <v>9190.3</v>
      </c>
      <c r="Q47" s="43" t="n">
        <v>18.86</v>
      </c>
      <c r="R47" s="44" t="n">
        <f aca="false">P47/3600</f>
        <v>2.552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61</v>
      </c>
      <c r="J48" s="51" t="n">
        <f aca="false">H48/3600</f>
        <v>2.01116944444444</v>
      </c>
      <c r="L48" s="49" t="n">
        <v>3128.4984</v>
      </c>
      <c r="M48" s="50" t="n">
        <v>34.963</v>
      </c>
      <c r="N48" s="50" t="n">
        <v>39.0791</v>
      </c>
      <c r="O48" s="50" t="n">
        <v>40.002</v>
      </c>
      <c r="P48" s="50" t="n">
        <v>7722.26</v>
      </c>
      <c r="Q48" s="50" t="n">
        <v>14.944</v>
      </c>
      <c r="R48" s="51" t="n">
        <f aca="false">P48/3600</f>
        <v>2.1450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636</v>
      </c>
      <c r="J49" s="51" t="n">
        <f aca="false">H49/3600</f>
        <v>1.80453611111111</v>
      </c>
      <c r="L49" s="49" t="n">
        <v>1480.4984</v>
      </c>
      <c r="M49" s="50" t="n">
        <v>31.7386</v>
      </c>
      <c r="N49" s="50" t="n">
        <v>37.1592</v>
      </c>
      <c r="O49" s="50" t="n">
        <v>38.0191</v>
      </c>
      <c r="P49" s="50" t="n">
        <v>6729.4</v>
      </c>
      <c r="Q49" s="50" t="n">
        <v>12.807</v>
      </c>
      <c r="R49" s="51" t="n">
        <f aca="false">P49/3600</f>
        <v>1.869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452</v>
      </c>
      <c r="J50" s="59" t="n">
        <f aca="false">H50/3600</f>
        <v>1.663175</v>
      </c>
      <c r="L50" s="57" t="n">
        <v>700.9288</v>
      </c>
      <c r="M50" s="58" t="n">
        <v>28.749</v>
      </c>
      <c r="N50" s="58" t="n">
        <v>35.8802</v>
      </c>
      <c r="O50" s="58" t="n">
        <v>36.623</v>
      </c>
      <c r="P50" s="58" t="n">
        <v>6195.1</v>
      </c>
      <c r="Q50" s="58" t="n">
        <v>10.623</v>
      </c>
      <c r="R50" s="59" t="n">
        <f aca="false">P50/3600</f>
        <v>1.720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433</v>
      </c>
      <c r="J51" s="44" t="n">
        <f aca="false">H51/3600</f>
        <v>1.68992222222222</v>
      </c>
      <c r="L51" s="42" t="n">
        <v>4850.2872</v>
      </c>
      <c r="M51" s="43" t="n">
        <v>39.2277</v>
      </c>
      <c r="N51" s="43" t="n">
        <v>41.6672</v>
      </c>
      <c r="O51" s="43" t="n">
        <v>43.1309</v>
      </c>
      <c r="P51" s="43" t="n">
        <v>6540.79</v>
      </c>
      <c r="Q51" s="43" t="n">
        <v>13.057</v>
      </c>
      <c r="R51" s="44" t="n">
        <f aca="false">P51/3600</f>
        <v>1.8168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68</v>
      </c>
      <c r="J52" s="51" t="n">
        <f aca="false">H52/3600</f>
        <v>1.45977222222222</v>
      </c>
      <c r="L52" s="49" t="n">
        <v>2053.476</v>
      </c>
      <c r="M52" s="50" t="n">
        <v>35.9708</v>
      </c>
      <c r="N52" s="50" t="n">
        <v>39.3761</v>
      </c>
      <c r="O52" s="50" t="n">
        <v>40.9606</v>
      </c>
      <c r="P52" s="50" t="n">
        <v>5508.34</v>
      </c>
      <c r="Q52" s="50" t="n">
        <v>10.186</v>
      </c>
      <c r="R52" s="51" t="n">
        <f aca="false">P52/3600</f>
        <v>1.5300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8.236</v>
      </c>
      <c r="J53" s="51" t="n">
        <f aca="false">H53/3600</f>
        <v>1.27701111111111</v>
      </c>
      <c r="L53" s="49" t="n">
        <v>962.1464</v>
      </c>
      <c r="M53" s="50" t="n">
        <v>33.0816</v>
      </c>
      <c r="N53" s="50" t="n">
        <v>37.5036</v>
      </c>
      <c r="O53" s="50" t="n">
        <v>39.2246</v>
      </c>
      <c r="P53" s="50" t="n">
        <v>4820.86</v>
      </c>
      <c r="Q53" s="50" t="n">
        <v>8.19</v>
      </c>
      <c r="R53" s="51" t="n">
        <f aca="false">P53/3600</f>
        <v>1.3391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848</v>
      </c>
      <c r="J54" s="59" t="n">
        <f aca="false">H54/3600</f>
        <v>1.15134444444444</v>
      </c>
      <c r="L54" s="57" t="n">
        <v>469.724</v>
      </c>
      <c r="M54" s="58" t="n">
        <v>30.41</v>
      </c>
      <c r="N54" s="58" t="n">
        <v>36.1761</v>
      </c>
      <c r="O54" s="58" t="n">
        <v>37.9007</v>
      </c>
      <c r="P54" s="58" t="n">
        <v>4280.63</v>
      </c>
      <c r="Q54" s="58" t="n">
        <v>6.848</v>
      </c>
      <c r="R54" s="59" t="n">
        <f aca="false">P54/3600</f>
        <v>1.1890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352</v>
      </c>
      <c r="J55" s="44" t="n">
        <f aca="false">H55/3600</f>
        <v>0.598613888888889</v>
      </c>
      <c r="L55" s="42" t="n">
        <v>1524.332</v>
      </c>
      <c r="M55" s="43" t="n">
        <v>40.9117</v>
      </c>
      <c r="N55" s="43" t="n">
        <v>44.304</v>
      </c>
      <c r="O55" s="43" t="n">
        <v>43.4506</v>
      </c>
      <c r="P55" s="43" t="n">
        <v>2246.81</v>
      </c>
      <c r="Q55" s="43" t="n">
        <v>4.57</v>
      </c>
      <c r="R55" s="44" t="n">
        <f aca="false">P55/3600</f>
        <v>0.6241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541</v>
      </c>
      <c r="J56" s="51" t="n">
        <f aca="false">H56/3600</f>
        <v>0.519619444444445</v>
      </c>
      <c r="L56" s="49" t="n">
        <v>763.4128</v>
      </c>
      <c r="M56" s="50" t="n">
        <v>37.0613</v>
      </c>
      <c r="N56" s="50" t="n">
        <v>41.5889</v>
      </c>
      <c r="O56" s="50" t="n">
        <v>40.3765</v>
      </c>
      <c r="P56" s="50" t="n">
        <v>1996.65</v>
      </c>
      <c r="Q56" s="50" t="n">
        <v>3.634</v>
      </c>
      <c r="R56" s="51" t="n">
        <f aca="false">P56/3600</f>
        <v>0.5546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854</v>
      </c>
      <c r="J57" s="51" t="n">
        <f aca="false">H57/3600</f>
        <v>0.473188888888889</v>
      </c>
      <c r="L57" s="49" t="n">
        <v>377.2632</v>
      </c>
      <c r="M57" s="50" t="n">
        <v>33.6366</v>
      </c>
      <c r="N57" s="50" t="n">
        <v>39.5031</v>
      </c>
      <c r="O57" s="50" t="n">
        <v>38.0338</v>
      </c>
      <c r="P57" s="50" t="n">
        <v>1758.99</v>
      </c>
      <c r="Q57" s="50" t="n">
        <v>2.886</v>
      </c>
      <c r="R57" s="51" t="n">
        <f aca="false">P57/3600</f>
        <v>0.4886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449</v>
      </c>
      <c r="J58" s="59" t="n">
        <f aca="false">H58/3600</f>
        <v>0.435594444444444</v>
      </c>
      <c r="L58" s="57" t="n">
        <v>197.084</v>
      </c>
      <c r="M58" s="58" t="n">
        <v>30.8269</v>
      </c>
      <c r="N58" s="58" t="n">
        <v>38.0397</v>
      </c>
      <c r="O58" s="58" t="n">
        <v>36.3867</v>
      </c>
      <c r="P58" s="58" t="n">
        <v>1585.04</v>
      </c>
      <c r="Q58" s="58" t="n">
        <v>2.464</v>
      </c>
      <c r="R58" s="59" t="n">
        <f aca="false">P58/3600</f>
        <v>0.4402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116</v>
      </c>
      <c r="J59" s="44" t="n">
        <f aca="false">H59/3600</f>
        <v>0.655127777777778</v>
      </c>
      <c r="L59" s="42" t="n">
        <v>1618.1528</v>
      </c>
      <c r="M59" s="43" t="n">
        <v>38.3012</v>
      </c>
      <c r="N59" s="43" t="n">
        <v>43.3958</v>
      </c>
      <c r="O59" s="43" t="n">
        <v>44.5433</v>
      </c>
      <c r="P59" s="43" t="n">
        <v>2489.17</v>
      </c>
      <c r="Q59" s="43" t="n">
        <v>5.35</v>
      </c>
      <c r="R59" s="44" t="n">
        <f aca="false">P59/3600</f>
        <v>0.6914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24</v>
      </c>
      <c r="J60" s="51" t="n">
        <f aca="false">H60/3600</f>
        <v>0.543819444444444</v>
      </c>
      <c r="L60" s="49" t="n">
        <v>633.9</v>
      </c>
      <c r="M60" s="50" t="n">
        <v>35.003</v>
      </c>
      <c r="N60" s="50" t="n">
        <v>41.1067</v>
      </c>
      <c r="O60" s="50" t="n">
        <v>42.1557</v>
      </c>
      <c r="P60" s="50" t="n">
        <v>2038.13</v>
      </c>
      <c r="Q60" s="50" t="n">
        <v>4.118</v>
      </c>
      <c r="R60" s="51" t="n">
        <f aca="false">P60/3600</f>
        <v>0.5661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51</v>
      </c>
      <c r="J61" s="51" t="n">
        <f aca="false">H61/3600</f>
        <v>0.491466666666667</v>
      </c>
      <c r="L61" s="49" t="n">
        <v>286.4096</v>
      </c>
      <c r="M61" s="50" t="n">
        <v>32.1294</v>
      </c>
      <c r="N61" s="50" t="n">
        <v>39.5089</v>
      </c>
      <c r="O61" s="50" t="n">
        <v>40.5168</v>
      </c>
      <c r="P61" s="50" t="n">
        <v>1797.9</v>
      </c>
      <c r="Q61" s="50" t="n">
        <v>3.556</v>
      </c>
      <c r="R61" s="51" t="n">
        <f aca="false">P61/3600</f>
        <v>0.4994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2.979</v>
      </c>
      <c r="J62" s="59" t="n">
        <f aca="false">H62/3600</f>
        <v>0.448336111111111</v>
      </c>
      <c r="L62" s="57" t="n">
        <v>142.4112</v>
      </c>
      <c r="M62" s="58" t="n">
        <v>29.3637</v>
      </c>
      <c r="N62" s="58" t="n">
        <v>38.4235</v>
      </c>
      <c r="O62" s="58" t="n">
        <v>39.3007</v>
      </c>
      <c r="P62" s="58" t="n">
        <v>1681.91</v>
      </c>
      <c r="Q62" s="58" t="n">
        <v>2.995</v>
      </c>
      <c r="R62" s="59" t="n">
        <f aca="false">P62/3600</f>
        <v>0.4671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243</v>
      </c>
      <c r="J63" s="44" t="n">
        <f aca="false">H63/3600</f>
        <v>0.5401</v>
      </c>
      <c r="L63" s="42" t="n">
        <v>1658.64</v>
      </c>
      <c r="M63" s="43" t="n">
        <v>38.4286</v>
      </c>
      <c r="N63" s="43" t="n">
        <v>41.5155</v>
      </c>
      <c r="O63" s="43" t="n">
        <v>42.4911</v>
      </c>
      <c r="P63" s="43" t="n">
        <v>2038.4</v>
      </c>
      <c r="Q63" s="43" t="n">
        <v>4.43</v>
      </c>
      <c r="R63" s="44" t="n">
        <f aca="false">P63/3600</f>
        <v>0.5662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54</v>
      </c>
      <c r="J64" s="51" t="n">
        <f aca="false">H64/3600</f>
        <v>0.463808333333333</v>
      </c>
      <c r="L64" s="49" t="n">
        <v>762.6688</v>
      </c>
      <c r="M64" s="50" t="n">
        <v>35.0172</v>
      </c>
      <c r="N64" s="50" t="n">
        <v>38.8692</v>
      </c>
      <c r="O64" s="50" t="n">
        <v>39.6021</v>
      </c>
      <c r="P64" s="50" t="n">
        <v>1760.56</v>
      </c>
      <c r="Q64" s="50" t="n">
        <v>3.463</v>
      </c>
      <c r="R64" s="51" t="n">
        <f aca="false">P64/3600</f>
        <v>0.4890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2</v>
      </c>
      <c r="J65" s="51" t="n">
        <f aca="false">H65/3600</f>
        <v>0.413280555555556</v>
      </c>
      <c r="L65" s="49" t="n">
        <v>355.4936</v>
      </c>
      <c r="M65" s="50" t="n">
        <v>31.7409</v>
      </c>
      <c r="N65" s="50" t="n">
        <v>36.8689</v>
      </c>
      <c r="O65" s="50" t="n">
        <v>37.4989</v>
      </c>
      <c r="P65" s="50" t="n">
        <v>1541.98</v>
      </c>
      <c r="Q65" s="50" t="n">
        <v>2.652</v>
      </c>
      <c r="R65" s="51" t="n">
        <f aca="false">P65/3600</f>
        <v>0.4283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21</v>
      </c>
      <c r="J66" s="59" t="n">
        <f aca="false">H66/3600</f>
        <v>0.381980555555556</v>
      </c>
      <c r="L66" s="57" t="n">
        <v>165.8136</v>
      </c>
      <c r="M66" s="58" t="n">
        <v>28.7699</v>
      </c>
      <c r="N66" s="58" t="n">
        <v>35.4844</v>
      </c>
      <c r="O66" s="58" t="n">
        <v>36.0402</v>
      </c>
      <c r="P66" s="58" t="n">
        <v>1401.28</v>
      </c>
      <c r="Q66" s="58" t="n">
        <v>2.137</v>
      </c>
      <c r="R66" s="59" t="n">
        <f aca="false">P66/3600</f>
        <v>0.3892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88</v>
      </c>
      <c r="J67" s="44" t="n">
        <f aca="false">H67/3600</f>
        <v>0.402508333333333</v>
      </c>
      <c r="L67" s="42" t="n">
        <v>1215.1992</v>
      </c>
      <c r="M67" s="43" t="n">
        <v>39.6734</v>
      </c>
      <c r="N67" s="43" t="n">
        <v>41.8002</v>
      </c>
      <c r="O67" s="43" t="n">
        <v>42.8689</v>
      </c>
      <c r="P67" s="43" t="n">
        <v>1528.52</v>
      </c>
      <c r="Q67" s="43" t="n">
        <v>3.26</v>
      </c>
      <c r="R67" s="44" t="n">
        <f aca="false">P67/3600</f>
        <v>0.4245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64</v>
      </c>
      <c r="J68" s="51" t="n">
        <f aca="false">H68/3600</f>
        <v>0.351491666666667</v>
      </c>
      <c r="L68" s="49" t="n">
        <v>597.5464</v>
      </c>
      <c r="M68" s="50" t="n">
        <v>35.8652</v>
      </c>
      <c r="N68" s="50" t="n">
        <v>39.083</v>
      </c>
      <c r="O68" s="50" t="n">
        <v>40.3032</v>
      </c>
      <c r="P68" s="50" t="n">
        <v>1345.65</v>
      </c>
      <c r="Q68" s="50" t="n">
        <v>2.511</v>
      </c>
      <c r="R68" s="51" t="n">
        <f aca="false">P68/3600</f>
        <v>0.3737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81</v>
      </c>
      <c r="J69" s="51" t="n">
        <f aca="false">H69/3600</f>
        <v>0.305666666666667</v>
      </c>
      <c r="L69" s="49" t="n">
        <v>290.5144</v>
      </c>
      <c r="M69" s="50" t="n">
        <v>32.3984</v>
      </c>
      <c r="N69" s="50" t="n">
        <v>37.1036</v>
      </c>
      <c r="O69" s="50" t="n">
        <v>38.2662</v>
      </c>
      <c r="P69" s="50" t="n">
        <v>1129.72</v>
      </c>
      <c r="Q69" s="50" t="n">
        <v>2.012</v>
      </c>
      <c r="R69" s="51" t="n">
        <f aca="false">P69/3600</f>
        <v>0.3138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53</v>
      </c>
      <c r="J70" s="59" t="n">
        <f aca="false">H70/3600</f>
        <v>0.279347222222222</v>
      </c>
      <c r="L70" s="57" t="n">
        <v>143.0848</v>
      </c>
      <c r="M70" s="58" t="n">
        <v>29.5794</v>
      </c>
      <c r="N70" s="58" t="n">
        <v>35.6569</v>
      </c>
      <c r="O70" s="58" t="n">
        <v>36.7272</v>
      </c>
      <c r="P70" s="58" t="n">
        <v>1019.96</v>
      </c>
      <c r="Q70" s="58" t="n">
        <v>1.684</v>
      </c>
      <c r="R70" s="59" t="n">
        <f aca="false">P70/3600</f>
        <v>0.2833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2510429255214</v>
      </c>
      <c r="J89" s="70" t="n">
        <f aca="false">GEOMEAN(J3:J82)</f>
        <v>2.79633875593868</v>
      </c>
      <c r="Q89" s="70" t="n">
        <f aca="false">GEOMEAN(Q3:Q82)</f>
        <v>19.5083704092117</v>
      </c>
      <c r="R89" s="70" t="n">
        <f aca="false">GEOMEAN(R3:R82)</f>
        <v>2.897135268520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336693729716</v>
      </c>
      <c r="R90" s="71" t="n">
        <f aca="false">R89/J89</f>
        <v>1.036045887633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770225</v>
      </c>
      <c r="J91" s="70" t="n">
        <f aca="false">SUM(J3:J82)</f>
        <v>345.862833333333</v>
      </c>
      <c r="Q91" s="70" t="n">
        <f aca="false">SUM(Q3:Q82)/3600</f>
        <v>0.686865</v>
      </c>
      <c r="R91" s="70" t="n">
        <f aca="false">SUM(R3:R82)</f>
        <v>356.7002444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352.32</v>
      </c>
      <c r="I3" s="43" t="n">
        <v>31.89</v>
      </c>
      <c r="J3" s="44" t="n">
        <f aca="false">H3/3600</f>
        <v>4.82008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74.77</v>
      </c>
      <c r="I4" s="50" t="n">
        <v>26.57</v>
      </c>
      <c r="J4" s="51" t="n">
        <f aca="false">H4/3600</f>
        <v>4.2152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824.65</v>
      </c>
      <c r="I5" s="50" t="n">
        <v>24.09</v>
      </c>
      <c r="J5" s="51" t="n">
        <f aca="false">H5/3600</f>
        <v>3.84018055555556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28.8</v>
      </c>
      <c r="I6" s="58" t="n">
        <v>22.4</v>
      </c>
      <c r="J6" s="59" t="n">
        <f aca="false">H6/3600</f>
        <v>3.646888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75.01</v>
      </c>
      <c r="I7" s="43" t="n">
        <v>48.09</v>
      </c>
      <c r="J7" s="44" t="n">
        <f aca="false">H7/3600</f>
        <v>6.88194722222222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826.89</v>
      </c>
      <c r="I8" s="50" t="n">
        <v>38.75</v>
      </c>
      <c r="J8" s="51" t="n">
        <f aca="false">H8/3600</f>
        <v>6.06302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450.14</v>
      </c>
      <c r="I9" s="50" t="n">
        <v>39.15</v>
      </c>
      <c r="J9" s="51" t="n">
        <f aca="false">H9/3600</f>
        <v>5.40281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050.42</v>
      </c>
      <c r="I10" s="58" t="n">
        <v>34.18</v>
      </c>
      <c r="J10" s="59" t="n">
        <f aca="false">H10/3600</f>
        <v>5.0140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7076.17</v>
      </c>
      <c r="I11" s="43" t="n">
        <v>104.52</v>
      </c>
      <c r="J11" s="44" t="n">
        <f aca="false">H11/3600</f>
        <v>18.6322694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776.17</v>
      </c>
      <c r="I12" s="50" t="n">
        <v>98.11</v>
      </c>
      <c r="J12" s="51" t="n">
        <f aca="false">H12/3600</f>
        <v>16.048936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040.46</v>
      </c>
      <c r="I13" s="50" t="n">
        <v>75.68</v>
      </c>
      <c r="J13" s="51" t="n">
        <f aca="false">H13/3600</f>
        <v>11.400127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46.22</v>
      </c>
      <c r="I14" s="58" t="n">
        <v>55.71</v>
      </c>
      <c r="J14" s="59" t="n">
        <f aca="false">H14/3600</f>
        <v>9.23506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3645.58</v>
      </c>
      <c r="I15" s="43" t="n">
        <v>72.77</v>
      </c>
      <c r="J15" s="44" t="n">
        <f aca="false">H15/3600</f>
        <v>12.12377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227.83</v>
      </c>
      <c r="I16" s="50" t="n">
        <v>56.27</v>
      </c>
      <c r="J16" s="51" t="n">
        <f aca="false">H16/3600</f>
        <v>10.063286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888.78</v>
      </c>
      <c r="I17" s="50" t="n">
        <v>50.89</v>
      </c>
      <c r="J17" s="51" t="n">
        <f aca="false">H17/3600</f>
        <v>9.13577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19.42</v>
      </c>
      <c r="I18" s="58" t="n">
        <v>47.64</v>
      </c>
      <c r="J18" s="59" t="n">
        <f aca="false">H18/3600</f>
        <v>8.5609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11.16</v>
      </c>
      <c r="I19" s="43" t="n">
        <v>29.03</v>
      </c>
      <c r="J19" s="44" t="n">
        <f aca="false">H19/3600</f>
        <v>4.3642111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013.03</v>
      </c>
      <c r="I20" s="50" t="n">
        <v>25.24</v>
      </c>
      <c r="J20" s="51" t="n">
        <f aca="false">H20/3600</f>
        <v>3.89250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97.87</v>
      </c>
      <c r="I21" s="50" t="n">
        <v>22.94</v>
      </c>
      <c r="J21" s="51" t="n">
        <f aca="false">H21/3600</f>
        <v>3.52718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9.52</v>
      </c>
      <c r="I22" s="58" t="n">
        <v>22.08</v>
      </c>
      <c r="J22" s="59" t="n">
        <f aca="false">H22/3600</f>
        <v>3.28875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944.58</v>
      </c>
      <c r="I23" s="43" t="n">
        <v>29.42</v>
      </c>
      <c r="J23" s="44" t="n">
        <f aca="false">H23/3600</f>
        <v>4.15127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08.16</v>
      </c>
      <c r="I24" s="50" t="n">
        <v>24.44</v>
      </c>
      <c r="J24" s="51" t="n">
        <f aca="false">H24/3600</f>
        <v>3.55782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72.22</v>
      </c>
      <c r="I25" s="50" t="n">
        <v>22.36</v>
      </c>
      <c r="J25" s="51" t="n">
        <f aca="false">H25/3600</f>
        <v>3.2700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20.7</v>
      </c>
      <c r="I26" s="58" t="n">
        <v>20.47</v>
      </c>
      <c r="J26" s="59" t="n">
        <f aca="false">H26/3600</f>
        <v>3.0890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173.4</v>
      </c>
      <c r="I27" s="43" t="n">
        <v>57.09</v>
      </c>
      <c r="J27" s="44" t="n">
        <f aca="false">H27/3600</f>
        <v>9.21483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413.99</v>
      </c>
      <c r="I28" s="50" t="n">
        <v>45.17</v>
      </c>
      <c r="J28" s="51" t="n">
        <f aca="false">H28/3600</f>
        <v>7.614997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820.42</v>
      </c>
      <c r="I29" s="50" t="n">
        <v>40.7</v>
      </c>
      <c r="J29" s="51" t="n">
        <f aca="false">H29/3600</f>
        <v>6.894561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551.8</v>
      </c>
      <c r="I30" s="58" t="n">
        <v>37.69</v>
      </c>
      <c r="J30" s="59" t="n">
        <f aca="false">H30/3600</f>
        <v>6.54216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22.1</v>
      </c>
      <c r="I31" s="43" t="n">
        <v>63.78</v>
      </c>
      <c r="J31" s="44" t="n">
        <f aca="false">H31/3600</f>
        <v>10.7561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266.31</v>
      </c>
      <c r="I32" s="50" t="n">
        <v>56.13</v>
      </c>
      <c r="J32" s="51" t="n">
        <f aca="false">H32/3600</f>
        <v>9.24064166666667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281.72</v>
      </c>
      <c r="I33" s="50" t="n">
        <v>49.79</v>
      </c>
      <c r="J33" s="51" t="n">
        <f aca="false">H33/3600</f>
        <v>8.41158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077.95</v>
      </c>
      <c r="I34" s="58" t="n">
        <v>51.14</v>
      </c>
      <c r="J34" s="59" t="n">
        <f aca="false">H34/3600</f>
        <v>7.799430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590.49</v>
      </c>
      <c r="I35" s="43" t="n">
        <v>85.99</v>
      </c>
      <c r="J35" s="44" t="n">
        <f aca="false">H35/3600</f>
        <v>12.386247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131.01</v>
      </c>
      <c r="I36" s="50" t="n">
        <v>58.78</v>
      </c>
      <c r="J36" s="51" t="n">
        <f aca="false">H36/3600</f>
        <v>9.2030583333333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762.82</v>
      </c>
      <c r="I37" s="50" t="n">
        <v>50.08</v>
      </c>
      <c r="J37" s="51" t="n">
        <f aca="false">H37/3600</f>
        <v>8.267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122.17</v>
      </c>
      <c r="I38" s="58" t="n">
        <v>48.58</v>
      </c>
      <c r="J38" s="59" t="n">
        <f aca="false">H38/3600</f>
        <v>7.81171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63.7</v>
      </c>
      <c r="I39" s="43" t="n">
        <v>12.09</v>
      </c>
      <c r="J39" s="44" t="n">
        <f aca="false">H39/3600</f>
        <v>1.8788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86.1</v>
      </c>
      <c r="I40" s="50" t="n">
        <v>10.14</v>
      </c>
      <c r="J40" s="51" t="n">
        <f aca="false">H40/3600</f>
        <v>1.66280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02.77</v>
      </c>
      <c r="I41" s="50" t="n">
        <v>8.95</v>
      </c>
      <c r="J41" s="51" t="n">
        <f aca="false">H41/3600</f>
        <v>1.50076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7.31</v>
      </c>
      <c r="I42" s="58" t="n">
        <v>7.83</v>
      </c>
      <c r="J42" s="59" t="n">
        <f aca="false">H42/3600</f>
        <v>1.37147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737.08</v>
      </c>
      <c r="I43" s="43" t="n">
        <v>13.02</v>
      </c>
      <c r="J43" s="44" t="n">
        <f aca="false">H43/3600</f>
        <v>2.14918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00.99</v>
      </c>
      <c r="I44" s="50" t="n">
        <v>11.16</v>
      </c>
      <c r="J44" s="51" t="n">
        <f aca="false">H44/3600</f>
        <v>1.8891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60.9</v>
      </c>
      <c r="I45" s="50" t="n">
        <v>9.84</v>
      </c>
      <c r="J45" s="51" t="n">
        <f aca="false">H45/3600</f>
        <v>1.7391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2.36</v>
      </c>
      <c r="I46" s="58" t="n">
        <v>9.13</v>
      </c>
      <c r="J46" s="59" t="n">
        <f aca="false">H46/3600</f>
        <v>1.6395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47.67</v>
      </c>
      <c r="I47" s="43" t="n">
        <v>13.65</v>
      </c>
      <c r="J47" s="44" t="n">
        <f aca="false">H47/3600</f>
        <v>2.04101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7.5</v>
      </c>
      <c r="I48" s="50" t="n">
        <v>11.25</v>
      </c>
      <c r="J48" s="51" t="n">
        <f aca="false">H48/3600</f>
        <v>1.72708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6.76</v>
      </c>
      <c r="I49" s="50" t="n">
        <v>9.7</v>
      </c>
      <c r="J49" s="51" t="n">
        <f aca="false">H49/3600</f>
        <v>1.52687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97.04</v>
      </c>
      <c r="I50" s="58" t="n">
        <v>8.67</v>
      </c>
      <c r="J50" s="59" t="n">
        <f aca="false">H50/3600</f>
        <v>1.38806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75.16</v>
      </c>
      <c r="I51" s="43" t="n">
        <v>9.48</v>
      </c>
      <c r="J51" s="44" t="n">
        <f aca="false">H51/3600</f>
        <v>1.6319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5.34</v>
      </c>
      <c r="I52" s="50" t="n">
        <v>7.81</v>
      </c>
      <c r="J52" s="51" t="n">
        <f aca="false">H52/3600</f>
        <v>1.2903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6.58</v>
      </c>
      <c r="I53" s="50" t="n">
        <v>6.7</v>
      </c>
      <c r="J53" s="51" t="n">
        <f aca="false">H53/3600</f>
        <v>1.1296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15</v>
      </c>
      <c r="I54" s="58" t="n">
        <v>6.1</v>
      </c>
      <c r="J54" s="59" t="n">
        <f aca="false">H54/3600</f>
        <v>1.0108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36.21</v>
      </c>
      <c r="I55" s="43" t="n">
        <v>3.37</v>
      </c>
      <c r="J55" s="44" t="n">
        <f aca="false">H55/3600</f>
        <v>0.510058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4.52</v>
      </c>
      <c r="I56" s="50" t="n">
        <v>3.62</v>
      </c>
      <c r="J56" s="51" t="n">
        <f aca="false">H56/3600</f>
        <v>0.4540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9.5</v>
      </c>
      <c r="I57" s="50" t="n">
        <v>3</v>
      </c>
      <c r="J57" s="51" t="n">
        <f aca="false">H57/3600</f>
        <v>0.40263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90.66</v>
      </c>
      <c r="I58" s="58" t="n">
        <v>2.2</v>
      </c>
      <c r="J58" s="59" t="n">
        <f aca="false">H58/3600</f>
        <v>0.358516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3903.62</v>
      </c>
      <c r="I59" s="43" t="n">
        <v>3.93</v>
      </c>
      <c r="J59" s="44" t="n">
        <f aca="false">H59/3600</f>
        <v>1.0843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05.17</v>
      </c>
      <c r="I60" s="50" t="n">
        <v>3.03</v>
      </c>
      <c r="J60" s="51" t="n">
        <f aca="false">H60/3600</f>
        <v>0.44588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8.21</v>
      </c>
      <c r="I61" s="50" t="n">
        <v>2.96</v>
      </c>
      <c r="J61" s="51" t="n">
        <f aca="false">H61/3600</f>
        <v>0.39672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32.79</v>
      </c>
      <c r="I62" s="58" t="n">
        <v>2.57</v>
      </c>
      <c r="J62" s="59" t="n">
        <f aca="false">H62/3600</f>
        <v>0.370219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02.71</v>
      </c>
      <c r="I63" s="43" t="n">
        <v>3.19</v>
      </c>
      <c r="J63" s="44" t="n">
        <f aca="false">H63/3600</f>
        <v>0.4451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01.41</v>
      </c>
      <c r="I64" s="50" t="n">
        <v>2.76</v>
      </c>
      <c r="J64" s="51" t="n">
        <f aca="false">H64/3600</f>
        <v>0.3892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0.79</v>
      </c>
      <c r="I65" s="50" t="n">
        <v>2.28</v>
      </c>
      <c r="J65" s="51" t="n">
        <f aca="false">H65/3600</f>
        <v>0.344663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11</v>
      </c>
      <c r="I66" s="58" t="n">
        <v>1.94</v>
      </c>
      <c r="J66" s="59" t="n">
        <f aca="false">H66/3600</f>
        <v>0.306419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9.18</v>
      </c>
      <c r="I67" s="43" t="n">
        <v>2.41</v>
      </c>
      <c r="J67" s="44" t="n">
        <f aca="false">H67/3600</f>
        <v>0.34699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7.83</v>
      </c>
      <c r="I68" s="50" t="n">
        <v>2</v>
      </c>
      <c r="J68" s="51" t="n">
        <f aca="false">H68/3600</f>
        <v>0.3021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5.93</v>
      </c>
      <c r="I69" s="50" t="n">
        <v>1.7</v>
      </c>
      <c r="J69" s="51" t="n">
        <f aca="false">H69/3600</f>
        <v>0.2599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9.8</v>
      </c>
      <c r="I70" s="58" t="n">
        <v>1.46</v>
      </c>
      <c r="J70" s="59" t="n">
        <f aca="false">H70/3600</f>
        <v>0.23605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193039154</v>
      </c>
      <c r="J89" s="70" t="n">
        <f aca="false">GEOMEAN(J3:J82)</f>
        <v>2.4289011092442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8208333333333</v>
      </c>
      <c r="J91" s="70" t="n">
        <f aca="false">SUM(J3:J82)</f>
        <v>300.5980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8.859</v>
      </c>
      <c r="J19" s="44" t="n">
        <f aca="false">H19/3600</f>
        <v>7.43672222222222</v>
      </c>
      <c r="L19" s="42" t="n">
        <v>5206.66</v>
      </c>
      <c r="M19" s="43" t="n">
        <v>41.9241</v>
      </c>
      <c r="N19" s="43" t="n">
        <v>43.5586</v>
      </c>
      <c r="O19" s="43" t="n">
        <v>45.0045</v>
      </c>
      <c r="P19" s="43" t="n">
        <v>27524.37</v>
      </c>
      <c r="Q19" s="43" t="n">
        <v>39.187</v>
      </c>
      <c r="R19" s="44" t="n">
        <f aca="false">P19/3600</f>
        <v>7.6456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4.117</v>
      </c>
      <c r="J20" s="51" t="n">
        <f aca="false">H20/3600</f>
        <v>6.68236666666667</v>
      </c>
      <c r="L20" s="49" t="n">
        <v>2434.0248</v>
      </c>
      <c r="M20" s="50" t="n">
        <v>39.881</v>
      </c>
      <c r="N20" s="50" t="n">
        <v>41.8885</v>
      </c>
      <c r="O20" s="50" t="n">
        <v>42.9567</v>
      </c>
      <c r="P20" s="50" t="n">
        <v>24540.91</v>
      </c>
      <c r="Q20" s="50" t="n">
        <v>33.742</v>
      </c>
      <c r="R20" s="51" t="n">
        <f aca="false">P20/3600</f>
        <v>6.8169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0.014</v>
      </c>
      <c r="J21" s="51" t="n">
        <f aca="false">H21/3600</f>
        <v>5.95164166666667</v>
      </c>
      <c r="L21" s="49" t="n">
        <v>1170.6656</v>
      </c>
      <c r="M21" s="50" t="n">
        <v>37.281</v>
      </c>
      <c r="N21" s="50" t="n">
        <v>40.6339</v>
      </c>
      <c r="O21" s="50" t="n">
        <v>41.6525</v>
      </c>
      <c r="P21" s="50" t="n">
        <v>22206.37</v>
      </c>
      <c r="Q21" s="50" t="n">
        <v>29.265</v>
      </c>
      <c r="R21" s="51" t="n">
        <f aca="false">P21/3600</f>
        <v>6.1684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7.237</v>
      </c>
      <c r="J22" s="59" t="n">
        <f aca="false">H22/3600</f>
        <v>5.51064722222222</v>
      </c>
      <c r="L22" s="57" t="n">
        <v>571.3824</v>
      </c>
      <c r="M22" s="58" t="n">
        <v>34.6507</v>
      </c>
      <c r="N22" s="58" t="n">
        <v>39.7296</v>
      </c>
      <c r="O22" s="58" t="n">
        <v>40.8192</v>
      </c>
      <c r="P22" s="58" t="n">
        <v>40335.91</v>
      </c>
      <c r="Q22" s="58" t="n">
        <v>26.457</v>
      </c>
      <c r="R22" s="59" t="n">
        <f aca="false">P22/3600</f>
        <v>11.20441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0.887</v>
      </c>
      <c r="J23" s="44" t="n">
        <f aca="false">H23/3600</f>
        <v>7.22542777777778</v>
      </c>
      <c r="L23" s="42" t="n">
        <v>7911.5184</v>
      </c>
      <c r="M23" s="43" t="n">
        <v>40.0312</v>
      </c>
      <c r="N23" s="43" t="n">
        <v>42.1326</v>
      </c>
      <c r="O23" s="43" t="n">
        <v>43.2397</v>
      </c>
      <c r="P23" s="43" t="n">
        <v>27116.33</v>
      </c>
      <c r="Q23" s="43" t="n">
        <v>41.839</v>
      </c>
      <c r="R23" s="44" t="n">
        <f aca="false">P23/3600</f>
        <v>7.5323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3.758</v>
      </c>
      <c r="J24" s="51" t="n">
        <f aca="false">H24/3600</f>
        <v>6.20128055555556</v>
      </c>
      <c r="L24" s="49" t="n">
        <v>3182.2312</v>
      </c>
      <c r="M24" s="50" t="n">
        <v>37.0832</v>
      </c>
      <c r="N24" s="50" t="n">
        <v>39.9726</v>
      </c>
      <c r="O24" s="50" t="n">
        <v>40.9024</v>
      </c>
      <c r="P24" s="50" t="n">
        <v>23028.94</v>
      </c>
      <c r="Q24" s="50" t="n">
        <v>33.649</v>
      </c>
      <c r="R24" s="51" t="n">
        <f aca="false">P24/3600</f>
        <v>6.3969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29.811</v>
      </c>
      <c r="J25" s="51" t="n">
        <f aca="false">H25/3600</f>
        <v>5.55108333333333</v>
      </c>
      <c r="L25" s="49" t="n">
        <v>1349.3256</v>
      </c>
      <c r="M25" s="50" t="n">
        <v>34.2529</v>
      </c>
      <c r="N25" s="50" t="n">
        <v>38.3588</v>
      </c>
      <c r="O25" s="50" t="n">
        <v>39.4728</v>
      </c>
      <c r="P25" s="50" t="n">
        <v>20458.68</v>
      </c>
      <c r="Q25" s="50" t="n">
        <v>29.187</v>
      </c>
      <c r="R25" s="51" t="n">
        <f aca="false">P25/3600</f>
        <v>5.6829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5.194</v>
      </c>
      <c r="J26" s="59" t="n">
        <f aca="false">H26/3600</f>
        <v>5.12853888888889</v>
      </c>
      <c r="L26" s="57" t="n">
        <v>583.636</v>
      </c>
      <c r="M26" s="58" t="n">
        <v>31.6528</v>
      </c>
      <c r="N26" s="58" t="n">
        <v>37.2404</v>
      </c>
      <c r="O26" s="58" t="n">
        <v>38.709</v>
      </c>
      <c r="P26" s="58" t="n">
        <v>18927.07</v>
      </c>
      <c r="Q26" s="58" t="n">
        <v>25.35</v>
      </c>
      <c r="R26" s="59" t="n">
        <f aca="false">P26/3600</f>
        <v>5.2575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0.995</v>
      </c>
      <c r="J27" s="44" t="n">
        <f aca="false">H27/3600</f>
        <v>14.4020555555556</v>
      </c>
      <c r="L27" s="42" t="n">
        <v>19531.14</v>
      </c>
      <c r="M27" s="43" t="n">
        <v>38.7848</v>
      </c>
      <c r="N27" s="43" t="n">
        <v>40.1941</v>
      </c>
      <c r="O27" s="43" t="n">
        <v>43.4362</v>
      </c>
      <c r="P27" s="43" t="n">
        <v>53411.45</v>
      </c>
      <c r="Q27" s="43" t="n">
        <v>83.413</v>
      </c>
      <c r="R27" s="44" t="n">
        <f aca="false">P27/3600</f>
        <v>14.8365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58.968</v>
      </c>
      <c r="J28" s="51" t="n">
        <f aca="false">H28/3600</f>
        <v>11.9189972222222</v>
      </c>
      <c r="L28" s="49" t="n">
        <v>5775.152</v>
      </c>
      <c r="M28" s="50" t="n">
        <v>36.8222</v>
      </c>
      <c r="N28" s="50" t="n">
        <v>38.9659</v>
      </c>
      <c r="O28" s="50" t="n">
        <v>41.4859</v>
      </c>
      <c r="P28" s="50" t="n">
        <v>44251.03</v>
      </c>
      <c r="Q28" s="50" t="n">
        <v>59.155</v>
      </c>
      <c r="R28" s="51" t="n">
        <f aca="false">P28/3600</f>
        <v>12.2919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1.776</v>
      </c>
      <c r="J29" s="51" t="n">
        <f aca="false">H29/3600</f>
        <v>10.9283444444444</v>
      </c>
      <c r="L29" s="49" t="n">
        <v>2623.548</v>
      </c>
      <c r="M29" s="50" t="n">
        <v>34.6591</v>
      </c>
      <c r="N29" s="50" t="n">
        <v>38.0179</v>
      </c>
      <c r="O29" s="50" t="n">
        <v>39.8738</v>
      </c>
      <c r="P29" s="50" t="n">
        <v>39905.09</v>
      </c>
      <c r="Q29" s="50" t="n">
        <v>50.98</v>
      </c>
      <c r="R29" s="51" t="n">
        <f aca="false">P29/3600</f>
        <v>11.08474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5.38</v>
      </c>
      <c r="J30" s="59" t="n">
        <f aca="false">H30/3600</f>
        <v>10.2610027777778</v>
      </c>
      <c r="L30" s="57" t="n">
        <v>1303.7304</v>
      </c>
      <c r="M30" s="58" t="n">
        <v>32.3517</v>
      </c>
      <c r="N30" s="58" t="n">
        <v>37.267</v>
      </c>
      <c r="O30" s="58" t="n">
        <v>38.6362</v>
      </c>
      <c r="P30" s="58" t="n">
        <v>37310.77</v>
      </c>
      <c r="Q30" s="58" t="n">
        <v>45.021</v>
      </c>
      <c r="R30" s="59" t="n">
        <f aca="false">P30/3600</f>
        <v>10.36410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3.631</v>
      </c>
      <c r="J31" s="44" t="n">
        <f aca="false">H31/3600</f>
        <v>17.1281666666667</v>
      </c>
      <c r="L31" s="42" t="n">
        <v>19735.4624</v>
      </c>
      <c r="M31" s="43" t="n">
        <v>39.5432</v>
      </c>
      <c r="N31" s="43" t="n">
        <v>43.9165</v>
      </c>
      <c r="O31" s="43" t="n">
        <v>45.2807</v>
      </c>
      <c r="P31" s="43" t="n">
        <v>63050.68</v>
      </c>
      <c r="Q31" s="43" t="n">
        <v>96.064</v>
      </c>
      <c r="R31" s="44" t="n">
        <f aca="false">P31/3600</f>
        <v>17.5140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76.689</v>
      </c>
      <c r="J32" s="51" t="n">
        <f aca="false">H32/3600</f>
        <v>14.5597722222222</v>
      </c>
      <c r="L32" s="49" t="n">
        <v>6770.732</v>
      </c>
      <c r="M32" s="50" t="n">
        <v>37.6407</v>
      </c>
      <c r="N32" s="50" t="n">
        <v>42.5186</v>
      </c>
      <c r="O32" s="50" t="n">
        <v>43.1333</v>
      </c>
      <c r="P32" s="50" t="n">
        <v>53218.64</v>
      </c>
      <c r="Q32" s="50" t="n">
        <v>77.032</v>
      </c>
      <c r="R32" s="51" t="n">
        <f aca="false">P32/3600</f>
        <v>14.7829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076</v>
      </c>
      <c r="J33" s="51" t="n">
        <f aca="false">H33/3600</f>
        <v>13.1215194444444</v>
      </c>
      <c r="L33" s="49" t="n">
        <v>3149.1808</v>
      </c>
      <c r="M33" s="50" t="n">
        <v>35.6689</v>
      </c>
      <c r="N33" s="50" t="n">
        <v>41.2248</v>
      </c>
      <c r="O33" s="50" t="n">
        <v>41.2404</v>
      </c>
      <c r="P33" s="50" t="n">
        <v>47918.5</v>
      </c>
      <c r="Q33" s="50" t="n">
        <v>67.657</v>
      </c>
      <c r="R33" s="51" t="n">
        <f aca="false">P33/3600</f>
        <v>13.310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5.972</v>
      </c>
      <c r="J34" s="59" t="n">
        <f aca="false">H34/3600</f>
        <v>12.0106583333333</v>
      </c>
      <c r="L34" s="57" t="n">
        <v>1608.4552</v>
      </c>
      <c r="M34" s="58" t="n">
        <v>33.5541</v>
      </c>
      <c r="N34" s="58" t="n">
        <v>40.1367</v>
      </c>
      <c r="O34" s="58" t="n">
        <v>39.7616</v>
      </c>
      <c r="P34" s="58" t="n">
        <v>43849.87</v>
      </c>
      <c r="Q34" s="58" t="n">
        <v>63.367</v>
      </c>
      <c r="R34" s="59" t="n">
        <f aca="false">P34/3600</f>
        <v>12.1805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31.57</v>
      </c>
      <c r="J35" s="44" t="n">
        <f aca="false">H35/3600</f>
        <v>20.2737444444444</v>
      </c>
      <c r="L35" s="42" t="n">
        <v>52342.5968</v>
      </c>
      <c r="M35" s="43" t="n">
        <v>38.3244</v>
      </c>
      <c r="N35" s="43" t="n">
        <v>42.1579</v>
      </c>
      <c r="O35" s="43" t="n">
        <v>44.2466</v>
      </c>
      <c r="P35" s="43" t="n">
        <v>82470.73</v>
      </c>
      <c r="Q35" s="43" t="n">
        <v>138.356</v>
      </c>
      <c r="R35" s="44" t="n">
        <f aca="false">P35/3600</f>
        <v>22.9085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81.884</v>
      </c>
      <c r="J36" s="51" t="n">
        <f aca="false">H36/3600</f>
        <v>15.0752861111111</v>
      </c>
      <c r="L36" s="49" t="n">
        <v>7410.4872</v>
      </c>
      <c r="M36" s="50" t="n">
        <v>35.4742</v>
      </c>
      <c r="N36" s="50" t="n">
        <v>40.7258</v>
      </c>
      <c r="O36" s="50" t="n">
        <v>43.0476</v>
      </c>
      <c r="P36" s="50" t="n">
        <v>54814.19</v>
      </c>
      <c r="Q36" s="50" t="n">
        <v>81.775</v>
      </c>
      <c r="R36" s="51" t="n">
        <f aca="false">P36/3600</f>
        <v>15.22616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7.126</v>
      </c>
      <c r="J37" s="51" t="n">
        <f aca="false">H37/3600</f>
        <v>13.1764333333333</v>
      </c>
      <c r="L37" s="49" t="n">
        <v>1942.6208</v>
      </c>
      <c r="M37" s="50" t="n">
        <v>33.6785</v>
      </c>
      <c r="N37" s="50" t="n">
        <v>39.4791</v>
      </c>
      <c r="O37" s="50" t="n">
        <v>42.0094</v>
      </c>
      <c r="P37" s="50" t="n">
        <v>48379.1</v>
      </c>
      <c r="Q37" s="50" t="n">
        <v>65.535</v>
      </c>
      <c r="R37" s="51" t="n">
        <f aca="false">P37/3600</f>
        <v>13.438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59.326</v>
      </c>
      <c r="J38" s="59" t="n">
        <f aca="false">H38/3600</f>
        <v>12.4399722222222</v>
      </c>
      <c r="L38" s="57" t="n">
        <v>768.36</v>
      </c>
      <c r="M38" s="58" t="n">
        <v>31.5611</v>
      </c>
      <c r="N38" s="58" t="n">
        <v>38.5353</v>
      </c>
      <c r="O38" s="58" t="n">
        <v>41.1928</v>
      </c>
      <c r="P38" s="58" t="n">
        <v>45258.24</v>
      </c>
      <c r="Q38" s="58" t="n">
        <v>57.844</v>
      </c>
      <c r="R38" s="59" t="n">
        <f aca="false">P38/3600</f>
        <v>12.5717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39</v>
      </c>
      <c r="J39" s="44" t="n">
        <f aca="false">H39/3600</f>
        <v>2.90585555555556</v>
      </c>
      <c r="L39" s="42" t="n">
        <v>3668.5064</v>
      </c>
      <c r="M39" s="43" t="n">
        <v>40.3727</v>
      </c>
      <c r="N39" s="43" t="n">
        <v>43.0181</v>
      </c>
      <c r="O39" s="43" t="n">
        <v>43.663</v>
      </c>
      <c r="P39" s="43" t="n">
        <v>11069.48</v>
      </c>
      <c r="Q39" s="43" t="n">
        <v>16.676</v>
      </c>
      <c r="R39" s="44" t="n">
        <f aca="false">P39/3600</f>
        <v>3.0748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3.634</v>
      </c>
      <c r="J40" s="51" t="n">
        <f aca="false">H40/3600</f>
        <v>2.58681666666667</v>
      </c>
      <c r="L40" s="49" t="n">
        <v>1738.068</v>
      </c>
      <c r="M40" s="50" t="n">
        <v>37.1249</v>
      </c>
      <c r="N40" s="50" t="n">
        <v>40.4352</v>
      </c>
      <c r="O40" s="50" t="n">
        <v>40.7935</v>
      </c>
      <c r="P40" s="50" t="n">
        <v>9692.24</v>
      </c>
      <c r="Q40" s="50" t="n">
        <v>13.728</v>
      </c>
      <c r="R40" s="51" t="n">
        <f aca="false">P40/3600</f>
        <v>2.6922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122</v>
      </c>
      <c r="J41" s="51" t="n">
        <f aca="false">H41/3600</f>
        <v>2.31625555555556</v>
      </c>
      <c r="L41" s="49" t="n">
        <v>836.7584</v>
      </c>
      <c r="M41" s="50" t="n">
        <v>34.299</v>
      </c>
      <c r="N41" s="50" t="n">
        <v>38.3804</v>
      </c>
      <c r="O41" s="50" t="n">
        <v>38.5234</v>
      </c>
      <c r="P41" s="50" t="n">
        <v>8587.81</v>
      </c>
      <c r="Q41" s="50" t="n">
        <v>11.185</v>
      </c>
      <c r="R41" s="51" t="n">
        <f aca="false">P41/3600</f>
        <v>2.3855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516</v>
      </c>
      <c r="J42" s="59" t="n">
        <f aca="false">H42/3600</f>
        <v>2.12552777777778</v>
      </c>
      <c r="L42" s="57" t="n">
        <v>432.4584</v>
      </c>
      <c r="M42" s="58" t="n">
        <v>31.8449</v>
      </c>
      <c r="N42" s="58" t="n">
        <v>36.7344</v>
      </c>
      <c r="O42" s="58" t="n">
        <v>36.8316</v>
      </c>
      <c r="P42" s="58" t="n">
        <v>7913.37</v>
      </c>
      <c r="Q42" s="58" t="n">
        <v>9.5</v>
      </c>
      <c r="R42" s="59" t="n">
        <f aca="false">P42/3600</f>
        <v>2.1981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891</v>
      </c>
      <c r="J43" s="44" t="n">
        <f aca="false">H43/3600</f>
        <v>3.62946111111111</v>
      </c>
      <c r="L43" s="42" t="n">
        <v>4161.648</v>
      </c>
      <c r="M43" s="43" t="n">
        <v>40.295</v>
      </c>
      <c r="N43" s="43" t="n">
        <v>43.3303</v>
      </c>
      <c r="O43" s="43" t="n">
        <v>44.7533</v>
      </c>
      <c r="P43" s="43" t="n">
        <v>13736.63</v>
      </c>
      <c r="Q43" s="43" t="n">
        <v>19.359</v>
      </c>
      <c r="R43" s="44" t="n">
        <f aca="false">P43/3600</f>
        <v>3.8157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71</v>
      </c>
      <c r="J44" s="51" t="n">
        <f aca="false">H44/3600</f>
        <v>3.19779166666667</v>
      </c>
      <c r="L44" s="49" t="n">
        <v>1868.1656</v>
      </c>
      <c r="M44" s="50" t="n">
        <v>37.4144</v>
      </c>
      <c r="N44" s="50" t="n">
        <v>41.2005</v>
      </c>
      <c r="O44" s="50" t="n">
        <v>42.3109</v>
      </c>
      <c r="P44" s="50" t="n">
        <v>11977.85</v>
      </c>
      <c r="Q44" s="50" t="n">
        <v>15.787</v>
      </c>
      <c r="R44" s="51" t="n">
        <f aca="false">P44/3600</f>
        <v>3.3271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72</v>
      </c>
      <c r="J45" s="51" t="n">
        <f aca="false">H45/3600</f>
        <v>2.87208888888889</v>
      </c>
      <c r="L45" s="49" t="n">
        <v>911.3768</v>
      </c>
      <c r="M45" s="50" t="n">
        <v>34.4412</v>
      </c>
      <c r="N45" s="50" t="n">
        <v>39.4016</v>
      </c>
      <c r="O45" s="50" t="n">
        <v>40.3563</v>
      </c>
      <c r="P45" s="50" t="n">
        <v>10933.65</v>
      </c>
      <c r="Q45" s="50" t="n">
        <v>13.166</v>
      </c>
      <c r="R45" s="51" t="n">
        <f aca="false">P45/3600</f>
        <v>3.0371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1.637</v>
      </c>
      <c r="J46" s="59" t="n">
        <f aca="false">H46/3600</f>
        <v>2.69248055555556</v>
      </c>
      <c r="L46" s="57" t="n">
        <v>466.6216</v>
      </c>
      <c r="M46" s="58" t="n">
        <v>31.5439</v>
      </c>
      <c r="N46" s="58" t="n">
        <v>38.0327</v>
      </c>
      <c r="O46" s="58" t="n">
        <v>38.9178</v>
      </c>
      <c r="P46" s="58" t="n">
        <v>9874.87</v>
      </c>
      <c r="Q46" s="58" t="n">
        <v>11.169</v>
      </c>
      <c r="R46" s="59" t="n">
        <f aca="false">P46/3600</f>
        <v>2.7430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81</v>
      </c>
      <c r="J47" s="44" t="n">
        <f aca="false">H47/3600</f>
        <v>3.34021944444444</v>
      </c>
      <c r="L47" s="42" t="n">
        <v>7979.0648</v>
      </c>
      <c r="M47" s="43" t="n">
        <v>38.489</v>
      </c>
      <c r="N47" s="43" t="n">
        <v>41.1853</v>
      </c>
      <c r="O47" s="43" t="n">
        <v>42.1222</v>
      </c>
      <c r="P47" s="43" t="n">
        <v>13009.99</v>
      </c>
      <c r="Q47" s="43" t="n">
        <v>21.902</v>
      </c>
      <c r="R47" s="44" t="n">
        <f aca="false">P47/3600</f>
        <v>3.6138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317</v>
      </c>
      <c r="J48" s="51" t="n">
        <f aca="false">H48/3600</f>
        <v>2.83897222222222</v>
      </c>
      <c r="L48" s="49" t="n">
        <v>3411.5344</v>
      </c>
      <c r="M48" s="50" t="n">
        <v>34.6191</v>
      </c>
      <c r="N48" s="50" t="n">
        <v>38.4334</v>
      </c>
      <c r="O48" s="50" t="n">
        <v>39.2521</v>
      </c>
      <c r="P48" s="50" t="n">
        <v>10761.08</v>
      </c>
      <c r="Q48" s="50" t="n">
        <v>16.645</v>
      </c>
      <c r="R48" s="51" t="n">
        <f aca="false">P48/3600</f>
        <v>2.9891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322</v>
      </c>
      <c r="J49" s="51" t="n">
        <f aca="false">H49/3600</f>
        <v>2.48154166666667</v>
      </c>
      <c r="L49" s="49" t="n">
        <v>1495.0264</v>
      </c>
      <c r="M49" s="50" t="n">
        <v>31.1041</v>
      </c>
      <c r="N49" s="50" t="n">
        <v>36.4323</v>
      </c>
      <c r="O49" s="50" t="n">
        <v>37.2065</v>
      </c>
      <c r="P49" s="50" t="n">
        <v>9262.81</v>
      </c>
      <c r="Q49" s="50" t="n">
        <v>13.416</v>
      </c>
      <c r="R49" s="51" t="n">
        <f aca="false">P49/3600</f>
        <v>2.5730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0.717</v>
      </c>
      <c r="J50" s="59" t="n">
        <f aca="false">H50/3600</f>
        <v>2.219125</v>
      </c>
      <c r="L50" s="57" t="n">
        <v>650.132</v>
      </c>
      <c r="M50" s="58" t="n">
        <v>27.8773</v>
      </c>
      <c r="N50" s="58" t="n">
        <v>35.0663</v>
      </c>
      <c r="O50" s="58" t="n">
        <v>35.8206</v>
      </c>
      <c r="P50" s="58" t="n">
        <v>8270.64</v>
      </c>
      <c r="Q50" s="58" t="n">
        <v>10.436</v>
      </c>
      <c r="R50" s="59" t="n">
        <f aca="false">P50/3600</f>
        <v>2.297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4</v>
      </c>
      <c r="J51" s="44" t="n">
        <f aca="false">H51/3600</f>
        <v>2.39449722222222</v>
      </c>
      <c r="L51" s="42" t="n">
        <v>5805.4176</v>
      </c>
      <c r="M51" s="43" t="n">
        <v>40.0803</v>
      </c>
      <c r="N51" s="43" t="n">
        <v>41.6442</v>
      </c>
      <c r="O51" s="43" t="n">
        <v>42.9684</v>
      </c>
      <c r="P51" s="43" t="n">
        <v>9171.49</v>
      </c>
      <c r="Q51" s="43" t="n">
        <v>14.211</v>
      </c>
      <c r="R51" s="44" t="n">
        <f aca="false">P51/3600</f>
        <v>2.5476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857</v>
      </c>
      <c r="J52" s="51" t="n">
        <f aca="false">H52/3600</f>
        <v>2.06493611111111</v>
      </c>
      <c r="L52" s="49" t="n">
        <v>2293.6576</v>
      </c>
      <c r="M52" s="50" t="n">
        <v>36.3264</v>
      </c>
      <c r="N52" s="50" t="n">
        <v>38.9709</v>
      </c>
      <c r="O52" s="50" t="n">
        <v>40.5483</v>
      </c>
      <c r="P52" s="50" t="n">
        <v>7786.86</v>
      </c>
      <c r="Q52" s="50" t="n">
        <v>11.06</v>
      </c>
      <c r="R52" s="51" t="n">
        <f aca="false">P52/3600</f>
        <v>2.1630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9.235</v>
      </c>
      <c r="J53" s="51" t="n">
        <f aca="false">H53/3600</f>
        <v>1.79704722222222</v>
      </c>
      <c r="L53" s="49" t="n">
        <v>1008.2056</v>
      </c>
      <c r="M53" s="50" t="n">
        <v>33.1165</v>
      </c>
      <c r="N53" s="50" t="n">
        <v>37.0581</v>
      </c>
      <c r="O53" s="50" t="n">
        <v>38.7383</v>
      </c>
      <c r="P53" s="50" t="n">
        <v>6746.78</v>
      </c>
      <c r="Q53" s="50" t="n">
        <v>9.219</v>
      </c>
      <c r="R53" s="51" t="n">
        <f aca="false">P53/3600</f>
        <v>1.8741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581</v>
      </c>
      <c r="J54" s="59" t="n">
        <f aca="false">H54/3600</f>
        <v>1.60839166666667</v>
      </c>
      <c r="L54" s="57" t="n">
        <v>463.4768</v>
      </c>
      <c r="M54" s="58" t="n">
        <v>30.2202</v>
      </c>
      <c r="N54" s="58" t="n">
        <v>35.7378</v>
      </c>
      <c r="O54" s="58" t="n">
        <v>37.4332</v>
      </c>
      <c r="P54" s="58" t="n">
        <v>5880.75</v>
      </c>
      <c r="Q54" s="58" t="n">
        <v>7.566</v>
      </c>
      <c r="R54" s="59" t="n">
        <f aca="false">P54/3600</f>
        <v>1.6335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726</v>
      </c>
      <c r="J55" s="44" t="n">
        <f aca="false">H55/3600</f>
        <v>0.801588888888889</v>
      </c>
      <c r="L55" s="42" t="n">
        <v>1755.4144</v>
      </c>
      <c r="M55" s="43" t="n">
        <v>41.1023</v>
      </c>
      <c r="N55" s="43" t="n">
        <v>43.8265</v>
      </c>
      <c r="O55" s="43" t="n">
        <v>43.2249</v>
      </c>
      <c r="P55" s="43" t="n">
        <v>3026.97</v>
      </c>
      <c r="Q55" s="43" t="n">
        <v>4.945</v>
      </c>
      <c r="R55" s="44" t="n">
        <f aca="false">P55/3600</f>
        <v>0.840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68</v>
      </c>
      <c r="J56" s="51" t="n">
        <f aca="false">H56/3600</f>
        <v>0.705386111111111</v>
      </c>
      <c r="L56" s="49" t="n">
        <v>872.3888</v>
      </c>
      <c r="M56" s="50" t="n">
        <v>37.1236</v>
      </c>
      <c r="N56" s="50" t="n">
        <v>40.9422</v>
      </c>
      <c r="O56" s="50" t="n">
        <v>39.9506</v>
      </c>
      <c r="P56" s="50" t="n">
        <v>2675.34</v>
      </c>
      <c r="Q56" s="50" t="n">
        <v>4.102</v>
      </c>
      <c r="R56" s="51" t="n">
        <f aca="false">P56/3600</f>
        <v>0.7431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244</v>
      </c>
      <c r="J57" s="51" t="n">
        <f aca="false">H57/3600</f>
        <v>0.635733333333333</v>
      </c>
      <c r="L57" s="49" t="n">
        <v>425.9672</v>
      </c>
      <c r="M57" s="50" t="n">
        <v>33.5892</v>
      </c>
      <c r="N57" s="50" t="n">
        <v>38.8068</v>
      </c>
      <c r="O57" s="50" t="n">
        <v>37.5637</v>
      </c>
      <c r="P57" s="50" t="n">
        <v>2353.1</v>
      </c>
      <c r="Q57" s="50" t="n">
        <v>3.354</v>
      </c>
      <c r="R57" s="51" t="n">
        <f aca="false">P57/3600</f>
        <v>0.6536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683</v>
      </c>
      <c r="J58" s="59" t="n">
        <f aca="false">H58/3600</f>
        <v>0.577027777777778</v>
      </c>
      <c r="L58" s="57" t="n">
        <v>215.7144</v>
      </c>
      <c r="M58" s="58" t="n">
        <v>30.6315</v>
      </c>
      <c r="N58" s="58" t="n">
        <v>37.3731</v>
      </c>
      <c r="O58" s="58" t="n">
        <v>35.8672</v>
      </c>
      <c r="P58" s="58" t="n">
        <v>2133.25</v>
      </c>
      <c r="Q58" s="58" t="n">
        <v>2.73</v>
      </c>
      <c r="R58" s="59" t="n">
        <f aca="false">P58/3600</f>
        <v>0.5925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99</v>
      </c>
      <c r="J59" s="44" t="n">
        <f aca="false">H59/3600</f>
        <v>0.928511111111111</v>
      </c>
      <c r="L59" s="42" t="n">
        <v>2175.4568</v>
      </c>
      <c r="M59" s="43" t="n">
        <v>38.4153</v>
      </c>
      <c r="N59" s="43" t="n">
        <v>42.858</v>
      </c>
      <c r="O59" s="43" t="n">
        <v>43.9555</v>
      </c>
      <c r="P59" s="43" t="n">
        <v>3571.36</v>
      </c>
      <c r="Q59" s="43" t="n">
        <v>6.318</v>
      </c>
      <c r="R59" s="44" t="n">
        <f aca="false">P59/3600</f>
        <v>0.9920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461</v>
      </c>
      <c r="J60" s="51" t="n">
        <f aca="false">H60/3600</f>
        <v>0.767188888888889</v>
      </c>
      <c r="L60" s="49" t="n">
        <v>754.8776</v>
      </c>
      <c r="M60" s="50" t="n">
        <v>34.594</v>
      </c>
      <c r="N60" s="50" t="n">
        <v>40.7881</v>
      </c>
      <c r="O60" s="50" t="n">
        <v>41.7536</v>
      </c>
      <c r="P60" s="50" t="n">
        <v>2879.84</v>
      </c>
      <c r="Q60" s="50" t="n">
        <v>4.602</v>
      </c>
      <c r="R60" s="51" t="n">
        <f aca="false">P60/3600</f>
        <v>0.7999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59</v>
      </c>
      <c r="J61" s="51" t="n">
        <f aca="false">H61/3600</f>
        <v>0.678036111111111</v>
      </c>
      <c r="L61" s="49" t="n">
        <v>298.0096</v>
      </c>
      <c r="M61" s="50" t="n">
        <v>31.3978</v>
      </c>
      <c r="N61" s="50" t="n">
        <v>39.3447</v>
      </c>
      <c r="O61" s="50" t="n">
        <v>40.0854</v>
      </c>
      <c r="P61" s="50" t="n">
        <v>2530.22</v>
      </c>
      <c r="Q61" s="50" t="n">
        <v>3.759</v>
      </c>
      <c r="R61" s="51" t="n">
        <f aca="false">P61/3600</f>
        <v>0.7028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79</v>
      </c>
      <c r="J62" s="59" t="n">
        <f aca="false">H62/3600</f>
        <v>0.602513888888889</v>
      </c>
      <c r="L62" s="57" t="n">
        <v>128.2744</v>
      </c>
      <c r="M62" s="58" t="n">
        <v>28.3717</v>
      </c>
      <c r="N62" s="58" t="n">
        <v>38.327</v>
      </c>
      <c r="O62" s="58" t="n">
        <v>39.0776</v>
      </c>
      <c r="P62" s="58" t="n">
        <v>2282.22</v>
      </c>
      <c r="Q62" s="58" t="n">
        <v>2.979</v>
      </c>
      <c r="R62" s="59" t="n">
        <f aca="false">P62/3600</f>
        <v>0.633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92</v>
      </c>
      <c r="J63" s="44" t="n">
        <f aca="false">H63/3600</f>
        <v>0.756555555555556</v>
      </c>
      <c r="L63" s="42" t="n">
        <v>1910.8184</v>
      </c>
      <c r="M63" s="43" t="n">
        <v>38.1596</v>
      </c>
      <c r="N63" s="43" t="n">
        <v>40.8381</v>
      </c>
      <c r="O63" s="43" t="n">
        <v>41.5627</v>
      </c>
      <c r="P63" s="43" t="n">
        <v>2909.31</v>
      </c>
      <c r="Q63" s="43" t="n">
        <v>5.241</v>
      </c>
      <c r="R63" s="44" t="n">
        <f aca="false">P63/3600</f>
        <v>0.8081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44</v>
      </c>
      <c r="J64" s="51" t="n">
        <f aca="false">H64/3600</f>
        <v>0.642672222222222</v>
      </c>
      <c r="L64" s="49" t="n">
        <v>815.268</v>
      </c>
      <c r="M64" s="50" t="n">
        <v>34.3795</v>
      </c>
      <c r="N64" s="50" t="n">
        <v>38.0856</v>
      </c>
      <c r="O64" s="50" t="n">
        <v>38.6441</v>
      </c>
      <c r="P64" s="50" t="n">
        <v>2400.58</v>
      </c>
      <c r="Q64" s="50" t="n">
        <v>3.868</v>
      </c>
      <c r="R64" s="51" t="n">
        <f aca="false">P64/3600</f>
        <v>0.6668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87</v>
      </c>
      <c r="J65" s="51" t="n">
        <f aca="false">H65/3600</f>
        <v>0.560516666666667</v>
      </c>
      <c r="L65" s="49" t="n">
        <v>351.556</v>
      </c>
      <c r="M65" s="50" t="n">
        <v>30.8944</v>
      </c>
      <c r="N65" s="50" t="n">
        <v>36.0503</v>
      </c>
      <c r="O65" s="50" t="n">
        <v>36.585</v>
      </c>
      <c r="P65" s="50" t="n">
        <v>2047.54</v>
      </c>
      <c r="Q65" s="50" t="n">
        <v>2.917</v>
      </c>
      <c r="R65" s="51" t="n">
        <f aca="false">P65/3600</f>
        <v>0.5687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293</v>
      </c>
      <c r="J66" s="59" t="n">
        <f aca="false">H66/3600</f>
        <v>0.497005555555556</v>
      </c>
      <c r="L66" s="57" t="n">
        <v>150.9792</v>
      </c>
      <c r="M66" s="58" t="n">
        <v>27.851</v>
      </c>
      <c r="N66" s="58" t="n">
        <v>34.6369</v>
      </c>
      <c r="O66" s="58" t="n">
        <v>35.1502</v>
      </c>
      <c r="P66" s="58" t="n">
        <v>1837.83</v>
      </c>
      <c r="Q66" s="58" t="n">
        <v>2.262</v>
      </c>
      <c r="R66" s="59" t="n">
        <f aca="false">P66/3600</f>
        <v>0.5105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416</v>
      </c>
      <c r="J67" s="44" t="n">
        <f aca="false">H67/3600</f>
        <v>0.564430555555556</v>
      </c>
      <c r="L67" s="42" t="n">
        <v>1358.7544</v>
      </c>
      <c r="M67" s="43" t="n">
        <v>40.0722</v>
      </c>
      <c r="N67" s="43" t="n">
        <v>41.4294</v>
      </c>
      <c r="O67" s="43" t="n">
        <v>42.4533</v>
      </c>
      <c r="P67" s="43" t="n">
        <v>2186.86</v>
      </c>
      <c r="Q67" s="43" t="n">
        <v>3.634</v>
      </c>
      <c r="R67" s="44" t="n">
        <f aca="false">P67/3600</f>
        <v>0.6074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808</v>
      </c>
      <c r="J68" s="51" t="n">
        <f aca="false">H68/3600</f>
        <v>0.500177777777778</v>
      </c>
      <c r="L68" s="49" t="n">
        <v>645.568</v>
      </c>
      <c r="M68" s="50" t="n">
        <v>35.9184</v>
      </c>
      <c r="N68" s="50" t="n">
        <v>38.5211</v>
      </c>
      <c r="O68" s="50" t="n">
        <v>39.6772</v>
      </c>
      <c r="P68" s="50" t="n">
        <v>1871.09</v>
      </c>
      <c r="Q68" s="50" t="n">
        <v>2.917</v>
      </c>
      <c r="R68" s="51" t="n">
        <f aca="false">P68/3600</f>
        <v>0.5197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2.23</v>
      </c>
      <c r="J69" s="51" t="n">
        <f aca="false">H69/3600</f>
        <v>0.430863888888889</v>
      </c>
      <c r="L69" s="49" t="n">
        <v>303.3704</v>
      </c>
      <c r="M69" s="50" t="n">
        <v>32.2472</v>
      </c>
      <c r="N69" s="50" t="n">
        <v>36.4746</v>
      </c>
      <c r="O69" s="50" t="n">
        <v>37.5765</v>
      </c>
      <c r="P69" s="50" t="n">
        <v>1606.97</v>
      </c>
      <c r="Q69" s="50" t="n">
        <v>2.246</v>
      </c>
      <c r="R69" s="51" t="n">
        <f aca="false">P69/3600</f>
        <v>0.4463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809</v>
      </c>
      <c r="J70" s="59" t="n">
        <f aca="false">H70/3600</f>
        <v>0.379852777777778</v>
      </c>
      <c r="L70" s="57" t="n">
        <v>146.364</v>
      </c>
      <c r="M70" s="58" t="n">
        <v>29.3777</v>
      </c>
      <c r="N70" s="58" t="n">
        <v>35.0102</v>
      </c>
      <c r="O70" s="58" t="n">
        <v>36.0626</v>
      </c>
      <c r="P70" s="58" t="n">
        <v>1448.64</v>
      </c>
      <c r="Q70" s="58" t="n">
        <v>1.825</v>
      </c>
      <c r="R70" s="59" t="n">
        <f aca="false">P70/3600</f>
        <v>0.402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7.627</v>
      </c>
      <c r="J71" s="44" t="n">
        <f aca="false">H71/3600</f>
        <v>5.48892222222222</v>
      </c>
      <c r="L71" s="42" t="n">
        <v>2035.1176</v>
      </c>
      <c r="M71" s="43" t="n">
        <v>43.6763</v>
      </c>
      <c r="N71" s="43" t="n">
        <v>47.0945</v>
      </c>
      <c r="O71" s="43" t="n">
        <v>48.0696</v>
      </c>
      <c r="P71" s="43" t="n">
        <v>20306.18</v>
      </c>
      <c r="Q71" s="43" t="n">
        <v>27.518</v>
      </c>
      <c r="R71" s="44" t="n">
        <f aca="false">P71/3600</f>
        <v>5.6406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2.058</v>
      </c>
      <c r="J72" s="51" t="n">
        <f aca="false">H72/3600</f>
        <v>5.04541666666667</v>
      </c>
      <c r="L72" s="49" t="n">
        <v>740.6352</v>
      </c>
      <c r="M72" s="50" t="n">
        <v>41.3783</v>
      </c>
      <c r="N72" s="50" t="n">
        <v>45.7016</v>
      </c>
      <c r="O72" s="50" t="n">
        <v>46.3271</v>
      </c>
      <c r="P72" s="50" t="n">
        <v>18514.04</v>
      </c>
      <c r="Q72" s="50" t="n">
        <v>21.918</v>
      </c>
      <c r="R72" s="51" t="n">
        <f aca="false">P72/3600</f>
        <v>5.1427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19.266</v>
      </c>
      <c r="J73" s="51" t="n">
        <f aca="false">H73/3600</f>
        <v>5.19006111111111</v>
      </c>
      <c r="L73" s="49" t="n">
        <v>358.484</v>
      </c>
      <c r="M73" s="50" t="n">
        <v>38.8387</v>
      </c>
      <c r="N73" s="50" t="n">
        <v>44.3808</v>
      </c>
      <c r="O73" s="50" t="n">
        <v>44.7397</v>
      </c>
      <c r="P73" s="50" t="n">
        <v>17659.41</v>
      </c>
      <c r="Q73" s="50" t="n">
        <v>19.047</v>
      </c>
      <c r="R73" s="51" t="n">
        <f aca="false">P73/3600</f>
        <v>4.9053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6.816</v>
      </c>
      <c r="J74" s="59" t="n">
        <f aca="false">H74/3600</f>
        <v>4.62723611111111</v>
      </c>
      <c r="L74" s="57" t="n">
        <v>191.4008</v>
      </c>
      <c r="M74" s="58" t="n">
        <v>36.0754</v>
      </c>
      <c r="N74" s="58" t="n">
        <v>43.2241</v>
      </c>
      <c r="O74" s="58" t="n">
        <v>43.4767</v>
      </c>
      <c r="P74" s="58" t="n">
        <v>17109.17</v>
      </c>
      <c r="Q74" s="58" t="n">
        <v>16.52</v>
      </c>
      <c r="R74" s="59" t="n">
        <f aca="false">P74/3600</f>
        <v>4.7525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8.173</v>
      </c>
      <c r="J75" s="44" t="n">
        <f aca="false">H75/3600</f>
        <v>5.60194722222222</v>
      </c>
      <c r="L75" s="42" t="n">
        <v>2713.1976</v>
      </c>
      <c r="M75" s="43" t="n">
        <v>43.5413</v>
      </c>
      <c r="N75" s="43" t="n">
        <v>48.6506</v>
      </c>
      <c r="O75" s="43" t="n">
        <v>48.3485</v>
      </c>
      <c r="P75" s="43" t="n">
        <v>20684.65</v>
      </c>
      <c r="Q75" s="43" t="n">
        <v>28.142</v>
      </c>
      <c r="R75" s="44" t="n">
        <f aca="false">P75/3600</f>
        <v>5.7457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3.259</v>
      </c>
      <c r="J76" s="51" t="n">
        <f aca="false">H76/3600</f>
        <v>5.10883611111111</v>
      </c>
      <c r="L76" s="49" t="n">
        <v>890.0216</v>
      </c>
      <c r="M76" s="50" t="n">
        <v>41.2113</v>
      </c>
      <c r="N76" s="50" t="n">
        <v>47.1724</v>
      </c>
      <c r="O76" s="50" t="n">
        <v>46.2901</v>
      </c>
      <c r="P76" s="50" t="n">
        <v>18996.94</v>
      </c>
      <c r="Q76" s="50" t="n">
        <v>23.041</v>
      </c>
      <c r="R76" s="51" t="n">
        <f aca="false">P76/3600</f>
        <v>5.2769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0.42</v>
      </c>
      <c r="J77" s="51" t="n">
        <f aca="false">H77/3600</f>
        <v>4.83879166666667</v>
      </c>
      <c r="L77" s="49" t="n">
        <v>421.2248</v>
      </c>
      <c r="M77" s="50" t="n">
        <v>38.6273</v>
      </c>
      <c r="N77" s="50" t="n">
        <v>45.9125</v>
      </c>
      <c r="O77" s="50" t="n">
        <v>44.3337</v>
      </c>
      <c r="P77" s="50" t="n">
        <v>18150.74</v>
      </c>
      <c r="Q77" s="50" t="n">
        <v>20.046</v>
      </c>
      <c r="R77" s="51" t="n">
        <f aca="false">P77/3600</f>
        <v>5.0418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18.205</v>
      </c>
      <c r="J78" s="59" t="n">
        <f aca="false">H78/3600</f>
        <v>4.68476666666667</v>
      </c>
      <c r="L78" s="57" t="n">
        <v>224.7336</v>
      </c>
      <c r="M78" s="58" t="n">
        <v>35.6538</v>
      </c>
      <c r="N78" s="58" t="n">
        <v>44.8712</v>
      </c>
      <c r="O78" s="58" t="n">
        <v>43.0109</v>
      </c>
      <c r="P78" s="58" t="n">
        <v>17256.92</v>
      </c>
      <c r="Q78" s="58" t="n">
        <v>17.846</v>
      </c>
      <c r="R78" s="59" t="n">
        <f aca="false">P78/3600</f>
        <v>4.7935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7.736</v>
      </c>
      <c r="J79" s="44" t="n">
        <f aca="false">H79/3600</f>
        <v>5.64636388888889</v>
      </c>
      <c r="L79" s="42" t="n">
        <v>2327.3936</v>
      </c>
      <c r="M79" s="43" t="n">
        <v>43.4303</v>
      </c>
      <c r="N79" s="43" t="n">
        <v>48.481</v>
      </c>
      <c r="O79" s="43" t="n">
        <v>48.6927</v>
      </c>
      <c r="P79" s="43" t="n">
        <v>20703.36</v>
      </c>
      <c r="Q79" s="43" t="n">
        <v>27.643</v>
      </c>
      <c r="R79" s="44" t="n">
        <f aca="false">P79/3600</f>
        <v>5.7509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3.337</v>
      </c>
      <c r="J80" s="51" t="n">
        <f aca="false">H80/3600</f>
        <v>5.08139166666667</v>
      </c>
      <c r="L80" s="49" t="n">
        <v>737.0784</v>
      </c>
      <c r="M80" s="50" t="n">
        <v>41.0095</v>
      </c>
      <c r="N80" s="50" t="n">
        <v>46.5985</v>
      </c>
      <c r="O80" s="50" t="n">
        <v>46.7438</v>
      </c>
      <c r="P80" s="50" t="n">
        <v>18880.01</v>
      </c>
      <c r="Q80" s="50" t="n">
        <v>22.854</v>
      </c>
      <c r="R80" s="51" t="n">
        <f aca="false">P80/3600</f>
        <v>5.2444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0.326</v>
      </c>
      <c r="J81" s="51" t="n">
        <f aca="false">H81/3600</f>
        <v>4.84317222222222</v>
      </c>
      <c r="L81" s="49" t="n">
        <v>326.1776</v>
      </c>
      <c r="M81" s="50" t="n">
        <v>38.4041</v>
      </c>
      <c r="N81" s="50" t="n">
        <v>44.9207</v>
      </c>
      <c r="O81" s="50" t="n">
        <v>44.953</v>
      </c>
      <c r="P81" s="50" t="n">
        <v>17937.62</v>
      </c>
      <c r="Q81" s="50" t="n">
        <v>20.03</v>
      </c>
      <c r="R81" s="51" t="n">
        <f aca="false">P81/3600</f>
        <v>4.9826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7.097</v>
      </c>
      <c r="J82" s="59" t="n">
        <f aca="false">H82/3600</f>
        <v>4.632475</v>
      </c>
      <c r="L82" s="57" t="n">
        <v>169.4624</v>
      </c>
      <c r="M82" s="58" t="n">
        <v>35.712</v>
      </c>
      <c r="N82" s="58" t="n">
        <v>43.4988</v>
      </c>
      <c r="O82" s="58" t="n">
        <v>43.5055</v>
      </c>
      <c r="P82" s="58" t="n">
        <v>16954.85</v>
      </c>
      <c r="Q82" s="58" t="n">
        <v>16.816</v>
      </c>
      <c r="R82" s="59" t="n">
        <f aca="false">P82/3600</f>
        <v>4.7096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607489839454</v>
      </c>
      <c r="J89" s="70" t="n">
        <f aca="false">GEOMEAN(J3:J82)</f>
        <v>3.08492391971459</v>
      </c>
      <c r="Q89" s="70" t="n">
        <f aca="false">GEOMEAN(Q3:Q82)</f>
        <v>15.6899589367733</v>
      </c>
      <c r="R89" s="70" t="n">
        <f aca="false">GEOMEAN(R3:R82)</f>
        <v>3.225372785710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28394368138</v>
      </c>
      <c r="R90" s="71" t="n">
        <f aca="false">R89/J89</f>
        <v>1.045527497484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5300833333333</v>
      </c>
      <c r="J91" s="70" t="n">
        <f aca="false">SUM(J3:J82)</f>
        <v>326.872111111111</v>
      </c>
      <c r="Q91" s="70" t="n">
        <f aca="false">SUM(Q3:Q82)/3600</f>
        <v>0.466394444444444</v>
      </c>
      <c r="R91" s="70" t="n">
        <f aca="false">SUM(R3:R82)</f>
        <v>342.657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60.65</v>
      </c>
      <c r="I19" s="43" t="n">
        <v>33.12</v>
      </c>
      <c r="J19" s="44" t="n">
        <f aca="false">H19/3600</f>
        <v>6.6835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457.6</v>
      </c>
      <c r="I20" s="50" t="n">
        <v>27.8</v>
      </c>
      <c r="J20" s="51" t="n">
        <f aca="false">H20/3600</f>
        <v>5.9604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291.54</v>
      </c>
      <c r="I21" s="50" t="n">
        <v>25.03</v>
      </c>
      <c r="J21" s="51" t="n">
        <f aca="false">H21/3600</f>
        <v>5.3587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709.62</v>
      </c>
      <c r="I22" s="58" t="n">
        <v>22.38</v>
      </c>
      <c r="J22" s="59" t="n">
        <f aca="false">H22/3600</f>
        <v>4.91933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478.78</v>
      </c>
      <c r="I23" s="43" t="n">
        <v>33.19</v>
      </c>
      <c r="J23" s="44" t="n">
        <f aca="false">H23/3600</f>
        <v>6.521883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078.9</v>
      </c>
      <c r="I24" s="50" t="n">
        <v>26.87</v>
      </c>
      <c r="J24" s="51" t="n">
        <f aca="false">H24/3600</f>
        <v>5.57747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034.89</v>
      </c>
      <c r="I25" s="50" t="n">
        <v>22.62</v>
      </c>
      <c r="J25" s="51" t="n">
        <f aca="false">H25/3600</f>
        <v>5.0096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442.58</v>
      </c>
      <c r="I26" s="58" t="n">
        <v>21.65</v>
      </c>
      <c r="J26" s="59" t="n">
        <f aca="false">H26/3600</f>
        <v>4.5673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6065.44</v>
      </c>
      <c r="I27" s="43" t="n">
        <v>64.32</v>
      </c>
      <c r="J27" s="44" t="n">
        <f aca="false">H27/3600</f>
        <v>12.7959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211.04</v>
      </c>
      <c r="I28" s="50" t="n">
        <v>54.48</v>
      </c>
      <c r="J28" s="51" t="n">
        <f aca="false">H28/3600</f>
        <v>10.8919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76.79</v>
      </c>
      <c r="I29" s="50" t="n">
        <v>44.77</v>
      </c>
      <c r="J29" s="51" t="n">
        <f aca="false">H29/3600</f>
        <v>9.9657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982.44</v>
      </c>
      <c r="I30" s="58" t="n">
        <v>40.71</v>
      </c>
      <c r="J30" s="59" t="n">
        <f aca="false">H30/3600</f>
        <v>9.161788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83.19</v>
      </c>
      <c r="I31" s="43" t="n">
        <v>70.9</v>
      </c>
      <c r="J31" s="44" t="n">
        <f aca="false">H31/3600</f>
        <v>15.300886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093.06</v>
      </c>
      <c r="I32" s="50" t="n">
        <v>68.76</v>
      </c>
      <c r="J32" s="51" t="n">
        <f aca="false">H32/3600</f>
        <v>13.0814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984.94</v>
      </c>
      <c r="I33" s="50" t="n">
        <v>52.27</v>
      </c>
      <c r="J33" s="51" t="n">
        <f aca="false">H33/3600</f>
        <v>11.662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885.23</v>
      </c>
      <c r="I34" s="58" t="n">
        <v>53.01</v>
      </c>
      <c r="J34" s="59" t="n">
        <f aca="false">H34/3600</f>
        <v>10.8014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869.19</v>
      </c>
      <c r="I35" s="43" t="n">
        <v>96.56</v>
      </c>
      <c r="J35" s="44" t="n">
        <f aca="false">H35/3600</f>
        <v>17.7414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325.48</v>
      </c>
      <c r="I36" s="50" t="n">
        <v>63.95</v>
      </c>
      <c r="J36" s="51" t="n">
        <f aca="false">H36/3600</f>
        <v>13.1459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90.81</v>
      </c>
      <c r="I37" s="50" t="n">
        <v>52.74</v>
      </c>
      <c r="J37" s="51" t="n">
        <f aca="false">H37/3600</f>
        <v>11.636336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196.03</v>
      </c>
      <c r="I38" s="58" t="n">
        <v>47.45</v>
      </c>
      <c r="J38" s="59" t="n">
        <f aca="false">H38/3600</f>
        <v>10.887786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4.83</v>
      </c>
      <c r="I39" s="43" t="n">
        <v>13.21</v>
      </c>
      <c r="J39" s="44" t="n">
        <f aca="false">H39/3600</f>
        <v>2.5791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42.68</v>
      </c>
      <c r="I40" s="50" t="n">
        <v>11.78</v>
      </c>
      <c r="J40" s="51" t="n">
        <f aca="false">H40/3600</f>
        <v>2.28963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89.38</v>
      </c>
      <c r="I41" s="50" t="n">
        <v>9.76</v>
      </c>
      <c r="J41" s="51" t="n">
        <f aca="false">H41/3600</f>
        <v>2.0803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798.98</v>
      </c>
      <c r="I42" s="58" t="n">
        <v>8.81</v>
      </c>
      <c r="J42" s="59" t="n">
        <f aca="false">H42/3600</f>
        <v>1.88860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782.31</v>
      </c>
      <c r="I43" s="43" t="n">
        <v>14.79</v>
      </c>
      <c r="J43" s="44" t="n">
        <f aca="false">H43/3600</f>
        <v>3.27286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19.6</v>
      </c>
      <c r="I44" s="50" t="n">
        <v>13.97</v>
      </c>
      <c r="J44" s="51" t="n">
        <f aca="false">H44/3600</f>
        <v>2.8943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99.99</v>
      </c>
      <c r="I45" s="50" t="n">
        <v>13.46</v>
      </c>
      <c r="J45" s="51" t="n">
        <f aca="false">H45/3600</f>
        <v>2.58333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30.72</v>
      </c>
      <c r="I46" s="58" t="n">
        <v>9.97</v>
      </c>
      <c r="J46" s="59" t="n">
        <f aca="false">H46/3600</f>
        <v>2.3696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2.49</v>
      </c>
      <c r="I47" s="43" t="n">
        <v>16.52</v>
      </c>
      <c r="J47" s="44" t="n">
        <f aca="false">H47/3600</f>
        <v>2.9645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1.29</v>
      </c>
      <c r="I48" s="50" t="n">
        <v>12.87</v>
      </c>
      <c r="J48" s="51" t="n">
        <f aca="false">H48/3600</f>
        <v>2.5114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03.08</v>
      </c>
      <c r="I49" s="50" t="n">
        <v>10.93</v>
      </c>
      <c r="J49" s="51" t="n">
        <f aca="false">H49/3600</f>
        <v>2.195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98.89</v>
      </c>
      <c r="I50" s="58" t="n">
        <v>9.57</v>
      </c>
      <c r="J50" s="59" t="n">
        <f aca="false">H50/3600</f>
        <v>1.97191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06.67</v>
      </c>
      <c r="I51" s="43" t="n">
        <v>10.6</v>
      </c>
      <c r="J51" s="44" t="n">
        <f aca="false">H51/3600</f>
        <v>2.168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758.32</v>
      </c>
      <c r="I52" s="50" t="n">
        <v>8.43</v>
      </c>
      <c r="J52" s="51" t="n">
        <f aca="false">H52/3600</f>
        <v>1.8773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08.15</v>
      </c>
      <c r="I53" s="50" t="n">
        <v>7.92</v>
      </c>
      <c r="J53" s="51" t="n">
        <f aca="false">H53/3600</f>
        <v>1.6411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7.71</v>
      </c>
      <c r="I54" s="58" t="n">
        <v>6.38</v>
      </c>
      <c r="J54" s="59" t="n">
        <f aca="false">H54/3600</f>
        <v>1.42158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3.11</v>
      </c>
      <c r="I55" s="43" t="n">
        <v>3.73</v>
      </c>
      <c r="J55" s="44" t="n">
        <f aca="false">H55/3600</f>
        <v>0.6980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69</v>
      </c>
      <c r="I56" s="50" t="n">
        <v>3.13</v>
      </c>
      <c r="J56" s="51" t="n">
        <f aca="false">H56/3600</f>
        <v>0.6313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55.4</v>
      </c>
      <c r="I57" s="50" t="n">
        <v>5.53</v>
      </c>
      <c r="J57" s="51" t="n">
        <f aca="false">H57/3600</f>
        <v>0.570944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61.73</v>
      </c>
      <c r="I58" s="58" t="n">
        <v>2.49</v>
      </c>
      <c r="J58" s="59" t="n">
        <f aca="false">H58/3600</f>
        <v>0.5171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8.61</v>
      </c>
      <c r="I59" s="43" t="n">
        <v>6.17</v>
      </c>
      <c r="J59" s="44" t="n">
        <f aca="false">H59/3600</f>
        <v>0.79961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03.82</v>
      </c>
      <c r="I60" s="50" t="n">
        <v>4.48</v>
      </c>
      <c r="J60" s="51" t="n">
        <f aca="false">H60/3600</f>
        <v>0.667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87.53</v>
      </c>
      <c r="I61" s="50" t="n">
        <v>3</v>
      </c>
      <c r="J61" s="51" t="n">
        <f aca="false">H61/3600</f>
        <v>0.579869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6.4</v>
      </c>
      <c r="I62" s="58" t="n">
        <v>2.71</v>
      </c>
      <c r="J62" s="59" t="n">
        <f aca="false">H62/3600</f>
        <v>0.52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85.42</v>
      </c>
      <c r="I63" s="43" t="n">
        <v>4.17</v>
      </c>
      <c r="J63" s="44" t="n">
        <f aca="false">H63/3600</f>
        <v>0.6626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3.28</v>
      </c>
      <c r="I64" s="50" t="n">
        <v>3.07</v>
      </c>
      <c r="J64" s="51" t="n">
        <f aca="false">H64/3600</f>
        <v>0.5564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3.66</v>
      </c>
      <c r="I65" s="50" t="n">
        <v>2.51</v>
      </c>
      <c r="J65" s="51" t="n">
        <f aca="false">H65/3600</f>
        <v>0.4871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0</v>
      </c>
      <c r="I66" s="58" t="n">
        <v>2.16</v>
      </c>
      <c r="J66" s="59" t="n">
        <f aca="false">H66/3600</f>
        <v>0.4361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1.46</v>
      </c>
      <c r="I67" s="43" t="n">
        <v>2.7</v>
      </c>
      <c r="J67" s="44" t="n">
        <f aca="false">H67/3600</f>
        <v>0.4976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86.79</v>
      </c>
      <c r="I68" s="50" t="n">
        <v>2.3</v>
      </c>
      <c r="J68" s="51" t="n">
        <f aca="false">H68/3600</f>
        <v>0.4407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9.79</v>
      </c>
      <c r="I69" s="50" t="n">
        <v>2.44</v>
      </c>
      <c r="J69" s="51" t="n">
        <f aca="false">H69/3600</f>
        <v>0.39160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1.41</v>
      </c>
      <c r="I70" s="58" t="n">
        <v>1.6</v>
      </c>
      <c r="J70" s="59" t="n">
        <f aca="false">H70/3600</f>
        <v>0.344836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25.59</v>
      </c>
      <c r="I71" s="43" t="n">
        <v>23.91</v>
      </c>
      <c r="J71" s="44" t="n">
        <f aca="false">H71/3600</f>
        <v>4.9237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179.25</v>
      </c>
      <c r="I72" s="50" t="n">
        <v>20.11</v>
      </c>
      <c r="J72" s="51" t="n">
        <f aca="false">H72/3600</f>
        <v>4.4942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348.73</v>
      </c>
      <c r="I73" s="50" t="n">
        <v>17.82</v>
      </c>
      <c r="J73" s="51" t="n">
        <f aca="false">H73/3600</f>
        <v>4.2635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818.54</v>
      </c>
      <c r="I74" s="58" t="n">
        <v>17.17</v>
      </c>
      <c r="J74" s="59" t="n">
        <f aca="false">H74/3600</f>
        <v>4.1162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914.31</v>
      </c>
      <c r="I75" s="43" t="n">
        <v>22.96</v>
      </c>
      <c r="J75" s="44" t="n">
        <f aca="false">H75/3600</f>
        <v>4.9761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318.78</v>
      </c>
      <c r="I76" s="50" t="n">
        <v>19.76</v>
      </c>
      <c r="J76" s="51" t="n">
        <f aca="false">H76/3600</f>
        <v>4.532994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520.36</v>
      </c>
      <c r="I77" s="50" t="n">
        <v>18.03</v>
      </c>
      <c r="J77" s="51" t="n">
        <f aca="false">H77/3600</f>
        <v>4.31121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27.61</v>
      </c>
      <c r="I78" s="58" t="n">
        <v>16.68</v>
      </c>
      <c r="J78" s="59" t="n">
        <f aca="false">H78/3600</f>
        <v>4.1187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11.16</v>
      </c>
      <c r="I79" s="43" t="n">
        <v>22.68</v>
      </c>
      <c r="J79" s="44" t="n">
        <f aca="false">H79/3600</f>
        <v>4.947544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311.38</v>
      </c>
      <c r="I80" s="50" t="n">
        <v>19.8</v>
      </c>
      <c r="J80" s="51" t="n">
        <f aca="false">H80/3600</f>
        <v>4.5309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53.88</v>
      </c>
      <c r="I81" s="50" t="n">
        <v>18.25</v>
      </c>
      <c r="J81" s="51" t="n">
        <f aca="false">H81/3600</f>
        <v>4.264966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13.09</v>
      </c>
      <c r="I82" s="58" t="n">
        <v>16.65</v>
      </c>
      <c r="J82" s="59" t="n">
        <f aca="false">H82/3600</f>
        <v>4.0869694444444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54705755128</v>
      </c>
      <c r="J89" s="70" t="n">
        <f aca="false">GEOMEAN(J3:J82)</f>
        <v>2.739104233776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5433333333333</v>
      </c>
      <c r="J91" s="70" t="n">
        <f aca="false">SUM(J3:J82)</f>
        <v>290.7547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19:06:58Z</dcterms:modified>
  <cp:revision>0</cp:revision>
  <dc:subject/>
  <dc:title/>
</cp:coreProperties>
</file>