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delayed state update (delay = 3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delayed state update (delay = 3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424844"/>
        <c:axId val="12078422"/>
      </c:scatterChart>
      <c:valAx>
        <c:axId val="9542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422"/>
        <c:crossesAt val="0"/>
        <c:crossBetween val="midCat"/>
      </c:valAx>
      <c:valAx>
        <c:axId val="1207842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8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delayed state update (delay = 3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030577"/>
        <c:axId val="71028029"/>
      </c:scatterChart>
      <c:valAx>
        <c:axId val="80030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029"/>
        <c:crossesAt val="0"/>
        <c:crossBetween val="midCat"/>
      </c:valAx>
      <c:valAx>
        <c:axId val="7102802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5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delayed state update (delay = 3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223775"/>
        <c:axId val="75208366"/>
      </c:scatterChart>
      <c:valAx>
        <c:axId val="5922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366"/>
        <c:crossesAt val="0"/>
        <c:crossBetween val="midCat"/>
      </c:valAx>
      <c:valAx>
        <c:axId val="7520836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7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delayed state update (delay = 3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927279"/>
        <c:axId val="59477290"/>
      </c:scatterChart>
      <c:valAx>
        <c:axId val="4792727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290"/>
        <c:crossesAt val="0"/>
        <c:crossBetween val="midCat"/>
      </c:valAx>
      <c:valAx>
        <c:axId val="5947729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2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" activeCellId="0" sqref="J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5397134155421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470067637819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4119400610992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531111056859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2803106300243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466911157968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453.6</v>
      </c>
      <c r="I3" s="43" t="n">
        <v>85.129</v>
      </c>
      <c r="J3" s="44" t="n">
        <f aca="false">H3/3600</f>
        <v>2.07044444444444</v>
      </c>
      <c r="L3" s="45" t="n">
        <v>103994.3104</v>
      </c>
      <c r="M3" s="46" t="n">
        <v>43.6976</v>
      </c>
      <c r="N3" s="46" t="n">
        <v>43.1013</v>
      </c>
      <c r="O3" s="46" t="n">
        <v>44.9988</v>
      </c>
      <c r="P3" s="46" t="n">
        <v>7958.35</v>
      </c>
      <c r="Q3" s="46" t="n">
        <v>90.916</v>
      </c>
      <c r="R3" s="47" t="n">
        <f aca="false">P3/3600</f>
        <v>2.21065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911.61</v>
      </c>
      <c r="I4" s="50" t="n">
        <v>74.349</v>
      </c>
      <c r="J4" s="51" t="n">
        <f aca="false">H4/3600</f>
        <v>1.91989166666667</v>
      </c>
      <c r="L4" s="52" t="n">
        <v>58273.5392</v>
      </c>
      <c r="M4" s="53" t="n">
        <v>40.4803</v>
      </c>
      <c r="N4" s="53" t="n">
        <v>40.4513</v>
      </c>
      <c r="O4" s="53" t="n">
        <v>42.3765</v>
      </c>
      <c r="P4" s="53" t="n">
        <v>7250.3</v>
      </c>
      <c r="Q4" s="53" t="n">
        <v>77.734</v>
      </c>
      <c r="R4" s="54" t="n">
        <f aca="false">P4/3600</f>
        <v>2.01397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473.85</v>
      </c>
      <c r="I5" s="50" t="n">
        <v>66.97</v>
      </c>
      <c r="J5" s="51" t="n">
        <f aca="false">H5/3600</f>
        <v>1.79829166666667</v>
      </c>
      <c r="L5" s="52" t="n">
        <v>32999.1216</v>
      </c>
      <c r="M5" s="53" t="n">
        <v>37.3932</v>
      </c>
      <c r="N5" s="53" t="n">
        <v>38.6886</v>
      </c>
      <c r="O5" s="53" t="n">
        <v>40.5244</v>
      </c>
      <c r="P5" s="53" t="n">
        <v>6753.67</v>
      </c>
      <c r="Q5" s="53" t="n">
        <v>69.279</v>
      </c>
      <c r="R5" s="54" t="n">
        <f aca="false">P5/3600</f>
        <v>1.87601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112.05</v>
      </c>
      <c r="I6" s="58" t="n">
        <v>59.872</v>
      </c>
      <c r="J6" s="59" t="n">
        <f aca="false">H6/3600</f>
        <v>1.69779166666667</v>
      </c>
      <c r="L6" s="60" t="n">
        <v>18581.1472</v>
      </c>
      <c r="M6" s="61" t="n">
        <v>34.3221</v>
      </c>
      <c r="N6" s="61" t="n">
        <v>37.4814</v>
      </c>
      <c r="O6" s="61" t="n">
        <v>39.3287</v>
      </c>
      <c r="P6" s="61" t="n">
        <v>6321.3</v>
      </c>
      <c r="Q6" s="61" t="n">
        <v>61.276</v>
      </c>
      <c r="R6" s="62" t="n">
        <f aca="false">P6/3600</f>
        <v>1.75591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173.89</v>
      </c>
      <c r="I7" s="43" t="n">
        <v>81.463</v>
      </c>
      <c r="J7" s="44" t="n">
        <f aca="false">H7/3600</f>
        <v>1.99274722222222</v>
      </c>
      <c r="L7" s="45" t="n">
        <v>107209.944</v>
      </c>
      <c r="M7" s="46" t="n">
        <v>43.6031</v>
      </c>
      <c r="N7" s="46" t="n">
        <v>46.0005</v>
      </c>
      <c r="O7" s="46" t="n">
        <v>45.4607</v>
      </c>
      <c r="P7" s="46" t="n">
        <v>7700.91</v>
      </c>
      <c r="Q7" s="46" t="n">
        <v>87.063</v>
      </c>
      <c r="R7" s="47" t="n">
        <f aca="false">P7/3600</f>
        <v>2.13914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880.16</v>
      </c>
      <c r="I8" s="50" t="n">
        <v>75.675</v>
      </c>
      <c r="J8" s="51" t="n">
        <f aca="false">H8/3600</f>
        <v>1.91115555555556</v>
      </c>
      <c r="L8" s="52" t="n">
        <v>62527.0528</v>
      </c>
      <c r="M8" s="53" t="n">
        <v>40.1649</v>
      </c>
      <c r="N8" s="53" t="n">
        <v>43.605</v>
      </c>
      <c r="O8" s="53" t="n">
        <v>43.6122</v>
      </c>
      <c r="P8" s="53" t="n">
        <v>7313.85</v>
      </c>
      <c r="Q8" s="53" t="n">
        <v>78.936</v>
      </c>
      <c r="R8" s="54" t="n">
        <f aca="false">P8/3600</f>
        <v>2.03162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510.89</v>
      </c>
      <c r="I9" s="50" t="n">
        <v>69.529</v>
      </c>
      <c r="J9" s="51" t="n">
        <f aca="false">H9/3600</f>
        <v>1.80858055555556</v>
      </c>
      <c r="L9" s="52" t="n">
        <v>35589.4752</v>
      </c>
      <c r="M9" s="53" t="n">
        <v>37.0381</v>
      </c>
      <c r="N9" s="53" t="n">
        <v>41.5812</v>
      </c>
      <c r="O9" s="53" t="n">
        <v>41.9195</v>
      </c>
      <c r="P9" s="53" t="n">
        <v>6821.38</v>
      </c>
      <c r="Q9" s="53" t="n">
        <v>71.791</v>
      </c>
      <c r="R9" s="54" t="n">
        <f aca="false">P9/3600</f>
        <v>1.89482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171.26</v>
      </c>
      <c r="I10" s="58" t="n">
        <v>64.272</v>
      </c>
      <c r="J10" s="59" t="n">
        <f aca="false">H10/3600</f>
        <v>1.71423888888889</v>
      </c>
      <c r="L10" s="60" t="n">
        <v>20740.3024</v>
      </c>
      <c r="M10" s="61" t="n">
        <v>34.1776</v>
      </c>
      <c r="N10" s="61" t="n">
        <v>40.0756</v>
      </c>
      <c r="O10" s="61" t="n">
        <v>40.5955</v>
      </c>
      <c r="P10" s="61" t="n">
        <v>6475.99</v>
      </c>
      <c r="Q10" s="61" t="n">
        <v>65.488</v>
      </c>
      <c r="R10" s="62" t="n">
        <f aca="false">P10/3600</f>
        <v>1.79888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6448.85</v>
      </c>
      <c r="I11" s="43" t="n">
        <v>164.907</v>
      </c>
      <c r="J11" s="44" t="n">
        <f aca="false">H11/3600</f>
        <v>4.569125</v>
      </c>
      <c r="L11" s="45" t="n">
        <v>385118.1088</v>
      </c>
      <c r="M11" s="46" t="n">
        <v>42.7987</v>
      </c>
      <c r="N11" s="46" t="n">
        <v>43.151</v>
      </c>
      <c r="O11" s="46" t="n">
        <v>41.6197</v>
      </c>
      <c r="P11" s="46" t="n">
        <v>18145.68</v>
      </c>
      <c r="Q11" s="46" t="n">
        <v>184.766</v>
      </c>
      <c r="R11" s="47" t="n">
        <f aca="false">P11/3600</f>
        <v>5.04046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5092.42</v>
      </c>
      <c r="I12" s="50" t="n">
        <v>141.242</v>
      </c>
      <c r="J12" s="51" t="n">
        <f aca="false">H12/3600</f>
        <v>4.19233888888889</v>
      </c>
      <c r="L12" s="52" t="n">
        <v>247607.4832</v>
      </c>
      <c r="M12" s="53" t="n">
        <v>39.1552</v>
      </c>
      <c r="N12" s="53" t="n">
        <v>40.2914</v>
      </c>
      <c r="O12" s="53" t="n">
        <v>38.0151</v>
      </c>
      <c r="P12" s="53" t="n">
        <v>16172.17</v>
      </c>
      <c r="Q12" s="53" t="n">
        <v>153.566</v>
      </c>
      <c r="R12" s="54" t="n">
        <f aca="false">P12/3600</f>
        <v>4.492269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3915.19</v>
      </c>
      <c r="I13" s="50" t="n">
        <v>126.016</v>
      </c>
      <c r="J13" s="51" t="n">
        <f aca="false">H13/3600</f>
        <v>3.86533055555556</v>
      </c>
      <c r="L13" s="52" t="n">
        <v>154136.8976</v>
      </c>
      <c r="M13" s="53" t="n">
        <v>35.1271</v>
      </c>
      <c r="N13" s="53" t="n">
        <v>38.5606</v>
      </c>
      <c r="O13" s="53" t="n">
        <v>36.349</v>
      </c>
      <c r="P13" s="53" t="n">
        <v>14895.14</v>
      </c>
      <c r="Q13" s="53" t="n">
        <v>134.971</v>
      </c>
      <c r="R13" s="54" t="n">
        <f aca="false">P13/3600</f>
        <v>4.137538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2800.3</v>
      </c>
      <c r="I14" s="58" t="n">
        <v>117.218</v>
      </c>
      <c r="J14" s="59" t="n">
        <f aca="false">H14/3600</f>
        <v>3.55563888888889</v>
      </c>
      <c r="L14" s="60" t="n">
        <v>82488.1632</v>
      </c>
      <c r="M14" s="61" t="n">
        <v>30.934</v>
      </c>
      <c r="N14" s="61" t="n">
        <v>37.1813</v>
      </c>
      <c r="O14" s="61" t="n">
        <v>35.0369</v>
      </c>
      <c r="P14" s="61" t="n">
        <v>13458.53</v>
      </c>
      <c r="Q14" s="61" t="n">
        <v>122.054</v>
      </c>
      <c r="R14" s="62" t="n">
        <f aca="false">P14/3600</f>
        <v>3.73848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2415</v>
      </c>
      <c r="I15" s="43" t="n">
        <v>112.597</v>
      </c>
      <c r="J15" s="44" t="n">
        <f aca="false">H15/3600</f>
        <v>3.44861111111111</v>
      </c>
      <c r="L15" s="45" t="n">
        <v>100001.1616</v>
      </c>
      <c r="M15" s="46" t="n">
        <v>43.9896</v>
      </c>
      <c r="N15" s="46" t="n">
        <v>47.2141</v>
      </c>
      <c r="O15" s="46" t="n">
        <v>46.7463</v>
      </c>
      <c r="P15" s="46" t="n">
        <v>13107.79</v>
      </c>
      <c r="Q15" s="46" t="n">
        <v>116.937</v>
      </c>
      <c r="R15" s="47" t="n">
        <f aca="false">P15/3600</f>
        <v>3.641052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1157.52</v>
      </c>
      <c r="I16" s="50" t="n">
        <v>103.885</v>
      </c>
      <c r="J16" s="51" t="n">
        <f aca="false">H16/3600</f>
        <v>3.09931111111111</v>
      </c>
      <c r="L16" s="52" t="n">
        <v>47594.3856</v>
      </c>
      <c r="M16" s="53" t="n">
        <v>41.574</v>
      </c>
      <c r="N16" s="53" t="n">
        <v>46.2039</v>
      </c>
      <c r="O16" s="53" t="n">
        <v>45.9094</v>
      </c>
      <c r="P16" s="53" t="n">
        <v>11679.28</v>
      </c>
      <c r="Q16" s="53" t="n">
        <v>104.566</v>
      </c>
      <c r="R16" s="54" t="n">
        <f aca="false">P16/3600</f>
        <v>3.24424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1082.27</v>
      </c>
      <c r="I17" s="50" t="n">
        <v>99.707</v>
      </c>
      <c r="J17" s="51" t="n">
        <f aca="false">H17/3600</f>
        <v>3.07840833333333</v>
      </c>
      <c r="L17" s="52" t="n">
        <v>26801.9136</v>
      </c>
      <c r="M17" s="53" t="n">
        <v>39.9918</v>
      </c>
      <c r="N17" s="53" t="n">
        <v>45.4758</v>
      </c>
      <c r="O17" s="53" t="n">
        <v>45.3721</v>
      </c>
      <c r="P17" s="53" t="n">
        <v>11434.4</v>
      </c>
      <c r="Q17" s="53" t="n">
        <v>99.574</v>
      </c>
      <c r="R17" s="54" t="n">
        <f aca="false">P17/3600</f>
        <v>3.17622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0672.99</v>
      </c>
      <c r="I18" s="58" t="n">
        <v>94.45</v>
      </c>
      <c r="J18" s="59" t="n">
        <f aca="false">H18/3600</f>
        <v>2.96471944444444</v>
      </c>
      <c r="L18" s="60" t="n">
        <v>14854.4816</v>
      </c>
      <c r="M18" s="61" t="n">
        <v>38.2548</v>
      </c>
      <c r="N18" s="61" t="n">
        <v>44.9839</v>
      </c>
      <c r="O18" s="61" t="n">
        <v>45.0186</v>
      </c>
      <c r="P18" s="61" t="n">
        <v>10961.45</v>
      </c>
      <c r="Q18" s="61" t="n">
        <v>93.646</v>
      </c>
      <c r="R18" s="62" t="n">
        <f aca="false">P18/3600</f>
        <v>3.04484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295.31</v>
      </c>
      <c r="I19" s="43" t="n">
        <v>50.044</v>
      </c>
      <c r="J19" s="44" t="n">
        <f aca="false">H19/3600</f>
        <v>1.47091944444444</v>
      </c>
      <c r="L19" s="42" t="n">
        <v>22429.652</v>
      </c>
      <c r="M19" s="43" t="n">
        <v>42.9025</v>
      </c>
      <c r="N19" s="43" t="n">
        <v>44.7553</v>
      </c>
      <c r="O19" s="43" t="n">
        <v>46.2635</v>
      </c>
      <c r="P19" s="43" t="n">
        <v>5560.34</v>
      </c>
      <c r="Q19" s="43" t="n">
        <v>52.665</v>
      </c>
      <c r="R19" s="44" t="n">
        <f aca="false">P19/3600</f>
        <v>1.5445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875.69</v>
      </c>
      <c r="I20" s="50" t="n">
        <v>44.928</v>
      </c>
      <c r="J20" s="51" t="n">
        <f aca="false">H20/3600</f>
        <v>1.35435833333333</v>
      </c>
      <c r="L20" s="49" t="n">
        <v>12254.1296</v>
      </c>
      <c r="M20" s="50" t="n">
        <v>41.2232</v>
      </c>
      <c r="N20" s="50" t="n">
        <v>42.9503</v>
      </c>
      <c r="O20" s="50" t="n">
        <v>43.8278</v>
      </c>
      <c r="P20" s="50" t="n">
        <v>5091.19</v>
      </c>
      <c r="Q20" s="50" t="n">
        <v>46.363</v>
      </c>
      <c r="R20" s="51" t="n">
        <f aca="false">P20/3600</f>
        <v>1.41421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638.16</v>
      </c>
      <c r="I21" s="50" t="n">
        <v>41.652</v>
      </c>
      <c r="J21" s="51" t="n">
        <f aca="false">H21/3600</f>
        <v>1.28837777777778</v>
      </c>
      <c r="L21" s="49" t="n">
        <v>6885.444</v>
      </c>
      <c r="M21" s="50" t="n">
        <v>39.1487</v>
      </c>
      <c r="N21" s="50" t="n">
        <v>41.5594</v>
      </c>
      <c r="O21" s="50" t="n">
        <v>42.1986</v>
      </c>
      <c r="P21" s="50" t="n">
        <v>4852.73</v>
      </c>
      <c r="Q21" s="50" t="n">
        <v>42.416</v>
      </c>
      <c r="R21" s="51" t="n">
        <f aca="false">P21/3600</f>
        <v>1.34798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486.52</v>
      </c>
      <c r="I22" s="58" t="n">
        <v>39.92</v>
      </c>
      <c r="J22" s="59" t="n">
        <f aca="false">H22/3600</f>
        <v>1.24625555555556</v>
      </c>
      <c r="L22" s="57" t="n">
        <v>3827.008</v>
      </c>
      <c r="M22" s="58" t="n">
        <v>36.6848</v>
      </c>
      <c r="N22" s="58" t="n">
        <v>40.5445</v>
      </c>
      <c r="O22" s="58" t="n">
        <v>41.2257</v>
      </c>
      <c r="P22" s="58" t="n">
        <v>4629.61</v>
      </c>
      <c r="Q22" s="58" t="n">
        <v>40.435</v>
      </c>
      <c r="R22" s="59" t="n">
        <f aca="false">P22/3600</f>
        <v>1.2860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890.01</v>
      </c>
      <c r="I23" s="43" t="n">
        <v>70.231</v>
      </c>
      <c r="J23" s="44" t="n">
        <f aca="false">H23/3600</f>
        <v>1.63611388888889</v>
      </c>
      <c r="L23" s="42" t="n">
        <v>53457.3184</v>
      </c>
      <c r="M23" s="43" t="n">
        <v>41.9348</v>
      </c>
      <c r="N23" s="43" t="n">
        <v>43.6452</v>
      </c>
      <c r="O23" s="43" t="n">
        <v>44.298</v>
      </c>
      <c r="P23" s="43" t="n">
        <v>6389</v>
      </c>
      <c r="Q23" s="43" t="n">
        <v>76.642</v>
      </c>
      <c r="R23" s="44" t="n">
        <f aca="false">P23/3600</f>
        <v>1.7747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241.25</v>
      </c>
      <c r="I24" s="50" t="n">
        <v>60.543</v>
      </c>
      <c r="J24" s="51" t="n">
        <f aca="false">H24/3600</f>
        <v>1.45590277777778</v>
      </c>
      <c r="L24" s="49" t="n">
        <v>28898.5952</v>
      </c>
      <c r="M24" s="50" t="n">
        <v>38.8253</v>
      </c>
      <c r="N24" s="50" t="n">
        <v>41.1487</v>
      </c>
      <c r="O24" s="50" t="n">
        <v>41.3712</v>
      </c>
      <c r="P24" s="50" t="n">
        <v>5577.96</v>
      </c>
      <c r="Q24" s="50" t="n">
        <v>64.116</v>
      </c>
      <c r="R24" s="51" t="n">
        <f aca="false">P24/3600</f>
        <v>1.5494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891.19</v>
      </c>
      <c r="I25" s="50" t="n">
        <v>53.726</v>
      </c>
      <c r="J25" s="51" t="n">
        <f aca="false">H25/3600</f>
        <v>1.35866388888889</v>
      </c>
      <c r="L25" s="49" t="n">
        <v>14934.1384</v>
      </c>
      <c r="M25" s="50" t="n">
        <v>35.768</v>
      </c>
      <c r="N25" s="50" t="n">
        <v>39.3329</v>
      </c>
      <c r="O25" s="50" t="n">
        <v>39.6906</v>
      </c>
      <c r="P25" s="50" t="n">
        <v>5122.43</v>
      </c>
      <c r="Q25" s="50" t="n">
        <v>55.66</v>
      </c>
      <c r="R25" s="51" t="n">
        <f aca="false">P25/3600</f>
        <v>1.4228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725.33</v>
      </c>
      <c r="I26" s="58" t="n">
        <v>48.016</v>
      </c>
      <c r="J26" s="59" t="n">
        <f aca="false">H26/3600</f>
        <v>1.31259166666667</v>
      </c>
      <c r="L26" s="57" t="n">
        <v>7325.6984</v>
      </c>
      <c r="M26" s="58" t="n">
        <v>32.8955</v>
      </c>
      <c r="N26" s="58" t="n">
        <v>38.0759</v>
      </c>
      <c r="O26" s="58" t="n">
        <v>38.838</v>
      </c>
      <c r="P26" s="58" t="n">
        <v>4860.12</v>
      </c>
      <c r="Q26" s="58" t="n">
        <v>48.984</v>
      </c>
      <c r="R26" s="59" t="n">
        <f aca="false">P26/3600</f>
        <v>1.3500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440.06</v>
      </c>
      <c r="I27" s="43" t="n">
        <v>143.676</v>
      </c>
      <c r="J27" s="44" t="n">
        <f aca="false">H27/3600</f>
        <v>3.45557222222222</v>
      </c>
      <c r="L27" s="42" t="n">
        <v>107306.0192</v>
      </c>
      <c r="M27" s="43" t="n">
        <v>40.7185</v>
      </c>
      <c r="N27" s="43" t="n">
        <v>41.8879</v>
      </c>
      <c r="O27" s="43" t="n">
        <v>44.3622</v>
      </c>
      <c r="P27" s="43" t="n">
        <v>13428.99</v>
      </c>
      <c r="Q27" s="43" t="n">
        <v>156.936</v>
      </c>
      <c r="R27" s="44" t="n">
        <f aca="false">P27/3600</f>
        <v>3.7302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0868.55</v>
      </c>
      <c r="I28" s="50" t="n">
        <v>118.731</v>
      </c>
      <c r="J28" s="51" t="n">
        <f aca="false">H28/3600</f>
        <v>3.01904166666667</v>
      </c>
      <c r="L28" s="49" t="n">
        <v>49624.812</v>
      </c>
      <c r="M28" s="50" t="n">
        <v>38.0841</v>
      </c>
      <c r="N28" s="50" t="n">
        <v>39.599</v>
      </c>
      <c r="O28" s="50" t="n">
        <v>42.2815</v>
      </c>
      <c r="P28" s="50" t="n">
        <v>11523.51</v>
      </c>
      <c r="Q28" s="50" t="n">
        <v>124.768</v>
      </c>
      <c r="R28" s="51" t="n">
        <f aca="false">P28/3600</f>
        <v>3.2009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0824.61</v>
      </c>
      <c r="I29" s="50" t="n">
        <v>106.095</v>
      </c>
      <c r="J29" s="51" t="n">
        <f aca="false">H29/3600</f>
        <v>3.00683611111111</v>
      </c>
      <c r="L29" s="49" t="n">
        <v>26793.648</v>
      </c>
      <c r="M29" s="50" t="n">
        <v>35.8481</v>
      </c>
      <c r="N29" s="50" t="n">
        <v>38.5202</v>
      </c>
      <c r="O29" s="50" t="n">
        <v>40.6042</v>
      </c>
      <c r="P29" s="50" t="n">
        <v>10480.58</v>
      </c>
      <c r="Q29" s="50" t="n">
        <v>109.792</v>
      </c>
      <c r="R29" s="51" t="n">
        <f aca="false">P29/3600</f>
        <v>2.91127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388.11</v>
      </c>
      <c r="I30" s="58" t="n">
        <v>93.256</v>
      </c>
      <c r="J30" s="59" t="n">
        <f aca="false">H30/3600</f>
        <v>2.60780833333333</v>
      </c>
      <c r="L30" s="57" t="n">
        <v>14458.156</v>
      </c>
      <c r="M30" s="58" t="n">
        <v>33.4074</v>
      </c>
      <c r="N30" s="58" t="n">
        <v>37.6821</v>
      </c>
      <c r="O30" s="58" t="n">
        <v>39.3345</v>
      </c>
      <c r="P30" s="58" t="n">
        <v>9620.21</v>
      </c>
      <c r="Q30" s="58" t="n">
        <v>95.066</v>
      </c>
      <c r="R30" s="59" t="n">
        <f aca="false">P30/3600</f>
        <v>2.6722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1531.75</v>
      </c>
      <c r="I31" s="43" t="n">
        <v>127.842</v>
      </c>
      <c r="J31" s="44" t="n">
        <f aca="false">H31/3600</f>
        <v>3.20326388888889</v>
      </c>
      <c r="L31" s="42" t="n">
        <v>72609.3776</v>
      </c>
      <c r="M31" s="43" t="n">
        <v>41.4268</v>
      </c>
      <c r="N31" s="43" t="n">
        <v>44.5353</v>
      </c>
      <c r="O31" s="43" t="n">
        <v>46.2251</v>
      </c>
      <c r="P31" s="43" t="n">
        <v>12441.33</v>
      </c>
      <c r="Q31" s="43" t="n">
        <v>137.061</v>
      </c>
      <c r="R31" s="44" t="n">
        <f aca="false">P31/3600</f>
        <v>3.4559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0472.16</v>
      </c>
      <c r="I32" s="50" t="n">
        <v>106.563</v>
      </c>
      <c r="J32" s="51" t="n">
        <f aca="false">H32/3600</f>
        <v>2.90893333333333</v>
      </c>
      <c r="L32" s="49" t="n">
        <v>29522.7312</v>
      </c>
      <c r="M32" s="50" t="n">
        <v>38.8247</v>
      </c>
      <c r="N32" s="50" t="n">
        <v>43.0112</v>
      </c>
      <c r="O32" s="50" t="n">
        <v>44.0334</v>
      </c>
      <c r="P32" s="50" t="n">
        <v>11034.17</v>
      </c>
      <c r="Q32" s="50" t="n">
        <v>110.728</v>
      </c>
      <c r="R32" s="51" t="n">
        <f aca="false">P32/3600</f>
        <v>3.06504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9718.65</v>
      </c>
      <c r="I33" s="50" t="n">
        <v>95.815</v>
      </c>
      <c r="J33" s="51" t="n">
        <f aca="false">H33/3600</f>
        <v>2.699625</v>
      </c>
      <c r="L33" s="49" t="n">
        <v>15224.076</v>
      </c>
      <c r="M33" s="50" t="n">
        <v>37.0536</v>
      </c>
      <c r="N33" s="50" t="n">
        <v>41.6446</v>
      </c>
      <c r="O33" s="50" t="n">
        <v>42.1575</v>
      </c>
      <c r="P33" s="50" t="n">
        <v>10141.85</v>
      </c>
      <c r="Q33" s="50" t="n">
        <v>97.89</v>
      </c>
      <c r="R33" s="51" t="n">
        <f aca="false">P33/3600</f>
        <v>2.81718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9185.38</v>
      </c>
      <c r="I34" s="58" t="n">
        <v>88.717</v>
      </c>
      <c r="J34" s="59" t="n">
        <f aca="false">H34/3600</f>
        <v>2.55149444444444</v>
      </c>
      <c r="L34" s="57" t="n">
        <v>8464.9888</v>
      </c>
      <c r="M34" s="58" t="n">
        <v>35.0953</v>
      </c>
      <c r="N34" s="58" t="n">
        <v>40.5673</v>
      </c>
      <c r="O34" s="58" t="n">
        <v>40.7335</v>
      </c>
      <c r="P34" s="58" t="n">
        <v>9532.3</v>
      </c>
      <c r="Q34" s="58" t="n">
        <v>90.168</v>
      </c>
      <c r="R34" s="59" t="n">
        <f aca="false">P34/3600</f>
        <v>2.64786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5414.78</v>
      </c>
      <c r="I35" s="43" t="n">
        <v>186.092</v>
      </c>
      <c r="J35" s="44" t="n">
        <f aca="false">H35/3600</f>
        <v>4.28188333333333</v>
      </c>
      <c r="L35" s="42" t="n">
        <v>184365.1032</v>
      </c>
      <c r="M35" s="43" t="n">
        <v>42.7381</v>
      </c>
      <c r="N35" s="43" t="n">
        <v>42.8798</v>
      </c>
      <c r="O35" s="43" t="n">
        <v>44.504</v>
      </c>
      <c r="P35" s="43" t="n">
        <v>17012.89</v>
      </c>
      <c r="Q35" s="43" t="n">
        <v>207.402</v>
      </c>
      <c r="R35" s="44" t="n">
        <f aca="false">P35/3600</f>
        <v>4.72580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4025.64</v>
      </c>
      <c r="I36" s="50" t="n">
        <v>153.488</v>
      </c>
      <c r="J36" s="51" t="n">
        <f aca="false">H36/3600</f>
        <v>3.89601111111111</v>
      </c>
      <c r="L36" s="49" t="n">
        <v>81488.9664</v>
      </c>
      <c r="M36" s="50" t="n">
        <v>37.2277</v>
      </c>
      <c r="N36" s="50" t="n">
        <v>40.9144</v>
      </c>
      <c r="O36" s="50" t="n">
        <v>42.9423</v>
      </c>
      <c r="P36" s="50" t="n">
        <v>14898.94</v>
      </c>
      <c r="Q36" s="50" t="n">
        <v>163.581</v>
      </c>
      <c r="R36" s="51" t="n">
        <f aca="false">P36/3600</f>
        <v>4.13859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2826.48</v>
      </c>
      <c r="I37" s="50" t="n">
        <v>135.766</v>
      </c>
      <c r="J37" s="51" t="n">
        <f aca="false">H37/3600</f>
        <v>3.56291111111111</v>
      </c>
      <c r="L37" s="49" t="n">
        <v>41174.152</v>
      </c>
      <c r="M37" s="50" t="n">
        <v>34.6593</v>
      </c>
      <c r="N37" s="50" t="n">
        <v>39.4147</v>
      </c>
      <c r="O37" s="50" t="n">
        <v>41.7218</v>
      </c>
      <c r="P37" s="50" t="n">
        <v>13474.27</v>
      </c>
      <c r="Q37" s="50" t="n">
        <v>140.961</v>
      </c>
      <c r="R37" s="51" t="n">
        <f aca="false">P37/3600</f>
        <v>3.74285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2111.52</v>
      </c>
      <c r="I38" s="58" t="n">
        <v>121.617</v>
      </c>
      <c r="J38" s="59" t="n">
        <f aca="false">H38/3600</f>
        <v>3.36431111111111</v>
      </c>
      <c r="L38" s="57" t="n">
        <v>22103.1608</v>
      </c>
      <c r="M38" s="58" t="n">
        <v>32.256</v>
      </c>
      <c r="N38" s="58" t="n">
        <v>38.393</v>
      </c>
      <c r="O38" s="58" t="n">
        <v>40.8364</v>
      </c>
      <c r="P38" s="58" t="n">
        <v>12601.93</v>
      </c>
      <c r="Q38" s="58" t="n">
        <v>124.534</v>
      </c>
      <c r="R38" s="59" t="n">
        <f aca="false">P38/3600</f>
        <v>3.5005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462.73</v>
      </c>
      <c r="I39" s="43" t="n">
        <v>31.023</v>
      </c>
      <c r="J39" s="44" t="n">
        <f aca="false">H39/3600</f>
        <v>0.684091666666667</v>
      </c>
      <c r="L39" s="42" t="n">
        <v>20921.424</v>
      </c>
      <c r="M39" s="43" t="n">
        <v>41.9507</v>
      </c>
      <c r="N39" s="43" t="n">
        <v>44.0687</v>
      </c>
      <c r="O39" s="43" t="n">
        <v>44.7605</v>
      </c>
      <c r="P39" s="43" t="n">
        <v>2700.44</v>
      </c>
      <c r="Q39" s="43" t="n">
        <v>33.087</v>
      </c>
      <c r="R39" s="44" t="n">
        <f aca="false">P39/3600</f>
        <v>0.75012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261.66</v>
      </c>
      <c r="I40" s="50" t="n">
        <v>26.715</v>
      </c>
      <c r="J40" s="51" t="n">
        <f aca="false">H40/3600</f>
        <v>0.628238888888889</v>
      </c>
      <c r="L40" s="49" t="n">
        <v>11243.324</v>
      </c>
      <c r="M40" s="50" t="n">
        <v>38.5217</v>
      </c>
      <c r="N40" s="50" t="n">
        <v>41.3887</v>
      </c>
      <c r="O40" s="50" t="n">
        <v>41.8173</v>
      </c>
      <c r="P40" s="50" t="n">
        <v>2418.37</v>
      </c>
      <c r="Q40" s="50" t="n">
        <v>27.768</v>
      </c>
      <c r="R40" s="51" t="n">
        <f aca="false">P40/3600</f>
        <v>0.671769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109.31</v>
      </c>
      <c r="I41" s="50" t="n">
        <v>22.842</v>
      </c>
      <c r="J41" s="51" t="n">
        <f aca="false">H41/3600</f>
        <v>0.585919444444444</v>
      </c>
      <c r="L41" s="49" t="n">
        <v>5979.092</v>
      </c>
      <c r="M41" s="50" t="n">
        <v>35.5471</v>
      </c>
      <c r="N41" s="50" t="n">
        <v>39.457</v>
      </c>
      <c r="O41" s="50" t="n">
        <v>39.6559</v>
      </c>
      <c r="P41" s="50" t="n">
        <v>2191.28</v>
      </c>
      <c r="Q41" s="50" t="n">
        <v>23.244</v>
      </c>
      <c r="R41" s="51" t="n">
        <f aca="false">P41/3600</f>
        <v>0.60868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956.69</v>
      </c>
      <c r="I42" s="58" t="n">
        <v>20.393</v>
      </c>
      <c r="J42" s="59" t="n">
        <f aca="false">H42/3600</f>
        <v>0.543525</v>
      </c>
      <c r="L42" s="57" t="n">
        <v>3315.064</v>
      </c>
      <c r="M42" s="58" t="n">
        <v>32.9153</v>
      </c>
      <c r="N42" s="58" t="n">
        <v>37.9654</v>
      </c>
      <c r="O42" s="58" t="n">
        <v>37.9469</v>
      </c>
      <c r="P42" s="58" t="n">
        <v>2032.12</v>
      </c>
      <c r="Q42" s="58" t="n">
        <v>20.264</v>
      </c>
      <c r="R42" s="59" t="n">
        <f aca="false">P42/3600</f>
        <v>0.56447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834.63</v>
      </c>
      <c r="I43" s="43" t="n">
        <v>34.086</v>
      </c>
      <c r="J43" s="44" t="n">
        <f aca="false">H43/3600</f>
        <v>0.787397222222222</v>
      </c>
      <c r="L43" s="42" t="n">
        <v>23761.5208</v>
      </c>
      <c r="M43" s="43" t="n">
        <v>42.1265</v>
      </c>
      <c r="N43" s="43" t="n">
        <v>44.2812</v>
      </c>
      <c r="O43" s="43" t="n">
        <v>45.7327</v>
      </c>
      <c r="P43" s="43" t="n">
        <v>3086.02</v>
      </c>
      <c r="Q43" s="43" t="n">
        <v>37.018</v>
      </c>
      <c r="R43" s="44" t="n">
        <f aca="false">P43/3600</f>
        <v>0.85722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661.02</v>
      </c>
      <c r="I44" s="50" t="n">
        <v>30.264</v>
      </c>
      <c r="J44" s="51" t="n">
        <f aca="false">H44/3600</f>
        <v>0.739172222222222</v>
      </c>
      <c r="L44" s="49" t="n">
        <v>14178.8264</v>
      </c>
      <c r="M44" s="50" t="n">
        <v>39.2077</v>
      </c>
      <c r="N44" s="50" t="n">
        <v>41.9008</v>
      </c>
      <c r="O44" s="50" t="n">
        <v>43.0697</v>
      </c>
      <c r="P44" s="50" t="n">
        <v>2841.08</v>
      </c>
      <c r="Q44" s="50" t="n">
        <v>32.089</v>
      </c>
      <c r="R44" s="51" t="n">
        <f aca="false">P44/3600</f>
        <v>0.78918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687.28</v>
      </c>
      <c r="I45" s="50" t="n">
        <v>27.331</v>
      </c>
      <c r="J45" s="51" t="n">
        <f aca="false">H45/3600</f>
        <v>0.746466666666667</v>
      </c>
      <c r="L45" s="49" t="n">
        <v>8327.636</v>
      </c>
      <c r="M45" s="50" t="n">
        <v>36.1412</v>
      </c>
      <c r="N45" s="50" t="n">
        <v>40.0132</v>
      </c>
      <c r="O45" s="50" t="n">
        <v>40.9833</v>
      </c>
      <c r="P45" s="50" t="n">
        <v>2623.93</v>
      </c>
      <c r="Q45" s="50" t="n">
        <v>28.407</v>
      </c>
      <c r="R45" s="51" t="n">
        <f aca="false">P45/3600</f>
        <v>0.72886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337.48</v>
      </c>
      <c r="I46" s="58" t="n">
        <v>24.445</v>
      </c>
      <c r="J46" s="59" t="n">
        <f aca="false">H46/3600</f>
        <v>0.6493</v>
      </c>
      <c r="L46" s="57" t="n">
        <v>4741.6488</v>
      </c>
      <c r="M46" s="58" t="n">
        <v>33.0408</v>
      </c>
      <c r="N46" s="58" t="n">
        <v>38.5935</v>
      </c>
      <c r="O46" s="58" t="n">
        <v>39.4494</v>
      </c>
      <c r="P46" s="58" t="n">
        <v>2410.85</v>
      </c>
      <c r="Q46" s="58" t="n">
        <v>25.1</v>
      </c>
      <c r="R46" s="59" t="n">
        <f aca="false">P46/3600</f>
        <v>0.66968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737.31</v>
      </c>
      <c r="I47" s="43" t="n">
        <v>38.546</v>
      </c>
      <c r="J47" s="44" t="n">
        <f aca="false">H47/3600</f>
        <v>0.760363888888889</v>
      </c>
      <c r="L47" s="42" t="n">
        <v>44388.2016</v>
      </c>
      <c r="M47" s="43" t="n">
        <v>41.2086</v>
      </c>
      <c r="N47" s="43" t="n">
        <v>42.681</v>
      </c>
      <c r="O47" s="43" t="n">
        <v>43.5653</v>
      </c>
      <c r="P47" s="43" t="n">
        <v>3056.5</v>
      </c>
      <c r="Q47" s="43" t="n">
        <v>42.822</v>
      </c>
      <c r="R47" s="44" t="n">
        <f aca="false">P47/3600</f>
        <v>0.84902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484.22</v>
      </c>
      <c r="I48" s="50" t="n">
        <v>32.572</v>
      </c>
      <c r="J48" s="51" t="n">
        <f aca="false">H48/3600</f>
        <v>0.690061111111111</v>
      </c>
      <c r="L48" s="49" t="n">
        <v>27485.3592</v>
      </c>
      <c r="M48" s="50" t="n">
        <v>36.9803</v>
      </c>
      <c r="N48" s="50" t="n">
        <v>39.4713</v>
      </c>
      <c r="O48" s="50" t="n">
        <v>40.3051</v>
      </c>
      <c r="P48" s="50" t="n">
        <v>2732.63</v>
      </c>
      <c r="Q48" s="50" t="n">
        <v>35.755</v>
      </c>
      <c r="R48" s="51" t="n">
        <f aca="false">P48/3600</f>
        <v>0.75906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286.78</v>
      </c>
      <c r="I49" s="50" t="n">
        <v>28.548</v>
      </c>
      <c r="J49" s="51" t="n">
        <f aca="false">H49/3600</f>
        <v>0.635216666666667</v>
      </c>
      <c r="L49" s="49" t="n">
        <v>16385.412</v>
      </c>
      <c r="M49" s="50" t="n">
        <v>33.177</v>
      </c>
      <c r="N49" s="50" t="n">
        <v>37.3545</v>
      </c>
      <c r="O49" s="50" t="n">
        <v>38.0647</v>
      </c>
      <c r="P49" s="50" t="n">
        <v>2453.96</v>
      </c>
      <c r="Q49" s="50" t="n">
        <v>30.513</v>
      </c>
      <c r="R49" s="51" t="n">
        <f aca="false">P49/3600</f>
        <v>0.681655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098.24</v>
      </c>
      <c r="I50" s="58" t="n">
        <v>24.897</v>
      </c>
      <c r="J50" s="59" t="n">
        <f aca="false">H50/3600</f>
        <v>0.582844444444444</v>
      </c>
      <c r="L50" s="57" t="n">
        <v>8873.6944</v>
      </c>
      <c r="M50" s="58" t="n">
        <v>29.4866</v>
      </c>
      <c r="N50" s="58" t="n">
        <v>35.9072</v>
      </c>
      <c r="O50" s="58" t="n">
        <v>36.5409</v>
      </c>
      <c r="P50" s="58" t="n">
        <v>2217.21</v>
      </c>
      <c r="Q50" s="58" t="n">
        <v>26.161</v>
      </c>
      <c r="R50" s="59" t="n">
        <f aca="false">P50/3600</f>
        <v>0.61589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487.82</v>
      </c>
      <c r="I51" s="43" t="n">
        <v>17.286</v>
      </c>
      <c r="J51" s="44" t="n">
        <f aca="false">H51/3600</f>
        <v>0.413283333333333</v>
      </c>
      <c r="L51" s="42" t="n">
        <v>15297.696</v>
      </c>
      <c r="M51" s="43" t="n">
        <v>42.5904</v>
      </c>
      <c r="N51" s="43" t="n">
        <v>43.9674</v>
      </c>
      <c r="O51" s="43" t="n">
        <v>44.7418</v>
      </c>
      <c r="P51" s="43" t="n">
        <v>1622.1</v>
      </c>
      <c r="Q51" s="43" t="n">
        <v>19</v>
      </c>
      <c r="R51" s="44" t="n">
        <f aca="false">P51/3600</f>
        <v>0.45058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467.23</v>
      </c>
      <c r="I52" s="50" t="n">
        <v>14.869</v>
      </c>
      <c r="J52" s="51" t="n">
        <f aca="false">H52/3600</f>
        <v>0.407563888888889</v>
      </c>
      <c r="L52" s="49" t="n">
        <v>9156.2272</v>
      </c>
      <c r="M52" s="50" t="n">
        <v>39.1825</v>
      </c>
      <c r="N52" s="50" t="n">
        <v>40.6077</v>
      </c>
      <c r="O52" s="50" t="n">
        <v>41.9336</v>
      </c>
      <c r="P52" s="50" t="n">
        <v>1446.61</v>
      </c>
      <c r="Q52" s="50" t="n">
        <v>15.865</v>
      </c>
      <c r="R52" s="51" t="n">
        <f aca="false">P52/3600</f>
        <v>0.40183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263.68</v>
      </c>
      <c r="I53" s="50" t="n">
        <v>13.55</v>
      </c>
      <c r="J53" s="51" t="n">
        <f aca="false">H53/3600</f>
        <v>0.351022222222222</v>
      </c>
      <c r="L53" s="49" t="n">
        <v>5214.9672</v>
      </c>
      <c r="M53" s="50" t="n">
        <v>35.7431</v>
      </c>
      <c r="N53" s="50" t="n">
        <v>38.2473</v>
      </c>
      <c r="O53" s="50" t="n">
        <v>39.9839</v>
      </c>
      <c r="P53" s="50" t="n">
        <v>1326.77</v>
      </c>
      <c r="Q53" s="50" t="n">
        <v>13.915</v>
      </c>
      <c r="R53" s="51" t="n">
        <f aca="false">P53/3600</f>
        <v>0.36854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138.45</v>
      </c>
      <c r="I54" s="58" t="n">
        <v>11.957</v>
      </c>
      <c r="J54" s="59" t="n">
        <f aca="false">H54/3600</f>
        <v>0.316236111111111</v>
      </c>
      <c r="L54" s="57" t="n">
        <v>2616.2296</v>
      </c>
      <c r="M54" s="58" t="n">
        <v>32.278</v>
      </c>
      <c r="N54" s="58" t="n">
        <v>36.7798</v>
      </c>
      <c r="O54" s="58" t="n">
        <v>38.521</v>
      </c>
      <c r="P54" s="58" t="n">
        <v>1187.86</v>
      </c>
      <c r="Q54" s="58" t="n">
        <v>12.105</v>
      </c>
      <c r="R54" s="59" t="n">
        <f aca="false">P54/3600</f>
        <v>0.32996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02.81</v>
      </c>
      <c r="I55" s="43" t="n">
        <v>7.225</v>
      </c>
      <c r="J55" s="44" t="n">
        <f aca="false">H55/3600</f>
        <v>0.167447222222222</v>
      </c>
      <c r="L55" s="42" t="n">
        <v>5389.852</v>
      </c>
      <c r="M55" s="43" t="n">
        <v>43.2389</v>
      </c>
      <c r="N55" s="43" t="n">
        <v>45.4034</v>
      </c>
      <c r="O55" s="43" t="n">
        <v>45.2021</v>
      </c>
      <c r="P55" s="43" t="n">
        <v>652.65</v>
      </c>
      <c r="Q55" s="43" t="n">
        <v>7.738</v>
      </c>
      <c r="R55" s="44" t="n">
        <f aca="false">P55/3600</f>
        <v>0.18129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51.23</v>
      </c>
      <c r="I56" s="50" t="n">
        <v>6.252</v>
      </c>
      <c r="J56" s="51" t="n">
        <f aca="false">H56/3600</f>
        <v>0.153119444444444</v>
      </c>
      <c r="L56" s="49" t="n">
        <v>3200.328</v>
      </c>
      <c r="M56" s="50" t="n">
        <v>39.5718</v>
      </c>
      <c r="N56" s="50" t="n">
        <v>42.3348</v>
      </c>
      <c r="O56" s="50" t="n">
        <v>41.8958</v>
      </c>
      <c r="P56" s="50" t="n">
        <v>582.48</v>
      </c>
      <c r="Q56" s="50" t="n">
        <v>6.567</v>
      </c>
      <c r="R56" s="51" t="n">
        <f aca="false">P56/3600</f>
        <v>0.161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08.71</v>
      </c>
      <c r="I57" s="50" t="n">
        <v>5.507</v>
      </c>
      <c r="J57" s="51" t="n">
        <f aca="false">H57/3600</f>
        <v>0.141308333333333</v>
      </c>
      <c r="L57" s="49" t="n">
        <v>1825.9448</v>
      </c>
      <c r="M57" s="50" t="n">
        <v>36.1154</v>
      </c>
      <c r="N57" s="50" t="n">
        <v>40.0262</v>
      </c>
      <c r="O57" s="50" t="n">
        <v>39.4515</v>
      </c>
      <c r="P57" s="50" t="n">
        <v>531.27</v>
      </c>
      <c r="Q57" s="50" t="n">
        <v>5.74</v>
      </c>
      <c r="R57" s="51" t="n">
        <f aca="false">P57/3600</f>
        <v>0.1475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78.02</v>
      </c>
      <c r="I58" s="58" t="n">
        <v>4.947</v>
      </c>
      <c r="J58" s="59" t="n">
        <f aca="false">H58/3600</f>
        <v>0.132783333333333</v>
      </c>
      <c r="L58" s="57" t="n">
        <v>1014.9536</v>
      </c>
      <c r="M58" s="58" t="n">
        <v>32.9128</v>
      </c>
      <c r="N58" s="58" t="n">
        <v>38.4099</v>
      </c>
      <c r="O58" s="58" t="n">
        <v>37.6795</v>
      </c>
      <c r="P58" s="58" t="n">
        <v>493.61</v>
      </c>
      <c r="Q58" s="58" t="n">
        <v>5.101</v>
      </c>
      <c r="R58" s="59" t="n">
        <f aca="false">P58/3600</f>
        <v>0.1371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16.64</v>
      </c>
      <c r="I59" s="43" t="n">
        <v>10.54</v>
      </c>
      <c r="J59" s="44" t="n">
        <f aca="false">H59/3600</f>
        <v>0.226844444444444</v>
      </c>
      <c r="L59" s="42" t="n">
        <v>13273.824</v>
      </c>
      <c r="M59" s="43" t="n">
        <v>41.3047</v>
      </c>
      <c r="N59" s="43" t="n">
        <v>43.3796</v>
      </c>
      <c r="O59" s="43" t="n">
        <v>44.3055</v>
      </c>
      <c r="P59" s="43" t="n">
        <v>931.61</v>
      </c>
      <c r="Q59" s="43" t="n">
        <v>11.824</v>
      </c>
      <c r="R59" s="44" t="n">
        <f aca="false">P59/3600</f>
        <v>0.2587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31.23</v>
      </c>
      <c r="I60" s="50" t="n">
        <v>9.681</v>
      </c>
      <c r="J60" s="51" t="n">
        <f aca="false">H60/3600</f>
        <v>0.203119444444444</v>
      </c>
      <c r="L60" s="49" t="n">
        <v>8452.008</v>
      </c>
      <c r="M60" s="50" t="n">
        <v>36.8981</v>
      </c>
      <c r="N60" s="50" t="n">
        <v>40.6704</v>
      </c>
      <c r="O60" s="50" t="n">
        <v>41.7281</v>
      </c>
      <c r="P60" s="50" t="n">
        <v>805.39</v>
      </c>
      <c r="Q60" s="50" t="n">
        <v>10.405</v>
      </c>
      <c r="R60" s="51" t="n">
        <f aca="false">P60/3600</f>
        <v>0.22371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77.8</v>
      </c>
      <c r="I61" s="50" t="n">
        <v>8.139</v>
      </c>
      <c r="J61" s="51" t="n">
        <f aca="false">H61/3600</f>
        <v>0.188277777777778</v>
      </c>
      <c r="L61" s="49" t="n">
        <v>5187.6616</v>
      </c>
      <c r="M61" s="50" t="n">
        <v>33.1175</v>
      </c>
      <c r="N61" s="50" t="n">
        <v>39.0101</v>
      </c>
      <c r="O61" s="50" t="n">
        <v>39.9495</v>
      </c>
      <c r="P61" s="50" t="n">
        <v>735.72</v>
      </c>
      <c r="Q61" s="50" t="n">
        <v>8.751</v>
      </c>
      <c r="R61" s="51" t="n">
        <f aca="false">P61/3600</f>
        <v>0.2043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81.4</v>
      </c>
      <c r="I62" s="58" t="n">
        <v>7.498</v>
      </c>
      <c r="J62" s="59" t="n">
        <f aca="false">H62/3600</f>
        <v>0.189277777777778</v>
      </c>
      <c r="L62" s="57" t="n">
        <v>3079.9672</v>
      </c>
      <c r="M62" s="58" t="n">
        <v>29.6374</v>
      </c>
      <c r="N62" s="58" t="n">
        <v>37.9208</v>
      </c>
      <c r="O62" s="58" t="n">
        <v>38.7261</v>
      </c>
      <c r="P62" s="58" t="n">
        <v>661.87</v>
      </c>
      <c r="Q62" s="58" t="n">
        <v>7.612</v>
      </c>
      <c r="R62" s="59" t="n">
        <f aca="false">P62/3600</f>
        <v>0.1838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89.1</v>
      </c>
      <c r="I63" s="43" t="n">
        <v>9.818</v>
      </c>
      <c r="J63" s="44" t="n">
        <f aca="false">H63/3600</f>
        <v>0.191416666666667</v>
      </c>
      <c r="L63" s="42" t="n">
        <v>11642.6928</v>
      </c>
      <c r="M63" s="43" t="n">
        <v>41.1855</v>
      </c>
      <c r="N63" s="43" t="n">
        <v>42.3403</v>
      </c>
      <c r="O63" s="43" t="n">
        <v>43.0694</v>
      </c>
      <c r="P63" s="43" t="n">
        <v>766.11</v>
      </c>
      <c r="Q63" s="43" t="n">
        <v>10.982</v>
      </c>
      <c r="R63" s="44" t="n">
        <f aca="false">P63/3600</f>
        <v>0.2128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89.56</v>
      </c>
      <c r="I64" s="50" t="n">
        <v>8.676</v>
      </c>
      <c r="J64" s="51" t="n">
        <f aca="false">H64/3600</f>
        <v>0.191544444444444</v>
      </c>
      <c r="L64" s="49" t="n">
        <v>7181.096</v>
      </c>
      <c r="M64" s="50" t="n">
        <v>36.8546</v>
      </c>
      <c r="N64" s="50" t="n">
        <v>39.2199</v>
      </c>
      <c r="O64" s="50" t="n">
        <v>39.7271</v>
      </c>
      <c r="P64" s="50" t="n">
        <v>697.08</v>
      </c>
      <c r="Q64" s="50" t="n">
        <v>9.235</v>
      </c>
      <c r="R64" s="51" t="n">
        <f aca="false">P64/3600</f>
        <v>0.19363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75.61</v>
      </c>
      <c r="I65" s="50" t="n">
        <v>7.253</v>
      </c>
      <c r="J65" s="51" t="n">
        <f aca="false">H65/3600</f>
        <v>0.159891666666667</v>
      </c>
      <c r="L65" s="49" t="n">
        <v>4079.4768</v>
      </c>
      <c r="M65" s="50" t="n">
        <v>32.866</v>
      </c>
      <c r="N65" s="50" t="n">
        <v>36.9653</v>
      </c>
      <c r="O65" s="50" t="n">
        <v>37.414</v>
      </c>
      <c r="P65" s="50" t="n">
        <v>619.21</v>
      </c>
      <c r="Q65" s="50" t="n">
        <v>7.722</v>
      </c>
      <c r="R65" s="51" t="n">
        <f aca="false">P65/3600</f>
        <v>0.1720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20.49</v>
      </c>
      <c r="I66" s="58" t="n">
        <v>6.138</v>
      </c>
      <c r="J66" s="59" t="n">
        <f aca="false">H66/3600</f>
        <v>0.144580555555556</v>
      </c>
      <c r="L66" s="57" t="n">
        <v>2101.3888</v>
      </c>
      <c r="M66" s="58" t="n">
        <v>29.319</v>
      </c>
      <c r="N66" s="58" t="n">
        <v>35.4453</v>
      </c>
      <c r="O66" s="58" t="n">
        <v>35.866</v>
      </c>
      <c r="P66" s="58" t="n">
        <v>547.42</v>
      </c>
      <c r="Q66" s="58" t="n">
        <v>6.38</v>
      </c>
      <c r="R66" s="59" t="n">
        <f aca="false">P66/3600</f>
        <v>0.1520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87.76</v>
      </c>
      <c r="I67" s="43" t="n">
        <v>4.842</v>
      </c>
      <c r="J67" s="44" t="n">
        <f aca="false">H67/3600</f>
        <v>0.107711111111111</v>
      </c>
      <c r="L67" s="42" t="n">
        <v>4561.2904</v>
      </c>
      <c r="M67" s="43" t="n">
        <v>42.7673</v>
      </c>
      <c r="N67" s="43" t="n">
        <v>43.4829</v>
      </c>
      <c r="O67" s="43" t="n">
        <v>44.3074</v>
      </c>
      <c r="P67" s="43" t="n">
        <v>422.87</v>
      </c>
      <c r="Q67" s="43" t="n">
        <v>5.288</v>
      </c>
      <c r="R67" s="44" t="n">
        <f aca="false">P67/3600</f>
        <v>0.11746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57.14</v>
      </c>
      <c r="I68" s="50" t="n">
        <v>4.3</v>
      </c>
      <c r="J68" s="51" t="n">
        <f aca="false">H68/3600</f>
        <v>0.0992055555555556</v>
      </c>
      <c r="L68" s="49" t="n">
        <v>2746.4256</v>
      </c>
      <c r="M68" s="50" t="n">
        <v>38.6852</v>
      </c>
      <c r="N68" s="50" t="n">
        <v>40.085</v>
      </c>
      <c r="O68" s="50" t="n">
        <v>41.3053</v>
      </c>
      <c r="P68" s="50" t="n">
        <v>385.17</v>
      </c>
      <c r="Q68" s="50" t="n">
        <v>4.446</v>
      </c>
      <c r="R68" s="51" t="n">
        <f aca="false">P68/3600</f>
        <v>0.1069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23.27</v>
      </c>
      <c r="I69" s="50" t="n">
        <v>3.634</v>
      </c>
      <c r="J69" s="51" t="n">
        <f aca="false">H69/3600</f>
        <v>0.0897972222222222</v>
      </c>
      <c r="L69" s="49" t="n">
        <v>1502.0968</v>
      </c>
      <c r="M69" s="50" t="n">
        <v>34.7656</v>
      </c>
      <c r="N69" s="50" t="n">
        <v>37.8684</v>
      </c>
      <c r="O69" s="50" t="n">
        <v>39.0194</v>
      </c>
      <c r="P69" s="50" t="n">
        <v>345.42</v>
      </c>
      <c r="Q69" s="50" t="n">
        <v>3.915</v>
      </c>
      <c r="R69" s="51" t="n">
        <f aca="false">P69/3600</f>
        <v>0.0959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99.99</v>
      </c>
      <c r="I70" s="58" t="n">
        <v>3.157</v>
      </c>
      <c r="J70" s="59" t="n">
        <f aca="false">H70/3600</f>
        <v>0.0833305555555556</v>
      </c>
      <c r="L70" s="57" t="n">
        <v>755.8224</v>
      </c>
      <c r="M70" s="58" t="n">
        <v>31.4355</v>
      </c>
      <c r="N70" s="58" t="n">
        <v>36.3004</v>
      </c>
      <c r="O70" s="58" t="n">
        <v>37.3006</v>
      </c>
      <c r="P70" s="58" t="n">
        <v>316</v>
      </c>
      <c r="Q70" s="58" t="n">
        <v>3.322</v>
      </c>
      <c r="R70" s="59" t="n">
        <f aca="false">P70/3600</f>
        <v>0.087777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939.63</v>
      </c>
      <c r="I71" s="43" t="n">
        <v>61.23</v>
      </c>
      <c r="J71" s="44" t="n">
        <f aca="false">H71/3600</f>
        <v>1.64989722222222</v>
      </c>
      <c r="L71" s="42" t="n">
        <v>21506.1896</v>
      </c>
      <c r="M71" s="43" t="n">
        <v>44.951</v>
      </c>
      <c r="N71" s="43" t="n">
        <v>47.6316</v>
      </c>
      <c r="O71" s="43" t="n">
        <v>48.5757</v>
      </c>
      <c r="P71" s="43" t="n">
        <v>6226.39</v>
      </c>
      <c r="Q71" s="43" t="n">
        <v>63.772</v>
      </c>
      <c r="R71" s="44" t="n">
        <f aca="false">P71/3600</f>
        <v>1.72955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680.19</v>
      </c>
      <c r="I72" s="50" t="n">
        <v>56.799</v>
      </c>
      <c r="J72" s="51" t="n">
        <f aca="false">H72/3600</f>
        <v>1.57783055555556</v>
      </c>
      <c r="L72" s="49" t="n">
        <v>12571.8352</v>
      </c>
      <c r="M72" s="50" t="n">
        <v>42.5283</v>
      </c>
      <c r="N72" s="50" t="n">
        <v>45.8848</v>
      </c>
      <c r="O72" s="50" t="n">
        <v>46.5729</v>
      </c>
      <c r="P72" s="50" t="n">
        <v>5888.92</v>
      </c>
      <c r="Q72" s="50" t="n">
        <v>58.032</v>
      </c>
      <c r="R72" s="51" t="n">
        <f aca="false">P72/3600</f>
        <v>1.63581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341.33</v>
      </c>
      <c r="I73" s="50" t="n">
        <v>52.899</v>
      </c>
      <c r="J73" s="51" t="n">
        <f aca="false">H73/3600</f>
        <v>1.48370277777778</v>
      </c>
      <c r="L73" s="49" t="n">
        <v>7483.2352</v>
      </c>
      <c r="M73" s="50" t="n">
        <v>39.8269</v>
      </c>
      <c r="N73" s="50" t="n">
        <v>44.194</v>
      </c>
      <c r="O73" s="50" t="n">
        <v>44.751</v>
      </c>
      <c r="P73" s="50" t="n">
        <v>5529.7</v>
      </c>
      <c r="Q73" s="50" t="n">
        <v>53.664</v>
      </c>
      <c r="R73" s="51" t="n">
        <f aca="false">P73/3600</f>
        <v>1.53602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051.41</v>
      </c>
      <c r="I74" s="58" t="n">
        <v>48.874</v>
      </c>
      <c r="J74" s="59" t="n">
        <f aca="false">H74/3600</f>
        <v>1.40316944444444</v>
      </c>
      <c r="L74" s="57" t="n">
        <v>4494.9648</v>
      </c>
      <c r="M74" s="58" t="n">
        <v>36.8976</v>
      </c>
      <c r="N74" s="58" t="n">
        <v>42.963</v>
      </c>
      <c r="O74" s="58" t="n">
        <v>43.3752</v>
      </c>
      <c r="P74" s="58" t="n">
        <v>5144.73</v>
      </c>
      <c r="Q74" s="58" t="n">
        <v>49.452</v>
      </c>
      <c r="R74" s="59" t="n">
        <f aca="false">P74/3600</f>
        <v>1.42909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834.83</v>
      </c>
      <c r="I75" s="43" t="n">
        <v>60.372</v>
      </c>
      <c r="J75" s="44" t="n">
        <f aca="false">H75/3600</f>
        <v>1.62078611111111</v>
      </c>
      <c r="L75" s="42" t="n">
        <v>22349.8408</v>
      </c>
      <c r="M75" s="43" t="n">
        <v>44.903</v>
      </c>
      <c r="N75" s="43" t="n">
        <v>48.8732</v>
      </c>
      <c r="O75" s="43" t="n">
        <v>48.8491</v>
      </c>
      <c r="P75" s="43" t="n">
        <v>6105.49</v>
      </c>
      <c r="Q75" s="43" t="n">
        <v>63.289</v>
      </c>
      <c r="R75" s="44" t="n">
        <f aca="false">P75/3600</f>
        <v>1.69596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413.63</v>
      </c>
      <c r="I76" s="50" t="n">
        <v>54.662</v>
      </c>
      <c r="J76" s="51" t="n">
        <f aca="false">H76/3600</f>
        <v>1.50378611111111</v>
      </c>
      <c r="L76" s="49" t="n">
        <v>13577.0032</v>
      </c>
      <c r="M76" s="50" t="n">
        <v>42.4786</v>
      </c>
      <c r="N76" s="50" t="n">
        <v>47.0801</v>
      </c>
      <c r="O76" s="50" t="n">
        <v>46.3995</v>
      </c>
      <c r="P76" s="50" t="n">
        <v>5693.92</v>
      </c>
      <c r="Q76" s="50" t="n">
        <v>56.284</v>
      </c>
      <c r="R76" s="51" t="n">
        <f aca="false">P76/3600</f>
        <v>1.58164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104.38</v>
      </c>
      <c r="I77" s="50" t="n">
        <v>50.044</v>
      </c>
      <c r="J77" s="51" t="n">
        <f aca="false">H77/3600</f>
        <v>1.41788333333333</v>
      </c>
      <c r="L77" s="49" t="n">
        <v>8372.8792</v>
      </c>
      <c r="M77" s="50" t="n">
        <v>39.6963</v>
      </c>
      <c r="N77" s="50" t="n">
        <v>45.781</v>
      </c>
      <c r="O77" s="50" t="n">
        <v>44.2299</v>
      </c>
      <c r="P77" s="50" t="n">
        <v>5281.52</v>
      </c>
      <c r="Q77" s="50" t="n">
        <v>51.058</v>
      </c>
      <c r="R77" s="51" t="n">
        <f aca="false">P77/3600</f>
        <v>1.46708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889.93</v>
      </c>
      <c r="I78" s="58" t="n">
        <v>46.238</v>
      </c>
      <c r="J78" s="59" t="n">
        <f aca="false">H78/3600</f>
        <v>1.35831388888889</v>
      </c>
      <c r="L78" s="57" t="n">
        <v>5009.8456</v>
      </c>
      <c r="M78" s="58" t="n">
        <v>36.5605</v>
      </c>
      <c r="N78" s="58" t="n">
        <v>44.6971</v>
      </c>
      <c r="O78" s="58" t="n">
        <v>42.6669</v>
      </c>
      <c r="P78" s="58" t="n">
        <v>5027.72</v>
      </c>
      <c r="Q78" s="58" t="n">
        <v>46.784</v>
      </c>
      <c r="R78" s="59" t="n">
        <f aca="false">P78/3600</f>
        <v>1.3965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861.95</v>
      </c>
      <c r="I79" s="43" t="n">
        <v>60.528</v>
      </c>
      <c r="J79" s="44" t="n">
        <f aca="false">H79/3600</f>
        <v>1.62831944444444</v>
      </c>
      <c r="L79" s="42" t="n">
        <v>23739.66</v>
      </c>
      <c r="M79" s="43" t="n">
        <v>44.9217</v>
      </c>
      <c r="N79" s="43" t="n">
        <v>48.9802</v>
      </c>
      <c r="O79" s="43" t="n">
        <v>49.1662</v>
      </c>
      <c r="P79" s="43" t="n">
        <v>6208.78</v>
      </c>
      <c r="Q79" s="43" t="n">
        <v>63.351</v>
      </c>
      <c r="R79" s="44" t="n">
        <f aca="false">P79/3600</f>
        <v>1.7246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600.66</v>
      </c>
      <c r="I80" s="50" t="n">
        <v>55.676</v>
      </c>
      <c r="J80" s="51" t="n">
        <f aca="false">H80/3600</f>
        <v>1.55573888888889</v>
      </c>
      <c r="L80" s="49" t="n">
        <v>13658.1128</v>
      </c>
      <c r="M80" s="50" t="n">
        <v>42.1421</v>
      </c>
      <c r="N80" s="50" t="n">
        <v>46.8602</v>
      </c>
      <c r="O80" s="50" t="n">
        <v>47.0568</v>
      </c>
      <c r="P80" s="50" t="n">
        <v>5833.41</v>
      </c>
      <c r="Q80" s="50" t="n">
        <v>57.314</v>
      </c>
      <c r="R80" s="51" t="n">
        <f aca="false">P80/3600</f>
        <v>1.62039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223.18</v>
      </c>
      <c r="I81" s="50" t="n">
        <v>50.668</v>
      </c>
      <c r="J81" s="51" t="n">
        <f aca="false">H81/3600</f>
        <v>1.45088333333333</v>
      </c>
      <c r="L81" s="49" t="n">
        <v>7791.9744</v>
      </c>
      <c r="M81" s="50" t="n">
        <v>39.3024</v>
      </c>
      <c r="N81" s="50" t="n">
        <v>45.0393</v>
      </c>
      <c r="O81" s="50" t="n">
        <v>45.174</v>
      </c>
      <c r="P81" s="50" t="n">
        <v>5386.13</v>
      </c>
      <c r="Q81" s="50" t="n">
        <v>51.698</v>
      </c>
      <c r="R81" s="51" t="n">
        <f aca="false">P81/3600</f>
        <v>1.49614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924.24</v>
      </c>
      <c r="I82" s="58" t="n">
        <v>47.424</v>
      </c>
      <c r="J82" s="59" t="n">
        <f aca="false">H82/3600</f>
        <v>1.36784444444444</v>
      </c>
      <c r="L82" s="57" t="n">
        <v>4406.0728</v>
      </c>
      <c r="M82" s="58" t="n">
        <v>36.4716</v>
      </c>
      <c r="N82" s="58" t="n">
        <v>43.5854</v>
      </c>
      <c r="O82" s="58" t="n">
        <v>43.7073</v>
      </c>
      <c r="P82" s="58" t="n">
        <v>5196.18</v>
      </c>
      <c r="Q82" s="58" t="n">
        <v>47.985</v>
      </c>
      <c r="R82" s="59" t="n">
        <f aca="false">P82/3600</f>
        <v>1.4433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7.1345468712278</v>
      </c>
      <c r="J89" s="70" t="n">
        <f aca="false">GEOMEAN(J3:J82)</f>
        <v>0.963345195227846</v>
      </c>
      <c r="Q89" s="70" t="n">
        <f aca="false">GEOMEAN(Q3:Q82)</f>
        <v>38.8801217441516</v>
      </c>
      <c r="R89" s="70" t="n">
        <f aca="false">GEOMEAN(R3:R82)</f>
        <v>1.0153382277940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470067637819</v>
      </c>
      <c r="R90" s="71" t="n">
        <f aca="false">R89/J89</f>
        <v>1.0539713415542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7120666666667</v>
      </c>
      <c r="J91" s="70" t="n">
        <f aca="false">SUM(J3:J82)</f>
        <v>123.376013888889</v>
      </c>
      <c r="Q91" s="70" t="n">
        <f aca="false">SUM(Q3:Q82)/3600</f>
        <v>1.33320972222222</v>
      </c>
      <c r="R91" s="70" t="n">
        <f aca="false">SUM(R3:R82)</f>
        <v>130.02473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413.42</v>
      </c>
      <c r="I3" s="43" t="n">
        <v>60.05</v>
      </c>
      <c r="J3" s="44" t="n">
        <f aca="false">H3/3600</f>
        <v>1.2259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824.75</v>
      </c>
      <c r="I4" s="50" t="n">
        <v>52.19</v>
      </c>
      <c r="J4" s="51" t="n">
        <f aca="false">H4/3600</f>
        <v>1.06243055555556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426.88</v>
      </c>
      <c r="I5" s="50" t="n">
        <v>50.13</v>
      </c>
      <c r="J5" s="51" t="n">
        <f aca="false">H5/3600</f>
        <v>0.951911111111111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172.15</v>
      </c>
      <c r="I6" s="58" t="n">
        <v>46.17</v>
      </c>
      <c r="J6" s="59" t="n">
        <f aca="false">H6/3600</f>
        <v>0.881152777777778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402.42</v>
      </c>
      <c r="I7" s="43" t="n">
        <v>58.16</v>
      </c>
      <c r="J7" s="44" t="n">
        <f aca="false">H7/3600</f>
        <v>1.22289444444444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843.74</v>
      </c>
      <c r="I8" s="50" t="n">
        <v>56.61</v>
      </c>
      <c r="J8" s="51" t="n">
        <f aca="false">H8/3600</f>
        <v>1.06770555555556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470.53</v>
      </c>
      <c r="I9" s="50" t="n">
        <v>49.92</v>
      </c>
      <c r="J9" s="51" t="n">
        <f aca="false">H9/3600</f>
        <v>0.964036111111111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221.01</v>
      </c>
      <c r="I10" s="58" t="n">
        <v>46.5</v>
      </c>
      <c r="J10" s="59" t="n">
        <f aca="false">H10/3600</f>
        <v>0.894725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985.98</v>
      </c>
      <c r="I11" s="43" t="n">
        <v>98.76</v>
      </c>
      <c r="J11" s="44" t="n">
        <f aca="false">H11/3600</f>
        <v>3.05166111111111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9332.93</v>
      </c>
      <c r="I12" s="50" t="n">
        <v>90.72</v>
      </c>
      <c r="J12" s="51" t="n">
        <f aca="false">H12/3600</f>
        <v>2.59248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8215.35</v>
      </c>
      <c r="I13" s="50" t="n">
        <v>86.1</v>
      </c>
      <c r="J13" s="51" t="n">
        <f aca="false">H13/3600</f>
        <v>2.28204166666667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184.66</v>
      </c>
      <c r="I14" s="58" t="n">
        <v>84.44</v>
      </c>
      <c r="J14" s="59" t="n">
        <f aca="false">H14/3600</f>
        <v>1.995738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278.18</v>
      </c>
      <c r="I15" s="43" t="n">
        <v>79.51</v>
      </c>
      <c r="J15" s="44" t="n">
        <f aca="false">H15/3600</f>
        <v>2.02171666666667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322.84</v>
      </c>
      <c r="I16" s="50" t="n">
        <v>82.35</v>
      </c>
      <c r="J16" s="51" t="n">
        <f aca="false">H16/3600</f>
        <v>1.75634444444444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837.37</v>
      </c>
      <c r="I17" s="50" t="n">
        <v>75.3</v>
      </c>
      <c r="J17" s="51" t="n">
        <f aca="false">H17/3600</f>
        <v>1.62149166666667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527.7</v>
      </c>
      <c r="I18" s="58" t="n">
        <v>79.66</v>
      </c>
      <c r="J18" s="59" t="n">
        <f aca="false">H18/3600</f>
        <v>1.53547222222222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095.36</v>
      </c>
      <c r="I19" s="43" t="n">
        <v>35.9</v>
      </c>
      <c r="J19" s="44" t="n">
        <f aca="false">H19/3600</f>
        <v>0.859822222222222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711.69</v>
      </c>
      <c r="I20" s="50" t="n">
        <v>33.73</v>
      </c>
      <c r="J20" s="51" t="n">
        <f aca="false">H20/3600</f>
        <v>0.753247222222222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491.55</v>
      </c>
      <c r="I21" s="50" t="n">
        <v>31.86</v>
      </c>
      <c r="J21" s="51" t="n">
        <f aca="false">H21/3600</f>
        <v>0.6920972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348.03</v>
      </c>
      <c r="I22" s="58" t="n">
        <v>30.71</v>
      </c>
      <c r="J22" s="59" t="n">
        <f aca="false">H22/3600</f>
        <v>0.652230555555556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785.17</v>
      </c>
      <c r="I23" s="43" t="n">
        <v>48.88</v>
      </c>
      <c r="J23" s="44" t="n">
        <f aca="false">H23/3600</f>
        <v>1.05143611111111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198.92</v>
      </c>
      <c r="I24" s="50" t="n">
        <v>43.85</v>
      </c>
      <c r="J24" s="51" t="n">
        <f aca="false">H24/3600</f>
        <v>0.888588888888889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755.4</v>
      </c>
      <c r="I25" s="50" t="n">
        <v>38.5</v>
      </c>
      <c r="J25" s="51" t="n">
        <f aca="false">H25/3600</f>
        <v>0.765388888888889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511.71</v>
      </c>
      <c r="I26" s="58" t="n">
        <v>33.9</v>
      </c>
      <c r="J26" s="59" t="n">
        <f aca="false">H26/3600</f>
        <v>0.69769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096.63</v>
      </c>
      <c r="I27" s="43" t="n">
        <v>99.48</v>
      </c>
      <c r="J27" s="44" t="n">
        <f aca="false">H27/3600</f>
        <v>2.24906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520.78</v>
      </c>
      <c r="I28" s="50" t="n">
        <v>90.59</v>
      </c>
      <c r="J28" s="51" t="n">
        <f aca="false">H28/3600</f>
        <v>1.81132777777778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677.13</v>
      </c>
      <c r="I29" s="50" t="n">
        <v>83.01</v>
      </c>
      <c r="J29" s="51" t="n">
        <f aca="false">H29/3600</f>
        <v>1.576980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184.47</v>
      </c>
      <c r="I30" s="58" t="n">
        <v>72.26</v>
      </c>
      <c r="J30" s="59" t="n">
        <f aca="false">H30/3600</f>
        <v>1.44013055555556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243.4</v>
      </c>
      <c r="I31" s="43" t="n">
        <v>92.96</v>
      </c>
      <c r="J31" s="44" t="n">
        <f aca="false">H31/3600</f>
        <v>2.01205555555556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927.33</v>
      </c>
      <c r="I32" s="50" t="n">
        <v>87.62</v>
      </c>
      <c r="J32" s="51" t="n">
        <f aca="false">H32/3600</f>
        <v>1.64648055555556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284.57</v>
      </c>
      <c r="I33" s="50" t="n">
        <v>73.71</v>
      </c>
      <c r="J33" s="51" t="n">
        <f aca="false">H33/3600</f>
        <v>1.46793611111111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985.48</v>
      </c>
      <c r="I34" s="58" t="n">
        <v>67.48</v>
      </c>
      <c r="J34" s="59" t="n">
        <f aca="false">H34/3600</f>
        <v>1.38485555555556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0495.53</v>
      </c>
      <c r="I35" s="43" t="n">
        <v>125.29</v>
      </c>
      <c r="J35" s="44" t="n">
        <f aca="false">H35/3600</f>
        <v>2.915425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345.6</v>
      </c>
      <c r="I36" s="50" t="n">
        <v>116.35</v>
      </c>
      <c r="J36" s="51" t="n">
        <f aca="false">H36/3600</f>
        <v>2.31822222222222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112.18</v>
      </c>
      <c r="I37" s="50" t="n">
        <v>98.68</v>
      </c>
      <c r="J37" s="51" t="n">
        <f aca="false">H37/3600</f>
        <v>1.97560555555556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433.54</v>
      </c>
      <c r="I38" s="58" t="n">
        <v>89.64</v>
      </c>
      <c r="J38" s="59" t="n">
        <f aca="false">H38/3600</f>
        <v>1.7870944444444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54.22</v>
      </c>
      <c r="I39" s="43" t="n">
        <v>22.87</v>
      </c>
      <c r="J39" s="44" t="n">
        <f aca="false">H39/3600</f>
        <v>0.487283333333333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347.55</v>
      </c>
      <c r="I40" s="50" t="n">
        <v>20.15</v>
      </c>
      <c r="J40" s="51" t="n">
        <f aca="false">H40/3600</f>
        <v>0.374319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156.69</v>
      </c>
      <c r="I41" s="50" t="n">
        <v>16.66</v>
      </c>
      <c r="J41" s="51" t="n">
        <f aca="false">H41/3600</f>
        <v>0.321302777777778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053.5</v>
      </c>
      <c r="I42" s="58" t="n">
        <v>14.67</v>
      </c>
      <c r="J42" s="59" t="n">
        <f aca="false">H42/3600</f>
        <v>0.292638888888889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864.01</v>
      </c>
      <c r="I43" s="43" t="n">
        <v>24.79</v>
      </c>
      <c r="J43" s="44" t="n">
        <f aca="false">H43/3600</f>
        <v>0.5177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597.64</v>
      </c>
      <c r="I44" s="50" t="n">
        <v>22.8</v>
      </c>
      <c r="J44" s="51" t="n">
        <f aca="false">H44/3600</f>
        <v>0.443788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411.52</v>
      </c>
      <c r="I45" s="50" t="n">
        <v>20.32</v>
      </c>
      <c r="J45" s="51" t="n">
        <f aca="false">H45/3600</f>
        <v>0.392088888888889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291.66</v>
      </c>
      <c r="I46" s="58" t="n">
        <v>20.56</v>
      </c>
      <c r="J46" s="59" t="n">
        <f aca="false">H46/3600</f>
        <v>0.358794444444444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030.51</v>
      </c>
      <c r="I47" s="43" t="n">
        <v>26.26</v>
      </c>
      <c r="J47" s="44" t="n">
        <f aca="false">H47/3600</f>
        <v>0.5640305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711.96</v>
      </c>
      <c r="I48" s="50" t="n">
        <v>23.26</v>
      </c>
      <c r="J48" s="51" t="n">
        <f aca="false">H48/3600</f>
        <v>0.4755444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477.55</v>
      </c>
      <c r="I49" s="50" t="n">
        <v>21.02</v>
      </c>
      <c r="J49" s="51" t="n">
        <f aca="false">H49/3600</f>
        <v>0.410430555555556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256.97</v>
      </c>
      <c r="I50" s="58" t="n">
        <v>18.73</v>
      </c>
      <c r="J50" s="59" t="n">
        <f aca="false">H50/3600</f>
        <v>0.349158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71.3</v>
      </c>
      <c r="I51" s="43" t="n">
        <v>11.88</v>
      </c>
      <c r="J51" s="44" t="n">
        <f aca="false">H51/3600</f>
        <v>0.269805555555556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835.51</v>
      </c>
      <c r="I52" s="50" t="n">
        <v>11.02</v>
      </c>
      <c r="J52" s="51" t="n">
        <f aca="false">H52/3600</f>
        <v>0.232086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31.53</v>
      </c>
      <c r="I53" s="50" t="n">
        <v>10.03</v>
      </c>
      <c r="J53" s="51" t="n">
        <f aca="false">H53/3600</f>
        <v>0.20320277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44.25</v>
      </c>
      <c r="I54" s="58" t="n">
        <v>9.11</v>
      </c>
      <c r="J54" s="59" t="n">
        <f aca="false">H54/3600</f>
        <v>0.17895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82.88</v>
      </c>
      <c r="I55" s="43" t="n">
        <v>5.19</v>
      </c>
      <c r="J55" s="44" t="n">
        <f aca="false">H55/3600</f>
        <v>0.1063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36.78</v>
      </c>
      <c r="I56" s="50" t="n">
        <v>5.13</v>
      </c>
      <c r="J56" s="51" t="n">
        <f aca="false">H56/3600</f>
        <v>0.09355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89.09</v>
      </c>
      <c r="I57" s="50" t="n">
        <v>4.34</v>
      </c>
      <c r="J57" s="51" t="n">
        <f aca="false">H57/3600</f>
        <v>0.080302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61.26</v>
      </c>
      <c r="I58" s="58" t="n">
        <v>3.76</v>
      </c>
      <c r="J58" s="59" t="n">
        <f aca="false">H58/3600</f>
        <v>0.0725722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86.14</v>
      </c>
      <c r="I59" s="43" t="n">
        <v>7.56</v>
      </c>
      <c r="J59" s="44" t="n">
        <f aca="false">H59/3600</f>
        <v>0.16281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94.3</v>
      </c>
      <c r="I60" s="50" t="n">
        <v>6.71</v>
      </c>
      <c r="J60" s="51" t="n">
        <f aca="false">H60/3600</f>
        <v>0.1373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24.02</v>
      </c>
      <c r="I61" s="50" t="n">
        <v>5.9</v>
      </c>
      <c r="J61" s="51" t="n">
        <f aca="false">H61/3600</f>
        <v>0.117783333333333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63.83</v>
      </c>
      <c r="I62" s="58" t="n">
        <v>5.32</v>
      </c>
      <c r="J62" s="59" t="n">
        <f aca="false">H62/3600</f>
        <v>0.101063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07.44</v>
      </c>
      <c r="I63" s="43" t="n">
        <v>6.66</v>
      </c>
      <c r="J63" s="44" t="n">
        <f aca="false">H63/3600</f>
        <v>0.140955555555556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34</v>
      </c>
      <c r="I64" s="50" t="n">
        <v>6.09</v>
      </c>
      <c r="J64" s="51" t="n">
        <f aca="false">H64/3600</f>
        <v>0.120555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57.31</v>
      </c>
      <c r="I65" s="50" t="n">
        <v>5.47</v>
      </c>
      <c r="J65" s="51" t="n">
        <f aca="false">H65/3600</f>
        <v>0.0992527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98.29</v>
      </c>
      <c r="I66" s="58" t="n">
        <v>4.59</v>
      </c>
      <c r="J66" s="59" t="n">
        <f aca="false">H66/3600</f>
        <v>0.0828583333333333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53.78</v>
      </c>
      <c r="I67" s="43" t="n">
        <v>3.25</v>
      </c>
      <c r="J67" s="44" t="n">
        <f aca="false">H67/3600</f>
        <v>0.0704944444444444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17.01</v>
      </c>
      <c r="I68" s="50" t="n">
        <v>3.09</v>
      </c>
      <c r="J68" s="51" t="n">
        <f aca="false">H68/3600</f>
        <v>0.0602805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88.09</v>
      </c>
      <c r="I69" s="50" t="n">
        <v>2.69</v>
      </c>
      <c r="J69" s="51" t="n">
        <f aca="false">H69/3600</f>
        <v>0.0522472222222222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62.87</v>
      </c>
      <c r="I70" s="58" t="n">
        <v>2.38</v>
      </c>
      <c r="J70" s="59" t="n">
        <f aca="false">H70/3600</f>
        <v>0.04524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341.83</v>
      </c>
      <c r="I71" s="43" t="n">
        <v>45.27</v>
      </c>
      <c r="J71" s="44" t="n">
        <f aca="false">H71/3600</f>
        <v>0.928286111111111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973.25</v>
      </c>
      <c r="I72" s="50" t="n">
        <v>42.59</v>
      </c>
      <c r="J72" s="51" t="n">
        <f aca="false">H72/3600</f>
        <v>0.825902777777778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774.32</v>
      </c>
      <c r="I73" s="50" t="n">
        <v>38.66</v>
      </c>
      <c r="J73" s="51" t="n">
        <f aca="false">H73/3600</f>
        <v>0.770644444444445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617.18</v>
      </c>
      <c r="I74" s="58" t="n">
        <v>37.46</v>
      </c>
      <c r="J74" s="59" t="n">
        <f aca="false">H74/3600</f>
        <v>0.726994444444444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292.98</v>
      </c>
      <c r="I75" s="43" t="n">
        <v>44.27</v>
      </c>
      <c r="J75" s="44" t="n">
        <f aca="false">H75/3600</f>
        <v>0.914716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026.55</v>
      </c>
      <c r="I76" s="50" t="n">
        <v>41.26</v>
      </c>
      <c r="J76" s="51" t="n">
        <f aca="false">H76/3600</f>
        <v>0.840708333333333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769.44</v>
      </c>
      <c r="I77" s="50" t="n">
        <v>38.12</v>
      </c>
      <c r="J77" s="51" t="n">
        <f aca="false">H77/3600</f>
        <v>0.769288888888889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627.87</v>
      </c>
      <c r="I78" s="58" t="n">
        <v>36.29</v>
      </c>
      <c r="J78" s="59" t="n">
        <f aca="false">H78/3600</f>
        <v>0.7299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321.46</v>
      </c>
      <c r="I79" s="43" t="n">
        <v>44.75</v>
      </c>
      <c r="J79" s="44" t="n">
        <f aca="false">H79/3600</f>
        <v>0.922627777777778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991.04</v>
      </c>
      <c r="I80" s="50" t="n">
        <v>42.71</v>
      </c>
      <c r="J80" s="51" t="n">
        <f aca="false">H80/3600</f>
        <v>0.830844444444444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781.02</v>
      </c>
      <c r="I81" s="50" t="n">
        <v>38.58</v>
      </c>
      <c r="J81" s="51" t="n">
        <f aca="false">H81/3600</f>
        <v>0.772505555555556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626.65</v>
      </c>
      <c r="I82" s="58" t="n">
        <v>37.71</v>
      </c>
      <c r="J82" s="59" t="n">
        <f aca="false">H82/3600</f>
        <v>0.72962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7.3490763753307</v>
      </c>
      <c r="J89" s="70" t="n">
        <f aca="false">GEOMEAN(J3:J82)</f>
        <v>0.5599973529190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30805555555556</v>
      </c>
      <c r="J91" s="70" t="n">
        <f aca="false">SUM(J3:J82)</f>
        <v>71.2503972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0196.19</v>
      </c>
      <c r="I3" s="43" t="n">
        <v>45.052</v>
      </c>
      <c r="J3" s="44" t="n">
        <f aca="false">H3/3600</f>
        <v>5.61005277777778</v>
      </c>
      <c r="L3" s="45" t="n">
        <v>12972.9584</v>
      </c>
      <c r="M3" s="46" t="n">
        <v>41.8738</v>
      </c>
      <c r="N3" s="46" t="n">
        <v>41.7097</v>
      </c>
      <c r="O3" s="46" t="n">
        <v>44.3972</v>
      </c>
      <c r="P3" s="46" t="n">
        <v>20837.16</v>
      </c>
      <c r="Q3" s="46" t="n">
        <v>45.583</v>
      </c>
      <c r="R3" s="47" t="n">
        <f aca="false">P3/3600</f>
        <v>5.788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7760.93</v>
      </c>
      <c r="I4" s="50" t="n">
        <v>39.592</v>
      </c>
      <c r="J4" s="51" t="n">
        <f aca="false">H4/3600</f>
        <v>4.93359166666667</v>
      </c>
      <c r="L4" s="52" t="n">
        <v>5279.2624</v>
      </c>
      <c r="M4" s="53" t="n">
        <v>39.3342</v>
      </c>
      <c r="N4" s="53" t="n">
        <v>40.0146</v>
      </c>
      <c r="O4" s="53" t="n">
        <v>42.4387</v>
      </c>
      <c r="P4" s="53" t="n">
        <v>18251.47</v>
      </c>
      <c r="Q4" s="53" t="n">
        <v>39.92</v>
      </c>
      <c r="R4" s="54" t="n">
        <f aca="false">P4/3600</f>
        <v>5.06985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6624.86</v>
      </c>
      <c r="I5" s="50" t="n">
        <v>36.176</v>
      </c>
      <c r="J5" s="51" t="n">
        <f aca="false">H5/3600</f>
        <v>4.61801666666667</v>
      </c>
      <c r="L5" s="52" t="n">
        <v>2539.7616</v>
      </c>
      <c r="M5" s="53" t="n">
        <v>36.7367</v>
      </c>
      <c r="N5" s="53" t="n">
        <v>38.7412</v>
      </c>
      <c r="O5" s="53" t="n">
        <v>40.8985</v>
      </c>
      <c r="P5" s="53" t="n">
        <v>16976.74</v>
      </c>
      <c r="Q5" s="53" t="n">
        <v>36.566</v>
      </c>
      <c r="R5" s="54" t="n">
        <f aca="false">P5/3600</f>
        <v>4.71576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5769.8</v>
      </c>
      <c r="I6" s="58" t="n">
        <v>30.747</v>
      </c>
      <c r="J6" s="59" t="n">
        <f aca="false">H6/3600</f>
        <v>4.3805</v>
      </c>
      <c r="L6" s="60" t="n">
        <v>1320.5632</v>
      </c>
      <c r="M6" s="61" t="n">
        <v>34.0438</v>
      </c>
      <c r="N6" s="61" t="n">
        <v>37.751</v>
      </c>
      <c r="O6" s="61" t="n">
        <v>39.7975</v>
      </c>
      <c r="P6" s="61" t="n">
        <v>16037.02</v>
      </c>
      <c r="Q6" s="61" t="n">
        <v>30.529</v>
      </c>
      <c r="R6" s="62" t="n">
        <f aca="false">P6/3600</f>
        <v>4.4547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7950.53</v>
      </c>
      <c r="I7" s="43" t="n">
        <v>59.217</v>
      </c>
      <c r="J7" s="44" t="n">
        <f aca="false">H7/3600</f>
        <v>7.76403611111111</v>
      </c>
      <c r="L7" s="45" t="n">
        <v>33121.4752</v>
      </c>
      <c r="M7" s="46" t="n">
        <v>40.4783</v>
      </c>
      <c r="N7" s="46" t="n">
        <v>45.2713</v>
      </c>
      <c r="O7" s="46" t="n">
        <v>44.8736</v>
      </c>
      <c r="P7" s="46" t="n">
        <v>29179.92</v>
      </c>
      <c r="Q7" s="46" t="n">
        <v>60.84</v>
      </c>
      <c r="R7" s="47" t="n">
        <f aca="false">P7/3600</f>
        <v>8.10553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4483.39</v>
      </c>
      <c r="I8" s="50" t="n">
        <v>50.356</v>
      </c>
      <c r="J8" s="51" t="n">
        <f aca="false">H8/3600</f>
        <v>6.80094166666667</v>
      </c>
      <c r="L8" s="52" t="n">
        <v>15888.2432</v>
      </c>
      <c r="M8" s="53" t="n">
        <v>37.4462</v>
      </c>
      <c r="N8" s="53" t="n">
        <v>43.3368</v>
      </c>
      <c r="O8" s="53" t="n">
        <v>43.4775</v>
      </c>
      <c r="P8" s="53" t="n">
        <v>25423.85</v>
      </c>
      <c r="Q8" s="53" t="n">
        <v>51.121</v>
      </c>
      <c r="R8" s="54" t="n">
        <f aca="false">P8/3600</f>
        <v>7.06218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2164.32</v>
      </c>
      <c r="I9" s="50" t="n">
        <v>45.099</v>
      </c>
      <c r="J9" s="51" t="n">
        <f aca="false">H9/3600</f>
        <v>6.15675555555556</v>
      </c>
      <c r="L9" s="52" t="n">
        <v>8340.128</v>
      </c>
      <c r="M9" s="53" t="n">
        <v>34.4428</v>
      </c>
      <c r="N9" s="53" t="n">
        <v>41.7145</v>
      </c>
      <c r="O9" s="53" t="n">
        <v>42.1518</v>
      </c>
      <c r="P9" s="53" t="n">
        <v>22517.98</v>
      </c>
      <c r="Q9" s="53" t="n">
        <v>45.645</v>
      </c>
      <c r="R9" s="54" t="n">
        <f aca="false">P9/3600</f>
        <v>6.2549944444444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0569.07</v>
      </c>
      <c r="I10" s="58" t="n">
        <v>42.244</v>
      </c>
      <c r="J10" s="59" t="n">
        <f aca="false">H10/3600</f>
        <v>5.71363055555556</v>
      </c>
      <c r="L10" s="60" t="n">
        <v>4675.7744</v>
      </c>
      <c r="M10" s="61" t="n">
        <v>31.6488</v>
      </c>
      <c r="N10" s="61" t="n">
        <v>40.4457</v>
      </c>
      <c r="O10" s="61" t="n">
        <v>41.0895</v>
      </c>
      <c r="P10" s="61" t="n">
        <v>20922.54</v>
      </c>
      <c r="Q10" s="61" t="n">
        <v>42.79</v>
      </c>
      <c r="R10" s="62" t="n">
        <f aca="false">P10/3600</f>
        <v>5.81181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5198.64</v>
      </c>
      <c r="I11" s="43" t="n">
        <v>147.903</v>
      </c>
      <c r="J11" s="44" t="n">
        <f aca="false">H11/3600</f>
        <v>20.8885111111111</v>
      </c>
      <c r="L11" s="45" t="n">
        <v>219198.3696</v>
      </c>
      <c r="M11" s="46" t="n">
        <v>39.6931</v>
      </c>
      <c r="N11" s="46" t="n">
        <v>39.8127</v>
      </c>
      <c r="O11" s="46" t="n">
        <v>38.1494</v>
      </c>
      <c r="P11" s="46" t="n">
        <v>80214.3</v>
      </c>
      <c r="Q11" s="46" t="n">
        <v>157.965</v>
      </c>
      <c r="R11" s="47" t="n">
        <f aca="false">P11/3600</f>
        <v>22.2817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3730.45</v>
      </c>
      <c r="I12" s="50" t="n">
        <v>132.241</v>
      </c>
      <c r="J12" s="51" t="n">
        <f aca="false">H12/3600</f>
        <v>17.7029027777778</v>
      </c>
      <c r="L12" s="52" t="n">
        <v>94849.0512</v>
      </c>
      <c r="M12" s="53" t="n">
        <v>33.7508</v>
      </c>
      <c r="N12" s="53" t="n">
        <v>38.4245</v>
      </c>
      <c r="O12" s="53" t="n">
        <v>36.7575</v>
      </c>
      <c r="P12" s="53" t="n">
        <v>66110.41</v>
      </c>
      <c r="Q12" s="53" t="n">
        <v>137.311</v>
      </c>
      <c r="R12" s="54" t="n">
        <f aca="false">P12/3600</f>
        <v>18.364002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7910.7</v>
      </c>
      <c r="I13" s="50" t="n">
        <v>101.696</v>
      </c>
      <c r="J13" s="51" t="n">
        <f aca="false">H13/3600</f>
        <v>13.3085277777778</v>
      </c>
      <c r="L13" s="52" t="n">
        <v>28501.8992</v>
      </c>
      <c r="M13" s="53" t="n">
        <v>29.6912</v>
      </c>
      <c r="N13" s="53" t="n">
        <v>37.4785</v>
      </c>
      <c r="O13" s="53" t="n">
        <v>35.7441</v>
      </c>
      <c r="P13" s="53" t="n">
        <v>48932.1</v>
      </c>
      <c r="Q13" s="53" t="n">
        <v>102.117</v>
      </c>
      <c r="R13" s="54" t="n">
        <f aca="false">P13/3600</f>
        <v>13.5922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8743.04</v>
      </c>
      <c r="I14" s="58" t="n">
        <v>76.642</v>
      </c>
      <c r="J14" s="59" t="n">
        <f aca="false">H14/3600</f>
        <v>10.7619555555556</v>
      </c>
      <c r="L14" s="60" t="n">
        <v>7094.7248</v>
      </c>
      <c r="M14" s="61" t="n">
        <v>28.0604</v>
      </c>
      <c r="N14" s="61" t="n">
        <v>36.6912</v>
      </c>
      <c r="O14" s="61" t="n">
        <v>34.8913</v>
      </c>
      <c r="P14" s="61" t="n">
        <v>39435.4</v>
      </c>
      <c r="Q14" s="61" t="n">
        <v>76.611</v>
      </c>
      <c r="R14" s="62" t="n">
        <f aca="false">P14/3600</f>
        <v>10.9542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9328.32</v>
      </c>
      <c r="I15" s="43" t="n">
        <v>88.654</v>
      </c>
      <c r="J15" s="44" t="n">
        <f aca="false">H15/3600</f>
        <v>13.7023111111111</v>
      </c>
      <c r="L15" s="45" t="n">
        <v>23384.528</v>
      </c>
      <c r="M15" s="46" t="n">
        <v>41.6562</v>
      </c>
      <c r="N15" s="46" t="n">
        <v>46.9175</v>
      </c>
      <c r="O15" s="46" t="n">
        <v>46.5336</v>
      </c>
      <c r="P15" s="46" t="n">
        <v>50473.38</v>
      </c>
      <c r="Q15" s="46" t="n">
        <v>89.294</v>
      </c>
      <c r="R15" s="47" t="n">
        <f aca="false">P15/3600</f>
        <v>14.02038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1611.01</v>
      </c>
      <c r="I16" s="50" t="n">
        <v>74.599</v>
      </c>
      <c r="J16" s="51" t="n">
        <f aca="false">H16/3600</f>
        <v>11.5586138888889</v>
      </c>
      <c r="L16" s="52" t="n">
        <v>5981.2768</v>
      </c>
      <c r="M16" s="53" t="n">
        <v>40.2176</v>
      </c>
      <c r="N16" s="53" t="n">
        <v>46.1227</v>
      </c>
      <c r="O16" s="53" t="n">
        <v>45.9103</v>
      </c>
      <c r="P16" s="53" t="n">
        <v>41561.98</v>
      </c>
      <c r="Q16" s="53" t="n">
        <v>74.833</v>
      </c>
      <c r="R16" s="54" t="n">
        <f aca="false">P16/3600</f>
        <v>11.54499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7943.01</v>
      </c>
      <c r="I17" s="50" t="n">
        <v>65.894</v>
      </c>
      <c r="J17" s="51" t="n">
        <f aca="false">H17/3600</f>
        <v>10.539725</v>
      </c>
      <c r="L17" s="52" t="n">
        <v>2508.3824</v>
      </c>
      <c r="M17" s="53" t="n">
        <v>38.891</v>
      </c>
      <c r="N17" s="53" t="n">
        <v>45.4415</v>
      </c>
      <c r="O17" s="53" t="n">
        <v>45.4191</v>
      </c>
      <c r="P17" s="53" t="n">
        <v>38251.82</v>
      </c>
      <c r="Q17" s="53" t="n">
        <v>65.52</v>
      </c>
      <c r="R17" s="54" t="n">
        <f aca="false">P17/3600</f>
        <v>10.62550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5472.77</v>
      </c>
      <c r="I18" s="58" t="n">
        <v>57.314</v>
      </c>
      <c r="J18" s="59" t="n">
        <f aca="false">H18/3600</f>
        <v>9.85354722222222</v>
      </c>
      <c r="L18" s="60" t="n">
        <v>1186.7872</v>
      </c>
      <c r="M18" s="61" t="n">
        <v>37.123</v>
      </c>
      <c r="N18" s="61" t="n">
        <v>44.9465</v>
      </c>
      <c r="O18" s="61" t="n">
        <v>45.0563</v>
      </c>
      <c r="P18" s="61" t="n">
        <v>36043.93</v>
      </c>
      <c r="Q18" s="61" t="n">
        <v>56.877</v>
      </c>
      <c r="R18" s="62" t="n">
        <f aca="false">P18/3600</f>
        <v>10.012202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7833.94</v>
      </c>
      <c r="I19" s="43" t="n">
        <v>37.736</v>
      </c>
      <c r="J19" s="44" t="n">
        <f aca="false">H19/3600</f>
        <v>4.95387222222222</v>
      </c>
      <c r="L19" s="42" t="n">
        <v>4784.4536</v>
      </c>
      <c r="M19" s="43" t="n">
        <v>41.8543</v>
      </c>
      <c r="N19" s="43" t="n">
        <v>43.775</v>
      </c>
      <c r="O19" s="43" t="n">
        <v>45.5747</v>
      </c>
      <c r="P19" s="43" t="n">
        <v>18505.45</v>
      </c>
      <c r="Q19" s="43" t="n">
        <v>38.151</v>
      </c>
      <c r="R19" s="44" t="n">
        <f aca="false">P19/3600</f>
        <v>5.1404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6148.32</v>
      </c>
      <c r="I20" s="50" t="n">
        <v>33.103</v>
      </c>
      <c r="J20" s="51" t="n">
        <f aca="false">H20/3600</f>
        <v>4.48564444444444</v>
      </c>
      <c r="L20" s="49" t="n">
        <v>2205.1936</v>
      </c>
      <c r="M20" s="50" t="n">
        <v>39.9468</v>
      </c>
      <c r="N20" s="50" t="n">
        <v>42.4276</v>
      </c>
      <c r="O20" s="50" t="n">
        <v>43.6124</v>
      </c>
      <c r="P20" s="50" t="n">
        <v>16445.6</v>
      </c>
      <c r="Q20" s="50" t="n">
        <v>33.332</v>
      </c>
      <c r="R20" s="51" t="n">
        <f aca="false">P20/3600</f>
        <v>4.5682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4638.14</v>
      </c>
      <c r="I21" s="50" t="n">
        <v>30.045</v>
      </c>
      <c r="J21" s="51" t="n">
        <f aca="false">H21/3600</f>
        <v>4.06615</v>
      </c>
      <c r="L21" s="49" t="n">
        <v>1078.7272</v>
      </c>
      <c r="M21" s="50" t="n">
        <v>37.561</v>
      </c>
      <c r="N21" s="50" t="n">
        <v>41.2786</v>
      </c>
      <c r="O21" s="50" t="n">
        <v>42.2285</v>
      </c>
      <c r="P21" s="50" t="n">
        <v>14975.99</v>
      </c>
      <c r="Q21" s="50" t="n">
        <v>28.949</v>
      </c>
      <c r="R21" s="51" t="n">
        <f aca="false">P21/3600</f>
        <v>4.15999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3745.65</v>
      </c>
      <c r="I22" s="58" t="n">
        <v>25.147</v>
      </c>
      <c r="J22" s="59" t="n">
        <f aca="false">H22/3600</f>
        <v>3.81823611111111</v>
      </c>
      <c r="L22" s="57" t="n">
        <v>543.724</v>
      </c>
      <c r="M22" s="58" t="n">
        <v>35.105</v>
      </c>
      <c r="N22" s="58" t="n">
        <v>40.4187</v>
      </c>
      <c r="O22" s="58" t="n">
        <v>41.3378</v>
      </c>
      <c r="P22" s="58" t="n">
        <v>14091.76</v>
      </c>
      <c r="Q22" s="58" t="n">
        <v>24.925</v>
      </c>
      <c r="R22" s="59" t="n">
        <f aca="false">P22/3600</f>
        <v>3.9143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7113.8</v>
      </c>
      <c r="I23" s="43" t="n">
        <v>38.438</v>
      </c>
      <c r="J23" s="44" t="n">
        <f aca="false">H23/3600</f>
        <v>4.75383333333333</v>
      </c>
      <c r="L23" s="42" t="n">
        <v>7664.212</v>
      </c>
      <c r="M23" s="43" t="n">
        <v>40.2261</v>
      </c>
      <c r="N23" s="43" t="n">
        <v>42.6751</v>
      </c>
      <c r="O23" s="43" t="n">
        <v>44.0396</v>
      </c>
      <c r="P23" s="43" t="n">
        <v>17752.82</v>
      </c>
      <c r="Q23" s="43" t="n">
        <v>39.343</v>
      </c>
      <c r="R23" s="44" t="n">
        <f aca="false">P23/3600</f>
        <v>4.9313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999.73</v>
      </c>
      <c r="I24" s="50" t="n">
        <v>34.429</v>
      </c>
      <c r="J24" s="51" t="n">
        <f aca="false">H24/3600</f>
        <v>4.16659166666667</v>
      </c>
      <c r="L24" s="49" t="n">
        <v>3347.9848</v>
      </c>
      <c r="M24" s="50" t="n">
        <v>37.6782</v>
      </c>
      <c r="N24" s="50" t="n">
        <v>40.8662</v>
      </c>
      <c r="O24" s="50" t="n">
        <v>41.6372</v>
      </c>
      <c r="P24" s="50" t="n">
        <v>15402.95</v>
      </c>
      <c r="Q24" s="50" t="n">
        <v>34.798</v>
      </c>
      <c r="R24" s="51" t="n">
        <f aca="false">P24/3600</f>
        <v>4.27859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3877.04</v>
      </c>
      <c r="I25" s="50" t="n">
        <v>29.109</v>
      </c>
      <c r="J25" s="51" t="n">
        <f aca="false">H25/3600</f>
        <v>3.85473333333333</v>
      </c>
      <c r="L25" s="49" t="n">
        <v>1544.4384</v>
      </c>
      <c r="M25" s="50" t="n">
        <v>35.0274</v>
      </c>
      <c r="N25" s="50" t="n">
        <v>39.361</v>
      </c>
      <c r="O25" s="50" t="n">
        <v>40.0115</v>
      </c>
      <c r="P25" s="50" t="n">
        <v>14217.59</v>
      </c>
      <c r="Q25" s="50" t="n">
        <v>29.074</v>
      </c>
      <c r="R25" s="51" t="n">
        <f aca="false">P25/3600</f>
        <v>3.9493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3109.29</v>
      </c>
      <c r="I26" s="58" t="n">
        <v>24.772</v>
      </c>
      <c r="J26" s="59" t="n">
        <f aca="false">H26/3600</f>
        <v>3.64146944444444</v>
      </c>
      <c r="L26" s="57" t="n">
        <v>719.0624</v>
      </c>
      <c r="M26" s="58" t="n">
        <v>32.4785</v>
      </c>
      <c r="N26" s="58" t="n">
        <v>38.2111</v>
      </c>
      <c r="O26" s="58" t="n">
        <v>39.1107</v>
      </c>
      <c r="P26" s="58" t="n">
        <v>13394.95</v>
      </c>
      <c r="Q26" s="58" t="n">
        <v>25.065</v>
      </c>
      <c r="R26" s="59" t="n">
        <f aca="false">P26/3600</f>
        <v>3.72081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8248.24</v>
      </c>
      <c r="I27" s="43" t="n">
        <v>76.206</v>
      </c>
      <c r="J27" s="44" t="n">
        <f aca="false">H27/3600</f>
        <v>10.6245111111111</v>
      </c>
      <c r="L27" s="42" t="n">
        <v>18105.4848</v>
      </c>
      <c r="M27" s="43" t="n">
        <v>38.6198</v>
      </c>
      <c r="N27" s="43" t="n">
        <v>40.2018</v>
      </c>
      <c r="O27" s="43" t="n">
        <v>43.762</v>
      </c>
      <c r="P27" s="43" t="n">
        <v>39917.03</v>
      </c>
      <c r="Q27" s="43" t="n">
        <v>78.136</v>
      </c>
      <c r="R27" s="44" t="n">
        <f aca="false">P27/3600</f>
        <v>11.08806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1547.25</v>
      </c>
      <c r="I28" s="50" t="n">
        <v>59.732</v>
      </c>
      <c r="J28" s="51" t="n">
        <f aca="false">H28/3600</f>
        <v>8.763125</v>
      </c>
      <c r="L28" s="49" t="n">
        <v>5793.4592</v>
      </c>
      <c r="M28" s="50" t="n">
        <v>36.9849</v>
      </c>
      <c r="N28" s="50" t="n">
        <v>39.2343</v>
      </c>
      <c r="O28" s="50" t="n">
        <v>42.0734</v>
      </c>
      <c r="P28" s="50" t="n">
        <v>31684.36</v>
      </c>
      <c r="Q28" s="50" t="n">
        <v>60.62</v>
      </c>
      <c r="R28" s="51" t="n">
        <f aca="false">P28/3600</f>
        <v>8.8012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8854.85</v>
      </c>
      <c r="I29" s="50" t="n">
        <v>51.402</v>
      </c>
      <c r="J29" s="51" t="n">
        <f aca="false">H29/3600</f>
        <v>8.01523611111111</v>
      </c>
      <c r="L29" s="49" t="n">
        <v>2725.1512</v>
      </c>
      <c r="M29" s="50" t="n">
        <v>35.0507</v>
      </c>
      <c r="N29" s="50" t="n">
        <v>38.4132</v>
      </c>
      <c r="O29" s="50" t="n">
        <v>40.557</v>
      </c>
      <c r="P29" s="50" t="n">
        <v>29086.21</v>
      </c>
      <c r="Q29" s="50" t="n">
        <v>52.009</v>
      </c>
      <c r="R29" s="51" t="n">
        <f aca="false">P29/3600</f>
        <v>8.07950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7177.23</v>
      </c>
      <c r="I30" s="58" t="n">
        <v>44.834</v>
      </c>
      <c r="J30" s="59" t="n">
        <f aca="false">H30/3600</f>
        <v>7.54923055555556</v>
      </c>
      <c r="L30" s="57" t="n">
        <v>1398.8664</v>
      </c>
      <c r="M30" s="58" t="n">
        <v>32.847</v>
      </c>
      <c r="N30" s="58" t="n">
        <v>37.7067</v>
      </c>
      <c r="O30" s="58" t="n">
        <v>39.4015</v>
      </c>
      <c r="P30" s="58" t="n">
        <v>27637.97</v>
      </c>
      <c r="Q30" s="58" t="n">
        <v>45.52</v>
      </c>
      <c r="R30" s="59" t="n">
        <f aca="false">P30/3600</f>
        <v>7.67721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4452.43</v>
      </c>
      <c r="I31" s="43" t="n">
        <v>87.64</v>
      </c>
      <c r="J31" s="44" t="n">
        <f aca="false">H31/3600</f>
        <v>12.3478972222222</v>
      </c>
      <c r="L31" s="42" t="n">
        <v>17376.7072</v>
      </c>
      <c r="M31" s="43" t="n">
        <v>39.3182</v>
      </c>
      <c r="N31" s="43" t="n">
        <v>44.056</v>
      </c>
      <c r="O31" s="43" t="n">
        <v>45.4286</v>
      </c>
      <c r="P31" s="43" t="n">
        <v>46039.72</v>
      </c>
      <c r="Q31" s="43" t="n">
        <v>90.031</v>
      </c>
      <c r="R31" s="44" t="n">
        <f aca="false">P31/3600</f>
        <v>12.7888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8097.42</v>
      </c>
      <c r="I32" s="50" t="n">
        <v>72.649</v>
      </c>
      <c r="J32" s="51" t="n">
        <f aca="false">H32/3600</f>
        <v>10.5826166666667</v>
      </c>
      <c r="L32" s="49" t="n">
        <v>6082.3008</v>
      </c>
      <c r="M32" s="50" t="n">
        <v>37.6229</v>
      </c>
      <c r="N32" s="50" t="n">
        <v>42.8026</v>
      </c>
      <c r="O32" s="50" t="n">
        <v>43.4489</v>
      </c>
      <c r="P32" s="50" t="n">
        <v>38417.83</v>
      </c>
      <c r="Q32" s="50" t="n">
        <v>73.145</v>
      </c>
      <c r="R32" s="51" t="n">
        <f aca="false">P32/3600</f>
        <v>10.67161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4264.46</v>
      </c>
      <c r="I33" s="50" t="n">
        <v>65.629</v>
      </c>
      <c r="J33" s="51" t="n">
        <f aca="false">H33/3600</f>
        <v>9.51790555555556</v>
      </c>
      <c r="L33" s="49" t="n">
        <v>2847.44</v>
      </c>
      <c r="M33" s="50" t="n">
        <v>35.7555</v>
      </c>
      <c r="N33" s="50" t="n">
        <v>41.5664</v>
      </c>
      <c r="O33" s="50" t="n">
        <v>41.6051</v>
      </c>
      <c r="P33" s="50" t="n">
        <v>35091.02</v>
      </c>
      <c r="Q33" s="50" t="n">
        <v>66.25</v>
      </c>
      <c r="R33" s="51" t="n">
        <f aca="false">P33/3600</f>
        <v>9.7475055555555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2400.45</v>
      </c>
      <c r="I34" s="58" t="n">
        <v>61.791</v>
      </c>
      <c r="J34" s="59" t="n">
        <f aca="false">H34/3600</f>
        <v>9.000125</v>
      </c>
      <c r="L34" s="57" t="n">
        <v>1491.488</v>
      </c>
      <c r="M34" s="58" t="n">
        <v>33.752</v>
      </c>
      <c r="N34" s="58" t="n">
        <v>40.56</v>
      </c>
      <c r="O34" s="58" t="n">
        <v>40.2117</v>
      </c>
      <c r="P34" s="58" t="n">
        <v>32912.59</v>
      </c>
      <c r="Q34" s="58" t="n">
        <v>61.43</v>
      </c>
      <c r="R34" s="59" t="n">
        <f aca="false">P34/3600</f>
        <v>9.14238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3025.36</v>
      </c>
      <c r="I35" s="43" t="n">
        <v>119.823</v>
      </c>
      <c r="J35" s="44" t="n">
        <f aca="false">H35/3600</f>
        <v>14.7292666666667</v>
      </c>
      <c r="L35" s="42" t="n">
        <v>39648.536</v>
      </c>
      <c r="M35" s="43" t="n">
        <v>37.5799</v>
      </c>
      <c r="N35" s="43" t="n">
        <v>42.3793</v>
      </c>
      <c r="O35" s="43" t="n">
        <v>44.4616</v>
      </c>
      <c r="P35" s="43" t="n">
        <v>59336.25</v>
      </c>
      <c r="Q35" s="43" t="n">
        <v>124.673</v>
      </c>
      <c r="R35" s="44" t="n">
        <f aca="false">P35/3600</f>
        <v>16.4822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9519.36</v>
      </c>
      <c r="I36" s="50" t="n">
        <v>79.248</v>
      </c>
      <c r="J36" s="51" t="n">
        <f aca="false">H36/3600</f>
        <v>10.9776</v>
      </c>
      <c r="L36" s="49" t="n">
        <v>7254.7936</v>
      </c>
      <c r="M36" s="50" t="n">
        <v>35.405</v>
      </c>
      <c r="N36" s="50" t="n">
        <v>41.094</v>
      </c>
      <c r="O36" s="50" t="n">
        <v>43.2646</v>
      </c>
      <c r="P36" s="50" t="n">
        <v>40260.02</v>
      </c>
      <c r="Q36" s="50" t="n">
        <v>80.136</v>
      </c>
      <c r="R36" s="51" t="n">
        <f aca="false">P36/3600</f>
        <v>11.1833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5133.31</v>
      </c>
      <c r="I37" s="50" t="n">
        <v>67.516</v>
      </c>
      <c r="J37" s="51" t="n">
        <f aca="false">H37/3600</f>
        <v>9.75925277777778</v>
      </c>
      <c r="L37" s="49" t="n">
        <v>2263.4032</v>
      </c>
      <c r="M37" s="50" t="n">
        <v>33.9591</v>
      </c>
      <c r="N37" s="50" t="n">
        <v>39.8188</v>
      </c>
      <c r="O37" s="50" t="n">
        <v>42.2364</v>
      </c>
      <c r="P37" s="50" t="n">
        <v>35314.7</v>
      </c>
      <c r="Q37" s="50" t="n">
        <v>67.782</v>
      </c>
      <c r="R37" s="51" t="n">
        <f aca="false">P37/3600</f>
        <v>9.80963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3396.91</v>
      </c>
      <c r="I38" s="58" t="n">
        <v>61.432</v>
      </c>
      <c r="J38" s="59" t="n">
        <f aca="false">H38/3600</f>
        <v>9.27691944444445</v>
      </c>
      <c r="L38" s="57" t="n">
        <v>976.3616</v>
      </c>
      <c r="M38" s="58" t="n">
        <v>32.1485</v>
      </c>
      <c r="N38" s="58" t="n">
        <v>38.8417</v>
      </c>
      <c r="O38" s="58" t="n">
        <v>41.4062</v>
      </c>
      <c r="P38" s="58" t="n">
        <v>33372.29</v>
      </c>
      <c r="Q38" s="58" t="n">
        <v>61.947</v>
      </c>
      <c r="R38" s="59" t="n">
        <f aca="false">P38/3600</f>
        <v>9.2700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748.25</v>
      </c>
      <c r="I39" s="43" t="n">
        <v>15.147</v>
      </c>
      <c r="J39" s="44" t="n">
        <f aca="false">H39/3600</f>
        <v>2.15229166666667</v>
      </c>
      <c r="L39" s="42" t="n">
        <v>3476.392</v>
      </c>
      <c r="M39" s="43" t="n">
        <v>40.6333</v>
      </c>
      <c r="N39" s="43" t="n">
        <v>43.363</v>
      </c>
      <c r="O39" s="43" t="n">
        <v>44.0174</v>
      </c>
      <c r="P39" s="43" t="n">
        <v>8211.15</v>
      </c>
      <c r="Q39" s="43" t="n">
        <v>15.671</v>
      </c>
      <c r="R39" s="44" t="n">
        <f aca="false">P39/3600</f>
        <v>2.2808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806</v>
      </c>
      <c r="I40" s="50" t="n">
        <v>12.308</v>
      </c>
      <c r="J40" s="51" t="n">
        <f aca="false">H40/3600</f>
        <v>1.89055555555556</v>
      </c>
      <c r="L40" s="49" t="n">
        <v>1674.348</v>
      </c>
      <c r="M40" s="50" t="n">
        <v>37.4519</v>
      </c>
      <c r="N40" s="50" t="n">
        <v>40.9668</v>
      </c>
      <c r="O40" s="50" t="n">
        <v>41.2808</v>
      </c>
      <c r="P40" s="50" t="n">
        <v>7101.39</v>
      </c>
      <c r="Q40" s="50" t="n">
        <v>12.381</v>
      </c>
      <c r="R40" s="51" t="n">
        <f aca="false">P40/3600</f>
        <v>1.97260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147.32</v>
      </c>
      <c r="I41" s="50" t="n">
        <v>10.108</v>
      </c>
      <c r="J41" s="51" t="n">
        <f aca="false">H41/3600</f>
        <v>1.70758888888889</v>
      </c>
      <c r="L41" s="49" t="n">
        <v>822.86</v>
      </c>
      <c r="M41" s="50" t="n">
        <v>34.5074</v>
      </c>
      <c r="N41" s="50" t="n">
        <v>39.0365</v>
      </c>
      <c r="O41" s="50" t="n">
        <v>39.0999</v>
      </c>
      <c r="P41" s="50" t="n">
        <v>6392.14</v>
      </c>
      <c r="Q41" s="50" t="n">
        <v>10.135</v>
      </c>
      <c r="R41" s="51" t="n">
        <f aca="false">P41/3600</f>
        <v>1.77559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748.66</v>
      </c>
      <c r="I42" s="58" t="n">
        <v>8.517</v>
      </c>
      <c r="J42" s="59" t="n">
        <f aca="false">H42/3600</f>
        <v>1.59685</v>
      </c>
      <c r="L42" s="57" t="n">
        <v>433.4896</v>
      </c>
      <c r="M42" s="58" t="n">
        <v>31.9901</v>
      </c>
      <c r="N42" s="58" t="n">
        <v>37.604</v>
      </c>
      <c r="O42" s="58" t="n">
        <v>37.43</v>
      </c>
      <c r="P42" s="58" t="n">
        <v>5778.4</v>
      </c>
      <c r="Q42" s="58" t="n">
        <v>8.545</v>
      </c>
      <c r="R42" s="59" t="n">
        <f aca="false">P42/3600</f>
        <v>1.6051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908.45</v>
      </c>
      <c r="I43" s="43" t="n">
        <v>17.066</v>
      </c>
      <c r="J43" s="44" t="n">
        <f aca="false">H43/3600</f>
        <v>2.47456944444444</v>
      </c>
      <c r="L43" s="42" t="n">
        <v>3652.2696</v>
      </c>
      <c r="M43" s="43" t="n">
        <v>40.4112</v>
      </c>
      <c r="N43" s="43" t="n">
        <v>43.8304</v>
      </c>
      <c r="O43" s="43" t="n">
        <v>45.398</v>
      </c>
      <c r="P43" s="43" t="n">
        <v>9501.8</v>
      </c>
      <c r="Q43" s="43" t="n">
        <v>17.339</v>
      </c>
      <c r="R43" s="44" t="n">
        <f aca="false">P43/3600</f>
        <v>2.6393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964.37</v>
      </c>
      <c r="I44" s="50" t="n">
        <v>14.258</v>
      </c>
      <c r="J44" s="51" t="n">
        <f aca="false">H44/3600</f>
        <v>2.212325</v>
      </c>
      <c r="L44" s="49" t="n">
        <v>1718.58</v>
      </c>
      <c r="M44" s="50" t="n">
        <v>37.8612</v>
      </c>
      <c r="N44" s="50" t="n">
        <v>41.8696</v>
      </c>
      <c r="O44" s="50" t="n">
        <v>43.0413</v>
      </c>
      <c r="P44" s="50" t="n">
        <v>16243.88</v>
      </c>
      <c r="Q44" s="50" t="n">
        <v>14.486</v>
      </c>
      <c r="R44" s="51" t="n">
        <f aca="false">P44/3600</f>
        <v>4.5121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7265.69</v>
      </c>
      <c r="I45" s="50" t="n">
        <v>11.98</v>
      </c>
      <c r="J45" s="51" t="n">
        <f aca="false">H45/3600</f>
        <v>2.01824722222222</v>
      </c>
      <c r="L45" s="49" t="n">
        <v>865.2576</v>
      </c>
      <c r="M45" s="50" t="n">
        <v>35.0605</v>
      </c>
      <c r="N45" s="50" t="n">
        <v>40.18</v>
      </c>
      <c r="O45" s="50" t="n">
        <v>41.1302</v>
      </c>
      <c r="P45" s="50" t="n">
        <v>7438.5</v>
      </c>
      <c r="Q45" s="50" t="n">
        <v>12.194</v>
      </c>
      <c r="R45" s="51" t="n">
        <f aca="false">P45/3600</f>
        <v>2.066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856.95</v>
      </c>
      <c r="I46" s="58" t="n">
        <v>10.389</v>
      </c>
      <c r="J46" s="59" t="n">
        <f aca="false">H46/3600</f>
        <v>1.90470833333333</v>
      </c>
      <c r="L46" s="57" t="n">
        <v>456.8912</v>
      </c>
      <c r="M46" s="58" t="n">
        <v>32.2625</v>
      </c>
      <c r="N46" s="58" t="n">
        <v>38.8744</v>
      </c>
      <c r="O46" s="58" t="n">
        <v>39.6655</v>
      </c>
      <c r="P46" s="58" t="n">
        <v>6998.51</v>
      </c>
      <c r="Q46" s="58" t="n">
        <v>10.431</v>
      </c>
      <c r="R46" s="59" t="n">
        <f aca="false">P46/3600</f>
        <v>1.94403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521.13</v>
      </c>
      <c r="I47" s="43" t="n">
        <v>18.018</v>
      </c>
      <c r="J47" s="44" t="n">
        <f aca="false">H47/3600</f>
        <v>2.36698055555556</v>
      </c>
      <c r="L47" s="42" t="n">
        <v>6876.7336</v>
      </c>
      <c r="M47" s="43" t="n">
        <v>38.5119</v>
      </c>
      <c r="N47" s="43" t="n">
        <v>41.6975</v>
      </c>
      <c r="O47" s="43" t="n">
        <v>42.7528</v>
      </c>
      <c r="P47" s="43" t="n">
        <v>9129.4</v>
      </c>
      <c r="Q47" s="43" t="n">
        <v>18.743</v>
      </c>
      <c r="R47" s="44" t="n">
        <f aca="false">P47/3600</f>
        <v>2.5359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240.21</v>
      </c>
      <c r="I48" s="50" t="n">
        <v>14.461</v>
      </c>
      <c r="J48" s="51" t="n">
        <f aca="false">H48/3600</f>
        <v>2.01116944444444</v>
      </c>
      <c r="L48" s="49" t="n">
        <v>3128.4</v>
      </c>
      <c r="M48" s="50" t="n">
        <v>34.9562</v>
      </c>
      <c r="N48" s="50" t="n">
        <v>39.0805</v>
      </c>
      <c r="O48" s="50" t="n">
        <v>40.0071</v>
      </c>
      <c r="P48" s="50" t="n">
        <v>7628.49</v>
      </c>
      <c r="Q48" s="50" t="n">
        <v>14.86</v>
      </c>
      <c r="R48" s="51" t="n">
        <f aca="false">P48/3600</f>
        <v>2.11902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496.33</v>
      </c>
      <c r="I49" s="50" t="n">
        <v>12.636</v>
      </c>
      <c r="J49" s="51" t="n">
        <f aca="false">H49/3600</f>
        <v>1.80453611111111</v>
      </c>
      <c r="L49" s="49" t="n">
        <v>1476.66</v>
      </c>
      <c r="M49" s="50" t="n">
        <v>31.7247</v>
      </c>
      <c r="N49" s="50" t="n">
        <v>37.1721</v>
      </c>
      <c r="O49" s="50" t="n">
        <v>37.9998</v>
      </c>
      <c r="P49" s="50" t="n">
        <v>6776.75</v>
      </c>
      <c r="Q49" s="50" t="n">
        <v>12.724</v>
      </c>
      <c r="R49" s="51" t="n">
        <f aca="false">P49/3600</f>
        <v>1.88243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987.43</v>
      </c>
      <c r="I50" s="58" t="n">
        <v>10.452</v>
      </c>
      <c r="J50" s="59" t="n">
        <f aca="false">H50/3600</f>
        <v>1.663175</v>
      </c>
      <c r="L50" s="57" t="n">
        <v>697.8232</v>
      </c>
      <c r="M50" s="58" t="n">
        <v>28.7312</v>
      </c>
      <c r="N50" s="58" t="n">
        <v>35.8709</v>
      </c>
      <c r="O50" s="58" t="n">
        <v>36.629</v>
      </c>
      <c r="P50" s="58" t="n">
        <v>6085.36</v>
      </c>
      <c r="Q50" s="58" t="n">
        <v>10.525</v>
      </c>
      <c r="R50" s="59" t="n">
        <f aca="false">P50/3600</f>
        <v>1.6903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083.72</v>
      </c>
      <c r="I51" s="43" t="n">
        <v>12.433</v>
      </c>
      <c r="J51" s="44" t="n">
        <f aca="false">H51/3600</f>
        <v>1.68992222222222</v>
      </c>
      <c r="L51" s="42" t="n">
        <v>4849.8448</v>
      </c>
      <c r="M51" s="43" t="n">
        <v>39.2224</v>
      </c>
      <c r="N51" s="43" t="n">
        <v>41.6689</v>
      </c>
      <c r="O51" s="43" t="n">
        <v>43.1325</v>
      </c>
      <c r="P51" s="43" t="n">
        <v>6597.48</v>
      </c>
      <c r="Q51" s="43" t="n">
        <v>12.973</v>
      </c>
      <c r="R51" s="44" t="n">
        <f aca="false">P51/3600</f>
        <v>1.8326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255.18</v>
      </c>
      <c r="I52" s="50" t="n">
        <v>9.968</v>
      </c>
      <c r="J52" s="51" t="n">
        <f aca="false">H52/3600</f>
        <v>1.45977222222222</v>
      </c>
      <c r="L52" s="49" t="n">
        <v>2051.4656</v>
      </c>
      <c r="M52" s="50" t="n">
        <v>35.9585</v>
      </c>
      <c r="N52" s="50" t="n">
        <v>39.3741</v>
      </c>
      <c r="O52" s="50" t="n">
        <v>40.947</v>
      </c>
      <c r="P52" s="50" t="n">
        <v>5414.85</v>
      </c>
      <c r="Q52" s="50" t="n">
        <v>10.291</v>
      </c>
      <c r="R52" s="51" t="n">
        <f aca="false">P52/3600</f>
        <v>1.5041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597.24</v>
      </c>
      <c r="I53" s="50" t="n">
        <v>8.236</v>
      </c>
      <c r="J53" s="51" t="n">
        <f aca="false">H53/3600</f>
        <v>1.27701111111111</v>
      </c>
      <c r="L53" s="49" t="n">
        <v>960.0968</v>
      </c>
      <c r="M53" s="50" t="n">
        <v>33.05</v>
      </c>
      <c r="N53" s="50" t="n">
        <v>37.4913</v>
      </c>
      <c r="O53" s="50" t="n">
        <v>39.216</v>
      </c>
      <c r="P53" s="50" t="n">
        <v>4699.25</v>
      </c>
      <c r="Q53" s="50" t="n">
        <v>8.28</v>
      </c>
      <c r="R53" s="51" t="n">
        <f aca="false">P53/3600</f>
        <v>1.30534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144.84</v>
      </c>
      <c r="I54" s="58" t="n">
        <v>6.848</v>
      </c>
      <c r="J54" s="59" t="n">
        <f aca="false">H54/3600</f>
        <v>1.15134444444444</v>
      </c>
      <c r="L54" s="57" t="n">
        <v>467.9504</v>
      </c>
      <c r="M54" s="58" t="n">
        <v>30.3662</v>
      </c>
      <c r="N54" s="58" t="n">
        <v>36.1708</v>
      </c>
      <c r="O54" s="58" t="n">
        <v>37.8877</v>
      </c>
      <c r="P54" s="58" t="n">
        <v>4264.68</v>
      </c>
      <c r="Q54" s="58" t="n">
        <v>6.923</v>
      </c>
      <c r="R54" s="59" t="n">
        <f aca="false">P54/3600</f>
        <v>1.1846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155.01</v>
      </c>
      <c r="I55" s="43" t="n">
        <v>4.352</v>
      </c>
      <c r="J55" s="44" t="n">
        <f aca="false">H55/3600</f>
        <v>0.598613888888889</v>
      </c>
      <c r="L55" s="42" t="n">
        <v>1523.8424</v>
      </c>
      <c r="M55" s="43" t="n">
        <v>40.8949</v>
      </c>
      <c r="N55" s="43" t="n">
        <v>44.2931</v>
      </c>
      <c r="O55" s="43" t="n">
        <v>43.4437</v>
      </c>
      <c r="P55" s="43" t="n">
        <v>2277.42</v>
      </c>
      <c r="Q55" s="43" t="n">
        <v>4.522</v>
      </c>
      <c r="R55" s="44" t="n">
        <f aca="false">P55/3600</f>
        <v>0.63261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870.63</v>
      </c>
      <c r="I56" s="50" t="n">
        <v>3.541</v>
      </c>
      <c r="J56" s="51" t="n">
        <f aca="false">H56/3600</f>
        <v>0.519619444444445</v>
      </c>
      <c r="L56" s="49" t="n">
        <v>762.8512</v>
      </c>
      <c r="M56" s="50" t="n">
        <v>37.0496</v>
      </c>
      <c r="N56" s="50" t="n">
        <v>41.5868</v>
      </c>
      <c r="O56" s="50" t="n">
        <v>40.374</v>
      </c>
      <c r="P56" s="50" t="n">
        <v>1935.09</v>
      </c>
      <c r="Q56" s="50" t="n">
        <v>3.602</v>
      </c>
      <c r="R56" s="51" t="n">
        <f aca="false">P56/3600</f>
        <v>0.5375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703.48</v>
      </c>
      <c r="I57" s="50" t="n">
        <v>2.854</v>
      </c>
      <c r="J57" s="51" t="n">
        <f aca="false">H57/3600</f>
        <v>0.473188888888889</v>
      </c>
      <c r="L57" s="49" t="n">
        <v>377.44</v>
      </c>
      <c r="M57" s="50" t="n">
        <v>33.6196</v>
      </c>
      <c r="N57" s="50" t="n">
        <v>39.503</v>
      </c>
      <c r="O57" s="50" t="n">
        <v>38.0218</v>
      </c>
      <c r="P57" s="50" t="n">
        <v>1736.45</v>
      </c>
      <c r="Q57" s="50" t="n">
        <v>2.869</v>
      </c>
      <c r="R57" s="51" t="n">
        <f aca="false">P57/3600</f>
        <v>0.48234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568.14</v>
      </c>
      <c r="I58" s="58" t="n">
        <v>2.449</v>
      </c>
      <c r="J58" s="59" t="n">
        <f aca="false">H58/3600</f>
        <v>0.435594444444444</v>
      </c>
      <c r="L58" s="57" t="n">
        <v>196.0264</v>
      </c>
      <c r="M58" s="58" t="n">
        <v>30.7786</v>
      </c>
      <c r="N58" s="58" t="n">
        <v>38.0163</v>
      </c>
      <c r="O58" s="58" t="n">
        <v>36.3564</v>
      </c>
      <c r="P58" s="58" t="n">
        <v>1596.5</v>
      </c>
      <c r="Q58" s="58" t="n">
        <v>2.479</v>
      </c>
      <c r="R58" s="59" t="n">
        <f aca="false">P58/3600</f>
        <v>0.4434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358.46</v>
      </c>
      <c r="I59" s="43" t="n">
        <v>5.116</v>
      </c>
      <c r="J59" s="44" t="n">
        <f aca="false">H59/3600</f>
        <v>0.655127777777778</v>
      </c>
      <c r="L59" s="42" t="n">
        <v>1617.0512</v>
      </c>
      <c r="M59" s="43" t="n">
        <v>38.2951</v>
      </c>
      <c r="N59" s="43" t="n">
        <v>43.3763</v>
      </c>
      <c r="O59" s="43" t="n">
        <v>44.5413</v>
      </c>
      <c r="P59" s="43" t="n">
        <v>2479.53</v>
      </c>
      <c r="Q59" s="43" t="n">
        <v>5.332</v>
      </c>
      <c r="R59" s="44" t="n">
        <f aca="false">P59/3600</f>
        <v>0.6887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957.75</v>
      </c>
      <c r="I60" s="50" t="n">
        <v>4.024</v>
      </c>
      <c r="J60" s="51" t="n">
        <f aca="false">H60/3600</f>
        <v>0.543819444444444</v>
      </c>
      <c r="L60" s="49" t="n">
        <v>632.508</v>
      </c>
      <c r="M60" s="50" t="n">
        <v>34.9888</v>
      </c>
      <c r="N60" s="50" t="n">
        <v>41.1286</v>
      </c>
      <c r="O60" s="50" t="n">
        <v>42.1504</v>
      </c>
      <c r="P60" s="50" t="n">
        <v>2035.26</v>
      </c>
      <c r="Q60" s="50" t="n">
        <v>4.163</v>
      </c>
      <c r="R60" s="51" t="n">
        <f aca="false">P60/3600</f>
        <v>0.5653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769.28</v>
      </c>
      <c r="I61" s="50" t="n">
        <v>3.51</v>
      </c>
      <c r="J61" s="51" t="n">
        <f aca="false">H61/3600</f>
        <v>0.491466666666667</v>
      </c>
      <c r="L61" s="49" t="n">
        <v>285.664</v>
      </c>
      <c r="M61" s="50" t="n">
        <v>32.1091</v>
      </c>
      <c r="N61" s="50" t="n">
        <v>39.5504</v>
      </c>
      <c r="O61" s="50" t="n">
        <v>40.471</v>
      </c>
      <c r="P61" s="50" t="n">
        <v>1800.57</v>
      </c>
      <c r="Q61" s="50" t="n">
        <v>3.555</v>
      </c>
      <c r="R61" s="51" t="n">
        <f aca="false">P61/3600</f>
        <v>0.50015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614.01</v>
      </c>
      <c r="I62" s="58" t="n">
        <v>2.979</v>
      </c>
      <c r="J62" s="59" t="n">
        <f aca="false">H62/3600</f>
        <v>0.448336111111111</v>
      </c>
      <c r="L62" s="57" t="n">
        <v>142.3128</v>
      </c>
      <c r="M62" s="58" t="n">
        <v>29.3471</v>
      </c>
      <c r="N62" s="58" t="n">
        <v>38.4031</v>
      </c>
      <c r="O62" s="58" t="n">
        <v>39.3906</v>
      </c>
      <c r="P62" s="58" t="n">
        <v>1674.64</v>
      </c>
      <c r="Q62" s="58" t="n">
        <v>3.009</v>
      </c>
      <c r="R62" s="59" t="n">
        <f aca="false">P62/3600</f>
        <v>0.4651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944.36</v>
      </c>
      <c r="I63" s="43" t="n">
        <v>4.243</v>
      </c>
      <c r="J63" s="44" t="n">
        <f aca="false">H63/3600</f>
        <v>0.5401</v>
      </c>
      <c r="L63" s="42" t="n">
        <v>1659.244</v>
      </c>
      <c r="M63" s="43" t="n">
        <v>38.4287</v>
      </c>
      <c r="N63" s="43" t="n">
        <v>41.5202</v>
      </c>
      <c r="O63" s="43" t="n">
        <v>42.4788</v>
      </c>
      <c r="P63" s="43" t="n">
        <v>2073.61</v>
      </c>
      <c r="Q63" s="43" t="n">
        <v>4.412</v>
      </c>
      <c r="R63" s="44" t="n">
        <f aca="false">P63/3600</f>
        <v>0.57600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669.71</v>
      </c>
      <c r="I64" s="50" t="n">
        <v>3.354</v>
      </c>
      <c r="J64" s="51" t="n">
        <f aca="false">H64/3600</f>
        <v>0.463808333333333</v>
      </c>
      <c r="L64" s="49" t="n">
        <v>760.9528</v>
      </c>
      <c r="M64" s="50" t="n">
        <v>35.0043</v>
      </c>
      <c r="N64" s="50" t="n">
        <v>38.8639</v>
      </c>
      <c r="O64" s="50" t="n">
        <v>39.596</v>
      </c>
      <c r="P64" s="50" t="n">
        <v>1748.93</v>
      </c>
      <c r="Q64" s="50" t="n">
        <v>3.43</v>
      </c>
      <c r="R64" s="51" t="n">
        <f aca="false">P64/3600</f>
        <v>0.4858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487.81</v>
      </c>
      <c r="I65" s="50" t="n">
        <v>2.62</v>
      </c>
      <c r="J65" s="51" t="n">
        <f aca="false">H65/3600</f>
        <v>0.413280555555556</v>
      </c>
      <c r="L65" s="49" t="n">
        <v>355.7224</v>
      </c>
      <c r="M65" s="50" t="n">
        <v>31.732</v>
      </c>
      <c r="N65" s="50" t="n">
        <v>36.8462</v>
      </c>
      <c r="O65" s="50" t="n">
        <v>37.4972</v>
      </c>
      <c r="P65" s="50" t="n">
        <v>1536.15</v>
      </c>
      <c r="Q65" s="50" t="n">
        <v>2.666</v>
      </c>
      <c r="R65" s="51" t="n">
        <f aca="false">P65/3600</f>
        <v>0.42670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375.13</v>
      </c>
      <c r="I66" s="58" t="n">
        <v>2.121</v>
      </c>
      <c r="J66" s="59" t="n">
        <f aca="false">H66/3600</f>
        <v>0.381980555555556</v>
      </c>
      <c r="L66" s="57" t="n">
        <v>165.3744</v>
      </c>
      <c r="M66" s="58" t="n">
        <v>28.7475</v>
      </c>
      <c r="N66" s="58" t="n">
        <v>35.4723</v>
      </c>
      <c r="O66" s="58" t="n">
        <v>36.062</v>
      </c>
      <c r="P66" s="58" t="n">
        <v>1370.41</v>
      </c>
      <c r="Q66" s="58" t="n">
        <v>2.12</v>
      </c>
      <c r="R66" s="59" t="n">
        <f aca="false">P66/3600</f>
        <v>0.38066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49.03</v>
      </c>
      <c r="I67" s="43" t="n">
        <v>3.088</v>
      </c>
      <c r="J67" s="44" t="n">
        <f aca="false">H67/3600</f>
        <v>0.402508333333333</v>
      </c>
      <c r="L67" s="42" t="n">
        <v>1216.6448</v>
      </c>
      <c r="M67" s="43" t="n">
        <v>39.6746</v>
      </c>
      <c r="N67" s="43" t="n">
        <v>41.8053</v>
      </c>
      <c r="O67" s="43" t="n">
        <v>42.879</v>
      </c>
      <c r="P67" s="43" t="n">
        <v>1529.81</v>
      </c>
      <c r="Q67" s="43" t="n">
        <v>3.227</v>
      </c>
      <c r="R67" s="44" t="n">
        <f aca="false">P67/3600</f>
        <v>0.4249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265.37</v>
      </c>
      <c r="I68" s="50" t="n">
        <v>2.464</v>
      </c>
      <c r="J68" s="51" t="n">
        <f aca="false">H68/3600</f>
        <v>0.351491666666667</v>
      </c>
      <c r="L68" s="49" t="n">
        <v>597.6816</v>
      </c>
      <c r="M68" s="50" t="n">
        <v>35.8527</v>
      </c>
      <c r="N68" s="50" t="n">
        <v>39.095</v>
      </c>
      <c r="O68" s="50" t="n">
        <v>40.2789</v>
      </c>
      <c r="P68" s="50" t="n">
        <v>1303.87</v>
      </c>
      <c r="Q68" s="50" t="n">
        <v>2.541</v>
      </c>
      <c r="R68" s="51" t="n">
        <f aca="false">P68/3600</f>
        <v>0.36218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100.4</v>
      </c>
      <c r="I69" s="50" t="n">
        <v>1.981</v>
      </c>
      <c r="J69" s="51" t="n">
        <f aca="false">H69/3600</f>
        <v>0.305666666666667</v>
      </c>
      <c r="L69" s="49" t="n">
        <v>290.144</v>
      </c>
      <c r="M69" s="50" t="n">
        <v>32.3761</v>
      </c>
      <c r="N69" s="50" t="n">
        <v>37.0884</v>
      </c>
      <c r="O69" s="50" t="n">
        <v>38.2649</v>
      </c>
      <c r="P69" s="50" t="n">
        <v>1138.64</v>
      </c>
      <c r="Q69" s="50" t="n">
        <v>2.011</v>
      </c>
      <c r="R69" s="51" t="n">
        <f aca="false">P69/3600</f>
        <v>0.3162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05.65</v>
      </c>
      <c r="I70" s="58" t="n">
        <v>1.653</v>
      </c>
      <c r="J70" s="59" t="n">
        <f aca="false">H70/3600</f>
        <v>0.279347222222222</v>
      </c>
      <c r="L70" s="57" t="n">
        <v>142.3824</v>
      </c>
      <c r="M70" s="58" t="n">
        <v>29.533</v>
      </c>
      <c r="N70" s="58" t="n">
        <v>35.6497</v>
      </c>
      <c r="O70" s="58" t="n">
        <v>36.7017</v>
      </c>
      <c r="P70" s="58" t="n">
        <v>1018.83</v>
      </c>
      <c r="Q70" s="58" t="n">
        <v>1.73</v>
      </c>
      <c r="R70" s="59" t="n">
        <f aca="false">P70/3600</f>
        <v>0.2830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2510429255214</v>
      </c>
      <c r="J89" s="70" t="n">
        <f aca="false">GEOMEAN(J3:J82)</f>
        <v>2.79633875593868</v>
      </c>
      <c r="Q89" s="70" t="n">
        <f aca="false">GEOMEAN(Q3:Q82)</f>
        <v>19.5457977723147</v>
      </c>
      <c r="R89" s="70" t="n">
        <f aca="false">GEOMEAN(R3:R82)</f>
        <v>2.9115311517362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531111056859</v>
      </c>
      <c r="R90" s="71" t="n">
        <f aca="false">R89/J89</f>
        <v>1.0411940061099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770225</v>
      </c>
      <c r="J91" s="70" t="n">
        <f aca="false">SUM(J3:J82)</f>
        <v>345.862833333333</v>
      </c>
      <c r="Q91" s="70" t="n">
        <f aca="false">SUM(Q3:Q82)/3600</f>
        <v>0.6880575</v>
      </c>
      <c r="R91" s="70" t="n">
        <f aca="false">SUM(R3:R82)</f>
        <v>358.48467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7352.32</v>
      </c>
      <c r="I3" s="43" t="n">
        <v>31.89</v>
      </c>
      <c r="J3" s="44" t="n">
        <f aca="false">H3/3600</f>
        <v>4.82008888888889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5174.77</v>
      </c>
      <c r="I4" s="50" t="n">
        <v>26.57</v>
      </c>
      <c r="J4" s="51" t="n">
        <f aca="false">H4/3600</f>
        <v>4.21521388888889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3824.65</v>
      </c>
      <c r="I5" s="50" t="n">
        <v>24.09</v>
      </c>
      <c r="J5" s="51" t="n">
        <f aca="false">H5/3600</f>
        <v>3.84018055555556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3128.8</v>
      </c>
      <c r="I6" s="58" t="n">
        <v>22.4</v>
      </c>
      <c r="J6" s="59" t="n">
        <f aca="false">H6/3600</f>
        <v>3.646888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4775.01</v>
      </c>
      <c r="I7" s="43" t="n">
        <v>48.09</v>
      </c>
      <c r="J7" s="44" t="n">
        <f aca="false">H7/3600</f>
        <v>6.88194722222222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1826.89</v>
      </c>
      <c r="I8" s="50" t="n">
        <v>38.75</v>
      </c>
      <c r="J8" s="51" t="n">
        <f aca="false">H8/3600</f>
        <v>6.063025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9450.14</v>
      </c>
      <c r="I9" s="50" t="n">
        <v>39.15</v>
      </c>
      <c r="J9" s="51" t="n">
        <f aca="false">H9/3600</f>
        <v>5.40281666666667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8050.42</v>
      </c>
      <c r="I10" s="58" t="n">
        <v>34.18</v>
      </c>
      <c r="J10" s="59" t="n">
        <f aca="false">H10/3600</f>
        <v>5.01400555555556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7076.17</v>
      </c>
      <c r="I11" s="43" t="n">
        <v>104.52</v>
      </c>
      <c r="J11" s="44" t="n">
        <f aca="false">H11/3600</f>
        <v>18.6322694444444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7776.17</v>
      </c>
      <c r="I12" s="50" t="n">
        <v>98.11</v>
      </c>
      <c r="J12" s="51" t="n">
        <f aca="false">H12/3600</f>
        <v>16.0489361111111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1040.46</v>
      </c>
      <c r="I13" s="50" t="n">
        <v>75.68</v>
      </c>
      <c r="J13" s="51" t="n">
        <f aca="false">H13/3600</f>
        <v>11.4001277777778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3246.22</v>
      </c>
      <c r="I14" s="58" t="n">
        <v>55.71</v>
      </c>
      <c r="J14" s="59" t="n">
        <f aca="false">H14/3600</f>
        <v>9.23506111111111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3645.58</v>
      </c>
      <c r="I15" s="43" t="n">
        <v>72.77</v>
      </c>
      <c r="J15" s="44" t="n">
        <f aca="false">H15/3600</f>
        <v>12.1237722222222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6227.83</v>
      </c>
      <c r="I16" s="50" t="n">
        <v>56.27</v>
      </c>
      <c r="J16" s="51" t="n">
        <f aca="false">H16/3600</f>
        <v>10.0632861111111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2888.78</v>
      </c>
      <c r="I17" s="50" t="n">
        <v>50.89</v>
      </c>
      <c r="J17" s="51" t="n">
        <f aca="false">H17/3600</f>
        <v>9.135772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0819.42</v>
      </c>
      <c r="I18" s="58" t="n">
        <v>47.64</v>
      </c>
      <c r="J18" s="59" t="n">
        <f aca="false">H18/3600</f>
        <v>8.56095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711.16</v>
      </c>
      <c r="I19" s="43" t="n">
        <v>29.03</v>
      </c>
      <c r="J19" s="44" t="n">
        <f aca="false">H19/3600</f>
        <v>4.36421111111111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4013.03</v>
      </c>
      <c r="I20" s="50" t="n">
        <v>25.24</v>
      </c>
      <c r="J20" s="51" t="n">
        <f aca="false">H20/3600</f>
        <v>3.89250833333333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2697.87</v>
      </c>
      <c r="I21" s="50" t="n">
        <v>22.94</v>
      </c>
      <c r="J21" s="51" t="n">
        <f aca="false">H21/3600</f>
        <v>3.527186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1839.52</v>
      </c>
      <c r="I22" s="58" t="n">
        <v>22.08</v>
      </c>
      <c r="J22" s="59" t="n">
        <f aca="false">H22/3600</f>
        <v>3.28875555555556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4944.58</v>
      </c>
      <c r="I23" s="43" t="n">
        <v>29.42</v>
      </c>
      <c r="J23" s="44" t="n">
        <f aca="false">H23/3600</f>
        <v>4.151272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2808.16</v>
      </c>
      <c r="I24" s="50" t="n">
        <v>24.44</v>
      </c>
      <c r="J24" s="51" t="n">
        <f aca="false">H24/3600</f>
        <v>3.55782222222222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1772.22</v>
      </c>
      <c r="I25" s="50" t="n">
        <v>22.36</v>
      </c>
      <c r="J25" s="51" t="n">
        <f aca="false">H25/3600</f>
        <v>3.2700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1120.7</v>
      </c>
      <c r="I26" s="58" t="n">
        <v>20.47</v>
      </c>
      <c r="J26" s="59" t="n">
        <f aca="false">H26/3600</f>
        <v>3.08908333333333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173.4</v>
      </c>
      <c r="I27" s="43" t="n">
        <v>57.09</v>
      </c>
      <c r="J27" s="44" t="n">
        <f aca="false">H27/3600</f>
        <v>9.21483333333333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7413.99</v>
      </c>
      <c r="I28" s="50" t="n">
        <v>45.17</v>
      </c>
      <c r="J28" s="51" t="n">
        <f aca="false">H28/3600</f>
        <v>7.614997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4820.42</v>
      </c>
      <c r="I29" s="50" t="n">
        <v>40.7</v>
      </c>
      <c r="J29" s="51" t="n">
        <f aca="false">H29/3600</f>
        <v>6.89456111111111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3551.8</v>
      </c>
      <c r="I30" s="58" t="n">
        <v>37.69</v>
      </c>
      <c r="J30" s="59" t="n">
        <f aca="false">H30/3600</f>
        <v>6.54216666666667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8722.1</v>
      </c>
      <c r="I31" s="43" t="n">
        <v>63.78</v>
      </c>
      <c r="J31" s="44" t="n">
        <f aca="false">H31/3600</f>
        <v>10.7561388888889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3266.31</v>
      </c>
      <c r="I32" s="50" t="n">
        <v>56.13</v>
      </c>
      <c r="J32" s="51" t="n">
        <f aca="false">H32/3600</f>
        <v>9.24064166666667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0281.72</v>
      </c>
      <c r="I33" s="50" t="n">
        <v>49.79</v>
      </c>
      <c r="J33" s="51" t="n">
        <f aca="false">H33/3600</f>
        <v>8.4115888888888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8077.95</v>
      </c>
      <c r="I34" s="58" t="n">
        <v>51.14</v>
      </c>
      <c r="J34" s="59" t="n">
        <f aca="false">H34/3600</f>
        <v>7.79943055555556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4590.49</v>
      </c>
      <c r="I35" s="43" t="n">
        <v>85.99</v>
      </c>
      <c r="J35" s="44" t="n">
        <f aca="false">H35/3600</f>
        <v>12.386247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3131.01</v>
      </c>
      <c r="I36" s="50" t="n">
        <v>58.78</v>
      </c>
      <c r="J36" s="51" t="n">
        <f aca="false">H36/3600</f>
        <v>9.2030583333333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9762.82</v>
      </c>
      <c r="I37" s="50" t="n">
        <v>50.08</v>
      </c>
      <c r="J37" s="51" t="n">
        <f aca="false">H37/3600</f>
        <v>8.2674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8122.17</v>
      </c>
      <c r="I38" s="58" t="n">
        <v>48.58</v>
      </c>
      <c r="J38" s="59" t="n">
        <f aca="false">H38/3600</f>
        <v>7.81171388888889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763.7</v>
      </c>
      <c r="I39" s="43" t="n">
        <v>12.09</v>
      </c>
      <c r="J39" s="44" t="n">
        <f aca="false">H39/3600</f>
        <v>1.8788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986.1</v>
      </c>
      <c r="I40" s="50" t="n">
        <v>10.14</v>
      </c>
      <c r="J40" s="51" t="n">
        <f aca="false">H40/3600</f>
        <v>1.66280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402.77</v>
      </c>
      <c r="I41" s="50" t="n">
        <v>8.95</v>
      </c>
      <c r="J41" s="51" t="n">
        <f aca="false">H41/3600</f>
        <v>1.50076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937.31</v>
      </c>
      <c r="I42" s="58" t="n">
        <v>7.83</v>
      </c>
      <c r="J42" s="59" t="n">
        <f aca="false">H42/3600</f>
        <v>1.371475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737.08</v>
      </c>
      <c r="I43" s="43" t="n">
        <v>13.02</v>
      </c>
      <c r="J43" s="44" t="n">
        <f aca="false">H43/3600</f>
        <v>2.1491888888888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800.99</v>
      </c>
      <c r="I44" s="50" t="n">
        <v>11.16</v>
      </c>
      <c r="J44" s="51" t="n">
        <f aca="false">H44/3600</f>
        <v>1.889163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260.9</v>
      </c>
      <c r="I45" s="50" t="n">
        <v>9.84</v>
      </c>
      <c r="J45" s="51" t="n">
        <f aca="false">H45/3600</f>
        <v>1.73913888888889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902.36</v>
      </c>
      <c r="I46" s="58" t="n">
        <v>9.13</v>
      </c>
      <c r="J46" s="59" t="n">
        <f aca="false">H46/3600</f>
        <v>1.63954444444444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347.67</v>
      </c>
      <c r="I47" s="43" t="n">
        <v>13.65</v>
      </c>
      <c r="J47" s="44" t="n">
        <f aca="false">H47/3600</f>
        <v>2.04101944444444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217.5</v>
      </c>
      <c r="I48" s="50" t="n">
        <v>11.25</v>
      </c>
      <c r="J48" s="51" t="n">
        <f aca="false">H48/3600</f>
        <v>1.72708333333333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496.76</v>
      </c>
      <c r="I49" s="50" t="n">
        <v>9.7</v>
      </c>
      <c r="J49" s="51" t="n">
        <f aca="false">H49/3600</f>
        <v>1.526877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997.04</v>
      </c>
      <c r="I50" s="58" t="n">
        <v>8.67</v>
      </c>
      <c r="J50" s="59" t="n">
        <f aca="false">H50/3600</f>
        <v>1.388066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875.16</v>
      </c>
      <c r="I51" s="43" t="n">
        <v>9.48</v>
      </c>
      <c r="J51" s="44" t="n">
        <f aca="false">H51/3600</f>
        <v>1.6319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645.34</v>
      </c>
      <c r="I52" s="50" t="n">
        <v>7.81</v>
      </c>
      <c r="J52" s="51" t="n">
        <f aca="false">H52/3600</f>
        <v>1.29037222222222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066.58</v>
      </c>
      <c r="I53" s="50" t="n">
        <v>6.7</v>
      </c>
      <c r="J53" s="51" t="n">
        <f aca="false">H53/3600</f>
        <v>1.12960555555556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639.15</v>
      </c>
      <c r="I54" s="58" t="n">
        <v>6.1</v>
      </c>
      <c r="J54" s="59" t="n">
        <f aca="false">H54/3600</f>
        <v>1.010875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836.21</v>
      </c>
      <c r="I55" s="43" t="n">
        <v>3.37</v>
      </c>
      <c r="J55" s="44" t="n">
        <f aca="false">H55/3600</f>
        <v>0.510058333333333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634.52</v>
      </c>
      <c r="I56" s="50" t="n">
        <v>3.62</v>
      </c>
      <c r="J56" s="51" t="n">
        <f aca="false">H56/3600</f>
        <v>0.454033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449.5</v>
      </c>
      <c r="I57" s="50" t="n">
        <v>3</v>
      </c>
      <c r="J57" s="51" t="n">
        <f aca="false">H57/3600</f>
        <v>0.40263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90.66</v>
      </c>
      <c r="I58" s="58" t="n">
        <v>2.2</v>
      </c>
      <c r="J58" s="59" t="n">
        <f aca="false">H58/3600</f>
        <v>0.358516666666667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3903.62</v>
      </c>
      <c r="I59" s="43" t="n">
        <v>3.93</v>
      </c>
      <c r="J59" s="44" t="n">
        <f aca="false">H59/3600</f>
        <v>1.0843388888888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605.17</v>
      </c>
      <c r="I60" s="50" t="n">
        <v>3.03</v>
      </c>
      <c r="J60" s="51" t="n">
        <f aca="false">H60/3600</f>
        <v>0.445880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28.21</v>
      </c>
      <c r="I61" s="50" t="n">
        <v>2.96</v>
      </c>
      <c r="J61" s="51" t="n">
        <f aca="false">H61/3600</f>
        <v>0.39672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332.79</v>
      </c>
      <c r="I62" s="58" t="n">
        <v>2.57</v>
      </c>
      <c r="J62" s="59" t="n">
        <f aca="false">H62/3600</f>
        <v>0.370219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602.71</v>
      </c>
      <c r="I63" s="43" t="n">
        <v>3.19</v>
      </c>
      <c r="J63" s="44" t="n">
        <f aca="false">H63/3600</f>
        <v>0.445197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401.41</v>
      </c>
      <c r="I64" s="50" t="n">
        <v>2.76</v>
      </c>
      <c r="J64" s="51" t="n">
        <f aca="false">H64/3600</f>
        <v>0.38928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40.79</v>
      </c>
      <c r="I65" s="50" t="n">
        <v>2.28</v>
      </c>
      <c r="J65" s="51" t="n">
        <f aca="false">H65/3600</f>
        <v>0.344663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103.11</v>
      </c>
      <c r="I66" s="58" t="n">
        <v>1.94</v>
      </c>
      <c r="J66" s="59" t="n">
        <f aca="false">H66/3600</f>
        <v>0.306419444444444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49.18</v>
      </c>
      <c r="I67" s="43" t="n">
        <v>2.41</v>
      </c>
      <c r="J67" s="44" t="n">
        <f aca="false">H67/3600</f>
        <v>0.346994444444444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87.83</v>
      </c>
      <c r="I68" s="50" t="n">
        <v>2</v>
      </c>
      <c r="J68" s="51" t="n">
        <f aca="false">H68/3600</f>
        <v>0.302175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935.93</v>
      </c>
      <c r="I69" s="50" t="n">
        <v>1.7</v>
      </c>
      <c r="J69" s="51" t="n">
        <f aca="false">H69/3600</f>
        <v>0.2599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849.8</v>
      </c>
      <c r="I70" s="58" t="n">
        <v>1.46</v>
      </c>
      <c r="J70" s="59" t="n">
        <f aca="false">H70/3600</f>
        <v>0.23605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3193039154</v>
      </c>
      <c r="J89" s="70" t="n">
        <f aca="false">GEOMEAN(J3:J82)</f>
        <v>2.42890110924428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18208333333333</v>
      </c>
      <c r="J91" s="70" t="n">
        <f aca="false">SUM(J3:J82)</f>
        <v>300.598027777778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6772.2</v>
      </c>
      <c r="I19" s="43" t="n">
        <v>38.859</v>
      </c>
      <c r="J19" s="44" t="n">
        <f aca="false">H19/3600</f>
        <v>7.43672222222222</v>
      </c>
      <c r="L19" s="42" t="n">
        <v>5208.5128</v>
      </c>
      <c r="M19" s="43" t="n">
        <v>41.9185</v>
      </c>
      <c r="N19" s="43" t="n">
        <v>43.5581</v>
      </c>
      <c r="O19" s="43" t="n">
        <v>45.002</v>
      </c>
      <c r="P19" s="43" t="n">
        <v>27710.62</v>
      </c>
      <c r="Q19" s="43" t="n">
        <v>39.265</v>
      </c>
      <c r="R19" s="44" t="n">
        <f aca="false">P19/3600</f>
        <v>7.69739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4056.52</v>
      </c>
      <c r="I20" s="50" t="n">
        <v>34.117</v>
      </c>
      <c r="J20" s="51" t="n">
        <f aca="false">H20/3600</f>
        <v>6.68236666666667</v>
      </c>
      <c r="L20" s="49" t="n">
        <v>2433.2576</v>
      </c>
      <c r="M20" s="50" t="n">
        <v>39.8668</v>
      </c>
      <c r="N20" s="50" t="n">
        <v>41.8923</v>
      </c>
      <c r="O20" s="50" t="n">
        <v>42.943</v>
      </c>
      <c r="P20" s="50" t="n">
        <v>24222.64</v>
      </c>
      <c r="Q20" s="50" t="n">
        <v>34.132</v>
      </c>
      <c r="R20" s="51" t="n">
        <f aca="false">P20/3600</f>
        <v>6.72851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1425.91</v>
      </c>
      <c r="I21" s="50" t="n">
        <v>30.014</v>
      </c>
      <c r="J21" s="51" t="n">
        <f aca="false">H21/3600</f>
        <v>5.95164166666667</v>
      </c>
      <c r="L21" s="49" t="n">
        <v>1172.6008</v>
      </c>
      <c r="M21" s="50" t="n">
        <v>37.2533</v>
      </c>
      <c r="N21" s="50" t="n">
        <v>40.6257</v>
      </c>
      <c r="O21" s="50" t="n">
        <v>41.6373</v>
      </c>
      <c r="P21" s="50" t="n">
        <v>21517.03</v>
      </c>
      <c r="Q21" s="50" t="n">
        <v>29.905</v>
      </c>
      <c r="R21" s="51" t="n">
        <f aca="false">P21/3600</f>
        <v>5.97695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9838.33</v>
      </c>
      <c r="I22" s="58" t="n">
        <v>27.237</v>
      </c>
      <c r="J22" s="59" t="n">
        <f aca="false">H22/3600</f>
        <v>5.51064722222222</v>
      </c>
      <c r="L22" s="57" t="n">
        <v>571.488</v>
      </c>
      <c r="M22" s="58" t="n">
        <v>34.5967</v>
      </c>
      <c r="N22" s="58" t="n">
        <v>39.7324</v>
      </c>
      <c r="O22" s="58" t="n">
        <v>40.8213</v>
      </c>
      <c r="P22" s="58" t="n">
        <v>20166.25</v>
      </c>
      <c r="Q22" s="58" t="n">
        <v>26.972</v>
      </c>
      <c r="R22" s="59" t="n">
        <f aca="false">P22/3600</f>
        <v>5.6017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6011.54</v>
      </c>
      <c r="I23" s="43" t="n">
        <v>40.887</v>
      </c>
      <c r="J23" s="44" t="n">
        <f aca="false">H23/3600</f>
        <v>7.22542777777778</v>
      </c>
      <c r="L23" s="42" t="n">
        <v>7905.1264</v>
      </c>
      <c r="M23" s="43" t="n">
        <v>40.0224</v>
      </c>
      <c r="N23" s="43" t="n">
        <v>42.1315</v>
      </c>
      <c r="O23" s="43" t="n">
        <v>43.2447</v>
      </c>
      <c r="P23" s="43" t="n">
        <v>26686.61</v>
      </c>
      <c r="Q23" s="43" t="n">
        <v>41.62</v>
      </c>
      <c r="R23" s="44" t="n">
        <f aca="false">P23/3600</f>
        <v>7.4129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2324.61</v>
      </c>
      <c r="I24" s="50" t="n">
        <v>33.758</v>
      </c>
      <c r="J24" s="51" t="n">
        <f aca="false">H24/3600</f>
        <v>6.20128055555556</v>
      </c>
      <c r="L24" s="49" t="n">
        <v>3176.6936</v>
      </c>
      <c r="M24" s="50" t="n">
        <v>37.0671</v>
      </c>
      <c r="N24" s="50" t="n">
        <v>39.9774</v>
      </c>
      <c r="O24" s="50" t="n">
        <v>40.8921</v>
      </c>
      <c r="P24" s="50" t="n">
        <v>23227.73</v>
      </c>
      <c r="Q24" s="50" t="n">
        <v>34.101</v>
      </c>
      <c r="R24" s="51" t="n">
        <f aca="false">P24/3600</f>
        <v>6.45214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9983.9</v>
      </c>
      <c r="I25" s="50" t="n">
        <v>29.811</v>
      </c>
      <c r="J25" s="51" t="n">
        <f aca="false">H25/3600</f>
        <v>5.55108333333333</v>
      </c>
      <c r="L25" s="49" t="n">
        <v>1346.7368</v>
      </c>
      <c r="M25" s="50" t="n">
        <v>34.2279</v>
      </c>
      <c r="N25" s="50" t="n">
        <v>38.343</v>
      </c>
      <c r="O25" s="50" t="n">
        <v>39.4939</v>
      </c>
      <c r="P25" s="50" t="n">
        <v>20620.29</v>
      </c>
      <c r="Q25" s="50" t="n">
        <v>29.842</v>
      </c>
      <c r="R25" s="51" t="n">
        <f aca="false">P25/3600</f>
        <v>5.72785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8462.74</v>
      </c>
      <c r="I26" s="58" t="n">
        <v>25.194</v>
      </c>
      <c r="J26" s="59" t="n">
        <f aca="false">H26/3600</f>
        <v>5.12853888888889</v>
      </c>
      <c r="L26" s="57" t="n">
        <v>581.7816</v>
      </c>
      <c r="M26" s="58" t="n">
        <v>31.6083</v>
      </c>
      <c r="N26" s="58" t="n">
        <v>37.2546</v>
      </c>
      <c r="O26" s="58" t="n">
        <v>38.7025</v>
      </c>
      <c r="P26" s="58" t="n">
        <v>18786.54</v>
      </c>
      <c r="Q26" s="58" t="n">
        <v>25.646</v>
      </c>
      <c r="R26" s="59" t="n">
        <f aca="false">P26/3600</f>
        <v>5.2184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1847.4</v>
      </c>
      <c r="I27" s="43" t="n">
        <v>80.995</v>
      </c>
      <c r="J27" s="44" t="n">
        <f aca="false">H27/3600</f>
        <v>14.4020555555556</v>
      </c>
      <c r="L27" s="42" t="n">
        <v>19513.288</v>
      </c>
      <c r="M27" s="43" t="n">
        <v>38.7813</v>
      </c>
      <c r="N27" s="43" t="n">
        <v>40.191</v>
      </c>
      <c r="O27" s="43" t="n">
        <v>43.4358</v>
      </c>
      <c r="P27" s="43" t="n">
        <v>53644.88</v>
      </c>
      <c r="Q27" s="43" t="n">
        <v>83.304</v>
      </c>
      <c r="R27" s="44" t="n">
        <f aca="false">P27/3600</f>
        <v>14.9013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2908.39</v>
      </c>
      <c r="I28" s="50" t="n">
        <v>58.968</v>
      </c>
      <c r="J28" s="51" t="n">
        <f aca="false">H28/3600</f>
        <v>11.9189972222222</v>
      </c>
      <c r="L28" s="49" t="n">
        <v>5776.4376</v>
      </c>
      <c r="M28" s="50" t="n">
        <v>36.8129</v>
      </c>
      <c r="N28" s="50" t="n">
        <v>38.9623</v>
      </c>
      <c r="O28" s="50" t="n">
        <v>41.4807</v>
      </c>
      <c r="P28" s="50" t="n">
        <v>44066.49</v>
      </c>
      <c r="Q28" s="50" t="n">
        <v>59.654</v>
      </c>
      <c r="R28" s="51" t="n">
        <f aca="false">P28/3600</f>
        <v>12.240691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9342.04</v>
      </c>
      <c r="I29" s="50" t="n">
        <v>51.776</v>
      </c>
      <c r="J29" s="51" t="n">
        <f aca="false">H29/3600</f>
        <v>10.9283444444444</v>
      </c>
      <c r="L29" s="49" t="n">
        <v>2627.796</v>
      </c>
      <c r="M29" s="50" t="n">
        <v>34.6476</v>
      </c>
      <c r="N29" s="50" t="n">
        <v>38.0182</v>
      </c>
      <c r="O29" s="50" t="n">
        <v>39.8818</v>
      </c>
      <c r="P29" s="50" t="n">
        <v>40029.44</v>
      </c>
      <c r="Q29" s="50" t="n">
        <v>52.26</v>
      </c>
      <c r="R29" s="51" t="n">
        <f aca="false">P29/3600</f>
        <v>11.1192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6939.61</v>
      </c>
      <c r="I30" s="58" t="n">
        <v>45.38</v>
      </c>
      <c r="J30" s="59" t="n">
        <f aca="false">H30/3600</f>
        <v>10.2610027777778</v>
      </c>
      <c r="L30" s="57" t="n">
        <v>1306.4808</v>
      </c>
      <c r="M30" s="58" t="n">
        <v>32.3191</v>
      </c>
      <c r="N30" s="58" t="n">
        <v>37.2369</v>
      </c>
      <c r="O30" s="58" t="n">
        <v>38.6329</v>
      </c>
      <c r="P30" s="58" t="n">
        <v>36936.11</v>
      </c>
      <c r="Q30" s="58" t="n">
        <v>45.739</v>
      </c>
      <c r="R30" s="59" t="n">
        <f aca="false">P30/3600</f>
        <v>10.260030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1661.4</v>
      </c>
      <c r="I31" s="43" t="n">
        <v>93.631</v>
      </c>
      <c r="J31" s="44" t="n">
        <f aca="false">H31/3600</f>
        <v>17.1281666666667</v>
      </c>
      <c r="L31" s="42" t="n">
        <v>19738.764</v>
      </c>
      <c r="M31" s="43" t="n">
        <v>39.5404</v>
      </c>
      <c r="N31" s="43" t="n">
        <v>43.9155</v>
      </c>
      <c r="O31" s="43" t="n">
        <v>45.2781</v>
      </c>
      <c r="P31" s="43" t="n">
        <v>62627.63</v>
      </c>
      <c r="Q31" s="43" t="n">
        <v>95.908</v>
      </c>
      <c r="R31" s="44" t="n">
        <f aca="false">P31/3600</f>
        <v>17.39656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2415.18</v>
      </c>
      <c r="I32" s="50" t="n">
        <v>76.689</v>
      </c>
      <c r="J32" s="51" t="n">
        <f aca="false">H32/3600</f>
        <v>14.5597722222222</v>
      </c>
      <c r="L32" s="49" t="n">
        <v>6777.5784</v>
      </c>
      <c r="M32" s="50" t="n">
        <v>37.633</v>
      </c>
      <c r="N32" s="50" t="n">
        <v>42.5232</v>
      </c>
      <c r="O32" s="50" t="n">
        <v>43.135</v>
      </c>
      <c r="P32" s="50" t="n">
        <v>53180.98</v>
      </c>
      <c r="Q32" s="50" t="n">
        <v>77.048</v>
      </c>
      <c r="R32" s="51" t="n">
        <f aca="false">P32/3600</f>
        <v>14.7724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7237.47</v>
      </c>
      <c r="I33" s="50" t="n">
        <v>69.076</v>
      </c>
      <c r="J33" s="51" t="n">
        <f aca="false">H33/3600</f>
        <v>13.1215194444444</v>
      </c>
      <c r="L33" s="49" t="n">
        <v>3146.4448</v>
      </c>
      <c r="M33" s="50" t="n">
        <v>35.6531</v>
      </c>
      <c r="N33" s="50" t="n">
        <v>41.2235</v>
      </c>
      <c r="O33" s="50" t="n">
        <v>41.2214</v>
      </c>
      <c r="P33" s="50" t="n">
        <v>47733.63</v>
      </c>
      <c r="Q33" s="50" t="n">
        <v>68.25</v>
      </c>
      <c r="R33" s="51" t="n">
        <f aca="false">P33/3600</f>
        <v>13.25934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3238.37</v>
      </c>
      <c r="I34" s="58" t="n">
        <v>65.972</v>
      </c>
      <c r="J34" s="59" t="n">
        <f aca="false">H34/3600</f>
        <v>12.0106583333333</v>
      </c>
      <c r="L34" s="57" t="n">
        <v>1608.04</v>
      </c>
      <c r="M34" s="58" t="n">
        <v>33.5184</v>
      </c>
      <c r="N34" s="58" t="n">
        <v>40.1253</v>
      </c>
      <c r="O34" s="58" t="n">
        <v>39.7382</v>
      </c>
      <c r="P34" s="58" t="n">
        <v>43452.9</v>
      </c>
      <c r="Q34" s="58" t="n">
        <v>64.786</v>
      </c>
      <c r="R34" s="59" t="n">
        <f aca="false">P34/3600</f>
        <v>12.070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72985.48</v>
      </c>
      <c r="I35" s="43" t="n">
        <v>131.57</v>
      </c>
      <c r="J35" s="44" t="n">
        <f aca="false">H35/3600</f>
        <v>20.2737444444444</v>
      </c>
      <c r="L35" s="42" t="n">
        <v>52299.8752</v>
      </c>
      <c r="M35" s="43" t="n">
        <v>38.3208</v>
      </c>
      <c r="N35" s="43" t="n">
        <v>42.1617</v>
      </c>
      <c r="O35" s="43" t="n">
        <v>44.2423</v>
      </c>
      <c r="P35" s="43" t="n">
        <v>76100.98</v>
      </c>
      <c r="Q35" s="43" t="n">
        <v>137.872</v>
      </c>
      <c r="R35" s="44" t="n">
        <f aca="false">P35/3600</f>
        <v>21.1391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4271.03</v>
      </c>
      <c r="I36" s="50" t="n">
        <v>81.884</v>
      </c>
      <c r="J36" s="51" t="n">
        <f aca="false">H36/3600</f>
        <v>15.0752861111111</v>
      </c>
      <c r="L36" s="49" t="n">
        <v>7379.1536</v>
      </c>
      <c r="M36" s="50" t="n">
        <v>35.4641</v>
      </c>
      <c r="N36" s="50" t="n">
        <v>40.7226</v>
      </c>
      <c r="O36" s="50" t="n">
        <v>43.0611</v>
      </c>
      <c r="P36" s="50" t="n">
        <v>54763.42</v>
      </c>
      <c r="Q36" s="50" t="n">
        <v>82.524</v>
      </c>
      <c r="R36" s="51" t="n">
        <f aca="false">P36/3600</f>
        <v>15.2120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7435.16</v>
      </c>
      <c r="I37" s="50" t="n">
        <v>67.126</v>
      </c>
      <c r="J37" s="51" t="n">
        <f aca="false">H37/3600</f>
        <v>13.1764333333333</v>
      </c>
      <c r="L37" s="49" t="n">
        <v>1926.8064</v>
      </c>
      <c r="M37" s="50" t="n">
        <v>33.6534</v>
      </c>
      <c r="N37" s="50" t="n">
        <v>39.4785</v>
      </c>
      <c r="O37" s="50" t="n">
        <v>42.0106</v>
      </c>
      <c r="P37" s="50" t="n">
        <v>48210.05</v>
      </c>
      <c r="Q37" s="50" t="n">
        <v>67.095</v>
      </c>
      <c r="R37" s="51" t="n">
        <f aca="false">P37/3600</f>
        <v>13.39168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4783.9</v>
      </c>
      <c r="I38" s="58" t="n">
        <v>59.326</v>
      </c>
      <c r="J38" s="59" t="n">
        <f aca="false">H38/3600</f>
        <v>12.4399722222222</v>
      </c>
      <c r="L38" s="57" t="n">
        <v>762.8872</v>
      </c>
      <c r="M38" s="58" t="n">
        <v>31.5234</v>
      </c>
      <c r="N38" s="58" t="n">
        <v>38.5048</v>
      </c>
      <c r="O38" s="58" t="n">
        <v>41.1805</v>
      </c>
      <c r="P38" s="58" t="n">
        <v>44939.46</v>
      </c>
      <c r="Q38" s="58" t="n">
        <v>58.885</v>
      </c>
      <c r="R38" s="59" t="n">
        <f aca="false">P38/3600</f>
        <v>12.4831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461.08</v>
      </c>
      <c r="I39" s="43" t="n">
        <v>16.239</v>
      </c>
      <c r="J39" s="44" t="n">
        <f aca="false">H39/3600</f>
        <v>2.90585555555556</v>
      </c>
      <c r="L39" s="42" t="n">
        <v>3669.6664</v>
      </c>
      <c r="M39" s="43" t="n">
        <v>40.366</v>
      </c>
      <c r="N39" s="43" t="n">
        <v>43.0339</v>
      </c>
      <c r="O39" s="43" t="n">
        <v>43.6803</v>
      </c>
      <c r="P39" s="43" t="n">
        <v>10965.22</v>
      </c>
      <c r="Q39" s="43" t="n">
        <v>16.645</v>
      </c>
      <c r="R39" s="44" t="n">
        <f aca="false">P39/3600</f>
        <v>3.0458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9312.54</v>
      </c>
      <c r="I40" s="50" t="n">
        <v>13.634</v>
      </c>
      <c r="J40" s="51" t="n">
        <f aca="false">H40/3600</f>
        <v>2.58681666666667</v>
      </c>
      <c r="L40" s="49" t="n">
        <v>1737.0952</v>
      </c>
      <c r="M40" s="50" t="n">
        <v>37.1223</v>
      </c>
      <c r="N40" s="50" t="n">
        <v>40.4137</v>
      </c>
      <c r="O40" s="50" t="n">
        <v>40.8118</v>
      </c>
      <c r="P40" s="50" t="n">
        <v>9755.87</v>
      </c>
      <c r="Q40" s="50" t="n">
        <v>13.884</v>
      </c>
      <c r="R40" s="51" t="n">
        <f aca="false">P40/3600</f>
        <v>2.70996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8338.52</v>
      </c>
      <c r="I41" s="50" t="n">
        <v>11.122</v>
      </c>
      <c r="J41" s="51" t="n">
        <f aca="false">H41/3600</f>
        <v>2.31625555555556</v>
      </c>
      <c r="L41" s="49" t="n">
        <v>834.6504</v>
      </c>
      <c r="M41" s="50" t="n">
        <v>34.2725</v>
      </c>
      <c r="N41" s="50" t="n">
        <v>38.3669</v>
      </c>
      <c r="O41" s="50" t="n">
        <v>38.5056</v>
      </c>
      <c r="P41" s="50" t="n">
        <v>8633.44</v>
      </c>
      <c r="Q41" s="50" t="n">
        <v>11.216</v>
      </c>
      <c r="R41" s="51" t="n">
        <f aca="false">P41/3600</f>
        <v>2.3981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7651.9</v>
      </c>
      <c r="I42" s="58" t="n">
        <v>9.516</v>
      </c>
      <c r="J42" s="59" t="n">
        <f aca="false">H42/3600</f>
        <v>2.12552777777778</v>
      </c>
      <c r="L42" s="57" t="n">
        <v>430.7128</v>
      </c>
      <c r="M42" s="58" t="n">
        <v>31.8113</v>
      </c>
      <c r="N42" s="58" t="n">
        <v>36.6849</v>
      </c>
      <c r="O42" s="58" t="n">
        <v>36.8045</v>
      </c>
      <c r="P42" s="58" t="n">
        <v>7863.66</v>
      </c>
      <c r="Q42" s="58" t="n">
        <v>9.625</v>
      </c>
      <c r="R42" s="59" t="n">
        <f aca="false">P42/3600</f>
        <v>2.1843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3066.06</v>
      </c>
      <c r="I43" s="43" t="n">
        <v>18.891</v>
      </c>
      <c r="J43" s="44" t="n">
        <f aca="false">H43/3600</f>
        <v>3.62946111111111</v>
      </c>
      <c r="L43" s="42" t="n">
        <v>4161.2344</v>
      </c>
      <c r="M43" s="43" t="n">
        <v>40.2911</v>
      </c>
      <c r="N43" s="43" t="n">
        <v>43.3271</v>
      </c>
      <c r="O43" s="43" t="n">
        <v>44.7591</v>
      </c>
      <c r="P43" s="43" t="n">
        <v>13716.91</v>
      </c>
      <c r="Q43" s="43" t="n">
        <v>19.406</v>
      </c>
      <c r="R43" s="44" t="n">
        <f aca="false">P43/3600</f>
        <v>3.81025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1512.05</v>
      </c>
      <c r="I44" s="50" t="n">
        <v>15.771</v>
      </c>
      <c r="J44" s="51" t="n">
        <f aca="false">H44/3600</f>
        <v>3.19779166666667</v>
      </c>
      <c r="L44" s="49" t="n">
        <v>1868.8504</v>
      </c>
      <c r="M44" s="50" t="n">
        <v>37.4021</v>
      </c>
      <c r="N44" s="50" t="n">
        <v>41.1864</v>
      </c>
      <c r="O44" s="50" t="n">
        <v>42.315</v>
      </c>
      <c r="P44" s="50" t="n">
        <v>11949.65</v>
      </c>
      <c r="Q44" s="50" t="n">
        <v>15.771</v>
      </c>
      <c r="R44" s="51" t="n">
        <f aca="false">P44/3600</f>
        <v>3.31934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0339.52</v>
      </c>
      <c r="I45" s="50" t="n">
        <v>13.572</v>
      </c>
      <c r="J45" s="51" t="n">
        <f aca="false">H45/3600</f>
        <v>2.87208888888889</v>
      </c>
      <c r="L45" s="49" t="n">
        <v>909.752</v>
      </c>
      <c r="M45" s="50" t="n">
        <v>34.4137</v>
      </c>
      <c r="N45" s="50" t="n">
        <v>39.406</v>
      </c>
      <c r="O45" s="50" t="n">
        <v>40.3353</v>
      </c>
      <c r="P45" s="50" t="n">
        <v>10760.39</v>
      </c>
      <c r="Q45" s="50" t="n">
        <v>13.338</v>
      </c>
      <c r="R45" s="51" t="n">
        <f aca="false">P45/3600</f>
        <v>2.9889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9692.93</v>
      </c>
      <c r="I46" s="58" t="n">
        <v>11.637</v>
      </c>
      <c r="J46" s="59" t="n">
        <f aca="false">H46/3600</f>
        <v>2.69248055555556</v>
      </c>
      <c r="L46" s="57" t="n">
        <v>465.904</v>
      </c>
      <c r="M46" s="58" t="n">
        <v>31.5112</v>
      </c>
      <c r="N46" s="58" t="n">
        <v>38.0523</v>
      </c>
      <c r="O46" s="58" t="n">
        <v>38.9079</v>
      </c>
      <c r="P46" s="58" t="n">
        <v>9793.73</v>
      </c>
      <c r="Q46" s="58" t="n">
        <v>11.45</v>
      </c>
      <c r="R46" s="59" t="n">
        <f aca="false">P46/3600</f>
        <v>2.72048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2024.79</v>
      </c>
      <c r="I47" s="43" t="n">
        <v>20.81</v>
      </c>
      <c r="J47" s="44" t="n">
        <f aca="false">H47/3600</f>
        <v>3.34021944444444</v>
      </c>
      <c r="L47" s="42" t="n">
        <v>7975.7616</v>
      </c>
      <c r="M47" s="43" t="n">
        <v>38.4831</v>
      </c>
      <c r="N47" s="43" t="n">
        <v>41.1869</v>
      </c>
      <c r="O47" s="43" t="n">
        <v>42.1129</v>
      </c>
      <c r="P47" s="43" t="n">
        <v>12870.08</v>
      </c>
      <c r="Q47" s="43" t="n">
        <v>21.824</v>
      </c>
      <c r="R47" s="44" t="n">
        <f aca="false">P47/3600</f>
        <v>3.5750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0220.3</v>
      </c>
      <c r="I48" s="50" t="n">
        <v>16.317</v>
      </c>
      <c r="J48" s="51" t="n">
        <f aca="false">H48/3600</f>
        <v>2.83897222222222</v>
      </c>
      <c r="L48" s="49" t="n">
        <v>3408.452</v>
      </c>
      <c r="M48" s="50" t="n">
        <v>34.6077</v>
      </c>
      <c r="N48" s="50" t="n">
        <v>38.4294</v>
      </c>
      <c r="O48" s="50" t="n">
        <v>39.2619</v>
      </c>
      <c r="P48" s="50" t="n">
        <v>10721.46</v>
      </c>
      <c r="Q48" s="50" t="n">
        <v>16.582</v>
      </c>
      <c r="R48" s="51" t="n">
        <f aca="false">P48/3600</f>
        <v>2.9781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933.55</v>
      </c>
      <c r="I49" s="50" t="n">
        <v>13.322</v>
      </c>
      <c r="J49" s="51" t="n">
        <f aca="false">H49/3600</f>
        <v>2.48154166666667</v>
      </c>
      <c r="L49" s="49" t="n">
        <v>1492.8272</v>
      </c>
      <c r="M49" s="50" t="n">
        <v>31.0864</v>
      </c>
      <c r="N49" s="50" t="n">
        <v>36.442</v>
      </c>
      <c r="O49" s="50" t="n">
        <v>37.2081</v>
      </c>
      <c r="P49" s="50" t="n">
        <v>9198.01</v>
      </c>
      <c r="Q49" s="50" t="n">
        <v>13.384</v>
      </c>
      <c r="R49" s="51" t="n">
        <f aca="false">P49/3600</f>
        <v>2.55500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988.85</v>
      </c>
      <c r="I50" s="58" t="n">
        <v>10.717</v>
      </c>
      <c r="J50" s="59" t="n">
        <f aca="false">H50/3600</f>
        <v>2.219125</v>
      </c>
      <c r="L50" s="57" t="n">
        <v>648.1208</v>
      </c>
      <c r="M50" s="58" t="n">
        <v>27.8578</v>
      </c>
      <c r="N50" s="58" t="n">
        <v>35.0709</v>
      </c>
      <c r="O50" s="58" t="n">
        <v>35.8367</v>
      </c>
      <c r="P50" s="58" t="n">
        <v>8204.15</v>
      </c>
      <c r="Q50" s="58" t="n">
        <v>10.966</v>
      </c>
      <c r="R50" s="59" t="n">
        <f aca="false">P50/3600</f>
        <v>2.2789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8620.19</v>
      </c>
      <c r="I51" s="43" t="n">
        <v>13.4</v>
      </c>
      <c r="J51" s="44" t="n">
        <f aca="false">H51/3600</f>
        <v>2.39449722222222</v>
      </c>
      <c r="L51" s="42" t="n">
        <v>5805.9088</v>
      </c>
      <c r="M51" s="43" t="n">
        <v>40.0763</v>
      </c>
      <c r="N51" s="43" t="n">
        <v>41.6455</v>
      </c>
      <c r="O51" s="43" t="n">
        <v>42.9663</v>
      </c>
      <c r="P51" s="43" t="n">
        <v>9044.85</v>
      </c>
      <c r="Q51" s="43" t="n">
        <v>14.18</v>
      </c>
      <c r="R51" s="44" t="n">
        <f aca="false">P51/3600</f>
        <v>2.5124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433.77</v>
      </c>
      <c r="I52" s="50" t="n">
        <v>10.857</v>
      </c>
      <c r="J52" s="51" t="n">
        <f aca="false">H52/3600</f>
        <v>2.06493611111111</v>
      </c>
      <c r="L52" s="49" t="n">
        <v>2293.952</v>
      </c>
      <c r="M52" s="50" t="n">
        <v>36.3215</v>
      </c>
      <c r="N52" s="50" t="n">
        <v>38.968</v>
      </c>
      <c r="O52" s="50" t="n">
        <v>40.5397</v>
      </c>
      <c r="P52" s="50" t="n">
        <v>7665.64</v>
      </c>
      <c r="Q52" s="50" t="n">
        <v>11.029</v>
      </c>
      <c r="R52" s="51" t="n">
        <f aca="false">P52/3600</f>
        <v>2.1293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469.37</v>
      </c>
      <c r="I53" s="50" t="n">
        <v>9.235</v>
      </c>
      <c r="J53" s="51" t="n">
        <f aca="false">H53/3600</f>
        <v>1.79704722222222</v>
      </c>
      <c r="L53" s="49" t="n">
        <v>1008.5904</v>
      </c>
      <c r="M53" s="50" t="n">
        <v>33.102</v>
      </c>
      <c r="N53" s="50" t="n">
        <v>37.0396</v>
      </c>
      <c r="O53" s="50" t="n">
        <v>38.7365</v>
      </c>
      <c r="P53" s="50" t="n">
        <v>6667.33</v>
      </c>
      <c r="Q53" s="50" t="n">
        <v>9.204</v>
      </c>
      <c r="R53" s="51" t="n">
        <f aca="false">P53/3600</f>
        <v>1.85203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790.21</v>
      </c>
      <c r="I54" s="58" t="n">
        <v>7.581</v>
      </c>
      <c r="J54" s="59" t="n">
        <f aca="false">H54/3600</f>
        <v>1.60839166666667</v>
      </c>
      <c r="L54" s="57" t="n">
        <v>462.4352</v>
      </c>
      <c r="M54" s="58" t="n">
        <v>30.1864</v>
      </c>
      <c r="N54" s="58" t="n">
        <v>35.7186</v>
      </c>
      <c r="O54" s="58" t="n">
        <v>37.4147</v>
      </c>
      <c r="P54" s="58" t="n">
        <v>5938.21</v>
      </c>
      <c r="Q54" s="58" t="n">
        <v>7.612</v>
      </c>
      <c r="R54" s="59" t="n">
        <f aca="false">P54/3600</f>
        <v>1.64950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885.72</v>
      </c>
      <c r="I55" s="43" t="n">
        <v>4.726</v>
      </c>
      <c r="J55" s="44" t="n">
        <f aca="false">H55/3600</f>
        <v>0.801588888888889</v>
      </c>
      <c r="L55" s="42" t="n">
        <v>1756.4272</v>
      </c>
      <c r="M55" s="43" t="n">
        <v>41.0979</v>
      </c>
      <c r="N55" s="43" t="n">
        <v>43.8063</v>
      </c>
      <c r="O55" s="43" t="n">
        <v>43.2229</v>
      </c>
      <c r="P55" s="43" t="n">
        <v>2985.87</v>
      </c>
      <c r="Q55" s="43" t="n">
        <v>4.914</v>
      </c>
      <c r="R55" s="44" t="n">
        <f aca="false">P55/3600</f>
        <v>0.82940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539.39</v>
      </c>
      <c r="I56" s="50" t="n">
        <v>3.868</v>
      </c>
      <c r="J56" s="51" t="n">
        <f aca="false">H56/3600</f>
        <v>0.705386111111111</v>
      </c>
      <c r="L56" s="49" t="n">
        <v>872.0416</v>
      </c>
      <c r="M56" s="50" t="n">
        <v>37.1065</v>
      </c>
      <c r="N56" s="50" t="n">
        <v>40.9432</v>
      </c>
      <c r="O56" s="50" t="n">
        <v>39.96</v>
      </c>
      <c r="P56" s="50" t="n">
        <v>2650.83</v>
      </c>
      <c r="Q56" s="50" t="n">
        <v>4.009</v>
      </c>
      <c r="R56" s="51" t="n">
        <f aca="false">P56/3600</f>
        <v>0.73634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288.64</v>
      </c>
      <c r="I57" s="50" t="n">
        <v>3.244</v>
      </c>
      <c r="J57" s="51" t="n">
        <f aca="false">H57/3600</f>
        <v>0.635733333333333</v>
      </c>
      <c r="L57" s="49" t="n">
        <v>425.4776</v>
      </c>
      <c r="M57" s="50" t="n">
        <v>33.5663</v>
      </c>
      <c r="N57" s="50" t="n">
        <v>38.8415</v>
      </c>
      <c r="O57" s="50" t="n">
        <v>37.5546</v>
      </c>
      <c r="P57" s="50" t="n">
        <v>2392.79</v>
      </c>
      <c r="Q57" s="50" t="n">
        <v>3.322</v>
      </c>
      <c r="R57" s="51" t="n">
        <f aca="false">P57/3600</f>
        <v>0.66466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077.3</v>
      </c>
      <c r="I58" s="58" t="n">
        <v>2.683</v>
      </c>
      <c r="J58" s="59" t="n">
        <f aca="false">H58/3600</f>
        <v>0.577027777777778</v>
      </c>
      <c r="L58" s="57" t="n">
        <v>215.5104</v>
      </c>
      <c r="M58" s="58" t="n">
        <v>30.5864</v>
      </c>
      <c r="N58" s="58" t="n">
        <v>37.3383</v>
      </c>
      <c r="O58" s="58" t="n">
        <v>35.8675</v>
      </c>
      <c r="P58" s="58" t="n">
        <v>2150.49</v>
      </c>
      <c r="Q58" s="58" t="n">
        <v>2.745</v>
      </c>
      <c r="R58" s="59" t="n">
        <f aca="false">P58/3600</f>
        <v>0.5973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342.64</v>
      </c>
      <c r="I59" s="43" t="n">
        <v>5.99</v>
      </c>
      <c r="J59" s="44" t="n">
        <f aca="false">H59/3600</f>
        <v>0.928511111111111</v>
      </c>
      <c r="L59" s="42" t="n">
        <v>2177.1472</v>
      </c>
      <c r="M59" s="43" t="n">
        <v>38.4104</v>
      </c>
      <c r="N59" s="43" t="n">
        <v>42.8488</v>
      </c>
      <c r="O59" s="43" t="n">
        <v>43.9528</v>
      </c>
      <c r="P59" s="43" t="n">
        <v>3632.01</v>
      </c>
      <c r="Q59" s="43" t="n">
        <v>6.255</v>
      </c>
      <c r="R59" s="44" t="n">
        <f aca="false">P59/3600</f>
        <v>1.00889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761.88</v>
      </c>
      <c r="I60" s="50" t="n">
        <v>4.461</v>
      </c>
      <c r="J60" s="51" t="n">
        <f aca="false">H60/3600</f>
        <v>0.767188888888889</v>
      </c>
      <c r="L60" s="49" t="n">
        <v>753.3984</v>
      </c>
      <c r="M60" s="50" t="n">
        <v>34.5864</v>
      </c>
      <c r="N60" s="50" t="n">
        <v>40.7886</v>
      </c>
      <c r="O60" s="50" t="n">
        <v>41.7868</v>
      </c>
      <c r="P60" s="50" t="n">
        <v>2877.35</v>
      </c>
      <c r="Q60" s="50" t="n">
        <v>4.602</v>
      </c>
      <c r="R60" s="51" t="n">
        <f aca="false">P60/3600</f>
        <v>0.79926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440.93</v>
      </c>
      <c r="I61" s="50" t="n">
        <v>3.759</v>
      </c>
      <c r="J61" s="51" t="n">
        <f aca="false">H61/3600</f>
        <v>0.678036111111111</v>
      </c>
      <c r="L61" s="49" t="n">
        <v>296.9912</v>
      </c>
      <c r="M61" s="50" t="n">
        <v>31.3688</v>
      </c>
      <c r="N61" s="50" t="n">
        <v>39.3591</v>
      </c>
      <c r="O61" s="50" t="n">
        <v>40.1222</v>
      </c>
      <c r="P61" s="50" t="n">
        <v>2508.77</v>
      </c>
      <c r="Q61" s="50" t="n">
        <v>3.806</v>
      </c>
      <c r="R61" s="51" t="n">
        <f aca="false">P61/3600</f>
        <v>0.69688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169.05</v>
      </c>
      <c r="I62" s="58" t="n">
        <v>2.979</v>
      </c>
      <c r="J62" s="59" t="n">
        <f aca="false">H62/3600</f>
        <v>0.602513888888889</v>
      </c>
      <c r="L62" s="57" t="n">
        <v>127.2424</v>
      </c>
      <c r="M62" s="58" t="n">
        <v>28.3463</v>
      </c>
      <c r="N62" s="58" t="n">
        <v>38.3286</v>
      </c>
      <c r="O62" s="58" t="n">
        <v>39.0947</v>
      </c>
      <c r="P62" s="58" t="n">
        <v>2216.57</v>
      </c>
      <c r="Q62" s="58" t="n">
        <v>2.995</v>
      </c>
      <c r="R62" s="59" t="n">
        <f aca="false">P62/3600</f>
        <v>0.6157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723.6</v>
      </c>
      <c r="I63" s="43" t="n">
        <v>4.992</v>
      </c>
      <c r="J63" s="44" t="n">
        <f aca="false">H63/3600</f>
        <v>0.756555555555556</v>
      </c>
      <c r="L63" s="42" t="n">
        <v>1911.5872</v>
      </c>
      <c r="M63" s="43" t="n">
        <v>38.1542</v>
      </c>
      <c r="N63" s="43" t="n">
        <v>40.8468</v>
      </c>
      <c r="O63" s="43" t="n">
        <v>41.5596</v>
      </c>
      <c r="P63" s="43" t="n">
        <v>2840.82</v>
      </c>
      <c r="Q63" s="43" t="n">
        <v>5.241</v>
      </c>
      <c r="R63" s="44" t="n">
        <f aca="false">P63/3600</f>
        <v>0.7891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313.62</v>
      </c>
      <c r="I64" s="50" t="n">
        <v>3.744</v>
      </c>
      <c r="J64" s="51" t="n">
        <f aca="false">H64/3600</f>
        <v>0.642672222222222</v>
      </c>
      <c r="L64" s="49" t="n">
        <v>816.2776</v>
      </c>
      <c r="M64" s="50" t="n">
        <v>34.377</v>
      </c>
      <c r="N64" s="50" t="n">
        <v>38.0894</v>
      </c>
      <c r="O64" s="50" t="n">
        <v>38.6461</v>
      </c>
      <c r="P64" s="50" t="n">
        <v>2428.95</v>
      </c>
      <c r="Q64" s="50" t="n">
        <v>3.868</v>
      </c>
      <c r="R64" s="51" t="n">
        <f aca="false">P64/3600</f>
        <v>0.67470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017.86</v>
      </c>
      <c r="I65" s="50" t="n">
        <v>2.87</v>
      </c>
      <c r="J65" s="51" t="n">
        <f aca="false">H65/3600</f>
        <v>0.560516666666667</v>
      </c>
      <c r="L65" s="49" t="n">
        <v>351.4184</v>
      </c>
      <c r="M65" s="50" t="n">
        <v>30.8869</v>
      </c>
      <c r="N65" s="50" t="n">
        <v>36.0394</v>
      </c>
      <c r="O65" s="50" t="n">
        <v>36.5896</v>
      </c>
      <c r="P65" s="50" t="n">
        <v>2050</v>
      </c>
      <c r="Q65" s="50" t="n">
        <v>2.901</v>
      </c>
      <c r="R65" s="51" t="n">
        <f aca="false">P65/3600</f>
        <v>0.56944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789.22</v>
      </c>
      <c r="I66" s="58" t="n">
        <v>2.293</v>
      </c>
      <c r="J66" s="59" t="n">
        <f aca="false">H66/3600</f>
        <v>0.497005555555556</v>
      </c>
      <c r="L66" s="57" t="n">
        <v>150.816</v>
      </c>
      <c r="M66" s="58" t="n">
        <v>27.8267</v>
      </c>
      <c r="N66" s="58" t="n">
        <v>34.678</v>
      </c>
      <c r="O66" s="58" t="n">
        <v>35.1457</v>
      </c>
      <c r="P66" s="58" t="n">
        <v>1835.56</v>
      </c>
      <c r="Q66" s="58" t="n">
        <v>2.308</v>
      </c>
      <c r="R66" s="59" t="n">
        <f aca="false">P66/3600</f>
        <v>0.5098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031.95</v>
      </c>
      <c r="I67" s="43" t="n">
        <v>3.416</v>
      </c>
      <c r="J67" s="44" t="n">
        <f aca="false">H67/3600</f>
        <v>0.564430555555556</v>
      </c>
      <c r="L67" s="42" t="n">
        <v>1358.4456</v>
      </c>
      <c r="M67" s="43" t="n">
        <v>40.0671</v>
      </c>
      <c r="N67" s="43" t="n">
        <v>41.431</v>
      </c>
      <c r="O67" s="43" t="n">
        <v>42.4414</v>
      </c>
      <c r="P67" s="43" t="n">
        <v>2166.49</v>
      </c>
      <c r="Q67" s="43" t="n">
        <v>3.572</v>
      </c>
      <c r="R67" s="44" t="n">
        <f aca="false">P67/3600</f>
        <v>0.60180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800.64</v>
      </c>
      <c r="I68" s="50" t="n">
        <v>2.808</v>
      </c>
      <c r="J68" s="51" t="n">
        <f aca="false">H68/3600</f>
        <v>0.500177777777778</v>
      </c>
      <c r="L68" s="49" t="n">
        <v>646.1352</v>
      </c>
      <c r="M68" s="50" t="n">
        <v>35.9125</v>
      </c>
      <c r="N68" s="50" t="n">
        <v>38.5033</v>
      </c>
      <c r="O68" s="50" t="n">
        <v>39.6702</v>
      </c>
      <c r="P68" s="50" t="n">
        <v>1872.38</v>
      </c>
      <c r="Q68" s="50" t="n">
        <v>2.901</v>
      </c>
      <c r="R68" s="51" t="n">
        <f aca="false">P68/3600</f>
        <v>0.5201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551.11</v>
      </c>
      <c r="I69" s="50" t="n">
        <v>2.23</v>
      </c>
      <c r="J69" s="51" t="n">
        <f aca="false">H69/3600</f>
        <v>0.430863888888889</v>
      </c>
      <c r="L69" s="49" t="n">
        <v>303.5216</v>
      </c>
      <c r="M69" s="50" t="n">
        <v>32.2443</v>
      </c>
      <c r="N69" s="50" t="n">
        <v>36.47</v>
      </c>
      <c r="O69" s="50" t="n">
        <v>37.5611</v>
      </c>
      <c r="P69" s="50" t="n">
        <v>1618.83</v>
      </c>
      <c r="Q69" s="50" t="n">
        <v>2.262</v>
      </c>
      <c r="R69" s="51" t="n">
        <f aca="false">P69/3600</f>
        <v>0.4496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367.47</v>
      </c>
      <c r="I70" s="58" t="n">
        <v>1.809</v>
      </c>
      <c r="J70" s="59" t="n">
        <f aca="false">H70/3600</f>
        <v>0.379852777777778</v>
      </c>
      <c r="L70" s="57" t="n">
        <v>146.4184</v>
      </c>
      <c r="M70" s="58" t="n">
        <v>29.3534</v>
      </c>
      <c r="N70" s="58" t="n">
        <v>35.0093</v>
      </c>
      <c r="O70" s="58" t="n">
        <v>36.0647</v>
      </c>
      <c r="P70" s="58" t="n">
        <v>1424.74</v>
      </c>
      <c r="Q70" s="58" t="n">
        <v>1.825</v>
      </c>
      <c r="R70" s="59" t="n">
        <f aca="false">P70/3600</f>
        <v>0.3957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9760.12</v>
      </c>
      <c r="I71" s="43" t="n">
        <v>27.627</v>
      </c>
      <c r="J71" s="44" t="n">
        <f aca="false">H71/3600</f>
        <v>5.48892222222222</v>
      </c>
      <c r="L71" s="42" t="n">
        <v>2031.4312</v>
      </c>
      <c r="M71" s="43" t="n">
        <v>43.6591</v>
      </c>
      <c r="N71" s="43" t="n">
        <v>47.0884</v>
      </c>
      <c r="O71" s="43" t="n">
        <v>48.0528</v>
      </c>
      <c r="P71" s="43" t="n">
        <v>20111.59</v>
      </c>
      <c r="Q71" s="43" t="n">
        <v>27.783</v>
      </c>
      <c r="R71" s="44" t="n">
        <f aca="false">P71/3600</f>
        <v>5.58655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8163.5</v>
      </c>
      <c r="I72" s="50" t="n">
        <v>22.058</v>
      </c>
      <c r="J72" s="51" t="n">
        <f aca="false">H72/3600</f>
        <v>5.04541666666667</v>
      </c>
      <c r="L72" s="49" t="n">
        <v>742.3344</v>
      </c>
      <c r="M72" s="50" t="n">
        <v>41.352</v>
      </c>
      <c r="N72" s="50" t="n">
        <v>45.6895</v>
      </c>
      <c r="O72" s="50" t="n">
        <v>46.3646</v>
      </c>
      <c r="P72" s="50" t="n">
        <v>18462.64</v>
      </c>
      <c r="Q72" s="50" t="n">
        <v>22.401</v>
      </c>
      <c r="R72" s="51" t="n">
        <f aca="false">P72/3600</f>
        <v>5.12851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8684.22</v>
      </c>
      <c r="I73" s="50" t="n">
        <v>19.266</v>
      </c>
      <c r="J73" s="51" t="n">
        <f aca="false">H73/3600</f>
        <v>5.19006111111111</v>
      </c>
      <c r="L73" s="49" t="n">
        <v>360.2968</v>
      </c>
      <c r="M73" s="50" t="n">
        <v>38.8009</v>
      </c>
      <c r="N73" s="50" t="n">
        <v>44.3738</v>
      </c>
      <c r="O73" s="50" t="n">
        <v>44.7093</v>
      </c>
      <c r="P73" s="50" t="n">
        <v>17736.54</v>
      </c>
      <c r="Q73" s="50" t="n">
        <v>19.687</v>
      </c>
      <c r="R73" s="51" t="n">
        <f aca="false">P73/3600</f>
        <v>4.92681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6658.05</v>
      </c>
      <c r="I74" s="58" t="n">
        <v>16.816</v>
      </c>
      <c r="J74" s="59" t="n">
        <f aca="false">H74/3600</f>
        <v>4.62723611111111</v>
      </c>
      <c r="L74" s="57" t="n">
        <v>192.7776</v>
      </c>
      <c r="M74" s="58" t="n">
        <v>36.037</v>
      </c>
      <c r="N74" s="58" t="n">
        <v>43.2613</v>
      </c>
      <c r="O74" s="58" t="n">
        <v>43.4454</v>
      </c>
      <c r="P74" s="58" t="n">
        <v>17096.62</v>
      </c>
      <c r="Q74" s="58" t="n">
        <v>17.082</v>
      </c>
      <c r="R74" s="59" t="n">
        <f aca="false">P74/3600</f>
        <v>4.74906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0167.01</v>
      </c>
      <c r="I75" s="43" t="n">
        <v>28.173</v>
      </c>
      <c r="J75" s="44" t="n">
        <f aca="false">H75/3600</f>
        <v>5.60194722222222</v>
      </c>
      <c r="L75" s="42" t="n">
        <v>2711.3272</v>
      </c>
      <c r="M75" s="43" t="n">
        <v>43.5232</v>
      </c>
      <c r="N75" s="43" t="n">
        <v>48.6512</v>
      </c>
      <c r="O75" s="43" t="n">
        <v>48.3574</v>
      </c>
      <c r="P75" s="43" t="n">
        <v>20815.89</v>
      </c>
      <c r="Q75" s="43" t="n">
        <v>28.407</v>
      </c>
      <c r="R75" s="44" t="n">
        <f aca="false">P75/3600</f>
        <v>5.7821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8391.81</v>
      </c>
      <c r="I76" s="50" t="n">
        <v>23.259</v>
      </c>
      <c r="J76" s="51" t="n">
        <f aca="false">H76/3600</f>
        <v>5.10883611111111</v>
      </c>
      <c r="L76" s="49" t="n">
        <v>889.2072</v>
      </c>
      <c r="M76" s="50" t="n">
        <v>41.1764</v>
      </c>
      <c r="N76" s="50" t="n">
        <v>47.171</v>
      </c>
      <c r="O76" s="50" t="n">
        <v>46.3759</v>
      </c>
      <c r="P76" s="50" t="n">
        <v>18713.01</v>
      </c>
      <c r="Q76" s="50" t="n">
        <v>23.665</v>
      </c>
      <c r="R76" s="51" t="n">
        <f aca="false">P76/3600</f>
        <v>5.19805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7419.65</v>
      </c>
      <c r="I77" s="50" t="n">
        <v>20.42</v>
      </c>
      <c r="J77" s="51" t="n">
        <f aca="false">H77/3600</f>
        <v>4.83879166666667</v>
      </c>
      <c r="L77" s="49" t="n">
        <v>423.2552</v>
      </c>
      <c r="M77" s="50" t="n">
        <v>38.5817</v>
      </c>
      <c r="N77" s="50" t="n">
        <v>45.9463</v>
      </c>
      <c r="O77" s="50" t="n">
        <v>44.3895</v>
      </c>
      <c r="P77" s="50" t="n">
        <v>17898.51</v>
      </c>
      <c r="Q77" s="50" t="n">
        <v>21.013</v>
      </c>
      <c r="R77" s="51" t="n">
        <f aca="false">P77/3600</f>
        <v>4.97180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6865.16</v>
      </c>
      <c r="I78" s="58" t="n">
        <v>18.205</v>
      </c>
      <c r="J78" s="59" t="n">
        <f aca="false">H78/3600</f>
        <v>4.68476666666667</v>
      </c>
      <c r="L78" s="57" t="n">
        <v>226.4856</v>
      </c>
      <c r="M78" s="58" t="n">
        <v>35.5956</v>
      </c>
      <c r="N78" s="58" t="n">
        <v>45.0294</v>
      </c>
      <c r="O78" s="58" t="n">
        <v>42.9997</v>
      </c>
      <c r="P78" s="58" t="n">
        <v>17030.64</v>
      </c>
      <c r="Q78" s="58" t="n">
        <v>18.501</v>
      </c>
      <c r="R78" s="59" t="n">
        <f aca="false">P78/3600</f>
        <v>4.73073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0326.91</v>
      </c>
      <c r="I79" s="43" t="n">
        <v>27.736</v>
      </c>
      <c r="J79" s="44" t="n">
        <f aca="false">H79/3600</f>
        <v>5.64636388888889</v>
      </c>
      <c r="L79" s="42" t="n">
        <v>2320.384</v>
      </c>
      <c r="M79" s="43" t="n">
        <v>43.4167</v>
      </c>
      <c r="N79" s="43" t="n">
        <v>48.4703</v>
      </c>
      <c r="O79" s="43" t="n">
        <v>48.691</v>
      </c>
      <c r="P79" s="43" t="n">
        <v>20372.3</v>
      </c>
      <c r="Q79" s="43" t="n">
        <v>27.908</v>
      </c>
      <c r="R79" s="44" t="n">
        <f aca="false">P79/3600</f>
        <v>5.65897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8293.01</v>
      </c>
      <c r="I80" s="50" t="n">
        <v>23.337</v>
      </c>
      <c r="J80" s="51" t="n">
        <f aca="false">H80/3600</f>
        <v>5.08139166666667</v>
      </c>
      <c r="L80" s="49" t="n">
        <v>738.7728</v>
      </c>
      <c r="M80" s="50" t="n">
        <v>40.9835</v>
      </c>
      <c r="N80" s="50" t="n">
        <v>46.5757</v>
      </c>
      <c r="O80" s="50" t="n">
        <v>46.6472</v>
      </c>
      <c r="P80" s="50" t="n">
        <v>18758.71</v>
      </c>
      <c r="Q80" s="50" t="n">
        <v>23.446</v>
      </c>
      <c r="R80" s="51" t="n">
        <f aca="false">P80/3600</f>
        <v>5.21075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7435.42</v>
      </c>
      <c r="I81" s="50" t="n">
        <v>20.326</v>
      </c>
      <c r="J81" s="51" t="n">
        <f aca="false">H81/3600</f>
        <v>4.84317222222222</v>
      </c>
      <c r="L81" s="49" t="n">
        <v>328.9824</v>
      </c>
      <c r="M81" s="50" t="n">
        <v>38.369</v>
      </c>
      <c r="N81" s="50" t="n">
        <v>44.9428</v>
      </c>
      <c r="O81" s="50" t="n">
        <v>44.8616</v>
      </c>
      <c r="P81" s="50" t="n">
        <v>17540.46</v>
      </c>
      <c r="Q81" s="50" t="n">
        <v>20.326</v>
      </c>
      <c r="R81" s="51" t="n">
        <f aca="false">P81/3600</f>
        <v>4.8723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6676.91</v>
      </c>
      <c r="I82" s="58" t="n">
        <v>17.097</v>
      </c>
      <c r="J82" s="59" t="n">
        <f aca="false">H82/3600</f>
        <v>4.632475</v>
      </c>
      <c r="L82" s="57" t="n">
        <v>172.2512</v>
      </c>
      <c r="M82" s="58" t="n">
        <v>35.6552</v>
      </c>
      <c r="N82" s="58" t="n">
        <v>43.5619</v>
      </c>
      <c r="O82" s="58" t="n">
        <v>43.4514</v>
      </c>
      <c r="P82" s="58" t="n">
        <v>17122.61</v>
      </c>
      <c r="Q82" s="58" t="n">
        <v>17.331</v>
      </c>
      <c r="R82" s="59" t="n">
        <f aca="false">P82/3600</f>
        <v>4.75628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607489839454</v>
      </c>
      <c r="J89" s="70" t="n">
        <f aca="false">GEOMEAN(J3:J82)</f>
        <v>3.08492391971459</v>
      </c>
      <c r="Q89" s="70" t="n">
        <f aca="false">GEOMEAN(Q3:Q82)</f>
        <v>15.8364378493877</v>
      </c>
      <c r="R89" s="70" t="n">
        <f aca="false">GEOMEAN(R3:R82)</f>
        <v>3.1713976164658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466911157968</v>
      </c>
      <c r="R90" s="71" t="n">
        <f aca="false">R89/J89</f>
        <v>1.0280310630024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65300833333333</v>
      </c>
      <c r="J91" s="70" t="n">
        <f aca="false">SUM(J3:J82)</f>
        <v>326.872111111111</v>
      </c>
      <c r="Q91" s="70" t="n">
        <f aca="false">SUM(Q3:Q82)/3600</f>
        <v>0.471111111111111</v>
      </c>
      <c r="R91" s="70" t="n">
        <f aca="false">SUM(R3:R82)</f>
        <v>333.8011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4060.65</v>
      </c>
      <c r="I19" s="43" t="n">
        <v>33.12</v>
      </c>
      <c r="J19" s="44" t="n">
        <f aca="false">H19/3600</f>
        <v>6.68351388888889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1457.6</v>
      </c>
      <c r="I20" s="50" t="n">
        <v>27.8</v>
      </c>
      <c r="J20" s="51" t="n">
        <f aca="false">H20/3600</f>
        <v>5.960444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9291.54</v>
      </c>
      <c r="I21" s="50" t="n">
        <v>25.03</v>
      </c>
      <c r="J21" s="51" t="n">
        <f aca="false">H21/3600</f>
        <v>5.358761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7709.62</v>
      </c>
      <c r="I22" s="58" t="n">
        <v>22.38</v>
      </c>
      <c r="J22" s="59" t="n">
        <f aca="false">H22/3600</f>
        <v>4.91933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478.78</v>
      </c>
      <c r="I23" s="43" t="n">
        <v>33.19</v>
      </c>
      <c r="J23" s="44" t="n">
        <f aca="false">H23/3600</f>
        <v>6.521883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0078.9</v>
      </c>
      <c r="I24" s="50" t="n">
        <v>26.87</v>
      </c>
      <c r="J24" s="51" t="n">
        <f aca="false">H24/3600</f>
        <v>5.57747222222222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8034.89</v>
      </c>
      <c r="I25" s="50" t="n">
        <v>22.62</v>
      </c>
      <c r="J25" s="51" t="n">
        <f aca="false">H25/3600</f>
        <v>5.009691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6442.58</v>
      </c>
      <c r="I26" s="58" t="n">
        <v>21.65</v>
      </c>
      <c r="J26" s="59" t="n">
        <f aca="false">H26/3600</f>
        <v>4.56738333333333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6065.44</v>
      </c>
      <c r="I27" s="43" t="n">
        <v>64.32</v>
      </c>
      <c r="J27" s="44" t="n">
        <f aca="false">H27/3600</f>
        <v>12.7959555555556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9211.04</v>
      </c>
      <c r="I28" s="50" t="n">
        <v>54.48</v>
      </c>
      <c r="J28" s="51" t="n">
        <f aca="false">H28/3600</f>
        <v>10.8919555555556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5876.79</v>
      </c>
      <c r="I29" s="50" t="n">
        <v>44.77</v>
      </c>
      <c r="J29" s="51" t="n">
        <f aca="false">H29/3600</f>
        <v>9.96577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2982.44</v>
      </c>
      <c r="I30" s="58" t="n">
        <v>40.71</v>
      </c>
      <c r="J30" s="59" t="n">
        <f aca="false">H30/3600</f>
        <v>9.16178888888889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5083.19</v>
      </c>
      <c r="I31" s="43" t="n">
        <v>70.9</v>
      </c>
      <c r="J31" s="44" t="n">
        <f aca="false">H31/3600</f>
        <v>15.3008861111111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7093.06</v>
      </c>
      <c r="I32" s="50" t="n">
        <v>68.76</v>
      </c>
      <c r="J32" s="51" t="n">
        <f aca="false">H32/3600</f>
        <v>13.0814055555556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1984.94</v>
      </c>
      <c r="I33" s="50" t="n">
        <v>52.27</v>
      </c>
      <c r="J33" s="51" t="n">
        <f aca="false">H33/3600</f>
        <v>11.6624833333333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8885.23</v>
      </c>
      <c r="I34" s="58" t="n">
        <v>53.01</v>
      </c>
      <c r="J34" s="59" t="n">
        <f aca="false">H34/3600</f>
        <v>10.801452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63869.19</v>
      </c>
      <c r="I35" s="43" t="n">
        <v>96.56</v>
      </c>
      <c r="J35" s="44" t="n">
        <f aca="false">H35/3600</f>
        <v>17.7414416666667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7325.48</v>
      </c>
      <c r="I36" s="50" t="n">
        <v>63.95</v>
      </c>
      <c r="J36" s="51" t="n">
        <f aca="false">H36/3600</f>
        <v>13.1459666666667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1890.81</v>
      </c>
      <c r="I37" s="50" t="n">
        <v>52.74</v>
      </c>
      <c r="J37" s="51" t="n">
        <f aca="false">H37/3600</f>
        <v>11.6363361111111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9196.03</v>
      </c>
      <c r="I38" s="58" t="n">
        <v>47.45</v>
      </c>
      <c r="J38" s="59" t="n">
        <f aca="false">H38/3600</f>
        <v>10.887786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284.83</v>
      </c>
      <c r="I39" s="43" t="n">
        <v>13.21</v>
      </c>
      <c r="J39" s="44" t="n">
        <f aca="false">H39/3600</f>
        <v>2.5791194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242.68</v>
      </c>
      <c r="I40" s="50" t="n">
        <v>11.78</v>
      </c>
      <c r="J40" s="51" t="n">
        <f aca="false">H40/3600</f>
        <v>2.28963333333333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7489.38</v>
      </c>
      <c r="I41" s="50" t="n">
        <v>9.76</v>
      </c>
      <c r="J41" s="51" t="n">
        <f aca="false">H41/3600</f>
        <v>2.0803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6798.98</v>
      </c>
      <c r="I42" s="58" t="n">
        <v>8.81</v>
      </c>
      <c r="J42" s="59" t="n">
        <f aca="false">H42/3600</f>
        <v>1.888605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782.31</v>
      </c>
      <c r="I43" s="43" t="n">
        <v>14.79</v>
      </c>
      <c r="J43" s="44" t="n">
        <f aca="false">H43/3600</f>
        <v>3.2728638888888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0419.6</v>
      </c>
      <c r="I44" s="50" t="n">
        <v>13.97</v>
      </c>
      <c r="J44" s="51" t="n">
        <f aca="false">H44/3600</f>
        <v>2.89433333333333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9299.99</v>
      </c>
      <c r="I45" s="50" t="n">
        <v>13.46</v>
      </c>
      <c r="J45" s="51" t="n">
        <f aca="false">H45/3600</f>
        <v>2.58333055555556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8530.72</v>
      </c>
      <c r="I46" s="58" t="n">
        <v>9.97</v>
      </c>
      <c r="J46" s="59" t="n">
        <f aca="false">H46/3600</f>
        <v>2.36964444444444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0672.49</v>
      </c>
      <c r="I47" s="43" t="n">
        <v>16.52</v>
      </c>
      <c r="J47" s="44" t="n">
        <f aca="false">H47/3600</f>
        <v>2.964580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9041.29</v>
      </c>
      <c r="I48" s="50" t="n">
        <v>12.87</v>
      </c>
      <c r="J48" s="51" t="n">
        <f aca="false">H48/3600</f>
        <v>2.5114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903.08</v>
      </c>
      <c r="I49" s="50" t="n">
        <v>10.93</v>
      </c>
      <c r="J49" s="51" t="n">
        <f aca="false">H49/3600</f>
        <v>2.1953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7098.89</v>
      </c>
      <c r="I50" s="58" t="n">
        <v>9.57</v>
      </c>
      <c r="J50" s="59" t="n">
        <f aca="false">H50/3600</f>
        <v>1.971913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806.67</v>
      </c>
      <c r="I51" s="43" t="n">
        <v>10.6</v>
      </c>
      <c r="J51" s="44" t="n">
        <f aca="false">H51/3600</f>
        <v>2.16851944444444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758.32</v>
      </c>
      <c r="I52" s="50" t="n">
        <v>8.43</v>
      </c>
      <c r="J52" s="51" t="n">
        <f aca="false">H52/3600</f>
        <v>1.8773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908.15</v>
      </c>
      <c r="I53" s="50" t="n">
        <v>7.92</v>
      </c>
      <c r="J53" s="51" t="n">
        <f aca="false">H53/3600</f>
        <v>1.6411527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117.71</v>
      </c>
      <c r="I54" s="58" t="n">
        <v>6.38</v>
      </c>
      <c r="J54" s="59" t="n">
        <f aca="false">H54/3600</f>
        <v>1.421586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513.11</v>
      </c>
      <c r="I55" s="43" t="n">
        <v>3.73</v>
      </c>
      <c r="J55" s="44" t="n">
        <f aca="false">H55/3600</f>
        <v>0.698086111111111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272.69</v>
      </c>
      <c r="I56" s="50" t="n">
        <v>3.13</v>
      </c>
      <c r="J56" s="51" t="n">
        <f aca="false">H56/3600</f>
        <v>0.631302777777778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055.4</v>
      </c>
      <c r="I57" s="50" t="n">
        <v>5.53</v>
      </c>
      <c r="J57" s="51" t="n">
        <f aca="false">H57/3600</f>
        <v>0.570944444444445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861.73</v>
      </c>
      <c r="I58" s="58" t="n">
        <v>2.49</v>
      </c>
      <c r="J58" s="59" t="n">
        <f aca="false">H58/3600</f>
        <v>0.5171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878.61</v>
      </c>
      <c r="I59" s="43" t="n">
        <v>6.17</v>
      </c>
      <c r="J59" s="44" t="n">
        <f aca="false">H59/3600</f>
        <v>0.79961388888888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403.82</v>
      </c>
      <c r="I60" s="50" t="n">
        <v>4.48</v>
      </c>
      <c r="J60" s="51" t="n">
        <f aca="false">H60/3600</f>
        <v>0.667727777777778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087.53</v>
      </c>
      <c r="I61" s="50" t="n">
        <v>3</v>
      </c>
      <c r="J61" s="51" t="n">
        <f aca="false">H61/3600</f>
        <v>0.57986944444444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886.4</v>
      </c>
      <c r="I62" s="58" t="n">
        <v>2.71</v>
      </c>
      <c r="J62" s="59" t="n">
        <f aca="false">H62/3600</f>
        <v>0.52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385.42</v>
      </c>
      <c r="I63" s="43" t="n">
        <v>4.17</v>
      </c>
      <c r="J63" s="44" t="n">
        <f aca="false">H63/3600</f>
        <v>0.66261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003.28</v>
      </c>
      <c r="I64" s="50" t="n">
        <v>3.07</v>
      </c>
      <c r="J64" s="51" t="n">
        <f aca="false">H64/3600</f>
        <v>0.5564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753.66</v>
      </c>
      <c r="I65" s="50" t="n">
        <v>2.51</v>
      </c>
      <c r="J65" s="51" t="n">
        <f aca="false">H65/3600</f>
        <v>0.487127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570</v>
      </c>
      <c r="I66" s="58" t="n">
        <v>2.16</v>
      </c>
      <c r="J66" s="59" t="n">
        <f aca="false">H66/3600</f>
        <v>0.43611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91.46</v>
      </c>
      <c r="I67" s="43" t="n">
        <v>2.7</v>
      </c>
      <c r="J67" s="44" t="n">
        <f aca="false">H67/3600</f>
        <v>0.497627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86.79</v>
      </c>
      <c r="I68" s="50" t="n">
        <v>2.3</v>
      </c>
      <c r="J68" s="51" t="n">
        <f aca="false">H68/3600</f>
        <v>0.440775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409.79</v>
      </c>
      <c r="I69" s="50" t="n">
        <v>2.44</v>
      </c>
      <c r="J69" s="51" t="n">
        <f aca="false">H69/3600</f>
        <v>0.391608333333333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241.41</v>
      </c>
      <c r="I70" s="58" t="n">
        <v>1.6</v>
      </c>
      <c r="J70" s="59" t="n">
        <f aca="false">H70/3600</f>
        <v>0.344836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7725.59</v>
      </c>
      <c r="I71" s="43" t="n">
        <v>23.91</v>
      </c>
      <c r="J71" s="44" t="n">
        <f aca="false">H71/3600</f>
        <v>4.92377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6179.25</v>
      </c>
      <c r="I72" s="50" t="n">
        <v>20.11</v>
      </c>
      <c r="J72" s="51" t="n">
        <f aca="false">H72/3600</f>
        <v>4.494236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5348.73</v>
      </c>
      <c r="I73" s="50" t="n">
        <v>17.82</v>
      </c>
      <c r="J73" s="51" t="n">
        <f aca="false">H73/3600</f>
        <v>4.263536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4818.54</v>
      </c>
      <c r="I74" s="58" t="n">
        <v>17.17</v>
      </c>
      <c r="J74" s="59" t="n">
        <f aca="false">H74/3600</f>
        <v>4.1162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7914.31</v>
      </c>
      <c r="I75" s="43" t="n">
        <v>22.96</v>
      </c>
      <c r="J75" s="44" t="n">
        <f aca="false">H75/3600</f>
        <v>4.97619722222222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6318.78</v>
      </c>
      <c r="I76" s="50" t="n">
        <v>19.76</v>
      </c>
      <c r="J76" s="51" t="n">
        <f aca="false">H76/3600</f>
        <v>4.53299444444444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5520.36</v>
      </c>
      <c r="I77" s="50" t="n">
        <v>18.03</v>
      </c>
      <c r="J77" s="51" t="n">
        <f aca="false">H77/3600</f>
        <v>4.31121111111111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4827.61</v>
      </c>
      <c r="I78" s="58" t="n">
        <v>16.68</v>
      </c>
      <c r="J78" s="59" t="n">
        <f aca="false">H78/3600</f>
        <v>4.11878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7811.16</v>
      </c>
      <c r="I79" s="43" t="n">
        <v>22.68</v>
      </c>
      <c r="J79" s="44" t="n">
        <f aca="false">H79/3600</f>
        <v>4.9475444444444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6311.38</v>
      </c>
      <c r="I80" s="50" t="n">
        <v>19.8</v>
      </c>
      <c r="J80" s="51" t="n">
        <f aca="false">H80/3600</f>
        <v>4.53093888888889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5353.88</v>
      </c>
      <c r="I81" s="50" t="n">
        <v>18.25</v>
      </c>
      <c r="J81" s="51" t="n">
        <f aca="false">H81/3600</f>
        <v>4.264966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4713.09</v>
      </c>
      <c r="I82" s="58" t="n">
        <v>16.65</v>
      </c>
      <c r="J82" s="59" t="n">
        <f aca="false">H82/3600</f>
        <v>4.0869694444444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4654705755128</v>
      </c>
      <c r="J89" s="70" t="n">
        <f aca="false">GEOMEAN(J3:J82)</f>
        <v>2.739104233776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5433333333333</v>
      </c>
      <c r="J91" s="70" t="n">
        <f aca="false">SUM(J3:J82)</f>
        <v>290.754741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ajan Joshi</cp:lastModifiedBy>
  <dcterms:modified xsi:type="dcterms:W3CDTF">2011-11-16T19:07:45Z</dcterms:modified>
  <cp:revision>0</cp:revision>
  <dc:subject/>
  <dc:title/>
</cp:coreProperties>
</file>