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6">
  <si>
    <t xml:space="preserve">All Intra HE</t>
  </si>
  <si>
    <t xml:space="preserve">All Intra LC</t>
  </si>
  <si>
    <t xml:space="preserve">Reference:</t>
  </si>
  <si>
    <t xml:space="preserve">/home/martam/public/TSM_RQT1_NxN_qp0</t>
  </si>
  <si>
    <t xml:space="preserve">Y</t>
  </si>
  <si>
    <t xml:space="preserve">U</t>
  </si>
  <si>
    <t xml:space="preserve">V</t>
  </si>
  <si>
    <t xml:space="preserve">Tested:</t>
  </si>
  <si>
    <t xml:space="preserve">/home/martam/public/TSM_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_RQT1_NxN_qp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_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9637"/>
        <c:axId val="58072058"/>
      </c:scatterChart>
      <c:valAx>
        <c:axId val="658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058"/>
        <c:crossesAt val="0"/>
        <c:crossBetween val="midCat"/>
      </c:valAx>
      <c:valAx>
        <c:axId val="5807205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_RQT1_NxN_qp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_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675093"/>
        <c:axId val="13464017"/>
      </c:scatterChart>
      <c:valAx>
        <c:axId val="4967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017"/>
        <c:crossesAt val="0"/>
        <c:crossBetween val="midCat"/>
      </c:valAx>
      <c:valAx>
        <c:axId val="1346401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0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_RQT1_NxN_qp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_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389479"/>
        <c:axId val="5008355"/>
      </c:scatterChart>
      <c:valAx>
        <c:axId val="5538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55"/>
        <c:crossesAt val="0"/>
        <c:crossBetween val="midCat"/>
      </c:valAx>
      <c:valAx>
        <c:axId val="500835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_RQT1_NxN_qp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_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677214"/>
        <c:axId val="58592527"/>
      </c:scatterChart>
      <c:valAx>
        <c:axId val="1767721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527"/>
        <c:crossesAt val="0"/>
        <c:crossBetween val="midCat"/>
      </c:valAx>
      <c:valAx>
        <c:axId val="5859252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2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7473984499412</v>
      </c>
      <c r="D25" s="19"/>
      <c r="E25" s="19"/>
      <c r="F25" s="19" t="n">
        <f aca="false">'RA-LC'!R107</f>
        <v>0.99912430710777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39369694476</v>
      </c>
      <c r="D26" s="20"/>
      <c r="E26" s="20"/>
      <c r="F26" s="20" t="n">
        <f aca="false">'RA-LC'!Q107</f>
        <v>1.0039453514675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8645341116835</v>
      </c>
      <c r="D38" s="19"/>
      <c r="E38" s="19"/>
      <c r="F38" s="19" t="n">
        <f aca="false">'LB-LC'!R107</f>
        <v>0.99788471224566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507506620213</v>
      </c>
      <c r="D39" s="20"/>
      <c r="E39" s="20"/>
      <c r="F39" s="20" t="n">
        <f aca="false">'LB-LC'!Q107</f>
        <v>1.0010111016198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87.3872</v>
      </c>
      <c r="E3" s="46" t="n">
        <v>41.8797</v>
      </c>
      <c r="F3" s="46" t="n">
        <v>41.7141</v>
      </c>
      <c r="G3" s="46" t="n">
        <v>44.3967</v>
      </c>
      <c r="H3" s="46" t="n">
        <v>17055.12</v>
      </c>
      <c r="I3" s="46" t="n">
        <v>45.35</v>
      </c>
      <c r="J3" s="47" t="n">
        <f aca="false">H3/3600</f>
        <v>4.73753333333333</v>
      </c>
      <c r="L3" s="48" t="n">
        <v>13090.3888</v>
      </c>
      <c r="M3" s="49" t="n">
        <v>41.8792</v>
      </c>
      <c r="N3" s="49" t="n">
        <v>41.715</v>
      </c>
      <c r="O3" s="49" t="n">
        <v>44.3948</v>
      </c>
      <c r="P3" s="49" t="n">
        <v>17134.77</v>
      </c>
      <c r="Q3" s="49" t="n">
        <v>45.33</v>
      </c>
      <c r="R3" s="50" t="n">
        <f aca="false">P3/3600</f>
        <v>4.75965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98.3344</v>
      </c>
      <c r="E4" s="53" t="n">
        <v>39.3491</v>
      </c>
      <c r="F4" s="53" t="n">
        <v>40.0077</v>
      </c>
      <c r="G4" s="53" t="n">
        <v>42.4353</v>
      </c>
      <c r="H4" s="53" t="n">
        <v>15511.11</v>
      </c>
      <c r="I4" s="53" t="n">
        <v>39.19</v>
      </c>
      <c r="J4" s="54" t="n">
        <f aca="false">H4/3600</f>
        <v>4.30864166666667</v>
      </c>
      <c r="L4" s="55" t="n">
        <v>5297.712</v>
      </c>
      <c r="M4" s="56" t="n">
        <v>39.3501</v>
      </c>
      <c r="N4" s="56" t="n">
        <v>40.0086</v>
      </c>
      <c r="O4" s="56" t="n">
        <v>42.4338</v>
      </c>
      <c r="P4" s="56" t="n">
        <v>15455.15</v>
      </c>
      <c r="Q4" s="56" t="n">
        <v>39.11</v>
      </c>
      <c r="R4" s="57" t="n">
        <f aca="false">P4/3600</f>
        <v>4.29309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37.7024</v>
      </c>
      <c r="E5" s="53" t="n">
        <v>36.7698</v>
      </c>
      <c r="F5" s="53" t="n">
        <v>38.7289</v>
      </c>
      <c r="G5" s="53" t="n">
        <v>40.9033</v>
      </c>
      <c r="H5" s="53" t="n">
        <v>14579.46</v>
      </c>
      <c r="I5" s="53" t="n">
        <v>35.36</v>
      </c>
      <c r="J5" s="54" t="n">
        <f aca="false">H5/3600</f>
        <v>4.04985</v>
      </c>
      <c r="L5" s="55" t="n">
        <v>2538.2208</v>
      </c>
      <c r="M5" s="56" t="n">
        <v>36.7689</v>
      </c>
      <c r="N5" s="56" t="n">
        <v>38.7308</v>
      </c>
      <c r="O5" s="56" t="n">
        <v>40.9025</v>
      </c>
      <c r="P5" s="56" t="n">
        <v>14555.54</v>
      </c>
      <c r="Q5" s="56" t="n">
        <v>35.17</v>
      </c>
      <c r="R5" s="57" t="n">
        <f aca="false">P5/3600</f>
        <v>4.04320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2128</v>
      </c>
      <c r="E6" s="61" t="n">
        <v>34.0967</v>
      </c>
      <c r="F6" s="61" t="n">
        <v>37.7415</v>
      </c>
      <c r="G6" s="61" t="n">
        <v>39.7976</v>
      </c>
      <c r="H6" s="61" t="n">
        <v>13892.88</v>
      </c>
      <c r="I6" s="61" t="n">
        <v>29.63</v>
      </c>
      <c r="J6" s="62" t="n">
        <f aca="false">H6/3600</f>
        <v>3.85913333333333</v>
      </c>
      <c r="L6" s="63" t="n">
        <v>1315.408</v>
      </c>
      <c r="M6" s="64" t="n">
        <v>34.0962</v>
      </c>
      <c r="N6" s="64" t="n">
        <v>37.7413</v>
      </c>
      <c r="O6" s="64" t="n">
        <v>39.7976</v>
      </c>
      <c r="P6" s="64" t="n">
        <v>13847.1</v>
      </c>
      <c r="Q6" s="64" t="n">
        <v>29.56</v>
      </c>
      <c r="R6" s="65" t="n">
        <f aca="false">P6/3600</f>
        <v>3.8464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72.152</v>
      </c>
      <c r="E7" s="46" t="n">
        <v>40.4745</v>
      </c>
      <c r="F7" s="46" t="n">
        <v>45.274</v>
      </c>
      <c r="G7" s="46" t="n">
        <v>44.8709</v>
      </c>
      <c r="H7" s="46" t="n">
        <v>23758.81</v>
      </c>
      <c r="I7" s="46" t="n">
        <v>62.21</v>
      </c>
      <c r="J7" s="47" t="n">
        <f aca="false">H7/3600</f>
        <v>6.59966944444444</v>
      </c>
      <c r="L7" s="48" t="n">
        <v>33172.9664</v>
      </c>
      <c r="M7" s="49" t="n">
        <v>40.4753</v>
      </c>
      <c r="N7" s="49" t="n">
        <v>45.2734</v>
      </c>
      <c r="O7" s="49" t="n">
        <v>44.8708</v>
      </c>
      <c r="P7" s="49" t="n">
        <v>23713.87</v>
      </c>
      <c r="Q7" s="49" t="n">
        <v>62.67</v>
      </c>
      <c r="R7" s="50" t="n">
        <f aca="false">P7/3600</f>
        <v>6.58718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70.0768</v>
      </c>
      <c r="E8" s="53" t="n">
        <v>37.4465</v>
      </c>
      <c r="F8" s="53" t="n">
        <v>43.337</v>
      </c>
      <c r="G8" s="53" t="n">
        <v>43.4739</v>
      </c>
      <c r="H8" s="53" t="n">
        <v>21136.88</v>
      </c>
      <c r="I8" s="53" t="n">
        <v>52.03</v>
      </c>
      <c r="J8" s="54" t="n">
        <f aca="false">H8/3600</f>
        <v>5.87135555555556</v>
      </c>
      <c r="L8" s="55" t="n">
        <v>15871.3472</v>
      </c>
      <c r="M8" s="56" t="n">
        <v>37.4471</v>
      </c>
      <c r="N8" s="56" t="n">
        <v>43.3417</v>
      </c>
      <c r="O8" s="56" t="n">
        <v>43.4775</v>
      </c>
      <c r="P8" s="56" t="n">
        <v>21227.7</v>
      </c>
      <c r="Q8" s="56" t="n">
        <v>52.28</v>
      </c>
      <c r="R8" s="57" t="n">
        <f aca="false">P8/3600</f>
        <v>5.8965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5872</v>
      </c>
      <c r="E9" s="53" t="n">
        <v>34.4672</v>
      </c>
      <c r="F9" s="53" t="n">
        <v>41.7188</v>
      </c>
      <c r="G9" s="53" t="n">
        <v>42.1585</v>
      </c>
      <c r="H9" s="53" t="n">
        <v>19497.51</v>
      </c>
      <c r="I9" s="53" t="n">
        <v>46.5</v>
      </c>
      <c r="J9" s="54" t="n">
        <f aca="false">H9/3600</f>
        <v>5.415975</v>
      </c>
      <c r="L9" s="55" t="n">
        <v>8325.2992</v>
      </c>
      <c r="M9" s="56" t="n">
        <v>34.468</v>
      </c>
      <c r="N9" s="56" t="n">
        <v>41.7191</v>
      </c>
      <c r="O9" s="56" t="n">
        <v>42.1527</v>
      </c>
      <c r="P9" s="56" t="n">
        <v>19505.01</v>
      </c>
      <c r="Q9" s="56" t="n">
        <v>46.33</v>
      </c>
      <c r="R9" s="57" t="n">
        <f aca="false">P9/3600</f>
        <v>5.41805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0.1136</v>
      </c>
      <c r="E10" s="61" t="n">
        <v>31.6975</v>
      </c>
      <c r="F10" s="61" t="n">
        <v>40.4609</v>
      </c>
      <c r="G10" s="61" t="n">
        <v>41.0932</v>
      </c>
      <c r="H10" s="61" t="n">
        <v>18213.13</v>
      </c>
      <c r="I10" s="61" t="n">
        <v>43.79</v>
      </c>
      <c r="J10" s="62" t="n">
        <f aca="false">H10/3600</f>
        <v>5.05920277777778</v>
      </c>
      <c r="L10" s="63" t="n">
        <v>4660.2816</v>
      </c>
      <c r="M10" s="64" t="n">
        <v>31.6976</v>
      </c>
      <c r="N10" s="64" t="n">
        <v>40.4621</v>
      </c>
      <c r="O10" s="64" t="n">
        <v>41.0963</v>
      </c>
      <c r="P10" s="64" t="n">
        <v>18261.79</v>
      </c>
      <c r="Q10" s="64" t="n">
        <v>41.94</v>
      </c>
      <c r="R10" s="65" t="n">
        <f aca="false">P10/3600</f>
        <v>5.0727194444444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814.3264</v>
      </c>
      <c r="E11" s="46" t="n">
        <v>39.6939</v>
      </c>
      <c r="F11" s="46" t="n">
        <v>39.8092</v>
      </c>
      <c r="G11" s="46" t="n">
        <v>38.1462</v>
      </c>
      <c r="H11" s="46" t="n">
        <v>62791.22</v>
      </c>
      <c r="I11" s="46" t="n">
        <v>136.17</v>
      </c>
      <c r="J11" s="47" t="n">
        <f aca="false">H11/3600</f>
        <v>17.4420055555556</v>
      </c>
      <c r="L11" s="48" t="n">
        <v>218827.5792</v>
      </c>
      <c r="M11" s="49" t="n">
        <v>39.6941</v>
      </c>
      <c r="N11" s="49" t="n">
        <v>39.8096</v>
      </c>
      <c r="O11" s="49" t="n">
        <v>38.1455</v>
      </c>
      <c r="P11" s="49" t="n">
        <v>62559.97</v>
      </c>
      <c r="Q11" s="49" t="n">
        <v>137.42</v>
      </c>
      <c r="R11" s="50" t="n">
        <f aca="false">P11/3600</f>
        <v>17.377769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32.4032</v>
      </c>
      <c r="E12" s="53" t="n">
        <v>33.7394</v>
      </c>
      <c r="F12" s="53" t="n">
        <v>38.4116</v>
      </c>
      <c r="G12" s="53" t="n">
        <v>36.7485</v>
      </c>
      <c r="H12" s="53" t="n">
        <v>53745.88</v>
      </c>
      <c r="I12" s="53" t="n">
        <v>123.3</v>
      </c>
      <c r="J12" s="54" t="n">
        <f aca="false">H12/3600</f>
        <v>14.9294111111111</v>
      </c>
      <c r="L12" s="55" t="n">
        <v>94539.7552</v>
      </c>
      <c r="M12" s="56" t="n">
        <v>33.7398</v>
      </c>
      <c r="N12" s="56" t="n">
        <v>38.413</v>
      </c>
      <c r="O12" s="56" t="n">
        <v>36.7482</v>
      </c>
      <c r="P12" s="56" t="n">
        <v>53214.04</v>
      </c>
      <c r="Q12" s="56" t="n">
        <v>126.79</v>
      </c>
      <c r="R12" s="57" t="n">
        <f aca="false">P12/3600</f>
        <v>14.7816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33.7328</v>
      </c>
      <c r="E13" s="53" t="n">
        <v>29.7003</v>
      </c>
      <c r="F13" s="53" t="n">
        <v>37.4688</v>
      </c>
      <c r="G13" s="53" t="n">
        <v>35.7413</v>
      </c>
      <c r="H13" s="53" t="n">
        <v>41132.09</v>
      </c>
      <c r="I13" s="53" t="n">
        <v>97.66</v>
      </c>
      <c r="J13" s="54" t="n">
        <f aca="false">H13/3600</f>
        <v>11.4255805555556</v>
      </c>
      <c r="L13" s="55" t="n">
        <v>28539.3248</v>
      </c>
      <c r="M13" s="56" t="n">
        <v>29.7006</v>
      </c>
      <c r="N13" s="56" t="n">
        <v>37.4691</v>
      </c>
      <c r="O13" s="56" t="n">
        <v>35.7415</v>
      </c>
      <c r="P13" s="56" t="n">
        <v>41514.57</v>
      </c>
      <c r="Q13" s="56" t="n">
        <v>98</v>
      </c>
      <c r="R13" s="57" t="n">
        <f aca="false">P13/3600</f>
        <v>11.53182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6.1984</v>
      </c>
      <c r="E14" s="61" t="n">
        <v>28.081</v>
      </c>
      <c r="F14" s="61" t="n">
        <v>36.6842</v>
      </c>
      <c r="G14" s="61" t="n">
        <v>34.8904</v>
      </c>
      <c r="H14" s="61" t="n">
        <v>34491.62</v>
      </c>
      <c r="I14" s="61" t="n">
        <v>74.28</v>
      </c>
      <c r="J14" s="62" t="n">
        <f aca="false">H14/3600</f>
        <v>9.58100555555556</v>
      </c>
      <c r="L14" s="63" t="n">
        <v>7126.1984</v>
      </c>
      <c r="M14" s="64" t="n">
        <v>28.081</v>
      </c>
      <c r="N14" s="64" t="n">
        <v>36.6842</v>
      </c>
      <c r="O14" s="64" t="n">
        <v>34.8904</v>
      </c>
      <c r="P14" s="64" t="n">
        <v>34458.73</v>
      </c>
      <c r="Q14" s="64" t="n">
        <v>74.46</v>
      </c>
      <c r="R14" s="65" t="n">
        <f aca="false">P14/3600</f>
        <v>9.5718694444444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28.384</v>
      </c>
      <c r="E15" s="46" t="n">
        <v>41.6629</v>
      </c>
      <c r="F15" s="46" t="n">
        <v>46.912</v>
      </c>
      <c r="G15" s="46" t="n">
        <v>46.5285</v>
      </c>
      <c r="H15" s="46" t="n">
        <v>44113.22</v>
      </c>
      <c r="I15" s="46" t="n">
        <v>88.16</v>
      </c>
      <c r="J15" s="47" t="n">
        <f aca="false">H15/3600</f>
        <v>12.2536722222222</v>
      </c>
      <c r="L15" s="48" t="n">
        <v>23430.0688</v>
      </c>
      <c r="M15" s="49" t="n">
        <v>41.6636</v>
      </c>
      <c r="N15" s="49" t="n">
        <v>46.9126</v>
      </c>
      <c r="O15" s="49" t="n">
        <v>46.529</v>
      </c>
      <c r="P15" s="49" t="n">
        <v>43729.05</v>
      </c>
      <c r="Q15" s="49" t="n">
        <v>87.11</v>
      </c>
      <c r="R15" s="50" t="n">
        <f aca="false">P15/3600</f>
        <v>12.14695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13.6512</v>
      </c>
      <c r="E16" s="53" t="n">
        <v>40.2363</v>
      </c>
      <c r="F16" s="53" t="n">
        <v>46.1074</v>
      </c>
      <c r="G16" s="53" t="n">
        <v>45.9163</v>
      </c>
      <c r="H16" s="53" t="n">
        <v>37337.41</v>
      </c>
      <c r="I16" s="53" t="n">
        <v>72.21</v>
      </c>
      <c r="J16" s="54" t="n">
        <f aca="false">H16/3600</f>
        <v>10.3715027777778</v>
      </c>
      <c r="L16" s="55" t="n">
        <v>6007.8224</v>
      </c>
      <c r="M16" s="56" t="n">
        <v>40.2361</v>
      </c>
      <c r="N16" s="56" t="n">
        <v>46.1116</v>
      </c>
      <c r="O16" s="56" t="n">
        <v>45.9154</v>
      </c>
      <c r="P16" s="56" t="n">
        <v>37067.57</v>
      </c>
      <c r="Q16" s="56" t="n">
        <v>73.37</v>
      </c>
      <c r="R16" s="57" t="n">
        <f aca="false">P16/3600</f>
        <v>10.29654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4.8368</v>
      </c>
      <c r="E17" s="53" t="n">
        <v>38.931</v>
      </c>
      <c r="F17" s="53" t="n">
        <v>45.4622</v>
      </c>
      <c r="G17" s="53" t="n">
        <v>45.4102</v>
      </c>
      <c r="H17" s="53" t="n">
        <v>33987.28</v>
      </c>
      <c r="I17" s="53" t="n">
        <v>63.73</v>
      </c>
      <c r="J17" s="54" t="n">
        <f aca="false">H17/3600</f>
        <v>9.44091111111111</v>
      </c>
      <c r="L17" s="55" t="n">
        <v>2507.4912</v>
      </c>
      <c r="M17" s="56" t="n">
        <v>38.9304</v>
      </c>
      <c r="N17" s="56" t="n">
        <v>45.4622</v>
      </c>
      <c r="O17" s="56" t="n">
        <v>45.4109</v>
      </c>
      <c r="P17" s="56" t="n">
        <v>33959.45</v>
      </c>
      <c r="Q17" s="56" t="n">
        <v>65.21</v>
      </c>
      <c r="R17" s="57" t="n">
        <f aca="false">P17/3600</f>
        <v>9.43318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89.2272</v>
      </c>
      <c r="E18" s="61" t="n">
        <v>37.212</v>
      </c>
      <c r="F18" s="61" t="n">
        <v>44.9916</v>
      </c>
      <c r="G18" s="61" t="n">
        <v>45.0908</v>
      </c>
      <c r="H18" s="61" t="n">
        <v>32055.95</v>
      </c>
      <c r="I18" s="61" t="n">
        <v>56.11</v>
      </c>
      <c r="J18" s="62" t="n">
        <f aca="false">H18/3600</f>
        <v>8.90443055555556</v>
      </c>
      <c r="L18" s="63" t="n">
        <v>1189.2272</v>
      </c>
      <c r="M18" s="64" t="n">
        <v>37.212</v>
      </c>
      <c r="N18" s="64" t="n">
        <v>44.9916</v>
      </c>
      <c r="O18" s="64" t="n">
        <v>45.0908</v>
      </c>
      <c r="P18" s="64" t="n">
        <v>31908.73</v>
      </c>
      <c r="Q18" s="64" t="n">
        <v>55.93</v>
      </c>
      <c r="R18" s="65" t="n">
        <f aca="false">P18/3600</f>
        <v>8.86353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91.728</v>
      </c>
      <c r="E19" s="46" t="n">
        <v>41.8551</v>
      </c>
      <c r="F19" s="46" t="n">
        <v>43.7736</v>
      </c>
      <c r="G19" s="46" t="n">
        <v>45.5679</v>
      </c>
      <c r="H19" s="46" t="n">
        <v>15990.55</v>
      </c>
      <c r="I19" s="46" t="n">
        <v>37.61</v>
      </c>
      <c r="J19" s="47" t="n">
        <f aca="false">H19/3600</f>
        <v>4.44181944444444</v>
      </c>
      <c r="L19" s="45" t="n">
        <v>4790.7832</v>
      </c>
      <c r="M19" s="46" t="n">
        <v>41.8545</v>
      </c>
      <c r="N19" s="46" t="n">
        <v>43.7729</v>
      </c>
      <c r="O19" s="46" t="n">
        <v>45.5667</v>
      </c>
      <c r="P19" s="46" t="n">
        <v>15914.68</v>
      </c>
      <c r="Q19" s="46" t="n">
        <v>37.73</v>
      </c>
      <c r="R19" s="47" t="n">
        <f aca="false">P19/3600</f>
        <v>4.420744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5.024</v>
      </c>
      <c r="E20" s="53" t="n">
        <v>39.9597</v>
      </c>
      <c r="F20" s="53" t="n">
        <v>42.43</v>
      </c>
      <c r="G20" s="53" t="n">
        <v>43.6284</v>
      </c>
      <c r="H20" s="53" t="n">
        <v>14443.52</v>
      </c>
      <c r="I20" s="53" t="n">
        <v>32.78</v>
      </c>
      <c r="J20" s="54" t="n">
        <f aca="false">H20/3600</f>
        <v>4.01208888888889</v>
      </c>
      <c r="L20" s="52" t="n">
        <v>2205.0336</v>
      </c>
      <c r="M20" s="53" t="n">
        <v>39.9598</v>
      </c>
      <c r="N20" s="53" t="n">
        <v>42.43</v>
      </c>
      <c r="O20" s="53" t="n">
        <v>43.6289</v>
      </c>
      <c r="P20" s="53" t="n">
        <v>14452.76</v>
      </c>
      <c r="Q20" s="53" t="n">
        <v>33.57</v>
      </c>
      <c r="R20" s="54" t="n">
        <f aca="false">P20/3600</f>
        <v>4.0146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8.476</v>
      </c>
      <c r="E21" s="53" t="n">
        <v>37.6019</v>
      </c>
      <c r="F21" s="53" t="n">
        <v>41.2824</v>
      </c>
      <c r="G21" s="53" t="n">
        <v>42.2418</v>
      </c>
      <c r="H21" s="53" t="n">
        <v>13519.93</v>
      </c>
      <c r="I21" s="53" t="n">
        <v>28.8</v>
      </c>
      <c r="J21" s="54" t="n">
        <f aca="false">H21/3600</f>
        <v>3.75553611111111</v>
      </c>
      <c r="L21" s="52" t="n">
        <v>1078.476</v>
      </c>
      <c r="M21" s="53" t="n">
        <v>37.6019</v>
      </c>
      <c r="N21" s="53" t="n">
        <v>41.2824</v>
      </c>
      <c r="O21" s="53" t="n">
        <v>42.2418</v>
      </c>
      <c r="P21" s="53" t="n">
        <v>13406.6</v>
      </c>
      <c r="Q21" s="53" t="n">
        <v>29.09</v>
      </c>
      <c r="R21" s="54" t="n">
        <f aca="false">P21/3600</f>
        <v>3.7240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3.9416</v>
      </c>
      <c r="E22" s="61" t="n">
        <v>35.1769</v>
      </c>
      <c r="F22" s="61" t="n">
        <v>40.4362</v>
      </c>
      <c r="G22" s="61" t="n">
        <v>41.3749</v>
      </c>
      <c r="H22" s="61" t="n">
        <v>12618.12</v>
      </c>
      <c r="I22" s="61" t="n">
        <v>24.69</v>
      </c>
      <c r="J22" s="62" t="n">
        <f aca="false">H22/3600</f>
        <v>3.50503333333333</v>
      </c>
      <c r="L22" s="60" t="n">
        <v>543.9416</v>
      </c>
      <c r="M22" s="61" t="n">
        <v>35.1769</v>
      </c>
      <c r="N22" s="61" t="n">
        <v>40.4362</v>
      </c>
      <c r="O22" s="61" t="n">
        <v>41.3749</v>
      </c>
      <c r="P22" s="61" t="n">
        <v>12587.31</v>
      </c>
      <c r="Q22" s="61" t="n">
        <v>25.47</v>
      </c>
      <c r="R22" s="62" t="n">
        <f aca="false">P22/3600</f>
        <v>3.4964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99.4792</v>
      </c>
      <c r="E23" s="46" t="n">
        <v>40.2151</v>
      </c>
      <c r="F23" s="46" t="n">
        <v>42.6702</v>
      </c>
      <c r="G23" s="46" t="n">
        <v>44.038</v>
      </c>
      <c r="H23" s="46" t="n">
        <v>14791.06</v>
      </c>
      <c r="I23" s="46" t="n">
        <v>40.02</v>
      </c>
      <c r="J23" s="47" t="n">
        <f aca="false">H23/3600</f>
        <v>4.10862777777778</v>
      </c>
      <c r="L23" s="45" t="n">
        <v>7700.5176</v>
      </c>
      <c r="M23" s="46" t="n">
        <v>40.2159</v>
      </c>
      <c r="N23" s="46" t="n">
        <v>42.6709</v>
      </c>
      <c r="O23" s="46" t="n">
        <v>44.0331</v>
      </c>
      <c r="P23" s="46" t="n">
        <v>14713.26</v>
      </c>
      <c r="Q23" s="46" t="n">
        <v>40.22</v>
      </c>
      <c r="R23" s="47" t="n">
        <f aca="false">P23/3600</f>
        <v>4.0870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592</v>
      </c>
      <c r="E24" s="53" t="n">
        <v>37.6765</v>
      </c>
      <c r="F24" s="53" t="n">
        <v>40.8712</v>
      </c>
      <c r="G24" s="53" t="n">
        <v>41.626</v>
      </c>
      <c r="H24" s="53" t="n">
        <v>13296.39</v>
      </c>
      <c r="I24" s="53" t="n">
        <v>34.72</v>
      </c>
      <c r="J24" s="54" t="n">
        <f aca="false">H24/3600</f>
        <v>3.69344166666667</v>
      </c>
      <c r="L24" s="52" t="n">
        <v>3354.3184</v>
      </c>
      <c r="M24" s="53" t="n">
        <v>37.6765</v>
      </c>
      <c r="N24" s="53" t="n">
        <v>40.872</v>
      </c>
      <c r="O24" s="53" t="n">
        <v>41.6272</v>
      </c>
      <c r="P24" s="53" t="n">
        <v>13280.53</v>
      </c>
      <c r="Q24" s="53" t="n">
        <v>34.55</v>
      </c>
      <c r="R24" s="54" t="n">
        <f aca="false">P24/3600</f>
        <v>3.6890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5.6264</v>
      </c>
      <c r="E25" s="53" t="n">
        <v>35.045</v>
      </c>
      <c r="F25" s="53" t="n">
        <v>39.3728</v>
      </c>
      <c r="G25" s="53" t="n">
        <v>40.0114</v>
      </c>
      <c r="H25" s="53" t="n">
        <v>12529.06</v>
      </c>
      <c r="I25" s="53" t="n">
        <v>28.75</v>
      </c>
      <c r="J25" s="54" t="n">
        <f aca="false">H25/3600</f>
        <v>3.48029444444444</v>
      </c>
      <c r="L25" s="52" t="n">
        <v>1545.504</v>
      </c>
      <c r="M25" s="53" t="n">
        <v>35.0445</v>
      </c>
      <c r="N25" s="53" t="n">
        <v>39.372</v>
      </c>
      <c r="O25" s="53" t="n">
        <v>40.0123</v>
      </c>
      <c r="P25" s="53" t="n">
        <v>12380.09</v>
      </c>
      <c r="Q25" s="53" t="n">
        <v>28.88</v>
      </c>
      <c r="R25" s="54" t="n">
        <f aca="false">P25/3600</f>
        <v>3.4389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19.0536</v>
      </c>
      <c r="E26" s="61" t="n">
        <v>32.5112</v>
      </c>
      <c r="F26" s="61" t="n">
        <v>38.2287</v>
      </c>
      <c r="G26" s="61" t="n">
        <v>39.122</v>
      </c>
      <c r="H26" s="61" t="n">
        <v>11848.33</v>
      </c>
      <c r="I26" s="61" t="n">
        <v>24.83</v>
      </c>
      <c r="J26" s="62" t="n">
        <f aca="false">H26/3600</f>
        <v>3.29120277777778</v>
      </c>
      <c r="L26" s="60" t="n">
        <v>719.0536</v>
      </c>
      <c r="M26" s="61" t="n">
        <v>32.5112</v>
      </c>
      <c r="N26" s="61" t="n">
        <v>38.2287</v>
      </c>
      <c r="O26" s="61" t="n">
        <v>39.122</v>
      </c>
      <c r="P26" s="61" t="n">
        <v>11970.84</v>
      </c>
      <c r="Q26" s="61" t="n">
        <v>24.92</v>
      </c>
      <c r="R26" s="62" t="n">
        <f aca="false">P26/3600</f>
        <v>3.3252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12.0856</v>
      </c>
      <c r="E27" s="46" t="n">
        <v>38.6209</v>
      </c>
      <c r="F27" s="46" t="n">
        <v>40.2032</v>
      </c>
      <c r="G27" s="46" t="n">
        <v>43.7606</v>
      </c>
      <c r="H27" s="46" t="n">
        <v>32862.22</v>
      </c>
      <c r="I27" s="46" t="n">
        <v>77.72</v>
      </c>
      <c r="J27" s="47" t="n">
        <f aca="false">H27/3600</f>
        <v>9.12839444444444</v>
      </c>
      <c r="L27" s="45" t="n">
        <v>18112.6744</v>
      </c>
      <c r="M27" s="46" t="n">
        <v>38.6215</v>
      </c>
      <c r="N27" s="46" t="n">
        <v>40.2013</v>
      </c>
      <c r="O27" s="46" t="n">
        <v>43.7608</v>
      </c>
      <c r="P27" s="46" t="n">
        <v>32550.57</v>
      </c>
      <c r="Q27" s="46" t="n">
        <v>78.85</v>
      </c>
      <c r="R27" s="47" t="n">
        <f aca="false">P27/3600</f>
        <v>9.04182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85.6904</v>
      </c>
      <c r="E28" s="53" t="n">
        <v>36.9923</v>
      </c>
      <c r="F28" s="53" t="n">
        <v>39.2298</v>
      </c>
      <c r="G28" s="53" t="n">
        <v>42.0741</v>
      </c>
      <c r="H28" s="53" t="n">
        <v>27816.58</v>
      </c>
      <c r="I28" s="53" t="n">
        <v>62.31</v>
      </c>
      <c r="J28" s="54" t="n">
        <f aca="false">H28/3600</f>
        <v>7.72682777777778</v>
      </c>
      <c r="L28" s="52" t="n">
        <v>5787.5744</v>
      </c>
      <c r="M28" s="53" t="n">
        <v>36.9929</v>
      </c>
      <c r="N28" s="53" t="n">
        <v>39.2301</v>
      </c>
      <c r="O28" s="53" t="n">
        <v>42.076</v>
      </c>
      <c r="P28" s="53" t="n">
        <v>27736.81</v>
      </c>
      <c r="Q28" s="53" t="n">
        <v>62.3</v>
      </c>
      <c r="R28" s="54" t="n">
        <f aca="false">P28/3600</f>
        <v>7.704669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1.5896</v>
      </c>
      <c r="E29" s="53" t="n">
        <v>35.0768</v>
      </c>
      <c r="F29" s="53" t="n">
        <v>38.4139</v>
      </c>
      <c r="G29" s="53" t="n">
        <v>40.5598</v>
      </c>
      <c r="H29" s="53" t="n">
        <v>25577.7</v>
      </c>
      <c r="I29" s="53" t="n">
        <v>54.09</v>
      </c>
      <c r="J29" s="54" t="n">
        <f aca="false">H29/3600</f>
        <v>7.10491666666667</v>
      </c>
      <c r="L29" s="52" t="n">
        <v>2722.4152</v>
      </c>
      <c r="M29" s="53" t="n">
        <v>35.0768</v>
      </c>
      <c r="N29" s="53" t="n">
        <v>38.412</v>
      </c>
      <c r="O29" s="53" t="n">
        <v>40.5608</v>
      </c>
      <c r="P29" s="53" t="n">
        <v>25611.75</v>
      </c>
      <c r="Q29" s="53" t="n">
        <v>54.66</v>
      </c>
      <c r="R29" s="54" t="n">
        <f aca="false">P29/3600</f>
        <v>7.1143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3.7152</v>
      </c>
      <c r="E30" s="61" t="n">
        <v>32.891</v>
      </c>
      <c r="F30" s="61" t="n">
        <v>37.7073</v>
      </c>
      <c r="G30" s="61" t="n">
        <v>39.4117</v>
      </c>
      <c r="H30" s="61" t="n">
        <v>24335.44</v>
      </c>
      <c r="I30" s="61" t="n">
        <v>47.74</v>
      </c>
      <c r="J30" s="62" t="n">
        <f aca="false">H30/3600</f>
        <v>6.75984444444444</v>
      </c>
      <c r="L30" s="60" t="n">
        <v>1393.7304</v>
      </c>
      <c r="M30" s="61" t="n">
        <v>32.891</v>
      </c>
      <c r="N30" s="61" t="n">
        <v>37.7075</v>
      </c>
      <c r="O30" s="61" t="n">
        <v>39.4123</v>
      </c>
      <c r="P30" s="61" t="n">
        <v>24269.24</v>
      </c>
      <c r="Q30" s="61" t="n">
        <v>47.3</v>
      </c>
      <c r="R30" s="62" t="n">
        <f aca="false">P30/3600</f>
        <v>6.7414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435.1208</v>
      </c>
      <c r="E31" s="46" t="n">
        <v>39.3112</v>
      </c>
      <c r="F31" s="46" t="n">
        <v>44.047</v>
      </c>
      <c r="G31" s="46" t="n">
        <v>45.419</v>
      </c>
      <c r="H31" s="46" t="n">
        <v>39690.3</v>
      </c>
      <c r="I31" s="46" t="n">
        <v>86.35</v>
      </c>
      <c r="J31" s="47" t="n">
        <f aca="false">H31/3600</f>
        <v>11.0250833333333</v>
      </c>
      <c r="L31" s="45" t="n">
        <v>17445.9888</v>
      </c>
      <c r="M31" s="46" t="n">
        <v>39.3117</v>
      </c>
      <c r="N31" s="46" t="n">
        <v>44.0469</v>
      </c>
      <c r="O31" s="46" t="n">
        <v>45.4189</v>
      </c>
      <c r="P31" s="46" t="n">
        <v>39319.85</v>
      </c>
      <c r="Q31" s="46" t="n">
        <v>86.26</v>
      </c>
      <c r="R31" s="47" t="n">
        <f aca="false">P31/3600</f>
        <v>10.92218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91.1624</v>
      </c>
      <c r="E32" s="53" t="n">
        <v>37.625</v>
      </c>
      <c r="F32" s="53" t="n">
        <v>42.7903</v>
      </c>
      <c r="G32" s="53" t="n">
        <v>43.4436</v>
      </c>
      <c r="H32" s="53" t="n">
        <v>34469.62</v>
      </c>
      <c r="I32" s="53" t="n">
        <v>71.99</v>
      </c>
      <c r="J32" s="54" t="n">
        <f aca="false">H32/3600</f>
        <v>9.57489444444444</v>
      </c>
      <c r="L32" s="52" t="n">
        <v>6091.76</v>
      </c>
      <c r="M32" s="53" t="n">
        <v>37.6246</v>
      </c>
      <c r="N32" s="53" t="n">
        <v>42.788</v>
      </c>
      <c r="O32" s="53" t="n">
        <v>43.4414</v>
      </c>
      <c r="P32" s="53" t="n">
        <v>34329.37</v>
      </c>
      <c r="Q32" s="53" t="n">
        <v>71.69</v>
      </c>
      <c r="R32" s="54" t="n">
        <f aca="false">P32/3600</f>
        <v>9.53593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7.336</v>
      </c>
      <c r="E33" s="53" t="n">
        <v>35.779</v>
      </c>
      <c r="F33" s="53" t="n">
        <v>41.5554</v>
      </c>
      <c r="G33" s="53" t="n">
        <v>41.6079</v>
      </c>
      <c r="H33" s="53" t="n">
        <v>31486.69</v>
      </c>
      <c r="I33" s="53" t="n">
        <v>64.42</v>
      </c>
      <c r="J33" s="54" t="n">
        <f aca="false">H33/3600</f>
        <v>8.74630277777778</v>
      </c>
      <c r="L33" s="52" t="n">
        <v>2848.9872</v>
      </c>
      <c r="M33" s="53" t="n">
        <v>35.7794</v>
      </c>
      <c r="N33" s="53" t="n">
        <v>41.5564</v>
      </c>
      <c r="O33" s="53" t="n">
        <v>41.6105</v>
      </c>
      <c r="P33" s="53" t="n">
        <v>31247.75</v>
      </c>
      <c r="Q33" s="53" t="n">
        <v>68.92</v>
      </c>
      <c r="R33" s="54" t="n">
        <f aca="false">P33/3600</f>
        <v>8.67993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89.0672</v>
      </c>
      <c r="E34" s="61" t="n">
        <v>33.8029</v>
      </c>
      <c r="F34" s="61" t="n">
        <v>40.5637</v>
      </c>
      <c r="G34" s="61" t="n">
        <v>40.2438</v>
      </c>
      <c r="H34" s="61" t="n">
        <v>29480.52</v>
      </c>
      <c r="I34" s="61" t="n">
        <v>61.35</v>
      </c>
      <c r="J34" s="62" t="n">
        <f aca="false">H34/3600</f>
        <v>8.18903333333333</v>
      </c>
      <c r="L34" s="60" t="n">
        <v>1489.7048</v>
      </c>
      <c r="M34" s="61" t="n">
        <v>33.8033</v>
      </c>
      <c r="N34" s="61" t="n">
        <v>40.5663</v>
      </c>
      <c r="O34" s="61" t="n">
        <v>40.2451</v>
      </c>
      <c r="P34" s="61" t="n">
        <v>29376.39</v>
      </c>
      <c r="Q34" s="61" t="n">
        <v>59.71</v>
      </c>
      <c r="R34" s="62" t="n">
        <f aca="false">P34/3600</f>
        <v>8.16010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221.1008</v>
      </c>
      <c r="E35" s="46" t="n">
        <v>37.5839</v>
      </c>
      <c r="F35" s="46" t="n">
        <v>42.3693</v>
      </c>
      <c r="G35" s="46" t="n">
        <v>44.4458</v>
      </c>
      <c r="H35" s="46" t="n">
        <v>43838.02</v>
      </c>
      <c r="I35" s="46" t="n">
        <v>124.65</v>
      </c>
      <c r="J35" s="47" t="n">
        <f aca="false">H35/3600</f>
        <v>12.1772277777778</v>
      </c>
      <c r="L35" s="45" t="n">
        <v>40216.5096</v>
      </c>
      <c r="M35" s="46" t="n">
        <v>37.5842</v>
      </c>
      <c r="N35" s="46" t="n">
        <v>42.3681</v>
      </c>
      <c r="O35" s="46" t="n">
        <v>44.4452</v>
      </c>
      <c r="P35" s="46" t="n">
        <v>43585.54</v>
      </c>
      <c r="Q35" s="46" t="n">
        <v>125.47</v>
      </c>
      <c r="R35" s="47" t="n">
        <f aca="false">P35/3600</f>
        <v>12.1070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62.232</v>
      </c>
      <c r="E36" s="53" t="n">
        <v>35.4185</v>
      </c>
      <c r="F36" s="53" t="n">
        <v>41.0825</v>
      </c>
      <c r="G36" s="53" t="n">
        <v>43.2598</v>
      </c>
      <c r="H36" s="53" t="n">
        <v>34482.14</v>
      </c>
      <c r="I36" s="53" t="n">
        <v>81.83</v>
      </c>
      <c r="J36" s="54" t="n">
        <f aca="false">H36/3600</f>
        <v>9.57837222222222</v>
      </c>
      <c r="L36" s="52" t="n">
        <v>7360.1032</v>
      </c>
      <c r="M36" s="53" t="n">
        <v>35.418</v>
      </c>
      <c r="N36" s="53" t="n">
        <v>41.0848</v>
      </c>
      <c r="O36" s="53" t="n">
        <v>43.2567</v>
      </c>
      <c r="P36" s="53" t="n">
        <v>34130.24</v>
      </c>
      <c r="Q36" s="53" t="n">
        <v>81.51</v>
      </c>
      <c r="R36" s="54" t="n">
        <f aca="false">P36/3600</f>
        <v>9.48062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024</v>
      </c>
      <c r="E37" s="53" t="n">
        <v>33.9732</v>
      </c>
      <c r="F37" s="53" t="n">
        <v>39.8226</v>
      </c>
      <c r="G37" s="53" t="n">
        <v>42.2266</v>
      </c>
      <c r="H37" s="53" t="n">
        <v>31265.26</v>
      </c>
      <c r="I37" s="53" t="n">
        <v>67.97</v>
      </c>
      <c r="J37" s="54" t="n">
        <f aca="false">H37/3600</f>
        <v>8.68479444444444</v>
      </c>
      <c r="L37" s="52" t="n">
        <v>2272.3344</v>
      </c>
      <c r="M37" s="53" t="n">
        <v>33.9717</v>
      </c>
      <c r="N37" s="53" t="n">
        <v>39.8206</v>
      </c>
      <c r="O37" s="53" t="n">
        <v>42.2284</v>
      </c>
      <c r="P37" s="53" t="n">
        <v>31286.94</v>
      </c>
      <c r="Q37" s="53" t="n">
        <v>67.64</v>
      </c>
      <c r="R37" s="54" t="n">
        <f aca="false">P37/3600</f>
        <v>8.6908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77.52</v>
      </c>
      <c r="E38" s="61" t="n">
        <v>32.18</v>
      </c>
      <c r="F38" s="61" t="n">
        <v>38.8258</v>
      </c>
      <c r="G38" s="61" t="n">
        <v>41.4079</v>
      </c>
      <c r="H38" s="61" t="n">
        <v>30148.82</v>
      </c>
      <c r="I38" s="61" t="n">
        <v>60.71</v>
      </c>
      <c r="J38" s="62" t="n">
        <f aca="false">H38/3600</f>
        <v>8.37467222222222</v>
      </c>
      <c r="L38" s="60" t="n">
        <v>977.4544</v>
      </c>
      <c r="M38" s="61" t="n">
        <v>32.1803</v>
      </c>
      <c r="N38" s="61" t="n">
        <v>38.8259</v>
      </c>
      <c r="O38" s="61" t="n">
        <v>41.4074</v>
      </c>
      <c r="P38" s="61" t="n">
        <v>30023.51</v>
      </c>
      <c r="Q38" s="61" t="n">
        <v>61</v>
      </c>
      <c r="R38" s="62" t="n">
        <f aca="false">P38/3600</f>
        <v>8.33986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6.3184</v>
      </c>
      <c r="E39" s="46" t="n">
        <v>40.6308</v>
      </c>
      <c r="F39" s="46" t="n">
        <v>43.3687</v>
      </c>
      <c r="G39" s="46" t="n">
        <v>44.0222</v>
      </c>
      <c r="H39" s="46" t="n">
        <v>6834.66</v>
      </c>
      <c r="I39" s="46" t="n">
        <v>15.75</v>
      </c>
      <c r="J39" s="47" t="n">
        <f aca="false">H39/3600</f>
        <v>1.89851666666667</v>
      </c>
      <c r="L39" s="45" t="n">
        <v>3477.6872</v>
      </c>
      <c r="M39" s="46" t="n">
        <v>40.63</v>
      </c>
      <c r="N39" s="46" t="n">
        <v>43.3704</v>
      </c>
      <c r="O39" s="46" t="n">
        <v>44.0229</v>
      </c>
      <c r="P39" s="46" t="n">
        <v>6839.12</v>
      </c>
      <c r="Q39" s="46" t="n">
        <v>15.95</v>
      </c>
      <c r="R39" s="47" t="n">
        <f aca="false">P39/3600</f>
        <v>1.8997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5.2496</v>
      </c>
      <c r="E40" s="53" t="n">
        <v>37.4681</v>
      </c>
      <c r="F40" s="53" t="n">
        <v>40.9898</v>
      </c>
      <c r="G40" s="53" t="n">
        <v>41.3003</v>
      </c>
      <c r="H40" s="53" t="n">
        <v>6095.53</v>
      </c>
      <c r="I40" s="53" t="n">
        <v>12.96</v>
      </c>
      <c r="J40" s="54" t="n">
        <f aca="false">H40/3600</f>
        <v>1.69320277777778</v>
      </c>
      <c r="L40" s="52" t="n">
        <v>1673.2168</v>
      </c>
      <c r="M40" s="53" t="n">
        <v>37.4656</v>
      </c>
      <c r="N40" s="53" t="n">
        <v>40.9843</v>
      </c>
      <c r="O40" s="53" t="n">
        <v>41.2976</v>
      </c>
      <c r="P40" s="53" t="n">
        <v>6062.6</v>
      </c>
      <c r="Q40" s="53" t="n">
        <v>12.81</v>
      </c>
      <c r="R40" s="54" t="n">
        <f aca="false">P40/3600</f>
        <v>1.6840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1696</v>
      </c>
      <c r="E41" s="53" t="n">
        <v>34.5409</v>
      </c>
      <c r="F41" s="53" t="n">
        <v>39.0514</v>
      </c>
      <c r="G41" s="53" t="n">
        <v>39.1406</v>
      </c>
      <c r="H41" s="53" t="n">
        <v>5544.89</v>
      </c>
      <c r="I41" s="53" t="n">
        <v>10.6</v>
      </c>
      <c r="J41" s="54" t="n">
        <f aca="false">H41/3600</f>
        <v>1.54024722222222</v>
      </c>
      <c r="L41" s="52" t="n">
        <v>823.5032</v>
      </c>
      <c r="M41" s="53" t="n">
        <v>34.5395</v>
      </c>
      <c r="N41" s="53" t="n">
        <v>39.0519</v>
      </c>
      <c r="O41" s="53" t="n">
        <v>39.1385</v>
      </c>
      <c r="P41" s="53" t="n">
        <v>5518.07</v>
      </c>
      <c r="Q41" s="53" t="n">
        <v>10.66</v>
      </c>
      <c r="R41" s="54" t="n">
        <f aca="false">P41/3600</f>
        <v>1.53279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4.3184</v>
      </c>
      <c r="E42" s="61" t="n">
        <v>32.0518</v>
      </c>
      <c r="F42" s="61" t="n">
        <v>37.6352</v>
      </c>
      <c r="G42" s="61" t="n">
        <v>37.5136</v>
      </c>
      <c r="H42" s="61" t="n">
        <v>5132.21</v>
      </c>
      <c r="I42" s="61" t="n">
        <v>8.97</v>
      </c>
      <c r="J42" s="62" t="n">
        <f aca="false">H42/3600</f>
        <v>1.42561388888889</v>
      </c>
      <c r="L42" s="60" t="n">
        <v>434.3184</v>
      </c>
      <c r="M42" s="61" t="n">
        <v>32.0518</v>
      </c>
      <c r="N42" s="61" t="n">
        <v>37.6352</v>
      </c>
      <c r="O42" s="61" t="n">
        <v>37.5136</v>
      </c>
      <c r="P42" s="61" t="n">
        <v>5099.01</v>
      </c>
      <c r="Q42" s="61" t="n">
        <v>9.16</v>
      </c>
      <c r="R42" s="62" t="n">
        <f aca="false">P42/3600</f>
        <v>1.41639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72.2192</v>
      </c>
      <c r="E43" s="46" t="n">
        <v>40.4122</v>
      </c>
      <c r="F43" s="46" t="n">
        <v>43.8373</v>
      </c>
      <c r="G43" s="46" t="n">
        <v>45.4094</v>
      </c>
      <c r="H43" s="46" t="n">
        <v>7781.28</v>
      </c>
      <c r="I43" s="46" t="n">
        <v>18.15</v>
      </c>
      <c r="J43" s="47" t="n">
        <f aca="false">H43/3600</f>
        <v>2.16146666666667</v>
      </c>
      <c r="L43" s="45" t="n">
        <v>3671.9752</v>
      </c>
      <c r="M43" s="46" t="n">
        <v>40.4103</v>
      </c>
      <c r="N43" s="46" t="n">
        <v>43.8374</v>
      </c>
      <c r="O43" s="46" t="n">
        <v>45.4117</v>
      </c>
      <c r="P43" s="46" t="n">
        <v>7734.04</v>
      </c>
      <c r="Q43" s="46" t="n">
        <v>18.11</v>
      </c>
      <c r="R43" s="47" t="n">
        <f aca="false">P43/3600</f>
        <v>2.14834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21.648</v>
      </c>
      <c r="E44" s="53" t="n">
        <v>37.866</v>
      </c>
      <c r="F44" s="53" t="n">
        <v>41.8664</v>
      </c>
      <c r="G44" s="53" t="n">
        <v>43.0632</v>
      </c>
      <c r="H44" s="53" t="n">
        <v>7023.55</v>
      </c>
      <c r="I44" s="53" t="n">
        <v>15.19</v>
      </c>
      <c r="J44" s="54" t="n">
        <f aca="false">H44/3600</f>
        <v>1.95098611111111</v>
      </c>
      <c r="L44" s="52" t="n">
        <v>1722.0784</v>
      </c>
      <c r="M44" s="53" t="n">
        <v>37.8671</v>
      </c>
      <c r="N44" s="53" t="n">
        <v>41.8655</v>
      </c>
      <c r="O44" s="53" t="n">
        <v>43.0589</v>
      </c>
      <c r="P44" s="53" t="n">
        <v>6979.33</v>
      </c>
      <c r="Q44" s="53" t="n">
        <v>15.43</v>
      </c>
      <c r="R44" s="54" t="n">
        <f aca="false">P44/3600</f>
        <v>1.93870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4.5368</v>
      </c>
      <c r="E45" s="53" t="n">
        <v>35.08</v>
      </c>
      <c r="F45" s="53" t="n">
        <v>40.1542</v>
      </c>
      <c r="G45" s="53" t="n">
        <v>41.1316</v>
      </c>
      <c r="H45" s="53" t="n">
        <v>6498.83</v>
      </c>
      <c r="I45" s="53" t="n">
        <v>12.84</v>
      </c>
      <c r="J45" s="54" t="n">
        <f aca="false">H45/3600</f>
        <v>1.80523055555556</v>
      </c>
      <c r="L45" s="52" t="n">
        <v>863.4448</v>
      </c>
      <c r="M45" s="53" t="n">
        <v>35.077</v>
      </c>
      <c r="N45" s="53" t="n">
        <v>40.1594</v>
      </c>
      <c r="O45" s="53" t="n">
        <v>41.1378</v>
      </c>
      <c r="P45" s="53" t="n">
        <v>6532.49</v>
      </c>
      <c r="Q45" s="53" t="n">
        <v>13.08</v>
      </c>
      <c r="R45" s="54" t="n">
        <f aca="false">P45/3600</f>
        <v>1.8145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5.9672</v>
      </c>
      <c r="E46" s="61" t="n">
        <v>32.3046</v>
      </c>
      <c r="F46" s="61" t="n">
        <v>38.8396</v>
      </c>
      <c r="G46" s="61" t="n">
        <v>39.7143</v>
      </c>
      <c r="H46" s="61" t="n">
        <v>6224.63</v>
      </c>
      <c r="I46" s="61" t="n">
        <v>10.99</v>
      </c>
      <c r="J46" s="62" t="n">
        <f aca="false">H46/3600</f>
        <v>1.72906388888889</v>
      </c>
      <c r="L46" s="60" t="n">
        <v>455.6648</v>
      </c>
      <c r="M46" s="61" t="n">
        <v>32.3032</v>
      </c>
      <c r="N46" s="61" t="n">
        <v>38.8378</v>
      </c>
      <c r="O46" s="61" t="n">
        <v>39.7153</v>
      </c>
      <c r="P46" s="61" t="n">
        <v>6135.52</v>
      </c>
      <c r="Q46" s="61" t="n">
        <v>11.14</v>
      </c>
      <c r="R46" s="62" t="n">
        <f aca="false">P46/3600</f>
        <v>1.7043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18.3336</v>
      </c>
      <c r="E47" s="46" t="n">
        <v>38.528</v>
      </c>
      <c r="F47" s="46" t="n">
        <v>41.7329</v>
      </c>
      <c r="G47" s="46" t="n">
        <v>42.7925</v>
      </c>
      <c r="H47" s="46" t="n">
        <v>7234.29</v>
      </c>
      <c r="I47" s="46" t="n">
        <v>19.59</v>
      </c>
      <c r="J47" s="47" t="n">
        <f aca="false">H47/3600</f>
        <v>2.009525</v>
      </c>
      <c r="L47" s="45" t="n">
        <v>6914.8576</v>
      </c>
      <c r="M47" s="46" t="n">
        <v>38.5276</v>
      </c>
      <c r="N47" s="46" t="n">
        <v>41.7308</v>
      </c>
      <c r="O47" s="46" t="n">
        <v>42.7947</v>
      </c>
      <c r="P47" s="46" t="n">
        <v>7186.65</v>
      </c>
      <c r="Q47" s="46" t="n">
        <v>19.39</v>
      </c>
      <c r="R47" s="47" t="n">
        <f aca="false">P47/3600</f>
        <v>1.99629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41.3584</v>
      </c>
      <c r="E48" s="53" t="n">
        <v>34.9743</v>
      </c>
      <c r="F48" s="53" t="n">
        <v>39.0854</v>
      </c>
      <c r="G48" s="53" t="n">
        <v>40.0121</v>
      </c>
      <c r="H48" s="53" t="n">
        <v>6310.92</v>
      </c>
      <c r="I48" s="53" t="n">
        <v>15.54</v>
      </c>
      <c r="J48" s="54" t="n">
        <f aca="false">H48/3600</f>
        <v>1.75303333333333</v>
      </c>
      <c r="L48" s="52" t="n">
        <v>3139.732</v>
      </c>
      <c r="M48" s="53" t="n">
        <v>34.9752</v>
      </c>
      <c r="N48" s="53" t="n">
        <v>39.0867</v>
      </c>
      <c r="O48" s="53" t="n">
        <v>40.0156</v>
      </c>
      <c r="P48" s="53" t="n">
        <v>6334.52</v>
      </c>
      <c r="Q48" s="53" t="n">
        <v>15.58</v>
      </c>
      <c r="R48" s="54" t="n">
        <f aca="false">P48/3600</f>
        <v>1.7595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9128</v>
      </c>
      <c r="E49" s="53" t="n">
        <v>31.751</v>
      </c>
      <c r="F49" s="53" t="n">
        <v>37.1896</v>
      </c>
      <c r="G49" s="53" t="n">
        <v>38.0071</v>
      </c>
      <c r="H49" s="53" t="n">
        <v>5747.48</v>
      </c>
      <c r="I49" s="53" t="n">
        <v>13.56</v>
      </c>
      <c r="J49" s="54" t="n">
        <f aca="false">H49/3600</f>
        <v>1.59652222222222</v>
      </c>
      <c r="L49" s="52" t="n">
        <v>1479.7752</v>
      </c>
      <c r="M49" s="53" t="n">
        <v>31.7528</v>
      </c>
      <c r="N49" s="53" t="n">
        <v>37.1864</v>
      </c>
      <c r="O49" s="53" t="n">
        <v>38.016</v>
      </c>
      <c r="P49" s="53" t="n">
        <v>5704.2</v>
      </c>
      <c r="Q49" s="53" t="n">
        <v>13.4</v>
      </c>
      <c r="R49" s="54" t="n">
        <f aca="false">P49/3600</f>
        <v>1.584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8.8544</v>
      </c>
      <c r="E50" s="61" t="n">
        <v>28.7686</v>
      </c>
      <c r="F50" s="61" t="n">
        <v>35.874</v>
      </c>
      <c r="G50" s="61" t="n">
        <v>36.613</v>
      </c>
      <c r="H50" s="61" t="n">
        <v>5343.31</v>
      </c>
      <c r="I50" s="61" t="n">
        <v>11.16</v>
      </c>
      <c r="J50" s="62" t="n">
        <f aca="false">H50/3600</f>
        <v>1.48425277777778</v>
      </c>
      <c r="L50" s="60" t="n">
        <v>699.0688</v>
      </c>
      <c r="M50" s="61" t="n">
        <v>28.7692</v>
      </c>
      <c r="N50" s="61" t="n">
        <v>35.8779</v>
      </c>
      <c r="O50" s="61" t="n">
        <v>36.6151</v>
      </c>
      <c r="P50" s="61" t="n">
        <v>5329.75</v>
      </c>
      <c r="Q50" s="61" t="n">
        <v>11.06</v>
      </c>
      <c r="R50" s="62" t="n">
        <f aca="false">P50/3600</f>
        <v>1.48048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57.3192</v>
      </c>
      <c r="E51" s="46" t="n">
        <v>39.1913</v>
      </c>
      <c r="F51" s="46" t="n">
        <v>41.6597</v>
      </c>
      <c r="G51" s="46" t="n">
        <v>43.1138</v>
      </c>
      <c r="H51" s="46" t="n">
        <v>5402.16</v>
      </c>
      <c r="I51" s="46" t="n">
        <v>13.34</v>
      </c>
      <c r="J51" s="47" t="n">
        <f aca="false">H51/3600</f>
        <v>1.5006</v>
      </c>
      <c r="L51" s="45" t="n">
        <v>4856.4096</v>
      </c>
      <c r="M51" s="46" t="n">
        <v>39.1917</v>
      </c>
      <c r="N51" s="46" t="n">
        <v>41.6599</v>
      </c>
      <c r="O51" s="46" t="n">
        <v>43.1214</v>
      </c>
      <c r="P51" s="46" t="n">
        <v>5350.36</v>
      </c>
      <c r="Q51" s="46" t="n">
        <v>13.35</v>
      </c>
      <c r="R51" s="47" t="n">
        <f aca="false">P51/3600</f>
        <v>1.4862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0.3096</v>
      </c>
      <c r="E52" s="53" t="n">
        <v>35.9413</v>
      </c>
      <c r="F52" s="53" t="n">
        <v>39.3666</v>
      </c>
      <c r="G52" s="53" t="n">
        <v>40.9476</v>
      </c>
      <c r="H52" s="53" t="n">
        <v>4682.33</v>
      </c>
      <c r="I52" s="53" t="n">
        <v>10.59</v>
      </c>
      <c r="J52" s="54" t="n">
        <f aca="false">H52/3600</f>
        <v>1.30064722222222</v>
      </c>
      <c r="L52" s="52" t="n">
        <v>2049.5872</v>
      </c>
      <c r="M52" s="53" t="n">
        <v>35.944</v>
      </c>
      <c r="N52" s="53" t="n">
        <v>39.3707</v>
      </c>
      <c r="O52" s="53" t="n">
        <v>40.947</v>
      </c>
      <c r="P52" s="53" t="n">
        <v>4715.29</v>
      </c>
      <c r="Q52" s="53" t="n">
        <v>10.59</v>
      </c>
      <c r="R52" s="54" t="n">
        <f aca="false">P52/3600</f>
        <v>1.30980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59.72</v>
      </c>
      <c r="E53" s="53" t="n">
        <v>33.0635</v>
      </c>
      <c r="F53" s="53" t="n">
        <v>37.5192</v>
      </c>
      <c r="G53" s="53" t="n">
        <v>39.21</v>
      </c>
      <c r="H53" s="53" t="n">
        <v>4156.11</v>
      </c>
      <c r="I53" s="53" t="n">
        <v>8.59</v>
      </c>
      <c r="J53" s="54" t="n">
        <f aca="false">H53/3600</f>
        <v>1.154475</v>
      </c>
      <c r="L53" s="52" t="n">
        <v>959.8688</v>
      </c>
      <c r="M53" s="53" t="n">
        <v>33.0652</v>
      </c>
      <c r="N53" s="53" t="n">
        <v>37.5147</v>
      </c>
      <c r="O53" s="53" t="n">
        <v>39.2202</v>
      </c>
      <c r="P53" s="53" t="n">
        <v>4183.58</v>
      </c>
      <c r="Q53" s="53" t="n">
        <v>8.61</v>
      </c>
      <c r="R53" s="54" t="n">
        <f aca="false">P53/3600</f>
        <v>1.1621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8.056</v>
      </c>
      <c r="E54" s="61" t="n">
        <v>30.4081</v>
      </c>
      <c r="F54" s="61" t="n">
        <v>36.1825</v>
      </c>
      <c r="G54" s="61" t="n">
        <v>37.9228</v>
      </c>
      <c r="H54" s="61" t="n">
        <v>3791.6</v>
      </c>
      <c r="I54" s="61" t="n">
        <v>7.32</v>
      </c>
      <c r="J54" s="62" t="n">
        <f aca="false">H54/3600</f>
        <v>1.05322222222222</v>
      </c>
      <c r="L54" s="60" t="n">
        <v>467.956</v>
      </c>
      <c r="M54" s="61" t="n">
        <v>30.4053</v>
      </c>
      <c r="N54" s="61" t="n">
        <v>36.183</v>
      </c>
      <c r="O54" s="61" t="n">
        <v>37.9229</v>
      </c>
      <c r="P54" s="61" t="n">
        <v>3792.1</v>
      </c>
      <c r="Q54" s="61" t="n">
        <v>7.32</v>
      </c>
      <c r="R54" s="62" t="n">
        <f aca="false">P54/3600</f>
        <v>1.0533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5.5264</v>
      </c>
      <c r="E55" s="46" t="n">
        <v>40.8901</v>
      </c>
      <c r="F55" s="46" t="n">
        <v>44.3271</v>
      </c>
      <c r="G55" s="46" t="n">
        <v>43.4712</v>
      </c>
      <c r="H55" s="46" t="n">
        <v>1857.69</v>
      </c>
      <c r="I55" s="46" t="n">
        <v>4.49</v>
      </c>
      <c r="J55" s="47" t="n">
        <f aca="false">H55/3600</f>
        <v>0.516025</v>
      </c>
      <c r="L55" s="45" t="n">
        <v>1524.5096</v>
      </c>
      <c r="M55" s="46" t="n">
        <v>40.8881</v>
      </c>
      <c r="N55" s="46" t="n">
        <v>44.3271</v>
      </c>
      <c r="O55" s="46" t="n">
        <v>43.469</v>
      </c>
      <c r="P55" s="46" t="n">
        <v>1843.45</v>
      </c>
      <c r="Q55" s="46" t="n">
        <v>4.48</v>
      </c>
      <c r="R55" s="47" t="n">
        <f aca="false">P55/3600</f>
        <v>0.512069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2.2896</v>
      </c>
      <c r="E56" s="53" t="n">
        <v>37.0467</v>
      </c>
      <c r="F56" s="53" t="n">
        <v>41.6176</v>
      </c>
      <c r="G56" s="53" t="n">
        <v>40.3898</v>
      </c>
      <c r="H56" s="53" t="n">
        <v>1676.68</v>
      </c>
      <c r="I56" s="53" t="n">
        <v>3.68</v>
      </c>
      <c r="J56" s="54" t="n">
        <f aca="false">H56/3600</f>
        <v>0.465744444444444</v>
      </c>
      <c r="L56" s="52" t="n">
        <v>762.1088</v>
      </c>
      <c r="M56" s="53" t="n">
        <v>37.0486</v>
      </c>
      <c r="N56" s="53" t="n">
        <v>41.596</v>
      </c>
      <c r="O56" s="53" t="n">
        <v>40.3854</v>
      </c>
      <c r="P56" s="53" t="n">
        <v>1669.86</v>
      </c>
      <c r="Q56" s="53" t="n">
        <v>3.76</v>
      </c>
      <c r="R56" s="54" t="n">
        <f aca="false">P56/3600</f>
        <v>0.4638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6.7864</v>
      </c>
      <c r="E57" s="53" t="n">
        <v>33.6395</v>
      </c>
      <c r="F57" s="53" t="n">
        <v>39.5081</v>
      </c>
      <c r="G57" s="53" t="n">
        <v>38.0371</v>
      </c>
      <c r="H57" s="53" t="n">
        <v>1530.12</v>
      </c>
      <c r="I57" s="53" t="n">
        <v>2.96</v>
      </c>
      <c r="J57" s="54" t="n">
        <f aca="false">H57/3600</f>
        <v>0.425033333333333</v>
      </c>
      <c r="L57" s="52" t="n">
        <v>376.5784</v>
      </c>
      <c r="M57" s="53" t="n">
        <v>33.6419</v>
      </c>
      <c r="N57" s="53" t="n">
        <v>39.5079</v>
      </c>
      <c r="O57" s="53" t="n">
        <v>38.0312</v>
      </c>
      <c r="P57" s="53" t="n">
        <v>1528.34</v>
      </c>
      <c r="Q57" s="53" t="n">
        <v>2.97</v>
      </c>
      <c r="R57" s="54" t="n">
        <f aca="false">P57/3600</f>
        <v>0.4245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1056</v>
      </c>
      <c r="E58" s="61" t="n">
        <v>30.823</v>
      </c>
      <c r="F58" s="61" t="n">
        <v>38.0889</v>
      </c>
      <c r="G58" s="61" t="n">
        <v>36.4064</v>
      </c>
      <c r="H58" s="61" t="n">
        <v>1404.4</v>
      </c>
      <c r="I58" s="61" t="n">
        <v>2.51</v>
      </c>
      <c r="J58" s="62" t="n">
        <f aca="false">H58/3600</f>
        <v>0.390111111111111</v>
      </c>
      <c r="L58" s="60" t="n">
        <v>196.08</v>
      </c>
      <c r="M58" s="61" t="n">
        <v>30.8227</v>
      </c>
      <c r="N58" s="61" t="n">
        <v>38.0879</v>
      </c>
      <c r="O58" s="61" t="n">
        <v>36.4072</v>
      </c>
      <c r="P58" s="61" t="n">
        <v>1403.25</v>
      </c>
      <c r="Q58" s="61" t="n">
        <v>2.51</v>
      </c>
      <c r="R58" s="62" t="n">
        <f aca="false">P58/3600</f>
        <v>0.3897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37.0032</v>
      </c>
      <c r="E59" s="46" t="n">
        <v>38.344</v>
      </c>
      <c r="F59" s="46" t="n">
        <v>43.4441</v>
      </c>
      <c r="G59" s="46" t="n">
        <v>44.6007</v>
      </c>
      <c r="H59" s="46" t="n">
        <v>1983.6</v>
      </c>
      <c r="I59" s="46" t="n">
        <v>5.53</v>
      </c>
      <c r="J59" s="47" t="n">
        <f aca="false">H59/3600</f>
        <v>0.551</v>
      </c>
      <c r="L59" s="45" t="n">
        <v>1636.944</v>
      </c>
      <c r="M59" s="46" t="n">
        <v>38.3413</v>
      </c>
      <c r="N59" s="46" t="n">
        <v>43.4599</v>
      </c>
      <c r="O59" s="46" t="n">
        <v>44.6031</v>
      </c>
      <c r="P59" s="46" t="n">
        <v>1976.8</v>
      </c>
      <c r="Q59" s="46" t="n">
        <v>5.56</v>
      </c>
      <c r="R59" s="47" t="n">
        <f aca="false">P59/3600</f>
        <v>0.5491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9.3472</v>
      </c>
      <c r="E60" s="53" t="n">
        <v>35.0443</v>
      </c>
      <c r="F60" s="53" t="n">
        <v>41.1246</v>
      </c>
      <c r="G60" s="53" t="n">
        <v>42.1663</v>
      </c>
      <c r="H60" s="53" t="n">
        <v>1701.58</v>
      </c>
      <c r="I60" s="53" t="n">
        <v>4.17</v>
      </c>
      <c r="J60" s="54" t="n">
        <f aca="false">H60/3600</f>
        <v>0.472661111111111</v>
      </c>
      <c r="L60" s="52" t="n">
        <v>639.6704</v>
      </c>
      <c r="M60" s="53" t="n">
        <v>35.048</v>
      </c>
      <c r="N60" s="53" t="n">
        <v>41.1265</v>
      </c>
      <c r="O60" s="53" t="n">
        <v>42.1511</v>
      </c>
      <c r="P60" s="53" t="n">
        <v>1683.48</v>
      </c>
      <c r="Q60" s="53" t="n">
        <v>4.2</v>
      </c>
      <c r="R60" s="54" t="n">
        <f aca="false">P60/3600</f>
        <v>0.4676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8.1616</v>
      </c>
      <c r="E61" s="53" t="n">
        <v>32.1681</v>
      </c>
      <c r="F61" s="53" t="n">
        <v>39.5333</v>
      </c>
      <c r="G61" s="53" t="n">
        <v>40.4855</v>
      </c>
      <c r="H61" s="53" t="n">
        <v>1549.69</v>
      </c>
      <c r="I61" s="53" t="n">
        <v>3.55</v>
      </c>
      <c r="J61" s="54" t="n">
        <f aca="false">H61/3600</f>
        <v>0.430469444444444</v>
      </c>
      <c r="L61" s="52" t="n">
        <v>287.844</v>
      </c>
      <c r="M61" s="53" t="n">
        <v>32.1666</v>
      </c>
      <c r="N61" s="53" t="n">
        <v>39.5371</v>
      </c>
      <c r="O61" s="53" t="n">
        <v>40.492</v>
      </c>
      <c r="P61" s="53" t="n">
        <v>1575.52</v>
      </c>
      <c r="Q61" s="53" t="n">
        <v>3.6</v>
      </c>
      <c r="R61" s="54" t="n">
        <f aca="false">P61/3600</f>
        <v>0.4376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3.2504</v>
      </c>
      <c r="E62" s="61" t="n">
        <v>29.4038</v>
      </c>
      <c r="F62" s="61" t="n">
        <v>38.4391</v>
      </c>
      <c r="G62" s="61" t="n">
        <v>39.3199</v>
      </c>
      <c r="H62" s="61" t="n">
        <v>1477.61</v>
      </c>
      <c r="I62" s="61" t="n">
        <v>2.93</v>
      </c>
      <c r="J62" s="62" t="n">
        <f aca="false">H62/3600</f>
        <v>0.410447222222222</v>
      </c>
      <c r="L62" s="60" t="n">
        <v>143.3384</v>
      </c>
      <c r="M62" s="61" t="n">
        <v>29.4061</v>
      </c>
      <c r="N62" s="61" t="n">
        <v>38.4411</v>
      </c>
      <c r="O62" s="61" t="n">
        <v>39.3211</v>
      </c>
      <c r="P62" s="61" t="n">
        <v>1490.2</v>
      </c>
      <c r="Q62" s="61" t="n">
        <v>2.91</v>
      </c>
      <c r="R62" s="62" t="n">
        <f aca="false">P62/3600</f>
        <v>0.4139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70.5408</v>
      </c>
      <c r="E63" s="46" t="n">
        <v>38.4496</v>
      </c>
      <c r="F63" s="46" t="n">
        <v>41.5479</v>
      </c>
      <c r="G63" s="46" t="n">
        <v>42.5302</v>
      </c>
      <c r="H63" s="46" t="n">
        <v>1634.97</v>
      </c>
      <c r="I63" s="46" t="n">
        <v>4.5</v>
      </c>
      <c r="J63" s="47" t="n">
        <f aca="false">H63/3600</f>
        <v>0.454158333333333</v>
      </c>
      <c r="L63" s="45" t="n">
        <v>1670.6256</v>
      </c>
      <c r="M63" s="46" t="n">
        <v>38.4517</v>
      </c>
      <c r="N63" s="46" t="n">
        <v>41.5533</v>
      </c>
      <c r="O63" s="46" t="n">
        <v>42.516</v>
      </c>
      <c r="P63" s="46" t="n">
        <v>1620.24</v>
      </c>
      <c r="Q63" s="46" t="n">
        <v>4.51</v>
      </c>
      <c r="R63" s="47" t="n">
        <f aca="false">P63/3600</f>
        <v>0.45006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5.2792</v>
      </c>
      <c r="E64" s="53" t="n">
        <v>35.031</v>
      </c>
      <c r="F64" s="53" t="n">
        <v>38.8731</v>
      </c>
      <c r="G64" s="53" t="n">
        <v>39.6013</v>
      </c>
      <c r="H64" s="53" t="n">
        <v>1452.18</v>
      </c>
      <c r="I64" s="53" t="n">
        <v>3.52</v>
      </c>
      <c r="J64" s="54" t="n">
        <f aca="false">H64/3600</f>
        <v>0.403383333333333</v>
      </c>
      <c r="L64" s="52" t="n">
        <v>764.3608</v>
      </c>
      <c r="M64" s="53" t="n">
        <v>35.0279</v>
      </c>
      <c r="N64" s="53" t="n">
        <v>38.8714</v>
      </c>
      <c r="O64" s="53" t="n">
        <v>39.6077</v>
      </c>
      <c r="P64" s="53" t="n">
        <v>1426.85</v>
      </c>
      <c r="Q64" s="53" t="n">
        <v>3.53</v>
      </c>
      <c r="R64" s="54" t="n">
        <f aca="false">P64/3600</f>
        <v>0.3963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5368</v>
      </c>
      <c r="E65" s="53" t="n">
        <v>31.753</v>
      </c>
      <c r="F65" s="53" t="n">
        <v>36.8644</v>
      </c>
      <c r="G65" s="53" t="n">
        <v>37.508</v>
      </c>
      <c r="H65" s="53" t="n">
        <v>1300.75</v>
      </c>
      <c r="I65" s="53" t="n">
        <v>2.72</v>
      </c>
      <c r="J65" s="54" t="n">
        <f aca="false">H65/3600</f>
        <v>0.361319444444444</v>
      </c>
      <c r="L65" s="52" t="n">
        <v>357.0112</v>
      </c>
      <c r="M65" s="53" t="n">
        <v>31.7503</v>
      </c>
      <c r="N65" s="53" t="n">
        <v>36.8663</v>
      </c>
      <c r="O65" s="53" t="n">
        <v>37.5146</v>
      </c>
      <c r="P65" s="53" t="n">
        <v>1313.97</v>
      </c>
      <c r="Q65" s="53" t="n">
        <v>2.74</v>
      </c>
      <c r="R65" s="54" t="n">
        <f aca="false">P65/3600</f>
        <v>0.36499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5.7688</v>
      </c>
      <c r="E66" s="61" t="n">
        <v>28.7869</v>
      </c>
      <c r="F66" s="61" t="n">
        <v>35.4508</v>
      </c>
      <c r="G66" s="61" t="n">
        <v>36.0379</v>
      </c>
      <c r="H66" s="61" t="n">
        <v>1216.46</v>
      </c>
      <c r="I66" s="61" t="n">
        <v>2.18</v>
      </c>
      <c r="J66" s="62" t="n">
        <f aca="false">H66/3600</f>
        <v>0.337905555555556</v>
      </c>
      <c r="L66" s="60" t="n">
        <v>165.8016</v>
      </c>
      <c r="M66" s="61" t="n">
        <v>28.7853</v>
      </c>
      <c r="N66" s="61" t="n">
        <v>35.4564</v>
      </c>
      <c r="O66" s="61" t="n">
        <v>36.0469</v>
      </c>
      <c r="P66" s="61" t="n">
        <v>1223.71</v>
      </c>
      <c r="Q66" s="61" t="n">
        <v>2.2</v>
      </c>
      <c r="R66" s="62" t="n">
        <f aca="false">P66/3600</f>
        <v>0.3399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4.3032</v>
      </c>
      <c r="E67" s="46" t="n">
        <v>39.639</v>
      </c>
      <c r="F67" s="46" t="n">
        <v>41.8093</v>
      </c>
      <c r="G67" s="46" t="n">
        <v>42.882</v>
      </c>
      <c r="H67" s="46" t="n">
        <v>1247.27</v>
      </c>
      <c r="I67" s="46" t="n">
        <v>3.26</v>
      </c>
      <c r="J67" s="47" t="n">
        <f aca="false">H67/3600</f>
        <v>0.346463888888889</v>
      </c>
      <c r="L67" s="45" t="n">
        <v>1215.7424</v>
      </c>
      <c r="M67" s="46" t="n">
        <v>39.6419</v>
      </c>
      <c r="N67" s="46" t="n">
        <v>41.8144</v>
      </c>
      <c r="O67" s="46" t="n">
        <v>42.877</v>
      </c>
      <c r="P67" s="46" t="n">
        <v>1238.46</v>
      </c>
      <c r="Q67" s="46" t="n">
        <v>3.27</v>
      </c>
      <c r="R67" s="47" t="n">
        <f aca="false">P67/3600</f>
        <v>0.3440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4.7208</v>
      </c>
      <c r="E68" s="53" t="n">
        <v>35.8297</v>
      </c>
      <c r="F68" s="53" t="n">
        <v>39.1058</v>
      </c>
      <c r="G68" s="53" t="n">
        <v>40.312</v>
      </c>
      <c r="H68" s="53" t="n">
        <v>1101.71</v>
      </c>
      <c r="I68" s="53" t="n">
        <v>2.6</v>
      </c>
      <c r="J68" s="54" t="n">
        <f aca="false">H68/3600</f>
        <v>0.306030555555556</v>
      </c>
      <c r="L68" s="52" t="n">
        <v>595.432</v>
      </c>
      <c r="M68" s="53" t="n">
        <v>35.8283</v>
      </c>
      <c r="N68" s="53" t="n">
        <v>39.0992</v>
      </c>
      <c r="O68" s="53" t="n">
        <v>40.3034</v>
      </c>
      <c r="P68" s="53" t="n">
        <v>1097.93</v>
      </c>
      <c r="Q68" s="53" t="n">
        <v>2.61</v>
      </c>
      <c r="R68" s="54" t="n">
        <f aca="false">P68/3600</f>
        <v>0.30498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89.1176</v>
      </c>
      <c r="E69" s="53" t="n">
        <v>32.3789</v>
      </c>
      <c r="F69" s="53" t="n">
        <v>37.1006</v>
      </c>
      <c r="G69" s="53" t="n">
        <v>38.2875</v>
      </c>
      <c r="H69" s="53" t="n">
        <v>989.87</v>
      </c>
      <c r="I69" s="53" t="n">
        <v>2.06</v>
      </c>
      <c r="J69" s="54" t="n">
        <f aca="false">H69/3600</f>
        <v>0.274963888888889</v>
      </c>
      <c r="L69" s="52" t="n">
        <v>289.1424</v>
      </c>
      <c r="M69" s="53" t="n">
        <v>32.3792</v>
      </c>
      <c r="N69" s="53" t="n">
        <v>37.0944</v>
      </c>
      <c r="O69" s="53" t="n">
        <v>38.2826</v>
      </c>
      <c r="P69" s="53" t="n">
        <v>979.54</v>
      </c>
      <c r="Q69" s="53" t="n">
        <v>2.06</v>
      </c>
      <c r="R69" s="54" t="n">
        <f aca="false">P69/3600</f>
        <v>0.2720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2.8456</v>
      </c>
      <c r="E70" s="61" t="n">
        <v>29.5797</v>
      </c>
      <c r="F70" s="61" t="n">
        <v>35.6691</v>
      </c>
      <c r="G70" s="61" t="n">
        <v>36.7634</v>
      </c>
      <c r="H70" s="61" t="n">
        <v>898.44</v>
      </c>
      <c r="I70" s="61" t="n">
        <v>1.69</v>
      </c>
      <c r="J70" s="62" t="n">
        <f aca="false">H70/3600</f>
        <v>0.249566666666667</v>
      </c>
      <c r="L70" s="60" t="n">
        <v>142.8592</v>
      </c>
      <c r="M70" s="61" t="n">
        <v>29.5795</v>
      </c>
      <c r="N70" s="61" t="n">
        <v>35.6701</v>
      </c>
      <c r="O70" s="61" t="n">
        <v>36.7599</v>
      </c>
      <c r="P70" s="61" t="n">
        <v>890.75</v>
      </c>
      <c r="Q70" s="61" t="n">
        <v>1.7</v>
      </c>
      <c r="R70" s="62" t="n">
        <f aca="false">P70/3600</f>
        <v>0.2474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9.0968</v>
      </c>
      <c r="E83" s="46" t="n">
        <v>40.7746</v>
      </c>
      <c r="F83" s="46" t="n">
        <v>43.3255</v>
      </c>
      <c r="G83" s="46" t="n">
        <v>43.9333</v>
      </c>
      <c r="H83" s="46" t="n">
        <v>6711.52</v>
      </c>
      <c r="I83" s="46" t="n">
        <v>15.73</v>
      </c>
      <c r="J83" s="47" t="n">
        <f aca="false">H83/3600</f>
        <v>1.86431111111111</v>
      </c>
      <c r="L83" s="45" t="n">
        <v>3619.9464</v>
      </c>
      <c r="M83" s="46" t="n">
        <v>40.7739</v>
      </c>
      <c r="N83" s="46" t="n">
        <v>43.3213</v>
      </c>
      <c r="O83" s="46" t="n">
        <v>43.9346</v>
      </c>
      <c r="P83" s="46" t="n">
        <v>6770.49</v>
      </c>
      <c r="Q83" s="46" t="n">
        <v>16.01</v>
      </c>
      <c r="R83" s="47" t="n">
        <f aca="false">P83/3600</f>
        <v>1.88069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6.4768</v>
      </c>
      <c r="E84" s="53" t="n">
        <v>37.5233</v>
      </c>
      <c r="F84" s="53" t="n">
        <v>40.704</v>
      </c>
      <c r="G84" s="53" t="n">
        <v>40.9898</v>
      </c>
      <c r="H84" s="53" t="n">
        <v>6043.65</v>
      </c>
      <c r="I84" s="53" t="n">
        <v>12.83</v>
      </c>
      <c r="J84" s="54" t="n">
        <f aca="false">H84/3600</f>
        <v>1.67879166666667</v>
      </c>
      <c r="L84" s="52" t="n">
        <v>1787.3584</v>
      </c>
      <c r="M84" s="53" t="n">
        <v>37.5274</v>
      </c>
      <c r="N84" s="53" t="n">
        <v>40.7098</v>
      </c>
      <c r="O84" s="53" t="n">
        <v>40.9827</v>
      </c>
      <c r="P84" s="53" t="n">
        <v>5989.79</v>
      </c>
      <c r="Q84" s="53" t="n">
        <v>12.9</v>
      </c>
      <c r="R84" s="54" t="n">
        <f aca="false">P84/3600</f>
        <v>1.663830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8.2272</v>
      </c>
      <c r="E85" s="53" t="n">
        <v>34.4913</v>
      </c>
      <c r="F85" s="53" t="n">
        <v>38.5044</v>
      </c>
      <c r="G85" s="53" t="n">
        <v>38.5858</v>
      </c>
      <c r="H85" s="53" t="n">
        <v>5491.87</v>
      </c>
      <c r="I85" s="53" t="n">
        <v>10.78</v>
      </c>
      <c r="J85" s="54" t="n">
        <f aca="false">H85/3600</f>
        <v>1.52551944444444</v>
      </c>
      <c r="L85" s="52" t="n">
        <v>898.1192</v>
      </c>
      <c r="M85" s="53" t="n">
        <v>34.4902</v>
      </c>
      <c r="N85" s="53" t="n">
        <v>38.5014</v>
      </c>
      <c r="O85" s="53" t="n">
        <v>38.5939</v>
      </c>
      <c r="P85" s="53" t="n">
        <v>5436.15</v>
      </c>
      <c r="Q85" s="53" t="n">
        <v>10.81</v>
      </c>
      <c r="R85" s="54" t="n">
        <f aca="false">P85/3600</f>
        <v>1.510041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0856</v>
      </c>
      <c r="E86" s="61" t="n">
        <v>31.8432</v>
      </c>
      <c r="F86" s="61" t="n">
        <v>36.9107</v>
      </c>
      <c r="G86" s="61" t="n">
        <v>36.82</v>
      </c>
      <c r="H86" s="61" t="n">
        <v>5075.88</v>
      </c>
      <c r="I86" s="61" t="n">
        <v>9.28</v>
      </c>
      <c r="J86" s="62" t="n">
        <f aca="false">H86/3600</f>
        <v>1.40996666666667</v>
      </c>
      <c r="L86" s="60" t="n">
        <v>481.9872</v>
      </c>
      <c r="M86" s="61" t="n">
        <v>31.8433</v>
      </c>
      <c r="N86" s="61" t="n">
        <v>36.9124</v>
      </c>
      <c r="O86" s="61" t="n">
        <v>36.8158</v>
      </c>
      <c r="P86" s="61" t="n">
        <v>5063.06</v>
      </c>
      <c r="Q86" s="61" t="n">
        <v>9.4</v>
      </c>
      <c r="R86" s="62" t="n">
        <f aca="false">P86/3600</f>
        <v>1.40640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407.0301</v>
      </c>
      <c r="E87" s="46" t="n">
        <v>42.4688</v>
      </c>
      <c r="F87" s="46" t="n">
        <v>46.0456</v>
      </c>
      <c r="G87" s="46" t="n">
        <v>46.1345</v>
      </c>
      <c r="H87" s="46" t="n">
        <v>14625.48</v>
      </c>
      <c r="I87" s="46" t="n">
        <v>30.92</v>
      </c>
      <c r="J87" s="47" t="n">
        <f aca="false">H87/3600</f>
        <v>4.06263333333333</v>
      </c>
      <c r="L87" s="45" t="n">
        <v>5407.8288</v>
      </c>
      <c r="M87" s="46" t="n">
        <v>42.4721</v>
      </c>
      <c r="N87" s="46" t="n">
        <v>46.0457</v>
      </c>
      <c r="O87" s="46" t="n">
        <v>46.1348</v>
      </c>
      <c r="P87" s="46" t="n">
        <v>14582.99</v>
      </c>
      <c r="Q87" s="46" t="n">
        <v>31.21</v>
      </c>
      <c r="R87" s="47" t="n">
        <f aca="false">P87/3600</f>
        <v>4.050830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768.9021</v>
      </c>
      <c r="E88" s="53" t="n">
        <v>38.509</v>
      </c>
      <c r="F88" s="53" t="n">
        <v>43.2189</v>
      </c>
      <c r="G88" s="53" t="n">
        <v>43.2499</v>
      </c>
      <c r="H88" s="53" t="n">
        <v>12784.16</v>
      </c>
      <c r="I88" s="53" t="n">
        <v>26.59</v>
      </c>
      <c r="J88" s="54" t="n">
        <f aca="false">H88/3600</f>
        <v>3.55115555555556</v>
      </c>
      <c r="L88" s="52" t="n">
        <v>2769.3408</v>
      </c>
      <c r="M88" s="53" t="n">
        <v>38.5048</v>
      </c>
      <c r="N88" s="53" t="n">
        <v>43.2197</v>
      </c>
      <c r="O88" s="53" t="n">
        <v>43.252</v>
      </c>
      <c r="P88" s="53" t="n">
        <v>12744.17</v>
      </c>
      <c r="Q88" s="53" t="n">
        <v>26.44</v>
      </c>
      <c r="R88" s="54" t="n">
        <f aca="false">P88/3600</f>
        <v>3.54004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0.812</v>
      </c>
      <c r="E89" s="53" t="n">
        <v>34.8687</v>
      </c>
      <c r="F89" s="53" t="n">
        <v>41.0526</v>
      </c>
      <c r="G89" s="53" t="n">
        <v>40.8138</v>
      </c>
      <c r="H89" s="53" t="n">
        <v>11185.16</v>
      </c>
      <c r="I89" s="53" t="n">
        <v>21.92</v>
      </c>
      <c r="J89" s="54" t="n">
        <f aca="false">H89/3600</f>
        <v>3.10698888888889</v>
      </c>
      <c r="L89" s="52" t="n">
        <v>1391.6693</v>
      </c>
      <c r="M89" s="53" t="n">
        <v>34.8707</v>
      </c>
      <c r="N89" s="53" t="n">
        <v>41.0575</v>
      </c>
      <c r="O89" s="53" t="n">
        <v>40.8091</v>
      </c>
      <c r="P89" s="53" t="n">
        <v>11282.82</v>
      </c>
      <c r="Q89" s="53" t="n">
        <v>22.65</v>
      </c>
      <c r="R89" s="54" t="n">
        <f aca="false">P89/3600</f>
        <v>3.13411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6.92</v>
      </c>
      <c r="E90" s="61" t="n">
        <v>31.7836</v>
      </c>
      <c r="F90" s="61" t="n">
        <v>39.549</v>
      </c>
      <c r="G90" s="61" t="n">
        <v>38.8896</v>
      </c>
      <c r="H90" s="61" t="n">
        <v>10113.96</v>
      </c>
      <c r="I90" s="61" t="n">
        <v>19.18</v>
      </c>
      <c r="J90" s="62" t="n">
        <f aca="false">H90/3600</f>
        <v>2.80943333333333</v>
      </c>
      <c r="L90" s="60" t="n">
        <v>706.668</v>
      </c>
      <c r="M90" s="61" t="n">
        <v>31.7837</v>
      </c>
      <c r="N90" s="61" t="n">
        <v>39.5495</v>
      </c>
      <c r="O90" s="61" t="n">
        <v>38.8848</v>
      </c>
      <c r="P90" s="61" t="n">
        <v>10121.98</v>
      </c>
      <c r="Q90" s="61" t="n">
        <v>19</v>
      </c>
      <c r="R90" s="62" t="n">
        <f aca="false">P90/3600</f>
        <v>2.81166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495.7944</v>
      </c>
      <c r="E91" s="46" t="n">
        <v>48.0915</v>
      </c>
      <c r="F91" s="46" t="n">
        <v>45.7847</v>
      </c>
      <c r="G91" s="46" t="n">
        <v>45.9127</v>
      </c>
      <c r="H91" s="46" t="n">
        <v>5540.54</v>
      </c>
      <c r="I91" s="46" t="n">
        <v>9.63</v>
      </c>
      <c r="J91" s="47" t="n">
        <f aca="false">H91/3600</f>
        <v>1.53903888888889</v>
      </c>
      <c r="L91" s="45" t="n">
        <v>1491.5288</v>
      </c>
      <c r="M91" s="46" t="n">
        <v>48.1032</v>
      </c>
      <c r="N91" s="46" t="n">
        <v>45.7886</v>
      </c>
      <c r="O91" s="46" t="n">
        <v>45.9148</v>
      </c>
      <c r="P91" s="46" t="n">
        <v>5534.8</v>
      </c>
      <c r="Q91" s="46" t="n">
        <v>9.59</v>
      </c>
      <c r="R91" s="47" t="n">
        <f aca="false">P91/3600</f>
        <v>1.53744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7.5864</v>
      </c>
      <c r="E92" s="53" t="n">
        <v>43.8656</v>
      </c>
      <c r="F92" s="53" t="n">
        <v>41.7421</v>
      </c>
      <c r="G92" s="53" t="n">
        <v>42.039</v>
      </c>
      <c r="H92" s="53" t="n">
        <v>5433.49</v>
      </c>
      <c r="I92" s="53" t="n">
        <v>10.19</v>
      </c>
      <c r="J92" s="54" t="n">
        <f aca="false">H92/3600</f>
        <v>1.50930277777778</v>
      </c>
      <c r="L92" s="52" t="n">
        <v>1129.016</v>
      </c>
      <c r="M92" s="53" t="n">
        <v>43.8652</v>
      </c>
      <c r="N92" s="53" t="n">
        <v>41.7431</v>
      </c>
      <c r="O92" s="53" t="n">
        <v>42.0394</v>
      </c>
      <c r="P92" s="53" t="n">
        <v>5376.17</v>
      </c>
      <c r="Q92" s="53" t="n">
        <v>10.25</v>
      </c>
      <c r="R92" s="54" t="n">
        <f aca="false">P92/3600</f>
        <v>1.49338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7672</v>
      </c>
      <c r="E93" s="53" t="n">
        <v>39.2035</v>
      </c>
      <c r="F93" s="53" t="n">
        <v>39.4995</v>
      </c>
      <c r="G93" s="53" t="n">
        <v>39.9862</v>
      </c>
      <c r="H93" s="53" t="n">
        <v>5287.77</v>
      </c>
      <c r="I93" s="53" t="n">
        <v>10.36</v>
      </c>
      <c r="J93" s="54" t="n">
        <f aca="false">H93/3600</f>
        <v>1.468825</v>
      </c>
      <c r="L93" s="52" t="n">
        <v>849.7704</v>
      </c>
      <c r="M93" s="53" t="n">
        <v>39.1967</v>
      </c>
      <c r="N93" s="53" t="n">
        <v>39.4971</v>
      </c>
      <c r="O93" s="53" t="n">
        <v>39.992</v>
      </c>
      <c r="P93" s="53" t="n">
        <v>5261.39</v>
      </c>
      <c r="Q93" s="53" t="n">
        <v>10.48</v>
      </c>
      <c r="R93" s="54" t="n">
        <f aca="false">P93/3600</f>
        <v>1.461497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8.4552</v>
      </c>
      <c r="E94" s="61" t="n">
        <v>34.3589</v>
      </c>
      <c r="F94" s="61" t="n">
        <v>38.2926</v>
      </c>
      <c r="G94" s="61" t="n">
        <v>38.6553</v>
      </c>
      <c r="H94" s="61" t="n">
        <v>5189.82</v>
      </c>
      <c r="I94" s="61" t="n">
        <v>10.29</v>
      </c>
      <c r="J94" s="62" t="n">
        <f aca="false">H94/3600</f>
        <v>1.44161666666667</v>
      </c>
      <c r="L94" s="60" t="n">
        <v>618.5576</v>
      </c>
      <c r="M94" s="61" t="n">
        <v>34.3603</v>
      </c>
      <c r="N94" s="61" t="n">
        <v>38.292</v>
      </c>
      <c r="O94" s="61" t="n">
        <v>38.6527</v>
      </c>
      <c r="P94" s="61" t="n">
        <v>5144.19</v>
      </c>
      <c r="Q94" s="61" t="n">
        <v>10.36</v>
      </c>
      <c r="R94" s="62" t="n">
        <f aca="false">P94/3600</f>
        <v>1.428941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5.8784</v>
      </c>
      <c r="E95" s="46" t="n">
        <v>50.4563</v>
      </c>
      <c r="F95" s="46" t="n">
        <v>53.7332</v>
      </c>
      <c r="G95" s="46" t="n">
        <v>54.6964</v>
      </c>
      <c r="H95" s="46" t="n">
        <v>9671.78</v>
      </c>
      <c r="I95" s="46" t="n">
        <v>20.27</v>
      </c>
      <c r="J95" s="47" t="n">
        <f aca="false">H95/3600</f>
        <v>2.68660555555556</v>
      </c>
      <c r="L95" s="45" t="n">
        <v>845.6346</v>
      </c>
      <c r="M95" s="46" t="n">
        <v>50.4587</v>
      </c>
      <c r="N95" s="46" t="n">
        <v>53.7414</v>
      </c>
      <c r="O95" s="46" t="n">
        <v>54.6993</v>
      </c>
      <c r="P95" s="46" t="n">
        <v>9640.32</v>
      </c>
      <c r="Q95" s="46" t="n">
        <v>19.79</v>
      </c>
      <c r="R95" s="47" t="n">
        <f aca="false">P95/3600</f>
        <v>2.67786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771</v>
      </c>
      <c r="E96" s="53" t="n">
        <v>46.6804</v>
      </c>
      <c r="F96" s="53" t="n">
        <v>50.6159</v>
      </c>
      <c r="G96" s="53" t="n">
        <v>51.6351</v>
      </c>
      <c r="H96" s="53" t="n">
        <v>9220.18</v>
      </c>
      <c r="I96" s="53" t="n">
        <v>19.85</v>
      </c>
      <c r="J96" s="54" t="n">
        <f aca="false">H96/3600</f>
        <v>2.56116111111111</v>
      </c>
      <c r="L96" s="52" t="n">
        <v>528.1251</v>
      </c>
      <c r="M96" s="53" t="n">
        <v>46.6784</v>
      </c>
      <c r="N96" s="53" t="n">
        <v>50.6104</v>
      </c>
      <c r="O96" s="53" t="n">
        <v>51.6212</v>
      </c>
      <c r="P96" s="53" t="n">
        <v>9334.24</v>
      </c>
      <c r="Q96" s="53" t="n">
        <v>19.51</v>
      </c>
      <c r="R96" s="54" t="n">
        <f aca="false">P96/3600</f>
        <v>2.59284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02</v>
      </c>
      <c r="E97" s="53" t="n">
        <v>43.1367</v>
      </c>
      <c r="F97" s="53" t="n">
        <v>48.2053</v>
      </c>
      <c r="G97" s="53" t="n">
        <v>49.3832</v>
      </c>
      <c r="H97" s="53" t="n">
        <v>8842.79</v>
      </c>
      <c r="I97" s="53" t="n">
        <v>18.9</v>
      </c>
      <c r="J97" s="54" t="n">
        <f aca="false">H97/3600</f>
        <v>2.45633055555556</v>
      </c>
      <c r="L97" s="52" t="n">
        <v>336.7766</v>
      </c>
      <c r="M97" s="53" t="n">
        <v>43.1338</v>
      </c>
      <c r="N97" s="53" t="n">
        <v>48.2022</v>
      </c>
      <c r="O97" s="53" t="n">
        <v>49.3847</v>
      </c>
      <c r="P97" s="53" t="n">
        <v>8884.27</v>
      </c>
      <c r="Q97" s="53" t="n">
        <v>18.91</v>
      </c>
      <c r="R97" s="54" t="n">
        <f aca="false">P97/3600</f>
        <v>2.46785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609</v>
      </c>
      <c r="E98" s="61" t="n">
        <v>39.5344</v>
      </c>
      <c r="F98" s="61" t="n">
        <v>46.3815</v>
      </c>
      <c r="G98" s="61" t="n">
        <v>47.6668</v>
      </c>
      <c r="H98" s="61" t="n">
        <v>8676.17</v>
      </c>
      <c r="I98" s="61" t="n">
        <v>17.98</v>
      </c>
      <c r="J98" s="62" t="n">
        <f aca="false">H98/3600</f>
        <v>2.41004722222222</v>
      </c>
      <c r="L98" s="60" t="n">
        <v>221.0317</v>
      </c>
      <c r="M98" s="61" t="n">
        <v>39.5344</v>
      </c>
      <c r="N98" s="61" t="n">
        <v>46.3816</v>
      </c>
      <c r="O98" s="61" t="n">
        <v>47.6694</v>
      </c>
      <c r="P98" s="61" t="n">
        <v>8717.36</v>
      </c>
      <c r="Q98" s="61" t="n">
        <v>18.15</v>
      </c>
      <c r="R98" s="62" t="n">
        <f aca="false">P98/3600</f>
        <v>2.42148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8.7765170090397</v>
      </c>
      <c r="J106" s="70" t="n">
        <f aca="false">GEOMEAN(J3:J98)</f>
        <v>2.39954221147315</v>
      </c>
      <c r="Q106" s="70" t="n">
        <f aca="false">GEOMEAN(Q3:Q98)</f>
        <v>18.8504395828367</v>
      </c>
      <c r="R106" s="70" t="n">
        <f aca="false">GEOMEAN(R3:R98)</f>
        <v>2.39348093065265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39369694476</v>
      </c>
      <c r="R107" s="71" t="n">
        <f aca="false">R106/J106</f>
        <v>0.997473984499412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750333333333333</v>
      </c>
      <c r="J108" s="70" t="n">
        <f aca="false">SUM(J3:J98)</f>
        <v>340.141905555556</v>
      </c>
      <c r="Q108" s="70" t="n">
        <f aca="false">SUM(Q3:Q98)/3600</f>
        <v>0.753925</v>
      </c>
      <c r="R108" s="70" t="n">
        <f aca="false">SUM(R3:R98)</f>
        <v>339.06395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780.392</v>
      </c>
      <c r="E3" s="46" t="n">
        <v>41.6088</v>
      </c>
      <c r="F3" s="46" t="n">
        <v>41.6156</v>
      </c>
      <c r="G3" s="46" t="n">
        <v>44.2715</v>
      </c>
      <c r="H3" s="46" t="n">
        <v>15762.91</v>
      </c>
      <c r="I3" s="46" t="n">
        <v>32.25</v>
      </c>
      <c r="J3" s="47" t="n">
        <f aca="false">H3/3600</f>
        <v>4.37858611111111</v>
      </c>
      <c r="L3" s="48" t="n">
        <v>13772.7632</v>
      </c>
      <c r="M3" s="49" t="n">
        <v>41.6076</v>
      </c>
      <c r="N3" s="49" t="n">
        <v>41.6142</v>
      </c>
      <c r="O3" s="49" t="n">
        <v>44.2699</v>
      </c>
      <c r="P3" s="49" t="n">
        <v>15782.23</v>
      </c>
      <c r="Q3" s="49" t="n">
        <v>32.48</v>
      </c>
      <c r="R3" s="50" t="n">
        <f aca="false">P3/3600</f>
        <v>4.38395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589.3408</v>
      </c>
      <c r="E4" s="53" t="n">
        <v>39.1169</v>
      </c>
      <c r="F4" s="53" t="n">
        <v>39.9749</v>
      </c>
      <c r="G4" s="53" t="n">
        <v>42.4129</v>
      </c>
      <c r="H4" s="53" t="n">
        <v>14276.01</v>
      </c>
      <c r="I4" s="53" t="n">
        <v>25.5</v>
      </c>
      <c r="J4" s="54" t="n">
        <f aca="false">H4/3600</f>
        <v>3.96555833333333</v>
      </c>
      <c r="L4" s="55" t="n">
        <v>5586.9952</v>
      </c>
      <c r="M4" s="56" t="n">
        <v>39.1163</v>
      </c>
      <c r="N4" s="56" t="n">
        <v>39.9731</v>
      </c>
      <c r="O4" s="56" t="n">
        <v>42.4127</v>
      </c>
      <c r="P4" s="56" t="n">
        <v>14175.87</v>
      </c>
      <c r="Q4" s="56" t="n">
        <v>25.18</v>
      </c>
      <c r="R4" s="57" t="n">
        <f aca="false">P4/3600</f>
        <v>3.93774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98.3632</v>
      </c>
      <c r="E5" s="53" t="n">
        <v>36.5776</v>
      </c>
      <c r="F5" s="53" t="n">
        <v>38.7585</v>
      </c>
      <c r="G5" s="53" t="n">
        <v>40.9988</v>
      </c>
      <c r="H5" s="53" t="n">
        <v>13253.34</v>
      </c>
      <c r="I5" s="53" t="n">
        <v>22.22</v>
      </c>
      <c r="J5" s="54" t="n">
        <f aca="false">H5/3600</f>
        <v>3.68148333333333</v>
      </c>
      <c r="L5" s="55" t="n">
        <v>2697.5248</v>
      </c>
      <c r="M5" s="56" t="n">
        <v>36.576</v>
      </c>
      <c r="N5" s="56" t="n">
        <v>38.7592</v>
      </c>
      <c r="O5" s="56" t="n">
        <v>40.999</v>
      </c>
      <c r="P5" s="56" t="n">
        <v>13264.03</v>
      </c>
      <c r="Q5" s="56" t="n">
        <v>21.8</v>
      </c>
      <c r="R5" s="57" t="n">
        <f aca="false">P5/3600</f>
        <v>3.68445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15.2848</v>
      </c>
      <c r="E6" s="61" t="n">
        <v>33.9189</v>
      </c>
      <c r="F6" s="61" t="n">
        <v>37.8415</v>
      </c>
      <c r="G6" s="61" t="n">
        <v>39.9781</v>
      </c>
      <c r="H6" s="61" t="n">
        <v>12667.09</v>
      </c>
      <c r="I6" s="61" t="n">
        <v>20.1</v>
      </c>
      <c r="J6" s="62" t="n">
        <f aca="false">H6/3600</f>
        <v>3.51863611111111</v>
      </c>
      <c r="L6" s="63" t="n">
        <v>1416.0928</v>
      </c>
      <c r="M6" s="64" t="n">
        <v>33.9192</v>
      </c>
      <c r="N6" s="64" t="n">
        <v>37.84</v>
      </c>
      <c r="O6" s="64" t="n">
        <v>39.9787</v>
      </c>
      <c r="P6" s="64" t="n">
        <v>12774.1</v>
      </c>
      <c r="Q6" s="64" t="n">
        <v>19.92</v>
      </c>
      <c r="R6" s="65" t="n">
        <f aca="false">P6/3600</f>
        <v>3.5483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424.3504</v>
      </c>
      <c r="E7" s="46" t="n">
        <v>40.104</v>
      </c>
      <c r="F7" s="46" t="n">
        <v>45.2038</v>
      </c>
      <c r="G7" s="46" t="n">
        <v>44.7972</v>
      </c>
      <c r="H7" s="46" t="n">
        <v>22415.95</v>
      </c>
      <c r="I7" s="46" t="n">
        <v>48.33</v>
      </c>
      <c r="J7" s="47" t="n">
        <f aca="false">H7/3600</f>
        <v>6.22665277777778</v>
      </c>
      <c r="L7" s="48" t="n">
        <v>34425.176</v>
      </c>
      <c r="M7" s="49" t="n">
        <v>40.1033</v>
      </c>
      <c r="N7" s="49" t="n">
        <v>45.2046</v>
      </c>
      <c r="O7" s="49" t="n">
        <v>44.7957</v>
      </c>
      <c r="P7" s="49" t="n">
        <v>22346.71</v>
      </c>
      <c r="Q7" s="49" t="n">
        <v>48.8</v>
      </c>
      <c r="R7" s="50" t="n">
        <f aca="false">P7/3600</f>
        <v>6.2074194444444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689.6448</v>
      </c>
      <c r="E8" s="53" t="n">
        <v>37.1335</v>
      </c>
      <c r="F8" s="53" t="n">
        <v>43.4408</v>
      </c>
      <c r="G8" s="53" t="n">
        <v>43.5333</v>
      </c>
      <c r="H8" s="53" t="n">
        <v>19915.13</v>
      </c>
      <c r="I8" s="53" t="n">
        <v>40.53</v>
      </c>
      <c r="J8" s="54" t="n">
        <f aca="false">H8/3600</f>
        <v>5.53198055555556</v>
      </c>
      <c r="L8" s="55" t="n">
        <v>16687.5248</v>
      </c>
      <c r="M8" s="56" t="n">
        <v>37.1331</v>
      </c>
      <c r="N8" s="56" t="n">
        <v>43.438</v>
      </c>
      <c r="O8" s="56" t="n">
        <v>43.5354</v>
      </c>
      <c r="P8" s="56" t="n">
        <v>19883.21</v>
      </c>
      <c r="Q8" s="56" t="n">
        <v>40.57</v>
      </c>
      <c r="R8" s="57" t="n">
        <f aca="false">P8/3600</f>
        <v>5.5231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15.0112</v>
      </c>
      <c r="E9" s="53" t="n">
        <v>34.1805</v>
      </c>
      <c r="F9" s="53" t="n">
        <v>41.9874</v>
      </c>
      <c r="G9" s="53" t="n">
        <v>42.3835</v>
      </c>
      <c r="H9" s="53" t="n">
        <v>18182.69</v>
      </c>
      <c r="I9" s="53" t="n">
        <v>34.58</v>
      </c>
      <c r="J9" s="54" t="n">
        <f aca="false">H9/3600</f>
        <v>5.05074722222222</v>
      </c>
      <c r="L9" s="55" t="n">
        <v>8810.304</v>
      </c>
      <c r="M9" s="56" t="n">
        <v>34.1783</v>
      </c>
      <c r="N9" s="56" t="n">
        <v>41.9905</v>
      </c>
      <c r="O9" s="56" t="n">
        <v>42.3866</v>
      </c>
      <c r="P9" s="56" t="n">
        <v>18152.48</v>
      </c>
      <c r="Q9" s="56" t="n">
        <v>34.62</v>
      </c>
      <c r="R9" s="57" t="n">
        <f aca="false">P9/3600</f>
        <v>5.0423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70.2192</v>
      </c>
      <c r="E10" s="61" t="n">
        <v>31.442</v>
      </c>
      <c r="F10" s="61" t="n">
        <v>40.8498</v>
      </c>
      <c r="G10" s="61" t="n">
        <v>41.4829</v>
      </c>
      <c r="H10" s="61" t="n">
        <v>17062.02</v>
      </c>
      <c r="I10" s="61" t="n">
        <v>30.6</v>
      </c>
      <c r="J10" s="62" t="n">
        <f aca="false">H10/3600</f>
        <v>4.73945</v>
      </c>
      <c r="L10" s="63" t="n">
        <v>4971.8192</v>
      </c>
      <c r="M10" s="64" t="n">
        <v>31.4433</v>
      </c>
      <c r="N10" s="64" t="n">
        <v>40.8474</v>
      </c>
      <c r="O10" s="64" t="n">
        <v>41.4854</v>
      </c>
      <c r="P10" s="64" t="n">
        <v>17049.79</v>
      </c>
      <c r="Q10" s="64" t="n">
        <v>30.51</v>
      </c>
      <c r="R10" s="65" t="n">
        <f aca="false">P10/3600</f>
        <v>4.73605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694.7808</v>
      </c>
      <c r="E11" s="46" t="n">
        <v>38.9098</v>
      </c>
      <c r="F11" s="46" t="n">
        <v>39.6608</v>
      </c>
      <c r="G11" s="46" t="n">
        <v>37.9582</v>
      </c>
      <c r="H11" s="46" t="n">
        <v>59500.28</v>
      </c>
      <c r="I11" s="46" t="n">
        <v>102.56</v>
      </c>
      <c r="J11" s="47" t="n">
        <f aca="false">H11/3600</f>
        <v>16.5278555555556</v>
      </c>
      <c r="L11" s="48" t="n">
        <v>235699.5296</v>
      </c>
      <c r="M11" s="49" t="n">
        <v>38.9097</v>
      </c>
      <c r="N11" s="49" t="n">
        <v>39.6603</v>
      </c>
      <c r="O11" s="49" t="n">
        <v>37.9579</v>
      </c>
      <c r="P11" s="49" t="n">
        <v>59435.5</v>
      </c>
      <c r="Q11" s="49" t="n">
        <v>99.53</v>
      </c>
      <c r="R11" s="50" t="n">
        <f aca="false">P11/3600</f>
        <v>16.5098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390.3104</v>
      </c>
      <c r="E12" s="53" t="n">
        <v>33.2448</v>
      </c>
      <c r="F12" s="53" t="n">
        <v>38.2576</v>
      </c>
      <c r="G12" s="53" t="n">
        <v>36.5847</v>
      </c>
      <c r="H12" s="53" t="n">
        <v>51362.55</v>
      </c>
      <c r="I12" s="53" t="n">
        <v>101.19</v>
      </c>
      <c r="J12" s="54" t="n">
        <f aca="false">H12/3600</f>
        <v>14.267375</v>
      </c>
      <c r="L12" s="55" t="n">
        <v>110404.7824</v>
      </c>
      <c r="M12" s="56" t="n">
        <v>33.2451</v>
      </c>
      <c r="N12" s="56" t="n">
        <v>38.2547</v>
      </c>
      <c r="O12" s="56" t="n">
        <v>36.5859</v>
      </c>
      <c r="P12" s="56" t="n">
        <v>51427.2</v>
      </c>
      <c r="Q12" s="56" t="n">
        <v>102.48</v>
      </c>
      <c r="R12" s="57" t="n">
        <f aca="false">P12/3600</f>
        <v>14.2853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093.1744</v>
      </c>
      <c r="E13" s="53" t="n">
        <v>29.3173</v>
      </c>
      <c r="F13" s="53" t="n">
        <v>37.2227</v>
      </c>
      <c r="G13" s="53" t="n">
        <v>35.5514</v>
      </c>
      <c r="H13" s="53" t="n">
        <v>38234.13</v>
      </c>
      <c r="I13" s="53" t="n">
        <v>70.36</v>
      </c>
      <c r="J13" s="54" t="n">
        <f aca="false">H13/3600</f>
        <v>10.6205916666667</v>
      </c>
      <c r="L13" s="55" t="n">
        <v>28088.6672</v>
      </c>
      <c r="M13" s="56" t="n">
        <v>29.3177</v>
      </c>
      <c r="N13" s="56" t="n">
        <v>37.2197</v>
      </c>
      <c r="O13" s="56" t="n">
        <v>35.5494</v>
      </c>
      <c r="P13" s="56" t="n">
        <v>38352.43</v>
      </c>
      <c r="Q13" s="56" t="n">
        <v>70.4</v>
      </c>
      <c r="R13" s="57" t="n">
        <f aca="false">P13/3600</f>
        <v>10.653452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31.7776</v>
      </c>
      <c r="E14" s="61" t="n">
        <v>27.9295</v>
      </c>
      <c r="F14" s="61" t="n">
        <v>36.5001</v>
      </c>
      <c r="G14" s="61" t="n">
        <v>34.79</v>
      </c>
      <c r="H14" s="61" t="n">
        <v>31752.69</v>
      </c>
      <c r="I14" s="61" t="n">
        <v>49.34</v>
      </c>
      <c r="J14" s="62" t="n">
        <f aca="false">H14/3600</f>
        <v>8.82019166666667</v>
      </c>
      <c r="L14" s="63" t="n">
        <v>7234.1024</v>
      </c>
      <c r="M14" s="64" t="n">
        <v>27.9297</v>
      </c>
      <c r="N14" s="64" t="n">
        <v>36.5017</v>
      </c>
      <c r="O14" s="64" t="n">
        <v>34.7882</v>
      </c>
      <c r="P14" s="64" t="n">
        <v>32045.24</v>
      </c>
      <c r="Q14" s="64" t="n">
        <v>49.79</v>
      </c>
      <c r="R14" s="65" t="n">
        <f aca="false">P14/3600</f>
        <v>8.90145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00.1616</v>
      </c>
      <c r="E15" s="46" t="n">
        <v>41.2637</v>
      </c>
      <c r="F15" s="46" t="n">
        <v>46.3929</v>
      </c>
      <c r="G15" s="46" t="n">
        <v>45.9822</v>
      </c>
      <c r="H15" s="46" t="n">
        <v>41204.22</v>
      </c>
      <c r="I15" s="46" t="n">
        <v>66.01</v>
      </c>
      <c r="J15" s="47" t="n">
        <f aca="false">H15/3600</f>
        <v>11.4456166666667</v>
      </c>
      <c r="L15" s="48" t="n">
        <v>23584.5952</v>
      </c>
      <c r="M15" s="49" t="n">
        <v>41.2642</v>
      </c>
      <c r="N15" s="49" t="n">
        <v>46.3922</v>
      </c>
      <c r="O15" s="49" t="n">
        <v>45.9848</v>
      </c>
      <c r="P15" s="49" t="n">
        <v>41137.55</v>
      </c>
      <c r="Q15" s="49" t="n">
        <v>65.91</v>
      </c>
      <c r="R15" s="50" t="n">
        <f aca="false">P15/3600</f>
        <v>11.427097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0.4912</v>
      </c>
      <c r="E16" s="53" t="n">
        <v>39.9708</v>
      </c>
      <c r="F16" s="53" t="n">
        <v>45.7921</v>
      </c>
      <c r="G16" s="53" t="n">
        <v>45.5152</v>
      </c>
      <c r="H16" s="53" t="n">
        <v>34815.41</v>
      </c>
      <c r="I16" s="53" t="n">
        <v>53</v>
      </c>
      <c r="J16" s="54" t="n">
        <f aca="false">H16/3600</f>
        <v>9.67094722222222</v>
      </c>
      <c r="L16" s="55" t="n">
        <v>6350.3344</v>
      </c>
      <c r="M16" s="56" t="n">
        <v>39.9715</v>
      </c>
      <c r="N16" s="56" t="n">
        <v>45.7932</v>
      </c>
      <c r="O16" s="56" t="n">
        <v>45.5144</v>
      </c>
      <c r="P16" s="56" t="n">
        <v>34953.24</v>
      </c>
      <c r="Q16" s="56" t="n">
        <v>52.71</v>
      </c>
      <c r="R16" s="57" t="n">
        <f aca="false">P16/3600</f>
        <v>9.70923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89.6208</v>
      </c>
      <c r="E17" s="53" t="n">
        <v>38.6902</v>
      </c>
      <c r="F17" s="53" t="n">
        <v>45.2764</v>
      </c>
      <c r="G17" s="53" t="n">
        <v>45.1135</v>
      </c>
      <c r="H17" s="53" t="n">
        <v>31519.44</v>
      </c>
      <c r="I17" s="53" t="n">
        <v>46.07</v>
      </c>
      <c r="J17" s="54" t="n">
        <f aca="false">H17/3600</f>
        <v>8.7554</v>
      </c>
      <c r="L17" s="55" t="n">
        <v>2688.616</v>
      </c>
      <c r="M17" s="56" t="n">
        <v>38.6903</v>
      </c>
      <c r="N17" s="56" t="n">
        <v>45.275</v>
      </c>
      <c r="O17" s="56" t="n">
        <v>45.1135</v>
      </c>
      <c r="P17" s="56" t="n">
        <v>31416.35</v>
      </c>
      <c r="Q17" s="56" t="n">
        <v>46.37</v>
      </c>
      <c r="R17" s="57" t="n">
        <f aca="false">P17/3600</f>
        <v>8.72676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7.7472</v>
      </c>
      <c r="E18" s="61" t="n">
        <v>37.0222</v>
      </c>
      <c r="F18" s="61" t="n">
        <v>44.8896</v>
      </c>
      <c r="G18" s="61" t="n">
        <v>44.8258</v>
      </c>
      <c r="H18" s="61" t="n">
        <v>29604.68</v>
      </c>
      <c r="I18" s="61" t="n">
        <v>43.17</v>
      </c>
      <c r="J18" s="62" t="n">
        <f aca="false">H18/3600</f>
        <v>8.22352222222222</v>
      </c>
      <c r="L18" s="63" t="n">
        <v>1336.2208</v>
      </c>
      <c r="M18" s="64" t="n">
        <v>37.0212</v>
      </c>
      <c r="N18" s="64" t="n">
        <v>44.8917</v>
      </c>
      <c r="O18" s="64" t="n">
        <v>44.8232</v>
      </c>
      <c r="P18" s="64" t="n">
        <v>29722.36</v>
      </c>
      <c r="Q18" s="64" t="n">
        <v>43.34</v>
      </c>
      <c r="R18" s="65" t="n">
        <f aca="false">P18/3600</f>
        <v>8.25621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50.6336</v>
      </c>
      <c r="E19" s="46" t="n">
        <v>41.541</v>
      </c>
      <c r="F19" s="46" t="n">
        <v>43.5781</v>
      </c>
      <c r="G19" s="46" t="n">
        <v>45.3045</v>
      </c>
      <c r="H19" s="46" t="n">
        <v>15030.82</v>
      </c>
      <c r="I19" s="46" t="n">
        <v>28.36</v>
      </c>
      <c r="J19" s="47" t="n">
        <f aca="false">H19/3600</f>
        <v>4.17522777777778</v>
      </c>
      <c r="L19" s="45" t="n">
        <v>5050.556</v>
      </c>
      <c r="M19" s="46" t="n">
        <v>41.5413</v>
      </c>
      <c r="N19" s="46" t="n">
        <v>43.5775</v>
      </c>
      <c r="O19" s="46" t="n">
        <v>45.3039</v>
      </c>
      <c r="P19" s="46" t="n">
        <v>14952.03</v>
      </c>
      <c r="Q19" s="46" t="n">
        <v>28.64</v>
      </c>
      <c r="R19" s="47" t="n">
        <f aca="false">P19/3600</f>
        <v>4.1533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28.6088</v>
      </c>
      <c r="E20" s="53" t="n">
        <v>39.665</v>
      </c>
      <c r="F20" s="53" t="n">
        <v>42.3424</v>
      </c>
      <c r="G20" s="53" t="n">
        <v>43.5306</v>
      </c>
      <c r="H20" s="53" t="n">
        <v>13542.26</v>
      </c>
      <c r="I20" s="53" t="n">
        <v>24.02</v>
      </c>
      <c r="J20" s="54" t="n">
        <f aca="false">H20/3600</f>
        <v>3.76173888888889</v>
      </c>
      <c r="L20" s="52" t="n">
        <v>2328.9896</v>
      </c>
      <c r="M20" s="53" t="n">
        <v>39.6655</v>
      </c>
      <c r="N20" s="53" t="n">
        <v>42.3414</v>
      </c>
      <c r="O20" s="53" t="n">
        <v>43.5299</v>
      </c>
      <c r="P20" s="53" t="n">
        <v>13462.96</v>
      </c>
      <c r="Q20" s="53" t="n">
        <v>24.17</v>
      </c>
      <c r="R20" s="54" t="n">
        <f aca="false">P20/3600</f>
        <v>3.7397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3.6504</v>
      </c>
      <c r="E21" s="53" t="n">
        <v>37.374</v>
      </c>
      <c r="F21" s="53" t="n">
        <v>41.2881</v>
      </c>
      <c r="G21" s="53" t="n">
        <v>42.2589</v>
      </c>
      <c r="H21" s="53" t="n">
        <v>12358.81</v>
      </c>
      <c r="I21" s="53" t="n">
        <v>21.08</v>
      </c>
      <c r="J21" s="54" t="n">
        <f aca="false">H21/3600</f>
        <v>3.43300277777778</v>
      </c>
      <c r="L21" s="52" t="n">
        <v>1153.644</v>
      </c>
      <c r="M21" s="53" t="n">
        <v>37.374</v>
      </c>
      <c r="N21" s="53" t="n">
        <v>41.2882</v>
      </c>
      <c r="O21" s="53" t="n">
        <v>42.2584</v>
      </c>
      <c r="P21" s="53" t="n">
        <v>12358.5</v>
      </c>
      <c r="Q21" s="53" t="n">
        <v>21.48</v>
      </c>
      <c r="R21" s="54" t="n">
        <f aca="false">P21/3600</f>
        <v>3.4329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5.1848</v>
      </c>
      <c r="E22" s="61" t="n">
        <v>35.0222</v>
      </c>
      <c r="F22" s="61" t="n">
        <v>40.5079</v>
      </c>
      <c r="G22" s="61" t="n">
        <v>41.4753</v>
      </c>
      <c r="H22" s="61" t="n">
        <v>11657.07</v>
      </c>
      <c r="I22" s="61" t="n">
        <v>20.12</v>
      </c>
      <c r="J22" s="62" t="n">
        <f aca="false">H22/3600</f>
        <v>3.238075</v>
      </c>
      <c r="L22" s="60" t="n">
        <v>595.1848</v>
      </c>
      <c r="M22" s="61" t="n">
        <v>35.0222</v>
      </c>
      <c r="N22" s="61" t="n">
        <v>40.5079</v>
      </c>
      <c r="O22" s="61" t="n">
        <v>41.4753</v>
      </c>
      <c r="P22" s="61" t="n">
        <v>11577.31</v>
      </c>
      <c r="Q22" s="61" t="n">
        <v>19.2</v>
      </c>
      <c r="R22" s="62" t="n">
        <f aca="false">P22/3600</f>
        <v>3.2159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74.696</v>
      </c>
      <c r="E23" s="46" t="n">
        <v>40.0294</v>
      </c>
      <c r="F23" s="46" t="n">
        <v>42.5623</v>
      </c>
      <c r="G23" s="46" t="n">
        <v>43.8924</v>
      </c>
      <c r="H23" s="46" t="n">
        <v>13667.47</v>
      </c>
      <c r="I23" s="46" t="n">
        <v>30.1</v>
      </c>
      <c r="J23" s="47" t="n">
        <f aca="false">H23/3600</f>
        <v>3.79651944444444</v>
      </c>
      <c r="L23" s="45" t="n">
        <v>8073.3608</v>
      </c>
      <c r="M23" s="46" t="n">
        <v>40.0294</v>
      </c>
      <c r="N23" s="46" t="n">
        <v>42.5635</v>
      </c>
      <c r="O23" s="46" t="n">
        <v>43.8898</v>
      </c>
      <c r="P23" s="46" t="n">
        <v>13668.08</v>
      </c>
      <c r="Q23" s="46" t="n">
        <v>29.86</v>
      </c>
      <c r="R23" s="47" t="n">
        <f aca="false">P23/3600</f>
        <v>3.7966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5.4648</v>
      </c>
      <c r="E24" s="53" t="n">
        <v>37.5268</v>
      </c>
      <c r="F24" s="53" t="n">
        <v>40.8361</v>
      </c>
      <c r="G24" s="53" t="n">
        <v>41.6605</v>
      </c>
      <c r="H24" s="53" t="n">
        <v>12237.12</v>
      </c>
      <c r="I24" s="53" t="n">
        <v>23.97</v>
      </c>
      <c r="J24" s="54" t="n">
        <f aca="false">H24/3600</f>
        <v>3.3992</v>
      </c>
      <c r="L24" s="52" t="n">
        <v>3526.0424</v>
      </c>
      <c r="M24" s="53" t="n">
        <v>37.5274</v>
      </c>
      <c r="N24" s="53" t="n">
        <v>40.8335</v>
      </c>
      <c r="O24" s="53" t="n">
        <v>41.6622</v>
      </c>
      <c r="P24" s="53" t="n">
        <v>12257.23</v>
      </c>
      <c r="Q24" s="53" t="n">
        <v>23.9</v>
      </c>
      <c r="R24" s="54" t="n">
        <f aca="false">P24/3600</f>
        <v>3.40478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3.336</v>
      </c>
      <c r="E25" s="53" t="n">
        <v>34.934</v>
      </c>
      <c r="F25" s="53" t="n">
        <v>39.3899</v>
      </c>
      <c r="G25" s="53" t="n">
        <v>40.1527</v>
      </c>
      <c r="H25" s="53" t="n">
        <v>11454.39</v>
      </c>
      <c r="I25" s="53" t="n">
        <v>21.51</v>
      </c>
      <c r="J25" s="54" t="n">
        <f aca="false">H25/3600</f>
        <v>3.181775</v>
      </c>
      <c r="L25" s="52" t="n">
        <v>1642.9384</v>
      </c>
      <c r="M25" s="53" t="n">
        <v>34.9346</v>
      </c>
      <c r="N25" s="53" t="n">
        <v>39.3872</v>
      </c>
      <c r="O25" s="53" t="n">
        <v>40.154</v>
      </c>
      <c r="P25" s="53" t="n">
        <v>11481.62</v>
      </c>
      <c r="Q25" s="53" t="n">
        <v>20.43</v>
      </c>
      <c r="R25" s="54" t="n">
        <f aca="false">P25/3600</f>
        <v>3.1893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77.4232</v>
      </c>
      <c r="E26" s="61" t="n">
        <v>32.4083</v>
      </c>
      <c r="F26" s="61" t="n">
        <v>38.2993</v>
      </c>
      <c r="G26" s="61" t="n">
        <v>39.308</v>
      </c>
      <c r="H26" s="61" t="n">
        <v>10863.55</v>
      </c>
      <c r="I26" s="61" t="n">
        <v>18.57</v>
      </c>
      <c r="J26" s="62" t="n">
        <f aca="false">H26/3600</f>
        <v>3.01765277777778</v>
      </c>
      <c r="L26" s="60" t="n">
        <v>777.5136</v>
      </c>
      <c r="M26" s="61" t="n">
        <v>32.409</v>
      </c>
      <c r="N26" s="61" t="n">
        <v>38.2989</v>
      </c>
      <c r="O26" s="61" t="n">
        <v>39.308</v>
      </c>
      <c r="P26" s="61" t="n">
        <v>10900.57</v>
      </c>
      <c r="Q26" s="61" t="n">
        <v>18.39</v>
      </c>
      <c r="R26" s="62" t="n">
        <f aca="false">P26/3600</f>
        <v>3.0279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04.0792</v>
      </c>
      <c r="E27" s="46" t="n">
        <v>38.4322</v>
      </c>
      <c r="F27" s="46" t="n">
        <v>40.1686</v>
      </c>
      <c r="G27" s="46" t="n">
        <v>43.6877</v>
      </c>
      <c r="H27" s="46" t="n">
        <v>30298.61</v>
      </c>
      <c r="I27" s="46" t="n">
        <v>58.65</v>
      </c>
      <c r="J27" s="47" t="n">
        <f aca="false">H27/3600</f>
        <v>8.41628055555556</v>
      </c>
      <c r="L27" s="45" t="n">
        <v>18403.6888</v>
      </c>
      <c r="M27" s="46" t="n">
        <v>38.4321</v>
      </c>
      <c r="N27" s="46" t="n">
        <v>40.1687</v>
      </c>
      <c r="O27" s="46" t="n">
        <v>43.689</v>
      </c>
      <c r="P27" s="46" t="n">
        <v>30282.77</v>
      </c>
      <c r="Q27" s="46" t="n">
        <v>58.64</v>
      </c>
      <c r="R27" s="47" t="n">
        <f aca="false">P27/3600</f>
        <v>8.4118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43.6024</v>
      </c>
      <c r="E28" s="53" t="n">
        <v>36.8352</v>
      </c>
      <c r="F28" s="53" t="n">
        <v>39.2407</v>
      </c>
      <c r="G28" s="53" t="n">
        <v>42.0911</v>
      </c>
      <c r="H28" s="53" t="n">
        <v>25980.99</v>
      </c>
      <c r="I28" s="53" t="n">
        <v>44.28</v>
      </c>
      <c r="J28" s="54" t="n">
        <f aca="false">H28/3600</f>
        <v>7.21694166666667</v>
      </c>
      <c r="L28" s="52" t="n">
        <v>6143.584</v>
      </c>
      <c r="M28" s="53" t="n">
        <v>36.8352</v>
      </c>
      <c r="N28" s="53" t="n">
        <v>39.242</v>
      </c>
      <c r="O28" s="53" t="n">
        <v>42.0933</v>
      </c>
      <c r="P28" s="53" t="n">
        <v>25791.6</v>
      </c>
      <c r="Q28" s="53" t="n">
        <v>43.7</v>
      </c>
      <c r="R28" s="54" t="n">
        <f aca="false">P28/3600</f>
        <v>7.1643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29.2216</v>
      </c>
      <c r="E29" s="53" t="n">
        <v>34.9387</v>
      </c>
      <c r="F29" s="53" t="n">
        <v>38.485</v>
      </c>
      <c r="G29" s="53" t="n">
        <v>40.661</v>
      </c>
      <c r="H29" s="53" t="n">
        <v>23871.63</v>
      </c>
      <c r="I29" s="53" t="n">
        <v>38.42</v>
      </c>
      <c r="J29" s="54" t="n">
        <f aca="false">H29/3600</f>
        <v>6.63100833333333</v>
      </c>
      <c r="L29" s="52" t="n">
        <v>2930.6248</v>
      </c>
      <c r="M29" s="53" t="n">
        <v>34.9397</v>
      </c>
      <c r="N29" s="53" t="n">
        <v>38.4852</v>
      </c>
      <c r="O29" s="53" t="n">
        <v>40.6602</v>
      </c>
      <c r="P29" s="53" t="n">
        <v>23716.35</v>
      </c>
      <c r="Q29" s="53" t="n">
        <v>38.01</v>
      </c>
      <c r="R29" s="54" t="n">
        <f aca="false">P29/3600</f>
        <v>6.5878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7.4312</v>
      </c>
      <c r="E30" s="61" t="n">
        <v>32.772</v>
      </c>
      <c r="F30" s="61" t="n">
        <v>37.8321</v>
      </c>
      <c r="G30" s="61" t="n">
        <v>39.5547</v>
      </c>
      <c r="H30" s="61" t="n">
        <v>22697.39</v>
      </c>
      <c r="I30" s="61" t="n">
        <v>34.8</v>
      </c>
      <c r="J30" s="62" t="n">
        <f aca="false">H30/3600</f>
        <v>6.30483055555556</v>
      </c>
      <c r="L30" s="60" t="n">
        <v>1527.3976</v>
      </c>
      <c r="M30" s="61" t="n">
        <v>32.7719</v>
      </c>
      <c r="N30" s="61" t="n">
        <v>37.8326</v>
      </c>
      <c r="O30" s="61" t="n">
        <v>39.5535</v>
      </c>
      <c r="P30" s="61" t="n">
        <v>22452.5</v>
      </c>
      <c r="Q30" s="61" t="n">
        <v>34.83</v>
      </c>
      <c r="R30" s="62" t="n">
        <f aca="false">P30/3600</f>
        <v>6.23680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58.2768</v>
      </c>
      <c r="E31" s="46" t="n">
        <v>39.1079</v>
      </c>
      <c r="F31" s="46" t="n">
        <v>43.9134</v>
      </c>
      <c r="G31" s="46" t="n">
        <v>45.2283</v>
      </c>
      <c r="H31" s="46" t="n">
        <v>36802.78</v>
      </c>
      <c r="I31" s="46" t="n">
        <v>64.57</v>
      </c>
      <c r="J31" s="47" t="n">
        <f aca="false">H31/3600</f>
        <v>10.2229944444444</v>
      </c>
      <c r="L31" s="45" t="n">
        <v>18056.9048</v>
      </c>
      <c r="M31" s="46" t="n">
        <v>39.1071</v>
      </c>
      <c r="N31" s="46" t="n">
        <v>43.913</v>
      </c>
      <c r="O31" s="46" t="n">
        <v>45.2269</v>
      </c>
      <c r="P31" s="46" t="n">
        <v>36397.33</v>
      </c>
      <c r="Q31" s="46" t="n">
        <v>64.63</v>
      </c>
      <c r="R31" s="47" t="n">
        <f aca="false">P31/3600</f>
        <v>10.11036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02.3648</v>
      </c>
      <c r="E32" s="53" t="n">
        <v>37.4449</v>
      </c>
      <c r="F32" s="53" t="n">
        <v>42.7407</v>
      </c>
      <c r="G32" s="53" t="n">
        <v>43.379</v>
      </c>
      <c r="H32" s="53" t="n">
        <v>32095.02</v>
      </c>
      <c r="I32" s="53" t="n">
        <v>52.53</v>
      </c>
      <c r="J32" s="54" t="n">
        <f aca="false">H32/3600</f>
        <v>8.91528333333333</v>
      </c>
      <c r="L32" s="52" t="n">
        <v>6502.0056</v>
      </c>
      <c r="M32" s="53" t="n">
        <v>37.4458</v>
      </c>
      <c r="N32" s="53" t="n">
        <v>42.7384</v>
      </c>
      <c r="O32" s="53" t="n">
        <v>43.3802</v>
      </c>
      <c r="P32" s="53" t="n">
        <v>32023.53</v>
      </c>
      <c r="Q32" s="53" t="n">
        <v>52.33</v>
      </c>
      <c r="R32" s="54" t="n">
        <f aca="false">P32/3600</f>
        <v>8.8954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3.9976</v>
      </c>
      <c r="E33" s="53" t="n">
        <v>35.5938</v>
      </c>
      <c r="F33" s="53" t="n">
        <v>41.6166</v>
      </c>
      <c r="G33" s="53" t="n">
        <v>41.6622</v>
      </c>
      <c r="H33" s="53" t="n">
        <v>29567.22</v>
      </c>
      <c r="I33" s="53" t="n">
        <v>46.33</v>
      </c>
      <c r="J33" s="54" t="n">
        <f aca="false">H33/3600</f>
        <v>8.21311666666667</v>
      </c>
      <c r="L33" s="52" t="n">
        <v>3064.0688</v>
      </c>
      <c r="M33" s="53" t="n">
        <v>35.5922</v>
      </c>
      <c r="N33" s="53" t="n">
        <v>41.6152</v>
      </c>
      <c r="O33" s="53" t="n">
        <v>41.6669</v>
      </c>
      <c r="P33" s="53" t="n">
        <v>29237.82</v>
      </c>
      <c r="Q33" s="53" t="n">
        <v>45.76</v>
      </c>
      <c r="R33" s="54" t="n">
        <f aca="false">P33/3600</f>
        <v>8.1216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8.432</v>
      </c>
      <c r="E34" s="61" t="n">
        <v>33.6314</v>
      </c>
      <c r="F34" s="61" t="n">
        <v>40.7303</v>
      </c>
      <c r="G34" s="61" t="n">
        <v>40.39</v>
      </c>
      <c r="H34" s="61" t="n">
        <v>27446.49</v>
      </c>
      <c r="I34" s="61" t="n">
        <v>42.23</v>
      </c>
      <c r="J34" s="62" t="n">
        <f aca="false">H34/3600</f>
        <v>7.624025</v>
      </c>
      <c r="L34" s="60" t="n">
        <v>1628.4768</v>
      </c>
      <c r="M34" s="61" t="n">
        <v>33.6317</v>
      </c>
      <c r="N34" s="61" t="n">
        <v>40.73</v>
      </c>
      <c r="O34" s="61" t="n">
        <v>40.3881</v>
      </c>
      <c r="P34" s="61" t="n">
        <v>27295.99</v>
      </c>
      <c r="Q34" s="61" t="n">
        <v>42.36</v>
      </c>
      <c r="R34" s="62" t="n">
        <f aca="false">P34/3600</f>
        <v>7.582219444444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448.3424</v>
      </c>
      <c r="E35" s="46" t="n">
        <v>37.2836</v>
      </c>
      <c r="F35" s="46" t="n">
        <v>42.2519</v>
      </c>
      <c r="G35" s="46" t="n">
        <v>44.3651</v>
      </c>
      <c r="H35" s="46" t="n">
        <v>39721.83</v>
      </c>
      <c r="I35" s="46" t="n">
        <v>92.96</v>
      </c>
      <c r="J35" s="47" t="n">
        <f aca="false">H35/3600</f>
        <v>11.0338416666667</v>
      </c>
      <c r="L35" s="45" t="n">
        <v>40441.98</v>
      </c>
      <c r="M35" s="46" t="n">
        <v>37.2829</v>
      </c>
      <c r="N35" s="46" t="n">
        <v>42.2514</v>
      </c>
      <c r="O35" s="46" t="n">
        <v>44.3649</v>
      </c>
      <c r="P35" s="46" t="n">
        <v>39683.8</v>
      </c>
      <c r="Q35" s="46" t="n">
        <v>94.12</v>
      </c>
      <c r="R35" s="47" t="n">
        <f aca="false">P35/3600</f>
        <v>11.0232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92.3976</v>
      </c>
      <c r="E36" s="53" t="n">
        <v>35.267</v>
      </c>
      <c r="F36" s="53" t="n">
        <v>41.013</v>
      </c>
      <c r="G36" s="53" t="n">
        <v>43.2706</v>
      </c>
      <c r="H36" s="53" t="n">
        <v>31154.07</v>
      </c>
      <c r="I36" s="53" t="n">
        <v>55.79</v>
      </c>
      <c r="J36" s="54" t="n">
        <f aca="false">H36/3600</f>
        <v>8.65390833333333</v>
      </c>
      <c r="L36" s="52" t="n">
        <v>7594.4808</v>
      </c>
      <c r="M36" s="53" t="n">
        <v>35.2664</v>
      </c>
      <c r="N36" s="53" t="n">
        <v>41.016</v>
      </c>
      <c r="O36" s="53" t="n">
        <v>43.2704</v>
      </c>
      <c r="P36" s="53" t="n">
        <v>31453.1</v>
      </c>
      <c r="Q36" s="53" t="n">
        <v>55.11</v>
      </c>
      <c r="R36" s="54" t="n">
        <f aca="false">P36/3600</f>
        <v>8.73697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4.7064</v>
      </c>
      <c r="E37" s="53" t="n">
        <v>33.8215</v>
      </c>
      <c r="F37" s="53" t="n">
        <v>39.8879</v>
      </c>
      <c r="G37" s="53" t="n">
        <v>42.3185</v>
      </c>
      <c r="H37" s="53" t="n">
        <v>28718.97</v>
      </c>
      <c r="I37" s="53" t="n">
        <v>45.57</v>
      </c>
      <c r="J37" s="54" t="n">
        <f aca="false">H37/3600</f>
        <v>7.97749166666667</v>
      </c>
      <c r="L37" s="52" t="n">
        <v>2444.5152</v>
      </c>
      <c r="M37" s="53" t="n">
        <v>33.8209</v>
      </c>
      <c r="N37" s="53" t="n">
        <v>39.8882</v>
      </c>
      <c r="O37" s="53" t="n">
        <v>42.319</v>
      </c>
      <c r="P37" s="53" t="n">
        <v>28878.2</v>
      </c>
      <c r="Q37" s="53" t="n">
        <v>45.62</v>
      </c>
      <c r="R37" s="54" t="n">
        <f aca="false">P37/3600</f>
        <v>8.02172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3.4152</v>
      </c>
      <c r="E38" s="61" t="n">
        <v>31.9982</v>
      </c>
      <c r="F38" s="61" t="n">
        <v>39.0168</v>
      </c>
      <c r="G38" s="61" t="n">
        <v>41.5921</v>
      </c>
      <c r="H38" s="61" t="n">
        <v>27501.69</v>
      </c>
      <c r="I38" s="61" t="n">
        <v>42.05</v>
      </c>
      <c r="J38" s="62" t="n">
        <f aca="false">H38/3600</f>
        <v>7.63935833333333</v>
      </c>
      <c r="L38" s="60" t="n">
        <v>1113.6344</v>
      </c>
      <c r="M38" s="61" t="n">
        <v>31.9978</v>
      </c>
      <c r="N38" s="61" t="n">
        <v>39.0185</v>
      </c>
      <c r="O38" s="61" t="n">
        <v>41.5921</v>
      </c>
      <c r="P38" s="61" t="n">
        <v>27807.28</v>
      </c>
      <c r="Q38" s="61" t="n">
        <v>42.15</v>
      </c>
      <c r="R38" s="62" t="n">
        <f aca="false">P38/3600</f>
        <v>7.72424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1.7896</v>
      </c>
      <c r="E39" s="46" t="n">
        <v>40.298</v>
      </c>
      <c r="F39" s="46" t="n">
        <v>43.2823</v>
      </c>
      <c r="G39" s="46" t="n">
        <v>43.8898</v>
      </c>
      <c r="H39" s="46" t="n">
        <v>6385.95</v>
      </c>
      <c r="I39" s="46" t="n">
        <v>12.1</v>
      </c>
      <c r="J39" s="47" t="n">
        <f aca="false">H39/3600</f>
        <v>1.773875</v>
      </c>
      <c r="L39" s="45" t="n">
        <v>3642.392</v>
      </c>
      <c r="M39" s="46" t="n">
        <v>40.2988</v>
      </c>
      <c r="N39" s="46" t="n">
        <v>43.2836</v>
      </c>
      <c r="O39" s="46" t="n">
        <v>43.8892</v>
      </c>
      <c r="P39" s="46" t="n">
        <v>6330.02</v>
      </c>
      <c r="Q39" s="46" t="n">
        <v>12.17</v>
      </c>
      <c r="R39" s="47" t="n">
        <f aca="false">P39/3600</f>
        <v>1.7583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54.192</v>
      </c>
      <c r="E40" s="53" t="n">
        <v>37.1978</v>
      </c>
      <c r="F40" s="53" t="n">
        <v>41.0818</v>
      </c>
      <c r="G40" s="53" t="n">
        <v>41.3608</v>
      </c>
      <c r="H40" s="53" t="n">
        <v>5707.23</v>
      </c>
      <c r="I40" s="53" t="n">
        <v>10.33</v>
      </c>
      <c r="J40" s="54" t="n">
        <f aca="false">H40/3600</f>
        <v>1.58534166666667</v>
      </c>
      <c r="L40" s="52" t="n">
        <v>1754.1824</v>
      </c>
      <c r="M40" s="53" t="n">
        <v>37.1991</v>
      </c>
      <c r="N40" s="53" t="n">
        <v>41.0753</v>
      </c>
      <c r="O40" s="53" t="n">
        <v>41.3636</v>
      </c>
      <c r="P40" s="53" t="n">
        <v>5714.76</v>
      </c>
      <c r="Q40" s="53" t="n">
        <v>10.3</v>
      </c>
      <c r="R40" s="54" t="n">
        <f aca="false">P40/3600</f>
        <v>1.5874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5.4456</v>
      </c>
      <c r="E41" s="53" t="n">
        <v>34.3326</v>
      </c>
      <c r="F41" s="53" t="n">
        <v>39.2204</v>
      </c>
      <c r="G41" s="53" t="n">
        <v>39.2723</v>
      </c>
      <c r="H41" s="53" t="n">
        <v>5167.35</v>
      </c>
      <c r="I41" s="53" t="n">
        <v>8.59</v>
      </c>
      <c r="J41" s="54" t="n">
        <f aca="false">H41/3600</f>
        <v>1.435375</v>
      </c>
      <c r="L41" s="52" t="n">
        <v>865.3168</v>
      </c>
      <c r="M41" s="53" t="n">
        <v>34.3308</v>
      </c>
      <c r="N41" s="53" t="n">
        <v>39.2172</v>
      </c>
      <c r="O41" s="53" t="n">
        <v>39.2609</v>
      </c>
      <c r="P41" s="53" t="n">
        <v>5151.01</v>
      </c>
      <c r="Q41" s="53" t="n">
        <v>8.57</v>
      </c>
      <c r="R41" s="54" t="n">
        <f aca="false">P41/3600</f>
        <v>1.43083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9.4208</v>
      </c>
      <c r="E42" s="61" t="n">
        <v>31.9007</v>
      </c>
      <c r="F42" s="61" t="n">
        <v>37.7991</v>
      </c>
      <c r="G42" s="61" t="n">
        <v>37.6843</v>
      </c>
      <c r="H42" s="61" t="n">
        <v>4805.38</v>
      </c>
      <c r="I42" s="61" t="n">
        <v>7.36</v>
      </c>
      <c r="J42" s="62" t="n">
        <f aca="false">H42/3600</f>
        <v>1.33482777777778</v>
      </c>
      <c r="L42" s="60" t="n">
        <v>459.3128</v>
      </c>
      <c r="M42" s="61" t="n">
        <v>31.8992</v>
      </c>
      <c r="N42" s="61" t="n">
        <v>37.798</v>
      </c>
      <c r="O42" s="61" t="n">
        <v>37.6837</v>
      </c>
      <c r="P42" s="61" t="n">
        <v>4819.92</v>
      </c>
      <c r="Q42" s="61" t="n">
        <v>7.38</v>
      </c>
      <c r="R42" s="62" t="n">
        <f aca="false">P42/3600</f>
        <v>1.3388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58.8784</v>
      </c>
      <c r="E43" s="46" t="n">
        <v>40.1884</v>
      </c>
      <c r="F43" s="46" t="n">
        <v>43.7392</v>
      </c>
      <c r="G43" s="46" t="n">
        <v>45.27</v>
      </c>
      <c r="H43" s="46" t="n">
        <v>7126.96</v>
      </c>
      <c r="I43" s="46" t="n">
        <v>13.58</v>
      </c>
      <c r="J43" s="47" t="n">
        <f aca="false">H43/3600</f>
        <v>1.97971111111111</v>
      </c>
      <c r="L43" s="45" t="n">
        <v>3856.5776</v>
      </c>
      <c r="M43" s="46" t="n">
        <v>40.1867</v>
      </c>
      <c r="N43" s="46" t="n">
        <v>43.7386</v>
      </c>
      <c r="O43" s="46" t="n">
        <v>45.2681</v>
      </c>
      <c r="P43" s="46" t="n">
        <v>7129.4</v>
      </c>
      <c r="Q43" s="46" t="n">
        <v>13.66</v>
      </c>
      <c r="R43" s="47" t="n">
        <f aca="false">P43/3600</f>
        <v>1.9803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5.4952</v>
      </c>
      <c r="E44" s="53" t="n">
        <v>37.6759</v>
      </c>
      <c r="F44" s="53" t="n">
        <v>41.9148</v>
      </c>
      <c r="G44" s="53" t="n">
        <v>43.0985</v>
      </c>
      <c r="H44" s="53" t="n">
        <v>6472.25</v>
      </c>
      <c r="I44" s="53" t="n">
        <v>11.28</v>
      </c>
      <c r="J44" s="54" t="n">
        <f aca="false">H44/3600</f>
        <v>1.79784722222222</v>
      </c>
      <c r="L44" s="52" t="n">
        <v>1804.4016</v>
      </c>
      <c r="M44" s="53" t="n">
        <v>37.6764</v>
      </c>
      <c r="N44" s="53" t="n">
        <v>41.9171</v>
      </c>
      <c r="O44" s="53" t="n">
        <v>43.1028</v>
      </c>
      <c r="P44" s="53" t="n">
        <v>6487.75</v>
      </c>
      <c r="Q44" s="53" t="n">
        <v>11.13</v>
      </c>
      <c r="R44" s="54" t="n">
        <f aca="false">P44/3600</f>
        <v>1.80215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0304</v>
      </c>
      <c r="E45" s="53" t="n">
        <v>34.9377</v>
      </c>
      <c r="F45" s="53" t="n">
        <v>40.3463</v>
      </c>
      <c r="G45" s="53" t="n">
        <v>41.2997</v>
      </c>
      <c r="H45" s="53" t="n">
        <v>5996.51</v>
      </c>
      <c r="I45" s="53" t="n">
        <v>9.59</v>
      </c>
      <c r="J45" s="54" t="n">
        <f aca="false">H45/3600</f>
        <v>1.66569722222222</v>
      </c>
      <c r="L45" s="52" t="n">
        <v>909.412</v>
      </c>
      <c r="M45" s="53" t="n">
        <v>34.9344</v>
      </c>
      <c r="N45" s="53" t="n">
        <v>40.3373</v>
      </c>
      <c r="O45" s="53" t="n">
        <v>41.3034</v>
      </c>
      <c r="P45" s="53" t="n">
        <v>6006.53</v>
      </c>
      <c r="Q45" s="53" t="n">
        <v>9.62</v>
      </c>
      <c r="R45" s="54" t="n">
        <f aca="false">P45/3600</f>
        <v>1.6684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4.8184</v>
      </c>
      <c r="E46" s="61" t="n">
        <v>32.1935</v>
      </c>
      <c r="F46" s="61" t="n">
        <v>39.1198</v>
      </c>
      <c r="G46" s="61" t="n">
        <v>39.9807</v>
      </c>
      <c r="H46" s="61" t="n">
        <v>5708.15</v>
      </c>
      <c r="I46" s="61" t="n">
        <v>8.6</v>
      </c>
      <c r="J46" s="62" t="n">
        <f aca="false">H46/3600</f>
        <v>1.58559722222222</v>
      </c>
      <c r="L46" s="60" t="n">
        <v>484.8816</v>
      </c>
      <c r="M46" s="61" t="n">
        <v>32.1946</v>
      </c>
      <c r="N46" s="61" t="n">
        <v>39.1188</v>
      </c>
      <c r="O46" s="61" t="n">
        <v>39.9824</v>
      </c>
      <c r="P46" s="61" t="n">
        <v>5677.09</v>
      </c>
      <c r="Q46" s="61" t="n">
        <v>8.79</v>
      </c>
      <c r="R46" s="62" t="n">
        <f aca="false">P46/3600</f>
        <v>1.5769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254.188</v>
      </c>
      <c r="E47" s="46" t="n">
        <v>38.2298</v>
      </c>
      <c r="F47" s="46" t="n">
        <v>41.6132</v>
      </c>
      <c r="G47" s="46" t="n">
        <v>42.6373</v>
      </c>
      <c r="H47" s="46" t="n">
        <v>6614.22</v>
      </c>
      <c r="I47" s="46" t="n">
        <v>14.84</v>
      </c>
      <c r="J47" s="47" t="n">
        <f aca="false">H47/3600</f>
        <v>1.83728333333333</v>
      </c>
      <c r="L47" s="45" t="n">
        <v>7252.7904</v>
      </c>
      <c r="M47" s="46" t="n">
        <v>38.2267</v>
      </c>
      <c r="N47" s="46" t="n">
        <v>41.6127</v>
      </c>
      <c r="O47" s="46" t="n">
        <v>42.6359</v>
      </c>
      <c r="P47" s="46" t="n">
        <v>6586.16</v>
      </c>
      <c r="Q47" s="46" t="n">
        <v>14.99</v>
      </c>
      <c r="R47" s="47" t="n">
        <f aca="false">P47/3600</f>
        <v>1.8294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91.6144</v>
      </c>
      <c r="E48" s="53" t="n">
        <v>34.7288</v>
      </c>
      <c r="F48" s="53" t="n">
        <v>39.1379</v>
      </c>
      <c r="G48" s="53" t="n">
        <v>40.0703</v>
      </c>
      <c r="H48" s="53" t="n">
        <v>5766.94</v>
      </c>
      <c r="I48" s="53" t="n">
        <v>12.09</v>
      </c>
      <c r="J48" s="54" t="n">
        <f aca="false">H48/3600</f>
        <v>1.60192777777778</v>
      </c>
      <c r="L48" s="52" t="n">
        <v>3291.3664</v>
      </c>
      <c r="M48" s="53" t="n">
        <v>34.7266</v>
      </c>
      <c r="N48" s="53" t="n">
        <v>39.1389</v>
      </c>
      <c r="O48" s="53" t="n">
        <v>40.0714</v>
      </c>
      <c r="P48" s="53" t="n">
        <v>5785.64</v>
      </c>
      <c r="Q48" s="53" t="n">
        <v>11.65</v>
      </c>
      <c r="R48" s="54" t="n">
        <f aca="false">P48/3600</f>
        <v>1.6071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3.0592</v>
      </c>
      <c r="E49" s="53" t="n">
        <v>31.5683</v>
      </c>
      <c r="F49" s="53" t="n">
        <v>37.3254</v>
      </c>
      <c r="G49" s="53" t="n">
        <v>38.162</v>
      </c>
      <c r="H49" s="53" t="n">
        <v>5239.78</v>
      </c>
      <c r="I49" s="53" t="n">
        <v>9.44</v>
      </c>
      <c r="J49" s="54" t="n">
        <f aca="false">H49/3600</f>
        <v>1.45549444444444</v>
      </c>
      <c r="L49" s="52" t="n">
        <v>1542.964</v>
      </c>
      <c r="M49" s="53" t="n">
        <v>31.5701</v>
      </c>
      <c r="N49" s="53" t="n">
        <v>37.3182</v>
      </c>
      <c r="O49" s="53" t="n">
        <v>38.1601</v>
      </c>
      <c r="P49" s="53" t="n">
        <v>5209.23</v>
      </c>
      <c r="Q49" s="53" t="n">
        <v>9.45</v>
      </c>
      <c r="R49" s="54" t="n">
        <f aca="false">P49/3600</f>
        <v>1.44700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2448</v>
      </c>
      <c r="E50" s="61" t="n">
        <v>28.6329</v>
      </c>
      <c r="F50" s="61" t="n">
        <v>36.0436</v>
      </c>
      <c r="G50" s="61" t="n">
        <v>36.8049</v>
      </c>
      <c r="H50" s="61" t="n">
        <v>4867.8</v>
      </c>
      <c r="I50" s="61" t="n">
        <v>8.18</v>
      </c>
      <c r="J50" s="62" t="n">
        <f aca="false">H50/3600</f>
        <v>1.35216666666667</v>
      </c>
      <c r="L50" s="60" t="n">
        <v>727.3784</v>
      </c>
      <c r="M50" s="61" t="n">
        <v>28.6306</v>
      </c>
      <c r="N50" s="61" t="n">
        <v>36.0412</v>
      </c>
      <c r="O50" s="61" t="n">
        <v>36.8055</v>
      </c>
      <c r="P50" s="61" t="n">
        <v>4845.63</v>
      </c>
      <c r="Q50" s="61" t="n">
        <v>8.2</v>
      </c>
      <c r="R50" s="62" t="n">
        <f aca="false">P50/3600</f>
        <v>1.3460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40.6088</v>
      </c>
      <c r="E51" s="46" t="n">
        <v>38.9387</v>
      </c>
      <c r="F51" s="46" t="n">
        <v>41.52</v>
      </c>
      <c r="G51" s="46" t="n">
        <v>42.935</v>
      </c>
      <c r="H51" s="46" t="n">
        <v>5064.15</v>
      </c>
      <c r="I51" s="46" t="n">
        <v>10.54</v>
      </c>
      <c r="J51" s="47" t="n">
        <f aca="false">H51/3600</f>
        <v>1.40670833333333</v>
      </c>
      <c r="L51" s="45" t="n">
        <v>5038.5952</v>
      </c>
      <c r="M51" s="46" t="n">
        <v>38.9359</v>
      </c>
      <c r="N51" s="46" t="n">
        <v>41.5203</v>
      </c>
      <c r="O51" s="46" t="n">
        <v>42.9331</v>
      </c>
      <c r="P51" s="46" t="n">
        <v>5078.79</v>
      </c>
      <c r="Q51" s="46" t="n">
        <v>10.23</v>
      </c>
      <c r="R51" s="47" t="n">
        <f aca="false">P51/3600</f>
        <v>1.4107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4.472</v>
      </c>
      <c r="E52" s="53" t="n">
        <v>35.7939</v>
      </c>
      <c r="F52" s="53" t="n">
        <v>39.286</v>
      </c>
      <c r="G52" s="53" t="n">
        <v>40.8623</v>
      </c>
      <c r="H52" s="53" t="n">
        <v>4436.69</v>
      </c>
      <c r="I52" s="53" t="n">
        <v>8.01</v>
      </c>
      <c r="J52" s="54" t="n">
        <f aca="false">H52/3600</f>
        <v>1.23241388888889</v>
      </c>
      <c r="L52" s="52" t="n">
        <v>2137.1968</v>
      </c>
      <c r="M52" s="53" t="n">
        <v>35.797</v>
      </c>
      <c r="N52" s="53" t="n">
        <v>39.2874</v>
      </c>
      <c r="O52" s="53" t="n">
        <v>40.8673</v>
      </c>
      <c r="P52" s="53" t="n">
        <v>4426.32</v>
      </c>
      <c r="Q52" s="53" t="n">
        <v>8.05</v>
      </c>
      <c r="R52" s="54" t="n">
        <f aca="false">P52/3600</f>
        <v>1.2295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3.564</v>
      </c>
      <c r="E53" s="53" t="n">
        <v>32.9541</v>
      </c>
      <c r="F53" s="53" t="n">
        <v>37.504</v>
      </c>
      <c r="G53" s="53" t="n">
        <v>39.2392</v>
      </c>
      <c r="H53" s="53" t="n">
        <v>3929.26</v>
      </c>
      <c r="I53" s="53" t="n">
        <v>6.74</v>
      </c>
      <c r="J53" s="54" t="n">
        <f aca="false">H53/3600</f>
        <v>1.09146111111111</v>
      </c>
      <c r="L53" s="52" t="n">
        <v>1003.7336</v>
      </c>
      <c r="M53" s="53" t="n">
        <v>32.9515</v>
      </c>
      <c r="N53" s="53" t="n">
        <v>37.5054</v>
      </c>
      <c r="O53" s="53" t="n">
        <v>39.2539</v>
      </c>
      <c r="P53" s="53" t="n">
        <v>3915.24</v>
      </c>
      <c r="Q53" s="53" t="n">
        <v>6.77</v>
      </c>
      <c r="R53" s="54" t="n">
        <f aca="false">P53/3600</f>
        <v>1.0875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9.8296</v>
      </c>
      <c r="E54" s="61" t="n">
        <v>30.3153</v>
      </c>
      <c r="F54" s="61" t="n">
        <v>36.2345</v>
      </c>
      <c r="G54" s="61" t="n">
        <v>38.0115</v>
      </c>
      <c r="H54" s="61" t="n">
        <v>3577</v>
      </c>
      <c r="I54" s="61" t="n">
        <v>5.71</v>
      </c>
      <c r="J54" s="62" t="n">
        <f aca="false">H54/3600</f>
        <v>0.993611111111111</v>
      </c>
      <c r="L54" s="60" t="n">
        <v>490.26</v>
      </c>
      <c r="M54" s="61" t="n">
        <v>30.3155</v>
      </c>
      <c r="N54" s="61" t="n">
        <v>36.2389</v>
      </c>
      <c r="O54" s="61" t="n">
        <v>38.0126</v>
      </c>
      <c r="P54" s="61" t="n">
        <v>3546.03</v>
      </c>
      <c r="Q54" s="61" t="n">
        <v>5.89</v>
      </c>
      <c r="R54" s="62" t="n">
        <f aca="false">P54/3600</f>
        <v>0.98500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83.78</v>
      </c>
      <c r="E55" s="46" t="n">
        <v>40.642</v>
      </c>
      <c r="F55" s="46" t="n">
        <v>44.1965</v>
      </c>
      <c r="G55" s="46" t="n">
        <v>43.3627</v>
      </c>
      <c r="H55" s="46" t="n">
        <v>1736.41</v>
      </c>
      <c r="I55" s="46" t="n">
        <v>3.72</v>
      </c>
      <c r="J55" s="47" t="n">
        <f aca="false">H55/3600</f>
        <v>0.482336111111111</v>
      </c>
      <c r="L55" s="45" t="n">
        <v>1583.22</v>
      </c>
      <c r="M55" s="46" t="n">
        <v>40.6446</v>
      </c>
      <c r="N55" s="46" t="n">
        <v>44.1945</v>
      </c>
      <c r="O55" s="46" t="n">
        <v>43.3446</v>
      </c>
      <c r="P55" s="46" t="n">
        <v>1728.62</v>
      </c>
      <c r="Q55" s="46" t="n">
        <v>3.56</v>
      </c>
      <c r="R55" s="47" t="n">
        <f aca="false">P55/3600</f>
        <v>0.4801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91.612</v>
      </c>
      <c r="E56" s="53" t="n">
        <v>36.896</v>
      </c>
      <c r="F56" s="53" t="n">
        <v>41.6981</v>
      </c>
      <c r="G56" s="53" t="n">
        <v>40.4565</v>
      </c>
      <c r="H56" s="53" t="n">
        <v>1564.99</v>
      </c>
      <c r="I56" s="53" t="n">
        <v>2.95</v>
      </c>
      <c r="J56" s="54" t="n">
        <f aca="false">H56/3600</f>
        <v>0.434719444444444</v>
      </c>
      <c r="L56" s="52" t="n">
        <v>791.0384</v>
      </c>
      <c r="M56" s="53" t="n">
        <v>36.8919</v>
      </c>
      <c r="N56" s="53" t="n">
        <v>41.6986</v>
      </c>
      <c r="O56" s="53" t="n">
        <v>40.459</v>
      </c>
      <c r="P56" s="53" t="n">
        <v>1567.53</v>
      </c>
      <c r="Q56" s="53" t="n">
        <v>2.98</v>
      </c>
      <c r="R56" s="54" t="n">
        <f aca="false">P56/3600</f>
        <v>0.4354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3.5728</v>
      </c>
      <c r="E57" s="53" t="n">
        <v>33.5345</v>
      </c>
      <c r="F57" s="53" t="n">
        <v>39.7056</v>
      </c>
      <c r="G57" s="53" t="n">
        <v>38.1974</v>
      </c>
      <c r="H57" s="53" t="n">
        <v>1422.85</v>
      </c>
      <c r="I57" s="53" t="n">
        <v>2.49</v>
      </c>
      <c r="J57" s="54" t="n">
        <f aca="false">H57/3600</f>
        <v>0.395236111111111</v>
      </c>
      <c r="L57" s="52" t="n">
        <v>393.0344</v>
      </c>
      <c r="M57" s="53" t="n">
        <v>33.5377</v>
      </c>
      <c r="N57" s="53" t="n">
        <v>39.7292</v>
      </c>
      <c r="O57" s="53" t="n">
        <v>38.1896</v>
      </c>
      <c r="P57" s="53" t="n">
        <v>1407.3</v>
      </c>
      <c r="Q57" s="53" t="n">
        <v>2.5</v>
      </c>
      <c r="R57" s="54" t="n">
        <f aca="false">P57/3600</f>
        <v>0.3909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5.7312</v>
      </c>
      <c r="E58" s="61" t="n">
        <v>30.7606</v>
      </c>
      <c r="F58" s="61" t="n">
        <v>38.3123</v>
      </c>
      <c r="G58" s="61" t="n">
        <v>36.5719</v>
      </c>
      <c r="H58" s="61" t="n">
        <v>1307.77</v>
      </c>
      <c r="I58" s="61" t="n">
        <v>2.14</v>
      </c>
      <c r="J58" s="62" t="n">
        <f aca="false">H58/3600</f>
        <v>0.363269444444444</v>
      </c>
      <c r="L58" s="60" t="n">
        <v>205.8904</v>
      </c>
      <c r="M58" s="61" t="n">
        <v>30.7647</v>
      </c>
      <c r="N58" s="61" t="n">
        <v>38.3</v>
      </c>
      <c r="O58" s="61" t="n">
        <v>36.5774</v>
      </c>
      <c r="P58" s="61" t="n">
        <v>1320.63</v>
      </c>
      <c r="Q58" s="61" t="n">
        <v>2.14</v>
      </c>
      <c r="R58" s="62" t="n">
        <f aca="false">P58/3600</f>
        <v>0.3668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36.0608</v>
      </c>
      <c r="E59" s="46" t="n">
        <v>38.0003</v>
      </c>
      <c r="F59" s="46" t="n">
        <v>43.2945</v>
      </c>
      <c r="G59" s="46" t="n">
        <v>44.2943</v>
      </c>
      <c r="H59" s="46" t="n">
        <v>1759.1</v>
      </c>
      <c r="I59" s="46" t="n">
        <v>4.4</v>
      </c>
      <c r="J59" s="47" t="n">
        <f aca="false">H59/3600</f>
        <v>0.488638888888889</v>
      </c>
      <c r="L59" s="45" t="n">
        <v>1737.4296</v>
      </c>
      <c r="M59" s="46" t="n">
        <v>37.9992</v>
      </c>
      <c r="N59" s="46" t="n">
        <v>43.2922</v>
      </c>
      <c r="O59" s="46" t="n">
        <v>44.2907</v>
      </c>
      <c r="P59" s="46" t="n">
        <v>1771.49</v>
      </c>
      <c r="Q59" s="46" t="n">
        <v>4.37</v>
      </c>
      <c r="R59" s="47" t="n">
        <f aca="false">P59/3600</f>
        <v>0.4920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68.0384</v>
      </c>
      <c r="E60" s="53" t="n">
        <v>34.6791</v>
      </c>
      <c r="F60" s="53" t="n">
        <v>41.2472</v>
      </c>
      <c r="G60" s="53" t="n">
        <v>42.2181</v>
      </c>
      <c r="H60" s="53" t="n">
        <v>1524.71</v>
      </c>
      <c r="I60" s="53" t="n">
        <v>3.05</v>
      </c>
      <c r="J60" s="54" t="n">
        <f aca="false">H60/3600</f>
        <v>0.423530555555556</v>
      </c>
      <c r="L60" s="52" t="n">
        <v>667.3856</v>
      </c>
      <c r="M60" s="53" t="n">
        <v>34.6773</v>
      </c>
      <c r="N60" s="53" t="n">
        <v>41.2404</v>
      </c>
      <c r="O60" s="53" t="n">
        <v>42.2213</v>
      </c>
      <c r="P60" s="53" t="n">
        <v>1516.42</v>
      </c>
      <c r="Q60" s="53" t="n">
        <v>3.06</v>
      </c>
      <c r="R60" s="54" t="n">
        <f aca="false">P60/3600</f>
        <v>0.4212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1.1104</v>
      </c>
      <c r="E61" s="53" t="n">
        <v>31.8947</v>
      </c>
      <c r="F61" s="53" t="n">
        <v>39.7265</v>
      </c>
      <c r="G61" s="53" t="n">
        <v>40.7006</v>
      </c>
      <c r="H61" s="53" t="n">
        <v>1385.05</v>
      </c>
      <c r="I61" s="53" t="n">
        <v>2.5</v>
      </c>
      <c r="J61" s="54" t="n">
        <f aca="false">H61/3600</f>
        <v>0.384736111111111</v>
      </c>
      <c r="L61" s="52" t="n">
        <v>301.296</v>
      </c>
      <c r="M61" s="53" t="n">
        <v>31.8989</v>
      </c>
      <c r="N61" s="53" t="n">
        <v>39.7281</v>
      </c>
      <c r="O61" s="53" t="n">
        <v>40.6965</v>
      </c>
      <c r="P61" s="53" t="n">
        <v>1385.01</v>
      </c>
      <c r="Q61" s="53" t="n">
        <v>2.5</v>
      </c>
      <c r="R61" s="54" t="n">
        <f aca="false">P61/3600</f>
        <v>0.3847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9.7744</v>
      </c>
      <c r="E62" s="61" t="n">
        <v>29.2055</v>
      </c>
      <c r="F62" s="61" t="n">
        <v>38.7582</v>
      </c>
      <c r="G62" s="61" t="n">
        <v>39.7093</v>
      </c>
      <c r="H62" s="61" t="n">
        <v>1321.84</v>
      </c>
      <c r="I62" s="61" t="n">
        <v>2.21</v>
      </c>
      <c r="J62" s="62" t="n">
        <f aca="false">H62/3600</f>
        <v>0.367177777777778</v>
      </c>
      <c r="L62" s="60" t="n">
        <v>149.732</v>
      </c>
      <c r="M62" s="61" t="n">
        <v>29.2053</v>
      </c>
      <c r="N62" s="61" t="n">
        <v>38.7519</v>
      </c>
      <c r="O62" s="61" t="n">
        <v>39.7019</v>
      </c>
      <c r="P62" s="61" t="n">
        <v>1314.86</v>
      </c>
      <c r="Q62" s="61" t="n">
        <v>2.22</v>
      </c>
      <c r="R62" s="62" t="n">
        <f aca="false">P62/3600</f>
        <v>0.3652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28.6288</v>
      </c>
      <c r="E63" s="46" t="n">
        <v>38.2223</v>
      </c>
      <c r="F63" s="46" t="n">
        <v>41.4645</v>
      </c>
      <c r="G63" s="46" t="n">
        <v>42.4143</v>
      </c>
      <c r="H63" s="46" t="n">
        <v>1481.27</v>
      </c>
      <c r="I63" s="46" t="n">
        <v>3.49</v>
      </c>
      <c r="J63" s="47" t="n">
        <f aca="false">H63/3600</f>
        <v>0.411463888888889</v>
      </c>
      <c r="L63" s="45" t="n">
        <v>1728.6936</v>
      </c>
      <c r="M63" s="46" t="n">
        <v>38.2182</v>
      </c>
      <c r="N63" s="46" t="n">
        <v>41.4556</v>
      </c>
      <c r="O63" s="46" t="n">
        <v>42.4096</v>
      </c>
      <c r="P63" s="46" t="n">
        <v>1478.31</v>
      </c>
      <c r="Q63" s="46" t="n">
        <v>4.45</v>
      </c>
      <c r="R63" s="47" t="n">
        <f aca="false">P63/3600</f>
        <v>0.4106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1.7968</v>
      </c>
      <c r="E64" s="53" t="n">
        <v>34.8538</v>
      </c>
      <c r="F64" s="53" t="n">
        <v>38.9395</v>
      </c>
      <c r="G64" s="53" t="n">
        <v>39.7079</v>
      </c>
      <c r="H64" s="53" t="n">
        <v>1299.42</v>
      </c>
      <c r="I64" s="53" t="n">
        <v>2.72</v>
      </c>
      <c r="J64" s="54" t="n">
        <f aca="false">H64/3600</f>
        <v>0.36095</v>
      </c>
      <c r="L64" s="52" t="n">
        <v>793.4496</v>
      </c>
      <c r="M64" s="53" t="n">
        <v>34.8577</v>
      </c>
      <c r="N64" s="53" t="n">
        <v>38.9482</v>
      </c>
      <c r="O64" s="53" t="n">
        <v>39.7101</v>
      </c>
      <c r="P64" s="53" t="n">
        <v>1297.49</v>
      </c>
      <c r="Q64" s="53" t="n">
        <v>2.76</v>
      </c>
      <c r="R64" s="54" t="n">
        <f aca="false">P64/3600</f>
        <v>0.36041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9.684</v>
      </c>
      <c r="E65" s="53" t="n">
        <v>31.6509</v>
      </c>
      <c r="F65" s="53" t="n">
        <v>37.0204</v>
      </c>
      <c r="G65" s="53" t="n">
        <v>37.6783</v>
      </c>
      <c r="H65" s="53" t="n">
        <v>1177.86</v>
      </c>
      <c r="I65" s="53" t="n">
        <v>2.2</v>
      </c>
      <c r="J65" s="54" t="n">
        <f aca="false">H65/3600</f>
        <v>0.327183333333333</v>
      </c>
      <c r="L65" s="52" t="n">
        <v>369.5</v>
      </c>
      <c r="M65" s="53" t="n">
        <v>31.6517</v>
      </c>
      <c r="N65" s="53" t="n">
        <v>37.0158</v>
      </c>
      <c r="O65" s="53" t="n">
        <v>37.6671</v>
      </c>
      <c r="P65" s="53" t="n">
        <v>1171.02</v>
      </c>
      <c r="Q65" s="53" t="n">
        <v>2.23</v>
      </c>
      <c r="R65" s="54" t="n">
        <f aca="false">P65/3600</f>
        <v>0.3252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6896</v>
      </c>
      <c r="E66" s="61" t="n">
        <v>28.7101</v>
      </c>
      <c r="F66" s="61" t="n">
        <v>35.6712</v>
      </c>
      <c r="G66" s="61" t="n">
        <v>36.2685</v>
      </c>
      <c r="H66" s="61" t="n">
        <v>1094.64</v>
      </c>
      <c r="I66" s="61" t="n">
        <v>1.94</v>
      </c>
      <c r="J66" s="62" t="n">
        <f aca="false">H66/3600</f>
        <v>0.304066666666667</v>
      </c>
      <c r="L66" s="60" t="n">
        <v>172.6192</v>
      </c>
      <c r="M66" s="61" t="n">
        <v>28.7086</v>
      </c>
      <c r="N66" s="61" t="n">
        <v>35.6642</v>
      </c>
      <c r="O66" s="61" t="n">
        <v>36.2674</v>
      </c>
      <c r="P66" s="61" t="n">
        <v>1105.84</v>
      </c>
      <c r="Q66" s="61" t="n">
        <v>1.93</v>
      </c>
      <c r="R66" s="62" t="n">
        <f aca="false">P66/3600</f>
        <v>0.3071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0.6912</v>
      </c>
      <c r="E67" s="46" t="n">
        <v>39.4472</v>
      </c>
      <c r="F67" s="46" t="n">
        <v>41.7207</v>
      </c>
      <c r="G67" s="46" t="n">
        <v>42.7821</v>
      </c>
      <c r="H67" s="46" t="n">
        <v>1166.99</v>
      </c>
      <c r="I67" s="46" t="n">
        <v>2.71</v>
      </c>
      <c r="J67" s="47" t="n">
        <f aca="false">H67/3600</f>
        <v>0.324163888888889</v>
      </c>
      <c r="L67" s="45" t="n">
        <v>1261.2872</v>
      </c>
      <c r="M67" s="46" t="n">
        <v>39.4485</v>
      </c>
      <c r="N67" s="46" t="n">
        <v>41.7253</v>
      </c>
      <c r="O67" s="46" t="n">
        <v>42.7763</v>
      </c>
      <c r="P67" s="46" t="n">
        <v>1167.98</v>
      </c>
      <c r="Q67" s="46" t="n">
        <v>2.67</v>
      </c>
      <c r="R67" s="47" t="n">
        <f aca="false">P67/3600</f>
        <v>0.3244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7.6528</v>
      </c>
      <c r="E68" s="53" t="n">
        <v>35.7146</v>
      </c>
      <c r="F68" s="53" t="n">
        <v>39.0909</v>
      </c>
      <c r="G68" s="53" t="n">
        <v>40.3258</v>
      </c>
      <c r="H68" s="53" t="n">
        <v>1035.58</v>
      </c>
      <c r="I68" s="53" t="n">
        <v>2.13</v>
      </c>
      <c r="J68" s="54" t="n">
        <f aca="false">H68/3600</f>
        <v>0.287661111111111</v>
      </c>
      <c r="L68" s="52" t="n">
        <v>618.2616</v>
      </c>
      <c r="M68" s="53" t="n">
        <v>35.7228</v>
      </c>
      <c r="N68" s="53" t="n">
        <v>39.098</v>
      </c>
      <c r="O68" s="53" t="n">
        <v>40.3225</v>
      </c>
      <c r="P68" s="53" t="n">
        <v>1030.14</v>
      </c>
      <c r="Q68" s="53" t="n">
        <v>2.35</v>
      </c>
      <c r="R68" s="54" t="n">
        <f aca="false">P68/3600</f>
        <v>0.2861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1.4568</v>
      </c>
      <c r="E69" s="53" t="n">
        <v>32.3103</v>
      </c>
      <c r="F69" s="53" t="n">
        <v>37.1832</v>
      </c>
      <c r="G69" s="53" t="n">
        <v>38.3796</v>
      </c>
      <c r="H69" s="53" t="n">
        <v>922.28</v>
      </c>
      <c r="I69" s="53" t="n">
        <v>1.76</v>
      </c>
      <c r="J69" s="54" t="n">
        <f aca="false">H69/3600</f>
        <v>0.256188888888889</v>
      </c>
      <c r="L69" s="52" t="n">
        <v>301.816</v>
      </c>
      <c r="M69" s="53" t="n">
        <v>32.3174</v>
      </c>
      <c r="N69" s="53" t="n">
        <v>37.1822</v>
      </c>
      <c r="O69" s="53" t="n">
        <v>38.3733</v>
      </c>
      <c r="P69" s="53" t="n">
        <v>924.08</v>
      </c>
      <c r="Q69" s="53" t="n">
        <v>1.76</v>
      </c>
      <c r="R69" s="54" t="n">
        <f aca="false">P69/3600</f>
        <v>0.2566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0032</v>
      </c>
      <c r="E70" s="61" t="n">
        <v>29.5322</v>
      </c>
      <c r="F70" s="61" t="n">
        <v>35.7673</v>
      </c>
      <c r="G70" s="61" t="n">
        <v>36.8863</v>
      </c>
      <c r="H70" s="61" t="n">
        <v>835.59</v>
      </c>
      <c r="I70" s="61" t="n">
        <v>1.47</v>
      </c>
      <c r="J70" s="62" t="n">
        <f aca="false">H70/3600</f>
        <v>0.232108333333333</v>
      </c>
      <c r="L70" s="60" t="n">
        <v>148.9584</v>
      </c>
      <c r="M70" s="61" t="n">
        <v>29.5328</v>
      </c>
      <c r="N70" s="61" t="n">
        <v>35.7664</v>
      </c>
      <c r="O70" s="61" t="n">
        <v>36.8854</v>
      </c>
      <c r="P70" s="61" t="n">
        <v>831.68</v>
      </c>
      <c r="Q70" s="61" t="n">
        <v>1.46</v>
      </c>
      <c r="R70" s="62" t="n">
        <f aca="false">P70/3600</f>
        <v>0.23102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03.6256</v>
      </c>
      <c r="E83" s="46" t="n">
        <v>40.4706</v>
      </c>
      <c r="F83" s="46" t="n">
        <v>43.2241</v>
      </c>
      <c r="G83" s="46" t="n">
        <v>43.8026</v>
      </c>
      <c r="H83" s="46" t="n">
        <v>6219.21</v>
      </c>
      <c r="I83" s="46" t="n">
        <v>12.02</v>
      </c>
      <c r="J83" s="47" t="n">
        <f aca="false">H83/3600</f>
        <v>1.72755833333333</v>
      </c>
      <c r="L83" s="45" t="n">
        <v>3802.8232</v>
      </c>
      <c r="M83" s="46" t="n">
        <v>40.4695</v>
      </c>
      <c r="N83" s="46" t="n">
        <v>43.2286</v>
      </c>
      <c r="O83" s="46" t="n">
        <v>43.8019</v>
      </c>
      <c r="P83" s="46" t="n">
        <v>6213.73</v>
      </c>
      <c r="Q83" s="46" t="n">
        <v>13.59</v>
      </c>
      <c r="R83" s="47" t="n">
        <f aca="false">P83/3600</f>
        <v>1.726036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1072</v>
      </c>
      <c r="E84" s="53" t="n">
        <v>37.2828</v>
      </c>
      <c r="F84" s="53" t="n">
        <v>40.7747</v>
      </c>
      <c r="G84" s="53" t="n">
        <v>41.0313</v>
      </c>
      <c r="H84" s="53" t="n">
        <v>5589.4</v>
      </c>
      <c r="I84" s="53" t="n">
        <v>10.3</v>
      </c>
      <c r="J84" s="54" t="n">
        <f aca="false">H84/3600</f>
        <v>1.55261111111111</v>
      </c>
      <c r="L84" s="52" t="n">
        <v>1879.0016</v>
      </c>
      <c r="M84" s="53" t="n">
        <v>37.2821</v>
      </c>
      <c r="N84" s="53" t="n">
        <v>40.7752</v>
      </c>
      <c r="O84" s="53" t="n">
        <v>41.0361</v>
      </c>
      <c r="P84" s="53" t="n">
        <v>5589.49</v>
      </c>
      <c r="Q84" s="53" t="n">
        <v>10.22</v>
      </c>
      <c r="R84" s="54" t="n">
        <f aca="false">P84/3600</f>
        <v>1.55263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8.608</v>
      </c>
      <c r="E85" s="53" t="n">
        <v>34.3002</v>
      </c>
      <c r="F85" s="53" t="n">
        <v>38.6904</v>
      </c>
      <c r="G85" s="53" t="n">
        <v>38.7211</v>
      </c>
      <c r="H85" s="53" t="n">
        <v>5087.06</v>
      </c>
      <c r="I85" s="53" t="n">
        <v>8.74</v>
      </c>
      <c r="J85" s="54" t="n">
        <f aca="false">H85/3600</f>
        <v>1.41307222222222</v>
      </c>
      <c r="L85" s="52" t="n">
        <v>949.1416</v>
      </c>
      <c r="M85" s="53" t="n">
        <v>34.3042</v>
      </c>
      <c r="N85" s="53" t="n">
        <v>38.6822</v>
      </c>
      <c r="O85" s="53" t="n">
        <v>38.7076</v>
      </c>
      <c r="P85" s="53" t="n">
        <v>5100.73</v>
      </c>
      <c r="Q85" s="53" t="n">
        <v>8.62</v>
      </c>
      <c r="R85" s="54" t="n">
        <f aca="false">P85/3600</f>
        <v>1.41686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2.0936</v>
      </c>
      <c r="E86" s="61" t="n">
        <v>31.7051</v>
      </c>
      <c r="F86" s="61" t="n">
        <v>37.11</v>
      </c>
      <c r="G86" s="61" t="n">
        <v>37.0092</v>
      </c>
      <c r="H86" s="61" t="n">
        <v>4692.43</v>
      </c>
      <c r="I86" s="61" t="n">
        <v>7.68</v>
      </c>
      <c r="J86" s="62" t="n">
        <f aca="false">H86/3600</f>
        <v>1.30345277777778</v>
      </c>
      <c r="L86" s="60" t="n">
        <v>512.1032</v>
      </c>
      <c r="M86" s="61" t="n">
        <v>31.7064</v>
      </c>
      <c r="N86" s="61" t="n">
        <v>37.1077</v>
      </c>
      <c r="O86" s="61" t="n">
        <v>37.0067</v>
      </c>
      <c r="P86" s="61" t="n">
        <v>4719.4</v>
      </c>
      <c r="Q86" s="61" t="n">
        <v>7.69</v>
      </c>
      <c r="R86" s="62" t="n">
        <f aca="false">P86/3600</f>
        <v>1.3109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778.5386</v>
      </c>
      <c r="E87" s="46" t="n">
        <v>42.3376</v>
      </c>
      <c r="F87" s="46" t="n">
        <v>46.0091</v>
      </c>
      <c r="G87" s="46" t="n">
        <v>46.1083</v>
      </c>
      <c r="H87" s="46" t="n">
        <v>13801.74</v>
      </c>
      <c r="I87" s="46" t="n">
        <v>25.36</v>
      </c>
      <c r="J87" s="47" t="n">
        <f aca="false">H87/3600</f>
        <v>3.83381666666667</v>
      </c>
      <c r="L87" s="45" t="n">
        <v>5780.5666</v>
      </c>
      <c r="M87" s="46" t="n">
        <v>42.3321</v>
      </c>
      <c r="N87" s="46" t="n">
        <v>46.0089</v>
      </c>
      <c r="O87" s="46" t="n">
        <v>46.1062</v>
      </c>
      <c r="P87" s="46" t="n">
        <v>13727.5</v>
      </c>
      <c r="Q87" s="46" t="n">
        <v>25.89</v>
      </c>
      <c r="R87" s="47" t="n">
        <f aca="false">P87/3600</f>
        <v>3.81319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73.6806</v>
      </c>
      <c r="E88" s="53" t="n">
        <v>38.4148</v>
      </c>
      <c r="F88" s="53" t="n">
        <v>43.35</v>
      </c>
      <c r="G88" s="53" t="n">
        <v>43.3997</v>
      </c>
      <c r="H88" s="53" t="n">
        <v>11951.94</v>
      </c>
      <c r="I88" s="53" t="n">
        <v>21.46</v>
      </c>
      <c r="J88" s="54" t="n">
        <f aca="false">H88/3600</f>
        <v>3.31998333333333</v>
      </c>
      <c r="L88" s="52" t="n">
        <v>2973.4142</v>
      </c>
      <c r="M88" s="53" t="n">
        <v>38.4169</v>
      </c>
      <c r="N88" s="53" t="n">
        <v>43.3465</v>
      </c>
      <c r="O88" s="53" t="n">
        <v>43.4015</v>
      </c>
      <c r="P88" s="53" t="n">
        <v>11921.31</v>
      </c>
      <c r="Q88" s="53" t="n">
        <v>21.37</v>
      </c>
      <c r="R88" s="54" t="n">
        <f aca="false">P88/3600</f>
        <v>3.3114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7.4054</v>
      </c>
      <c r="E89" s="53" t="n">
        <v>34.7566</v>
      </c>
      <c r="F89" s="53" t="n">
        <v>41.261</v>
      </c>
      <c r="G89" s="53" t="n">
        <v>41.0123</v>
      </c>
      <c r="H89" s="53" t="n">
        <v>10382.23</v>
      </c>
      <c r="I89" s="53" t="n">
        <v>18.01</v>
      </c>
      <c r="J89" s="54" t="n">
        <f aca="false">H89/3600</f>
        <v>2.88395277777778</v>
      </c>
      <c r="L89" s="52" t="n">
        <v>1476.5318</v>
      </c>
      <c r="M89" s="53" t="n">
        <v>34.7554</v>
      </c>
      <c r="N89" s="53" t="n">
        <v>41.2594</v>
      </c>
      <c r="O89" s="53" t="n">
        <v>41.0226</v>
      </c>
      <c r="P89" s="53" t="n">
        <v>10417.01</v>
      </c>
      <c r="Q89" s="53" t="n">
        <v>18.09</v>
      </c>
      <c r="R89" s="54" t="n">
        <f aca="false">P89/3600</f>
        <v>2.89361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44.7267</v>
      </c>
      <c r="E90" s="61" t="n">
        <v>31.7017</v>
      </c>
      <c r="F90" s="61" t="n">
        <v>39.7783</v>
      </c>
      <c r="G90" s="61" t="n">
        <v>39.1011</v>
      </c>
      <c r="H90" s="61" t="n">
        <v>9348.74</v>
      </c>
      <c r="I90" s="61" t="n">
        <v>15.59</v>
      </c>
      <c r="J90" s="62" t="n">
        <f aca="false">H90/3600</f>
        <v>2.59687222222222</v>
      </c>
      <c r="L90" s="60" t="n">
        <v>745.295</v>
      </c>
      <c r="M90" s="61" t="n">
        <v>31.7025</v>
      </c>
      <c r="N90" s="61" t="n">
        <v>39.7875</v>
      </c>
      <c r="O90" s="61" t="n">
        <v>39.1018</v>
      </c>
      <c r="P90" s="61" t="n">
        <v>9335.02</v>
      </c>
      <c r="Q90" s="61" t="n">
        <v>15.56</v>
      </c>
      <c r="R90" s="62" t="n">
        <f aca="false">P90/3600</f>
        <v>2.59306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8.9416</v>
      </c>
      <c r="E91" s="46" t="n">
        <v>47.6502</v>
      </c>
      <c r="F91" s="46" t="n">
        <v>45.615</v>
      </c>
      <c r="G91" s="46" t="n">
        <v>45.6836</v>
      </c>
      <c r="H91" s="46" t="n">
        <v>4713.37</v>
      </c>
      <c r="I91" s="46" t="n">
        <v>7.04</v>
      </c>
      <c r="J91" s="47" t="n">
        <f aca="false">H91/3600</f>
        <v>1.30926944444444</v>
      </c>
      <c r="L91" s="45" t="n">
        <v>1590.4752</v>
      </c>
      <c r="M91" s="46" t="n">
        <v>47.6545</v>
      </c>
      <c r="N91" s="46" t="n">
        <v>45.6178</v>
      </c>
      <c r="O91" s="46" t="n">
        <v>45.6853</v>
      </c>
      <c r="P91" s="46" t="n">
        <v>4707.7</v>
      </c>
      <c r="Q91" s="46" t="n">
        <v>6.86</v>
      </c>
      <c r="R91" s="47" t="n">
        <f aca="false">P91/3600</f>
        <v>1.3076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07.4128</v>
      </c>
      <c r="E92" s="53" t="n">
        <v>43.5504</v>
      </c>
      <c r="F92" s="53" t="n">
        <v>41.786</v>
      </c>
      <c r="G92" s="53" t="n">
        <v>41.9872</v>
      </c>
      <c r="H92" s="53" t="n">
        <v>4704.88</v>
      </c>
      <c r="I92" s="53" t="n">
        <v>6.87</v>
      </c>
      <c r="J92" s="54" t="n">
        <f aca="false">H92/3600</f>
        <v>1.30691111111111</v>
      </c>
      <c r="L92" s="52" t="n">
        <v>1207.5152</v>
      </c>
      <c r="M92" s="53" t="n">
        <v>43.5457</v>
      </c>
      <c r="N92" s="53" t="n">
        <v>41.7856</v>
      </c>
      <c r="O92" s="53" t="n">
        <v>41.9872</v>
      </c>
      <c r="P92" s="53" t="n">
        <v>4672.59</v>
      </c>
      <c r="Q92" s="53" t="n">
        <v>7.1</v>
      </c>
      <c r="R92" s="54" t="n">
        <f aca="false">P92/3600</f>
        <v>1.29794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0728</v>
      </c>
      <c r="E93" s="53" t="n">
        <v>38.8993</v>
      </c>
      <c r="F93" s="53" t="n">
        <v>39.6136</v>
      </c>
      <c r="G93" s="53" t="n">
        <v>39.9962</v>
      </c>
      <c r="H93" s="53" t="n">
        <v>4609</v>
      </c>
      <c r="I93" s="53" t="n">
        <v>7.32</v>
      </c>
      <c r="J93" s="54" t="n">
        <f aca="false">H93/3600</f>
        <v>1.28027777777778</v>
      </c>
      <c r="L93" s="52" t="n">
        <v>909.316</v>
      </c>
      <c r="M93" s="53" t="n">
        <v>38.9003</v>
      </c>
      <c r="N93" s="53" t="n">
        <v>39.6131</v>
      </c>
      <c r="O93" s="53" t="n">
        <v>39.9921</v>
      </c>
      <c r="P93" s="53" t="n">
        <v>4609.63</v>
      </c>
      <c r="Q93" s="53" t="n">
        <v>7.23</v>
      </c>
      <c r="R93" s="54" t="n">
        <f aca="false">P93/3600</f>
        <v>1.28045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4.8336</v>
      </c>
      <c r="E94" s="61" t="n">
        <v>34.0403</v>
      </c>
      <c r="F94" s="61" t="n">
        <v>38.4748</v>
      </c>
      <c r="G94" s="61" t="n">
        <v>38.7296</v>
      </c>
      <c r="H94" s="61" t="n">
        <v>4586.34</v>
      </c>
      <c r="I94" s="61" t="n">
        <v>7.37</v>
      </c>
      <c r="J94" s="62" t="n">
        <f aca="false">H94/3600</f>
        <v>1.27398333333333</v>
      </c>
      <c r="L94" s="60" t="n">
        <v>665.0352</v>
      </c>
      <c r="M94" s="61" t="n">
        <v>34.0423</v>
      </c>
      <c r="N94" s="61" t="n">
        <v>38.4736</v>
      </c>
      <c r="O94" s="61" t="n">
        <v>38.7302</v>
      </c>
      <c r="P94" s="61" t="n">
        <v>4607.59</v>
      </c>
      <c r="Q94" s="61" t="n">
        <v>7.51</v>
      </c>
      <c r="R94" s="62" t="n">
        <f aca="false">P94/3600</f>
        <v>1.279886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10.152</v>
      </c>
      <c r="E95" s="46" t="n">
        <v>50.2468</v>
      </c>
      <c r="F95" s="46" t="n">
        <v>53.4679</v>
      </c>
      <c r="G95" s="46" t="n">
        <v>54.5043</v>
      </c>
      <c r="H95" s="46" t="n">
        <v>8488.23</v>
      </c>
      <c r="I95" s="46" t="n">
        <v>14.55</v>
      </c>
      <c r="J95" s="47" t="n">
        <f aca="false">H95/3600</f>
        <v>2.35784166666667</v>
      </c>
      <c r="L95" s="45" t="n">
        <v>910.4019</v>
      </c>
      <c r="M95" s="46" t="n">
        <v>50.2449</v>
      </c>
      <c r="N95" s="46" t="n">
        <v>53.4667</v>
      </c>
      <c r="O95" s="46" t="n">
        <v>54.503</v>
      </c>
      <c r="P95" s="46" t="n">
        <v>8487.79</v>
      </c>
      <c r="Q95" s="46" t="n">
        <v>14.54</v>
      </c>
      <c r="R95" s="47" t="n">
        <f aca="false">P95/3600</f>
        <v>2.357719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70.0384</v>
      </c>
      <c r="E96" s="53" t="n">
        <v>46.5077</v>
      </c>
      <c r="F96" s="53" t="n">
        <v>50.369</v>
      </c>
      <c r="G96" s="53" t="n">
        <v>51.6059</v>
      </c>
      <c r="H96" s="53" t="n">
        <v>8224.18</v>
      </c>
      <c r="I96" s="53" t="n">
        <v>14.05</v>
      </c>
      <c r="J96" s="54" t="n">
        <f aca="false">H96/3600</f>
        <v>2.28449444444444</v>
      </c>
      <c r="L96" s="52" t="n">
        <v>570.0374</v>
      </c>
      <c r="M96" s="53" t="n">
        <v>46.5082</v>
      </c>
      <c r="N96" s="53" t="n">
        <v>50.3641</v>
      </c>
      <c r="O96" s="53" t="n">
        <v>51.6014</v>
      </c>
      <c r="P96" s="53" t="n">
        <v>8219.6</v>
      </c>
      <c r="Q96" s="53" t="n">
        <v>14.24</v>
      </c>
      <c r="R96" s="54" t="n">
        <f aca="false">P96/3600</f>
        <v>2.2832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3427</v>
      </c>
      <c r="E97" s="53" t="n">
        <v>42.9249</v>
      </c>
      <c r="F97" s="53" t="n">
        <v>48.0984</v>
      </c>
      <c r="G97" s="53" t="n">
        <v>49.3927</v>
      </c>
      <c r="H97" s="53" t="n">
        <v>8036.73</v>
      </c>
      <c r="I97" s="53" t="n">
        <v>13.71</v>
      </c>
      <c r="J97" s="54" t="n">
        <f aca="false">H97/3600</f>
        <v>2.232425</v>
      </c>
      <c r="L97" s="52" t="n">
        <v>367.7373</v>
      </c>
      <c r="M97" s="53" t="n">
        <v>42.9228</v>
      </c>
      <c r="N97" s="53" t="n">
        <v>48.109</v>
      </c>
      <c r="O97" s="53" t="n">
        <v>49.3962</v>
      </c>
      <c r="P97" s="53" t="n">
        <v>8072.45</v>
      </c>
      <c r="Q97" s="53" t="n">
        <v>13.79</v>
      </c>
      <c r="R97" s="54" t="n">
        <f aca="false">P97/3600</f>
        <v>2.242347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5936</v>
      </c>
      <c r="E98" s="61" t="n">
        <v>39.3535</v>
      </c>
      <c r="F98" s="61" t="n">
        <v>46.3721</v>
      </c>
      <c r="G98" s="61" t="n">
        <v>47.8219</v>
      </c>
      <c r="H98" s="61" t="n">
        <v>7888.51</v>
      </c>
      <c r="I98" s="61" t="n">
        <v>13.61</v>
      </c>
      <c r="J98" s="62" t="n">
        <f aca="false">H98/3600</f>
        <v>2.19125277777778</v>
      </c>
      <c r="L98" s="60" t="n">
        <v>244.5552</v>
      </c>
      <c r="M98" s="61" t="n">
        <v>39.3526</v>
      </c>
      <c r="N98" s="61" t="n">
        <v>46.3722</v>
      </c>
      <c r="O98" s="61" t="n">
        <v>47.8199</v>
      </c>
      <c r="P98" s="61" t="n">
        <v>7882.42</v>
      </c>
      <c r="Q98" s="61" t="n">
        <v>13.62</v>
      </c>
      <c r="R98" s="62" t="n">
        <f aca="false">P98/3600</f>
        <v>2.18956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4.1774202849301</v>
      </c>
      <c r="J106" s="70" t="n">
        <f aca="false">GEOMEAN(J3:J98)</f>
        <v>2.20910077398706</v>
      </c>
      <c r="Q106" s="70" t="n">
        <f aca="false">GEOMEAN(Q3:Q98)</f>
        <v>14.2333551908579</v>
      </c>
      <c r="R106" s="70" t="n">
        <f aca="false">GEOMEAN(R3:R98)</f>
        <v>2.20716628014107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394535146759</v>
      </c>
      <c r="R107" s="71" t="n">
        <f aca="false">R106/J106</f>
        <v>0.999124307107771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53961111111111</v>
      </c>
      <c r="J108" s="70" t="n">
        <f aca="false">SUM(J3:J98)</f>
        <v>315.117411111111</v>
      </c>
      <c r="Q108" s="70" t="n">
        <f aca="false">SUM(Q3:Q98)/3600</f>
        <v>0.553736111111111</v>
      </c>
      <c r="R108" s="70" t="n">
        <f aca="false">SUM(R3:R98)</f>
        <v>314.89131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11.3848</v>
      </c>
      <c r="E19" s="46" t="n">
        <v>41.9155</v>
      </c>
      <c r="F19" s="46" t="n">
        <v>43.5445</v>
      </c>
      <c r="G19" s="46" t="n">
        <v>44.9812</v>
      </c>
      <c r="H19" s="46" t="n">
        <v>24938.65</v>
      </c>
      <c r="I19" s="46" t="n">
        <v>39.07</v>
      </c>
      <c r="J19" s="47" t="n">
        <f aca="false">H19/3600</f>
        <v>6.92740277777778</v>
      </c>
      <c r="L19" s="45" t="n">
        <v>5210.8064</v>
      </c>
      <c r="M19" s="46" t="n">
        <v>41.9155</v>
      </c>
      <c r="N19" s="46" t="n">
        <v>43.5449</v>
      </c>
      <c r="O19" s="46" t="n">
        <v>44.9787</v>
      </c>
      <c r="P19" s="46" t="n">
        <v>24973.08</v>
      </c>
      <c r="Q19" s="46" t="n">
        <v>39.03</v>
      </c>
      <c r="R19" s="47" t="n">
        <f aca="false">P19/3600</f>
        <v>6.9369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32.28</v>
      </c>
      <c r="E20" s="53" t="n">
        <v>39.8771</v>
      </c>
      <c r="F20" s="53" t="n">
        <v>41.8754</v>
      </c>
      <c r="G20" s="53" t="n">
        <v>42.9313</v>
      </c>
      <c r="H20" s="53" t="n">
        <v>22359.7</v>
      </c>
      <c r="I20" s="53" t="n">
        <v>34.3</v>
      </c>
      <c r="J20" s="54" t="n">
        <f aca="false">H20/3600</f>
        <v>6.21102777777778</v>
      </c>
      <c r="L20" s="52" t="n">
        <v>2432.3304</v>
      </c>
      <c r="M20" s="53" t="n">
        <v>39.8772</v>
      </c>
      <c r="N20" s="53" t="n">
        <v>41.876</v>
      </c>
      <c r="O20" s="53" t="n">
        <v>42.9309</v>
      </c>
      <c r="P20" s="53" t="n">
        <v>22435.17</v>
      </c>
      <c r="Q20" s="53" t="n">
        <v>34.49</v>
      </c>
      <c r="R20" s="54" t="n">
        <f aca="false">P20/3600</f>
        <v>6.2319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0.368</v>
      </c>
      <c r="E21" s="53" t="n">
        <v>37.2942</v>
      </c>
      <c r="F21" s="53" t="n">
        <v>40.6297</v>
      </c>
      <c r="G21" s="53" t="n">
        <v>41.6334</v>
      </c>
      <c r="H21" s="53" t="n">
        <v>20210.89</v>
      </c>
      <c r="I21" s="53" t="n">
        <v>30.14</v>
      </c>
      <c r="J21" s="54" t="n">
        <f aca="false">H21/3600</f>
        <v>5.61413611111111</v>
      </c>
      <c r="L21" s="52" t="n">
        <v>1169.7288</v>
      </c>
      <c r="M21" s="53" t="n">
        <v>37.2923</v>
      </c>
      <c r="N21" s="53" t="n">
        <v>40.6287</v>
      </c>
      <c r="O21" s="53" t="n">
        <v>41.6318</v>
      </c>
      <c r="P21" s="53" t="n">
        <v>20174.65</v>
      </c>
      <c r="Q21" s="53" t="n">
        <v>30.1</v>
      </c>
      <c r="R21" s="54" t="n">
        <f aca="false">P21/3600</f>
        <v>5.604069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7.0728</v>
      </c>
      <c r="E22" s="61" t="n">
        <v>34.6618</v>
      </c>
      <c r="F22" s="61" t="n">
        <v>39.7309</v>
      </c>
      <c r="G22" s="61" t="n">
        <v>40.8384</v>
      </c>
      <c r="H22" s="61" t="n">
        <v>18642.89</v>
      </c>
      <c r="I22" s="61" t="n">
        <v>27.03</v>
      </c>
      <c r="J22" s="62" t="n">
        <f aca="false">H22/3600</f>
        <v>5.17858055555556</v>
      </c>
      <c r="L22" s="60" t="n">
        <v>567.0728</v>
      </c>
      <c r="M22" s="61" t="n">
        <v>34.6618</v>
      </c>
      <c r="N22" s="61" t="n">
        <v>39.7309</v>
      </c>
      <c r="O22" s="61" t="n">
        <v>40.8384</v>
      </c>
      <c r="P22" s="61" t="n">
        <v>18738.74</v>
      </c>
      <c r="Q22" s="61" t="n">
        <v>27</v>
      </c>
      <c r="R22" s="62" t="n">
        <f aca="false">P22/3600</f>
        <v>5.2052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75.7768</v>
      </c>
      <c r="E23" s="46" t="n">
        <v>39.9996</v>
      </c>
      <c r="F23" s="46" t="n">
        <v>42.1075</v>
      </c>
      <c r="G23" s="46" t="n">
        <v>43.191</v>
      </c>
      <c r="H23" s="46" t="n">
        <v>23426.39</v>
      </c>
      <c r="I23" s="46" t="n">
        <v>44.27</v>
      </c>
      <c r="J23" s="47" t="n">
        <f aca="false">H23/3600</f>
        <v>6.50733055555556</v>
      </c>
      <c r="L23" s="45" t="n">
        <v>7977.6008</v>
      </c>
      <c r="M23" s="46" t="n">
        <v>40.0022</v>
      </c>
      <c r="N23" s="46" t="n">
        <v>42.1027</v>
      </c>
      <c r="O23" s="46" t="n">
        <v>43.1879</v>
      </c>
      <c r="P23" s="46" t="n">
        <v>23526.72</v>
      </c>
      <c r="Q23" s="46" t="n">
        <v>44.32</v>
      </c>
      <c r="R23" s="47" t="n">
        <f aca="false">P23/3600</f>
        <v>6.535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86.1184</v>
      </c>
      <c r="E24" s="53" t="n">
        <v>37.0479</v>
      </c>
      <c r="F24" s="53" t="n">
        <v>39.9202</v>
      </c>
      <c r="G24" s="53" t="n">
        <v>40.8303</v>
      </c>
      <c r="H24" s="53" t="n">
        <v>20593.92</v>
      </c>
      <c r="I24" s="53" t="n">
        <v>35.84</v>
      </c>
      <c r="J24" s="54" t="n">
        <f aca="false">H24/3600</f>
        <v>5.72053333333333</v>
      </c>
      <c r="L24" s="52" t="n">
        <v>3187.912</v>
      </c>
      <c r="M24" s="53" t="n">
        <v>37.0496</v>
      </c>
      <c r="N24" s="53" t="n">
        <v>39.9149</v>
      </c>
      <c r="O24" s="53" t="n">
        <v>40.8298</v>
      </c>
      <c r="P24" s="53" t="n">
        <v>20611.33</v>
      </c>
      <c r="Q24" s="53" t="n">
        <v>35.6</v>
      </c>
      <c r="R24" s="54" t="n">
        <f aca="false">P24/3600</f>
        <v>5.72536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5.172</v>
      </c>
      <c r="E25" s="53" t="n">
        <v>34.2243</v>
      </c>
      <c r="F25" s="53" t="n">
        <v>38.2975</v>
      </c>
      <c r="G25" s="53" t="n">
        <v>39.4331</v>
      </c>
      <c r="H25" s="53" t="n">
        <v>18767.85</v>
      </c>
      <c r="I25" s="53" t="n">
        <v>30.75</v>
      </c>
      <c r="J25" s="54" t="n">
        <f aca="false">H25/3600</f>
        <v>5.21329166666667</v>
      </c>
      <c r="L25" s="52" t="n">
        <v>1344.3208</v>
      </c>
      <c r="M25" s="53" t="n">
        <v>34.2256</v>
      </c>
      <c r="N25" s="53" t="n">
        <v>38.3001</v>
      </c>
      <c r="O25" s="53" t="n">
        <v>39.4393</v>
      </c>
      <c r="P25" s="53" t="n">
        <v>18796.68</v>
      </c>
      <c r="Q25" s="53" t="n">
        <v>30.69</v>
      </c>
      <c r="R25" s="54" t="n">
        <f aca="false">P25/3600</f>
        <v>5.221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7.4304</v>
      </c>
      <c r="E26" s="61" t="n">
        <v>31.6394</v>
      </c>
      <c r="F26" s="61" t="n">
        <v>37.2056</v>
      </c>
      <c r="G26" s="61" t="n">
        <v>38.6857</v>
      </c>
      <c r="H26" s="61" t="n">
        <v>17367.58</v>
      </c>
      <c r="I26" s="61" t="n">
        <v>25.37</v>
      </c>
      <c r="J26" s="62" t="n">
        <f aca="false">H26/3600</f>
        <v>4.82432777777778</v>
      </c>
      <c r="L26" s="60" t="n">
        <v>577.2992</v>
      </c>
      <c r="M26" s="61" t="n">
        <v>31.6398</v>
      </c>
      <c r="N26" s="61" t="n">
        <v>37.2119</v>
      </c>
      <c r="O26" s="61" t="n">
        <v>38.6877</v>
      </c>
      <c r="P26" s="61" t="n">
        <v>17254.29</v>
      </c>
      <c r="Q26" s="61" t="n">
        <v>25.7</v>
      </c>
      <c r="R26" s="62" t="n">
        <f aca="false">P26/3600</f>
        <v>4.7928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456.5096</v>
      </c>
      <c r="E27" s="46" t="n">
        <v>38.774</v>
      </c>
      <c r="F27" s="46" t="n">
        <v>40.1872</v>
      </c>
      <c r="G27" s="46" t="n">
        <v>43.4228</v>
      </c>
      <c r="H27" s="46" t="n">
        <v>46334.19</v>
      </c>
      <c r="I27" s="46" t="n">
        <v>83.83</v>
      </c>
      <c r="J27" s="47" t="n">
        <f aca="false">H27/3600</f>
        <v>12.8706083333333</v>
      </c>
      <c r="L27" s="45" t="n">
        <v>19460.7208</v>
      </c>
      <c r="M27" s="46" t="n">
        <v>38.7735</v>
      </c>
      <c r="N27" s="46" t="n">
        <v>40.1895</v>
      </c>
      <c r="O27" s="46" t="n">
        <v>43.4251</v>
      </c>
      <c r="P27" s="46" t="n">
        <v>46439.66</v>
      </c>
      <c r="Q27" s="46" t="n">
        <v>84.15</v>
      </c>
      <c r="R27" s="47" t="n">
        <f aca="false">P27/3600</f>
        <v>12.8999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54.3824</v>
      </c>
      <c r="E28" s="53" t="n">
        <v>36.8189</v>
      </c>
      <c r="F28" s="53" t="n">
        <v>38.9595</v>
      </c>
      <c r="G28" s="53" t="n">
        <v>41.4603</v>
      </c>
      <c r="H28" s="53" t="n">
        <v>39813.36</v>
      </c>
      <c r="I28" s="53" t="n">
        <v>62</v>
      </c>
      <c r="J28" s="54" t="n">
        <f aca="false">H28/3600</f>
        <v>11.0592666666667</v>
      </c>
      <c r="L28" s="52" t="n">
        <v>5752.8224</v>
      </c>
      <c r="M28" s="53" t="n">
        <v>36.8175</v>
      </c>
      <c r="N28" s="53" t="n">
        <v>38.9572</v>
      </c>
      <c r="O28" s="53" t="n">
        <v>41.4574</v>
      </c>
      <c r="P28" s="53" t="n">
        <v>39729.24</v>
      </c>
      <c r="Q28" s="53" t="n">
        <v>62.39</v>
      </c>
      <c r="R28" s="54" t="n">
        <f aca="false">P28/3600</f>
        <v>11.035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232</v>
      </c>
      <c r="E29" s="53" t="n">
        <v>34.6629</v>
      </c>
      <c r="F29" s="53" t="n">
        <v>38.0029</v>
      </c>
      <c r="G29" s="53" t="n">
        <v>39.8551</v>
      </c>
      <c r="H29" s="53" t="n">
        <v>36331.51</v>
      </c>
      <c r="I29" s="53" t="n">
        <v>53.82</v>
      </c>
      <c r="J29" s="54" t="n">
        <f aca="false">H29/3600</f>
        <v>10.0920861111111</v>
      </c>
      <c r="L29" s="52" t="n">
        <v>2610.132</v>
      </c>
      <c r="M29" s="53" t="n">
        <v>34.6618</v>
      </c>
      <c r="N29" s="53" t="n">
        <v>38.0138</v>
      </c>
      <c r="O29" s="53" t="n">
        <v>39.8736</v>
      </c>
      <c r="P29" s="53" t="n">
        <v>36560.94</v>
      </c>
      <c r="Q29" s="53" t="n">
        <v>57</v>
      </c>
      <c r="R29" s="54" t="n">
        <f aca="false">P29/3600</f>
        <v>10.1558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0.224</v>
      </c>
      <c r="E30" s="61" t="n">
        <v>32.3587</v>
      </c>
      <c r="F30" s="61" t="n">
        <v>37.2795</v>
      </c>
      <c r="G30" s="61" t="n">
        <v>38.6636</v>
      </c>
      <c r="H30" s="61" t="n">
        <v>33927.57</v>
      </c>
      <c r="I30" s="61" t="n">
        <v>47.45</v>
      </c>
      <c r="J30" s="62" t="n">
        <f aca="false">H30/3600</f>
        <v>9.424325</v>
      </c>
      <c r="L30" s="60" t="n">
        <v>1290.5216</v>
      </c>
      <c r="M30" s="61" t="n">
        <v>32.357</v>
      </c>
      <c r="N30" s="61" t="n">
        <v>37.2768</v>
      </c>
      <c r="O30" s="61" t="n">
        <v>38.6601</v>
      </c>
      <c r="P30" s="61" t="n">
        <v>33994.31</v>
      </c>
      <c r="Q30" s="61" t="n">
        <v>49.83</v>
      </c>
      <c r="R30" s="62" t="n">
        <f aca="false">P30/3600</f>
        <v>9.4428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825.944</v>
      </c>
      <c r="E31" s="46" t="n">
        <v>39.5301</v>
      </c>
      <c r="F31" s="46" t="n">
        <v>43.898</v>
      </c>
      <c r="G31" s="46" t="n">
        <v>45.2551</v>
      </c>
      <c r="H31" s="46" t="n">
        <v>56996.86</v>
      </c>
      <c r="I31" s="46" t="n">
        <v>92.6</v>
      </c>
      <c r="J31" s="47" t="n">
        <f aca="false">H31/3600</f>
        <v>15.8324611111111</v>
      </c>
      <c r="L31" s="45" t="n">
        <v>19826.0368</v>
      </c>
      <c r="M31" s="46" t="n">
        <v>39.5296</v>
      </c>
      <c r="N31" s="46" t="n">
        <v>43.8967</v>
      </c>
      <c r="O31" s="46" t="n">
        <v>45.2554</v>
      </c>
      <c r="P31" s="46" t="n">
        <v>57013.25</v>
      </c>
      <c r="Q31" s="46" t="n">
        <v>92.59</v>
      </c>
      <c r="R31" s="47" t="n">
        <f aca="false">P31/3600</f>
        <v>15.83701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75.2832</v>
      </c>
      <c r="E32" s="53" t="n">
        <v>37.6269</v>
      </c>
      <c r="F32" s="53" t="n">
        <v>42.4993</v>
      </c>
      <c r="G32" s="53" t="n">
        <v>43.1151</v>
      </c>
      <c r="H32" s="53" t="n">
        <v>49375.36</v>
      </c>
      <c r="I32" s="53" t="n">
        <v>75.51</v>
      </c>
      <c r="J32" s="54" t="n">
        <f aca="false">H32/3600</f>
        <v>13.7153777777778</v>
      </c>
      <c r="L32" s="52" t="n">
        <v>6778.7264</v>
      </c>
      <c r="M32" s="53" t="n">
        <v>37.627</v>
      </c>
      <c r="N32" s="53" t="n">
        <v>42.5004</v>
      </c>
      <c r="O32" s="53" t="n">
        <v>43.1104</v>
      </c>
      <c r="P32" s="53" t="n">
        <v>49458.94</v>
      </c>
      <c r="Q32" s="53" t="n">
        <v>75.77</v>
      </c>
      <c r="R32" s="54" t="n">
        <f aca="false">P32/3600</f>
        <v>13.7385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8.9952</v>
      </c>
      <c r="E33" s="53" t="n">
        <v>35.6657</v>
      </c>
      <c r="F33" s="53" t="n">
        <v>41.2133</v>
      </c>
      <c r="G33" s="53" t="n">
        <v>41.213</v>
      </c>
      <c r="H33" s="53" t="n">
        <v>44233.95</v>
      </c>
      <c r="I33" s="53" t="n">
        <v>67.47</v>
      </c>
      <c r="J33" s="54" t="n">
        <f aca="false">H33/3600</f>
        <v>12.2872083333333</v>
      </c>
      <c r="L33" s="52" t="n">
        <v>3139.0104</v>
      </c>
      <c r="M33" s="53" t="n">
        <v>35.6654</v>
      </c>
      <c r="N33" s="53" t="n">
        <v>41.2072</v>
      </c>
      <c r="O33" s="53" t="n">
        <v>41.2163</v>
      </c>
      <c r="P33" s="53" t="n">
        <v>44150.51</v>
      </c>
      <c r="Q33" s="53" t="n">
        <v>68.18</v>
      </c>
      <c r="R33" s="54" t="n">
        <f aca="false">P33/3600</f>
        <v>12.264030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6.2008</v>
      </c>
      <c r="E34" s="61" t="n">
        <v>33.5622</v>
      </c>
      <c r="F34" s="61" t="n">
        <v>40.147</v>
      </c>
      <c r="G34" s="61" t="n">
        <v>39.7549</v>
      </c>
      <c r="H34" s="61" t="n">
        <v>40565.21</v>
      </c>
      <c r="I34" s="61" t="n">
        <v>63.24</v>
      </c>
      <c r="J34" s="62" t="n">
        <f aca="false">H34/3600</f>
        <v>11.2681138888889</v>
      </c>
      <c r="L34" s="60" t="n">
        <v>1596.0088</v>
      </c>
      <c r="M34" s="61" t="n">
        <v>33.5638</v>
      </c>
      <c r="N34" s="61" t="n">
        <v>40.1395</v>
      </c>
      <c r="O34" s="61" t="n">
        <v>39.7442</v>
      </c>
      <c r="P34" s="61" t="n">
        <v>40498.19</v>
      </c>
      <c r="Q34" s="61" t="n">
        <v>63.86</v>
      </c>
      <c r="R34" s="62" t="n">
        <f aca="false">P34/3600</f>
        <v>11.249497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715.6072</v>
      </c>
      <c r="E35" s="46" t="n">
        <v>38.3056</v>
      </c>
      <c r="F35" s="46" t="n">
        <v>42.1095</v>
      </c>
      <c r="G35" s="46" t="n">
        <v>44.1898</v>
      </c>
      <c r="H35" s="46" t="n">
        <v>63724.16</v>
      </c>
      <c r="I35" s="46" t="n">
        <v>143.14</v>
      </c>
      <c r="J35" s="47" t="n">
        <f aca="false">H35/3600</f>
        <v>17.7011555555556</v>
      </c>
      <c r="L35" s="45" t="n">
        <v>52717.4176</v>
      </c>
      <c r="M35" s="46" t="n">
        <v>38.3056</v>
      </c>
      <c r="N35" s="46" t="n">
        <v>42.1107</v>
      </c>
      <c r="O35" s="46" t="n">
        <v>44.1859</v>
      </c>
      <c r="P35" s="46" t="n">
        <v>63737.16</v>
      </c>
      <c r="Q35" s="46" t="n">
        <v>141.87</v>
      </c>
      <c r="R35" s="47" t="n">
        <f aca="false">P35/3600</f>
        <v>17.7047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45.3224</v>
      </c>
      <c r="E36" s="53" t="n">
        <v>35.4672</v>
      </c>
      <c r="F36" s="53" t="n">
        <v>40.688</v>
      </c>
      <c r="G36" s="53" t="n">
        <v>43.0222</v>
      </c>
      <c r="H36" s="53" t="n">
        <v>49229.47</v>
      </c>
      <c r="I36" s="53" t="n">
        <v>83.57</v>
      </c>
      <c r="J36" s="54" t="n">
        <f aca="false">H36/3600</f>
        <v>13.6748527777778</v>
      </c>
      <c r="L36" s="52" t="n">
        <v>7444.236</v>
      </c>
      <c r="M36" s="53" t="n">
        <v>35.4666</v>
      </c>
      <c r="N36" s="53" t="n">
        <v>40.686</v>
      </c>
      <c r="O36" s="53" t="n">
        <v>43.0094</v>
      </c>
      <c r="P36" s="53" t="n">
        <v>49380.29</v>
      </c>
      <c r="Q36" s="53" t="n">
        <v>84.76</v>
      </c>
      <c r="R36" s="54" t="n">
        <f aca="false">P36/3600</f>
        <v>13.71674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2.1016</v>
      </c>
      <c r="E37" s="53" t="n">
        <v>33.6671</v>
      </c>
      <c r="F37" s="53" t="n">
        <v>39.4421</v>
      </c>
      <c r="G37" s="53" t="n">
        <v>41.9645</v>
      </c>
      <c r="H37" s="53" t="n">
        <v>44140.97</v>
      </c>
      <c r="I37" s="53" t="n">
        <v>67.88</v>
      </c>
      <c r="J37" s="54" t="n">
        <f aca="false">H37/3600</f>
        <v>12.2613805555556</v>
      </c>
      <c r="L37" s="52" t="n">
        <v>1933.0872</v>
      </c>
      <c r="M37" s="53" t="n">
        <v>33.6645</v>
      </c>
      <c r="N37" s="53" t="n">
        <v>39.4405</v>
      </c>
      <c r="O37" s="53" t="n">
        <v>41.9607</v>
      </c>
      <c r="P37" s="53" t="n">
        <v>44016.5</v>
      </c>
      <c r="Q37" s="53" t="n">
        <v>68.22</v>
      </c>
      <c r="R37" s="54" t="n">
        <f aca="false">P37/3600</f>
        <v>12.2268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59.364</v>
      </c>
      <c r="E38" s="61" t="n">
        <v>31.5554</v>
      </c>
      <c r="F38" s="61" t="n">
        <v>38.4814</v>
      </c>
      <c r="G38" s="61" t="n">
        <v>41.1919</v>
      </c>
      <c r="H38" s="61" t="n">
        <v>41807.58</v>
      </c>
      <c r="I38" s="61" t="n">
        <v>58.97</v>
      </c>
      <c r="J38" s="62" t="n">
        <f aca="false">H38/3600</f>
        <v>11.6132166666667</v>
      </c>
      <c r="L38" s="60" t="n">
        <v>759.2104</v>
      </c>
      <c r="M38" s="61" t="n">
        <v>31.5521</v>
      </c>
      <c r="N38" s="61" t="n">
        <v>38.4903</v>
      </c>
      <c r="O38" s="61" t="n">
        <v>41.1531</v>
      </c>
      <c r="P38" s="61" t="n">
        <v>41868.73</v>
      </c>
      <c r="Q38" s="61" t="n">
        <v>58.48</v>
      </c>
      <c r="R38" s="62" t="n">
        <f aca="false">P38/3600</f>
        <v>11.63020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7.3048</v>
      </c>
      <c r="E39" s="46" t="n">
        <v>40.3597</v>
      </c>
      <c r="F39" s="46" t="n">
        <v>43.033</v>
      </c>
      <c r="G39" s="46" t="n">
        <v>43.6797</v>
      </c>
      <c r="H39" s="46" t="n">
        <v>9549.9</v>
      </c>
      <c r="I39" s="46" t="n">
        <v>16.45</v>
      </c>
      <c r="J39" s="47" t="n">
        <f aca="false">H39/3600</f>
        <v>2.65275</v>
      </c>
      <c r="L39" s="45" t="n">
        <v>3669</v>
      </c>
      <c r="M39" s="46" t="n">
        <v>40.3577</v>
      </c>
      <c r="N39" s="46" t="n">
        <v>43.0372</v>
      </c>
      <c r="O39" s="46" t="n">
        <v>43.6738</v>
      </c>
      <c r="P39" s="46" t="n">
        <v>9442.17</v>
      </c>
      <c r="Q39" s="46" t="n">
        <v>16.6</v>
      </c>
      <c r="R39" s="47" t="n">
        <f aca="false">P39/3600</f>
        <v>2.6228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4.6976</v>
      </c>
      <c r="E40" s="53" t="n">
        <v>37.1302</v>
      </c>
      <c r="F40" s="53" t="n">
        <v>40.4481</v>
      </c>
      <c r="G40" s="53" t="n">
        <v>40.8165</v>
      </c>
      <c r="H40" s="53" t="n">
        <v>8526.62</v>
      </c>
      <c r="I40" s="53" t="n">
        <v>13.98</v>
      </c>
      <c r="J40" s="54" t="n">
        <f aca="false">H40/3600</f>
        <v>2.36850555555556</v>
      </c>
      <c r="L40" s="52" t="n">
        <v>1732.9944</v>
      </c>
      <c r="M40" s="53" t="n">
        <v>37.121</v>
      </c>
      <c r="N40" s="53" t="n">
        <v>40.4465</v>
      </c>
      <c r="O40" s="53" t="n">
        <v>40.8028</v>
      </c>
      <c r="P40" s="53" t="n">
        <v>8491.89</v>
      </c>
      <c r="Q40" s="53" t="n">
        <v>13.95</v>
      </c>
      <c r="R40" s="54" t="n">
        <f aca="false">P40/3600</f>
        <v>2.35885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4144</v>
      </c>
      <c r="E41" s="53" t="n">
        <v>34.2885</v>
      </c>
      <c r="F41" s="53" t="n">
        <v>38.367</v>
      </c>
      <c r="G41" s="53" t="n">
        <v>38.5482</v>
      </c>
      <c r="H41" s="53" t="n">
        <v>7715.22</v>
      </c>
      <c r="I41" s="53" t="n">
        <v>11.57</v>
      </c>
      <c r="J41" s="54" t="n">
        <f aca="false">H41/3600</f>
        <v>2.14311666666667</v>
      </c>
      <c r="L41" s="52" t="n">
        <v>831.9752</v>
      </c>
      <c r="M41" s="53" t="n">
        <v>34.2962</v>
      </c>
      <c r="N41" s="53" t="n">
        <v>38.3439</v>
      </c>
      <c r="O41" s="53" t="n">
        <v>38.4856</v>
      </c>
      <c r="P41" s="53" t="n">
        <v>7694.71</v>
      </c>
      <c r="Q41" s="53" t="n">
        <v>11.67</v>
      </c>
      <c r="R41" s="54" t="n">
        <f aca="false">P41/3600</f>
        <v>2.13741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7.4992</v>
      </c>
      <c r="E42" s="61" t="n">
        <v>31.8592</v>
      </c>
      <c r="F42" s="61" t="n">
        <v>36.7399</v>
      </c>
      <c r="G42" s="61" t="n">
        <v>36.8409</v>
      </c>
      <c r="H42" s="61" t="n">
        <v>7101.08</v>
      </c>
      <c r="I42" s="61" t="n">
        <v>9.93</v>
      </c>
      <c r="J42" s="62" t="n">
        <f aca="false">H42/3600</f>
        <v>1.97252222222222</v>
      </c>
      <c r="L42" s="60" t="n">
        <v>427.6144</v>
      </c>
      <c r="M42" s="61" t="n">
        <v>31.8586</v>
      </c>
      <c r="N42" s="61" t="n">
        <v>36.7599</v>
      </c>
      <c r="O42" s="61" t="n">
        <v>36.8732</v>
      </c>
      <c r="P42" s="61" t="n">
        <v>7068.88</v>
      </c>
      <c r="Q42" s="61" t="n">
        <v>9.94</v>
      </c>
      <c r="R42" s="62" t="n">
        <f aca="false">P42/3600</f>
        <v>1.9635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85.2416</v>
      </c>
      <c r="E43" s="46" t="n">
        <v>40.2828</v>
      </c>
      <c r="F43" s="46" t="n">
        <v>43.3196</v>
      </c>
      <c r="G43" s="46" t="n">
        <v>44.7444</v>
      </c>
      <c r="H43" s="46" t="n">
        <v>12127.02</v>
      </c>
      <c r="I43" s="46" t="n">
        <v>20.41</v>
      </c>
      <c r="J43" s="47" t="n">
        <f aca="false">H43/3600</f>
        <v>3.36861666666667</v>
      </c>
      <c r="L43" s="45" t="n">
        <v>4185.5472</v>
      </c>
      <c r="M43" s="46" t="n">
        <v>40.2807</v>
      </c>
      <c r="N43" s="46" t="n">
        <v>43.3208</v>
      </c>
      <c r="O43" s="46" t="n">
        <v>44.7419</v>
      </c>
      <c r="P43" s="46" t="n">
        <v>12052.11</v>
      </c>
      <c r="Q43" s="46" t="n">
        <v>20.49</v>
      </c>
      <c r="R43" s="47" t="n">
        <f aca="false">P43/3600</f>
        <v>3.3478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7.496</v>
      </c>
      <c r="E44" s="53" t="n">
        <v>37.3946</v>
      </c>
      <c r="F44" s="53" t="n">
        <v>41.1633</v>
      </c>
      <c r="G44" s="53" t="n">
        <v>42.2825</v>
      </c>
      <c r="H44" s="53" t="n">
        <v>10777.6</v>
      </c>
      <c r="I44" s="53" t="n">
        <v>16.82</v>
      </c>
      <c r="J44" s="54" t="n">
        <f aca="false">H44/3600</f>
        <v>2.99377777777778</v>
      </c>
      <c r="L44" s="52" t="n">
        <v>1869.4632</v>
      </c>
      <c r="M44" s="53" t="n">
        <v>37.3975</v>
      </c>
      <c r="N44" s="53" t="n">
        <v>41.1665</v>
      </c>
      <c r="O44" s="53" t="n">
        <v>42.2838</v>
      </c>
      <c r="P44" s="53" t="n">
        <v>10734.48</v>
      </c>
      <c r="Q44" s="53" t="n">
        <v>16.7</v>
      </c>
      <c r="R44" s="54" t="n">
        <f aca="false">P44/3600</f>
        <v>2.981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5.0456</v>
      </c>
      <c r="E45" s="53" t="n">
        <v>34.4216</v>
      </c>
      <c r="F45" s="53" t="n">
        <v>39.3695</v>
      </c>
      <c r="G45" s="53" t="n">
        <v>40.3116</v>
      </c>
      <c r="H45" s="53" t="n">
        <v>9793.16</v>
      </c>
      <c r="I45" s="53" t="n">
        <v>14.08</v>
      </c>
      <c r="J45" s="54" t="n">
        <f aca="false">H45/3600</f>
        <v>2.72032222222222</v>
      </c>
      <c r="L45" s="52" t="n">
        <v>906.6328</v>
      </c>
      <c r="M45" s="53" t="n">
        <v>34.4189</v>
      </c>
      <c r="N45" s="53" t="n">
        <v>39.3655</v>
      </c>
      <c r="O45" s="53" t="n">
        <v>40.3246</v>
      </c>
      <c r="P45" s="53" t="n">
        <v>9762.79</v>
      </c>
      <c r="Q45" s="53" t="n">
        <v>14.21</v>
      </c>
      <c r="R45" s="54" t="n">
        <f aca="false">P45/3600</f>
        <v>2.7118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0.3176</v>
      </c>
      <c r="E46" s="61" t="n">
        <v>31.5327</v>
      </c>
      <c r="F46" s="61" t="n">
        <v>38.0524</v>
      </c>
      <c r="G46" s="61" t="n">
        <v>38.8865</v>
      </c>
      <c r="H46" s="61" t="n">
        <v>9078.19</v>
      </c>
      <c r="I46" s="61" t="n">
        <v>12.03</v>
      </c>
      <c r="J46" s="62" t="n">
        <f aca="false">H46/3600</f>
        <v>2.52171944444444</v>
      </c>
      <c r="L46" s="60" t="n">
        <v>460.2992</v>
      </c>
      <c r="M46" s="61" t="n">
        <v>31.5226</v>
      </c>
      <c r="N46" s="61" t="n">
        <v>38.0337</v>
      </c>
      <c r="O46" s="61" t="n">
        <v>38.8601</v>
      </c>
      <c r="P46" s="61" t="n">
        <v>9065.21</v>
      </c>
      <c r="Q46" s="61" t="n">
        <v>12.2</v>
      </c>
      <c r="R46" s="62" t="n">
        <f aca="false">P46/3600</f>
        <v>2.5181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026.276</v>
      </c>
      <c r="E47" s="46" t="n">
        <v>38.4819</v>
      </c>
      <c r="F47" s="46" t="n">
        <v>41.2142</v>
      </c>
      <c r="G47" s="46" t="n">
        <v>42.1432</v>
      </c>
      <c r="H47" s="46" t="n">
        <v>10465.76</v>
      </c>
      <c r="I47" s="46" t="n">
        <v>22.58</v>
      </c>
      <c r="J47" s="47" t="n">
        <f aca="false">H47/3600</f>
        <v>2.90715555555556</v>
      </c>
      <c r="L47" s="45" t="n">
        <v>8026.328</v>
      </c>
      <c r="M47" s="46" t="n">
        <v>38.4795</v>
      </c>
      <c r="N47" s="46" t="n">
        <v>41.2158</v>
      </c>
      <c r="O47" s="46" t="n">
        <v>42.143</v>
      </c>
      <c r="P47" s="46" t="n">
        <v>10434.79</v>
      </c>
      <c r="Q47" s="46" t="n">
        <v>23.08</v>
      </c>
      <c r="R47" s="47" t="n">
        <f aca="false">P47/3600</f>
        <v>2.8985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19.5208</v>
      </c>
      <c r="E48" s="53" t="n">
        <v>34.6041</v>
      </c>
      <c r="F48" s="53" t="n">
        <v>38.4058</v>
      </c>
      <c r="G48" s="53" t="n">
        <v>39.2313</v>
      </c>
      <c r="H48" s="53" t="n">
        <v>9082.86</v>
      </c>
      <c r="I48" s="53" t="n">
        <v>17.74</v>
      </c>
      <c r="J48" s="54" t="n">
        <f aca="false">H48/3600</f>
        <v>2.52301666666667</v>
      </c>
      <c r="L48" s="52" t="n">
        <v>3422.0488</v>
      </c>
      <c r="M48" s="53" t="n">
        <v>34.6022</v>
      </c>
      <c r="N48" s="53" t="n">
        <v>38.4024</v>
      </c>
      <c r="O48" s="53" t="n">
        <v>39.2328</v>
      </c>
      <c r="P48" s="53" t="n">
        <v>9066.06</v>
      </c>
      <c r="Q48" s="53" t="n">
        <v>17.67</v>
      </c>
      <c r="R48" s="54" t="n">
        <f aca="false">P48/3600</f>
        <v>2.5183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9.1688</v>
      </c>
      <c r="E49" s="53" t="n">
        <v>31.0761</v>
      </c>
      <c r="F49" s="53" t="n">
        <v>36.4272</v>
      </c>
      <c r="G49" s="53" t="n">
        <v>37.1812</v>
      </c>
      <c r="H49" s="53" t="n">
        <v>8049.65</v>
      </c>
      <c r="I49" s="53" t="n">
        <v>14.26</v>
      </c>
      <c r="J49" s="54" t="n">
        <f aca="false">H49/3600</f>
        <v>2.23601388888889</v>
      </c>
      <c r="L49" s="52" t="n">
        <v>1489.7576</v>
      </c>
      <c r="M49" s="53" t="n">
        <v>31.0775</v>
      </c>
      <c r="N49" s="53" t="n">
        <v>36.4052</v>
      </c>
      <c r="O49" s="53" t="n">
        <v>37.1746</v>
      </c>
      <c r="P49" s="53" t="n">
        <v>8053.3</v>
      </c>
      <c r="Q49" s="53" t="n">
        <v>14.42</v>
      </c>
      <c r="R49" s="54" t="n">
        <f aca="false">P49/3600</f>
        <v>2.2370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5.0664</v>
      </c>
      <c r="E50" s="61" t="n">
        <v>27.8541</v>
      </c>
      <c r="F50" s="61" t="n">
        <v>35.0564</v>
      </c>
      <c r="G50" s="61" t="n">
        <v>35.8051</v>
      </c>
      <c r="H50" s="61" t="n">
        <v>7284.46</v>
      </c>
      <c r="I50" s="61" t="n">
        <v>11.3</v>
      </c>
      <c r="J50" s="62" t="n">
        <f aca="false">H50/3600</f>
        <v>2.02346111111111</v>
      </c>
      <c r="L50" s="60" t="n">
        <v>644.4424</v>
      </c>
      <c r="M50" s="61" t="n">
        <v>27.8423</v>
      </c>
      <c r="N50" s="61" t="n">
        <v>35.063</v>
      </c>
      <c r="O50" s="61" t="n">
        <v>35.7958</v>
      </c>
      <c r="P50" s="61" t="n">
        <v>7269.87</v>
      </c>
      <c r="Q50" s="61" t="n">
        <v>11.26</v>
      </c>
      <c r="R50" s="62" t="n">
        <f aca="false">P50/3600</f>
        <v>2.0194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50.9184</v>
      </c>
      <c r="E51" s="46" t="n">
        <v>40.0601</v>
      </c>
      <c r="F51" s="46" t="n">
        <v>41.6335</v>
      </c>
      <c r="G51" s="46" t="n">
        <v>42.9418</v>
      </c>
      <c r="H51" s="46" t="n">
        <v>7909.07</v>
      </c>
      <c r="I51" s="46" t="n">
        <v>14.26</v>
      </c>
      <c r="J51" s="47" t="n">
        <f aca="false">H51/3600</f>
        <v>2.19696388888889</v>
      </c>
      <c r="L51" s="45" t="n">
        <v>5848.8528</v>
      </c>
      <c r="M51" s="46" t="n">
        <v>40.0608</v>
      </c>
      <c r="N51" s="46" t="n">
        <v>41.6315</v>
      </c>
      <c r="O51" s="46" t="n">
        <v>42.944</v>
      </c>
      <c r="P51" s="46" t="n">
        <v>7880.47</v>
      </c>
      <c r="Q51" s="46" t="n">
        <v>14.24</v>
      </c>
      <c r="R51" s="47" t="n">
        <f aca="false">P51/3600</f>
        <v>2.1890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8.8832</v>
      </c>
      <c r="E52" s="53" t="n">
        <v>36.2988</v>
      </c>
      <c r="F52" s="53" t="n">
        <v>38.949</v>
      </c>
      <c r="G52" s="53" t="n">
        <v>40.5008</v>
      </c>
      <c r="H52" s="53" t="n">
        <v>6897.66</v>
      </c>
      <c r="I52" s="53" t="n">
        <v>11.48</v>
      </c>
      <c r="J52" s="54" t="n">
        <f aca="false">H52/3600</f>
        <v>1.91601666666667</v>
      </c>
      <c r="L52" s="52" t="n">
        <v>2298.8624</v>
      </c>
      <c r="M52" s="53" t="n">
        <v>36.2966</v>
      </c>
      <c r="N52" s="53" t="n">
        <v>38.9474</v>
      </c>
      <c r="O52" s="53" t="n">
        <v>40.4983</v>
      </c>
      <c r="P52" s="53" t="n">
        <v>6865.75</v>
      </c>
      <c r="Q52" s="53" t="n">
        <v>11.64</v>
      </c>
      <c r="R52" s="54" t="n">
        <f aca="false">P52/3600</f>
        <v>1.90715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8264</v>
      </c>
      <c r="E53" s="53" t="n">
        <v>33.0972</v>
      </c>
      <c r="F53" s="53" t="n">
        <v>37.0172</v>
      </c>
      <c r="G53" s="53" t="n">
        <v>38.7236</v>
      </c>
      <c r="H53" s="53" t="n">
        <v>6112.47</v>
      </c>
      <c r="I53" s="53" t="n">
        <v>9.77</v>
      </c>
      <c r="J53" s="54" t="n">
        <f aca="false">H53/3600</f>
        <v>1.69790833333333</v>
      </c>
      <c r="L53" s="52" t="n">
        <v>1009.0152</v>
      </c>
      <c r="M53" s="53" t="n">
        <v>33.0936</v>
      </c>
      <c r="N53" s="53" t="n">
        <v>37.0229</v>
      </c>
      <c r="O53" s="53" t="n">
        <v>38.7087</v>
      </c>
      <c r="P53" s="53" t="n">
        <v>6083.9</v>
      </c>
      <c r="Q53" s="53" t="n">
        <v>9.77</v>
      </c>
      <c r="R53" s="54" t="n">
        <f aca="false">P53/3600</f>
        <v>1.6899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0.0712</v>
      </c>
      <c r="E54" s="61" t="n">
        <v>30.2067</v>
      </c>
      <c r="F54" s="61" t="n">
        <v>35.72</v>
      </c>
      <c r="G54" s="61" t="n">
        <v>37.4314</v>
      </c>
      <c r="H54" s="61" t="n">
        <v>5424.1</v>
      </c>
      <c r="I54" s="61" t="n">
        <v>7.98</v>
      </c>
      <c r="J54" s="62" t="n">
        <f aca="false">H54/3600</f>
        <v>1.50669444444444</v>
      </c>
      <c r="L54" s="60" t="n">
        <v>459.2312</v>
      </c>
      <c r="M54" s="61" t="n">
        <v>30.2021</v>
      </c>
      <c r="N54" s="61" t="n">
        <v>35.7096</v>
      </c>
      <c r="O54" s="61" t="n">
        <v>37.4321</v>
      </c>
      <c r="P54" s="61" t="n">
        <v>5406.16</v>
      </c>
      <c r="Q54" s="61" t="n">
        <v>8.16</v>
      </c>
      <c r="R54" s="62" t="n">
        <f aca="false">P54/3600</f>
        <v>1.5017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8.656</v>
      </c>
      <c r="E55" s="46" t="n">
        <v>41.0943</v>
      </c>
      <c r="F55" s="46" t="n">
        <v>43.8596</v>
      </c>
      <c r="G55" s="46" t="n">
        <v>43.2667</v>
      </c>
      <c r="H55" s="46" t="n">
        <v>2631.03</v>
      </c>
      <c r="I55" s="46" t="n">
        <v>4.9</v>
      </c>
      <c r="J55" s="47" t="n">
        <f aca="false">H55/3600</f>
        <v>0.730841666666667</v>
      </c>
      <c r="L55" s="45" t="n">
        <v>1758.288</v>
      </c>
      <c r="M55" s="46" t="n">
        <v>41.0868</v>
      </c>
      <c r="N55" s="46" t="n">
        <v>43.8638</v>
      </c>
      <c r="O55" s="46" t="n">
        <v>43.2562</v>
      </c>
      <c r="P55" s="46" t="n">
        <v>2616.81</v>
      </c>
      <c r="Q55" s="46" t="n">
        <v>4.89</v>
      </c>
      <c r="R55" s="47" t="n">
        <f aca="false">P55/3600</f>
        <v>0.7268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69.7896</v>
      </c>
      <c r="E56" s="53" t="n">
        <v>37.0975</v>
      </c>
      <c r="F56" s="53" t="n">
        <v>40.9586</v>
      </c>
      <c r="G56" s="53" t="n">
        <v>39.9746</v>
      </c>
      <c r="H56" s="53" t="n">
        <v>2374.18</v>
      </c>
      <c r="I56" s="53" t="n">
        <v>4.07</v>
      </c>
      <c r="J56" s="54" t="n">
        <f aca="false">H56/3600</f>
        <v>0.659494444444444</v>
      </c>
      <c r="L56" s="52" t="n">
        <v>870.5344</v>
      </c>
      <c r="M56" s="53" t="n">
        <v>37.0952</v>
      </c>
      <c r="N56" s="53" t="n">
        <v>40.9694</v>
      </c>
      <c r="O56" s="53" t="n">
        <v>39.9694</v>
      </c>
      <c r="P56" s="53" t="n">
        <v>2365.27</v>
      </c>
      <c r="Q56" s="53" t="n">
        <v>4.1</v>
      </c>
      <c r="R56" s="54" t="n">
        <f aca="false">P56/3600</f>
        <v>0.657019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3488</v>
      </c>
      <c r="E57" s="53" t="n">
        <v>33.572</v>
      </c>
      <c r="F57" s="53" t="n">
        <v>38.8843</v>
      </c>
      <c r="G57" s="53" t="n">
        <v>37.56</v>
      </c>
      <c r="H57" s="53" t="n">
        <v>2141.72</v>
      </c>
      <c r="I57" s="53" t="n">
        <v>3.39</v>
      </c>
      <c r="J57" s="54" t="n">
        <f aca="false">H57/3600</f>
        <v>0.594922222222222</v>
      </c>
      <c r="L57" s="52" t="n">
        <v>423.9576</v>
      </c>
      <c r="M57" s="53" t="n">
        <v>33.5716</v>
      </c>
      <c r="N57" s="53" t="n">
        <v>38.8172</v>
      </c>
      <c r="O57" s="53" t="n">
        <v>37.5722</v>
      </c>
      <c r="P57" s="53" t="n">
        <v>2141.7</v>
      </c>
      <c r="Q57" s="53" t="n">
        <v>3.39</v>
      </c>
      <c r="R57" s="54" t="n">
        <f aca="false">P57/3600</f>
        <v>0.5949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864</v>
      </c>
      <c r="E58" s="61" t="n">
        <v>30.6217</v>
      </c>
      <c r="F58" s="61" t="n">
        <v>37.3546</v>
      </c>
      <c r="G58" s="61" t="n">
        <v>35.8549</v>
      </c>
      <c r="H58" s="61" t="n">
        <v>1958.43</v>
      </c>
      <c r="I58" s="61" t="n">
        <v>2.79</v>
      </c>
      <c r="J58" s="62" t="n">
        <f aca="false">H58/3600</f>
        <v>0.544008333333333</v>
      </c>
      <c r="L58" s="60" t="n">
        <v>214.4528</v>
      </c>
      <c r="M58" s="61" t="n">
        <v>30.6213</v>
      </c>
      <c r="N58" s="61" t="n">
        <v>37.3894</v>
      </c>
      <c r="O58" s="61" t="n">
        <v>35.8758</v>
      </c>
      <c r="P58" s="61" t="n">
        <v>1953.08</v>
      </c>
      <c r="Q58" s="61" t="n">
        <v>2.78</v>
      </c>
      <c r="R58" s="62" t="n">
        <f aca="false">P58/3600</f>
        <v>0.5425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88.8992</v>
      </c>
      <c r="E59" s="46" t="n">
        <v>38.4249</v>
      </c>
      <c r="F59" s="46" t="n">
        <v>42.8861</v>
      </c>
      <c r="G59" s="46" t="n">
        <v>43.9766</v>
      </c>
      <c r="H59" s="46" t="n">
        <v>2859.64</v>
      </c>
      <c r="I59" s="46" t="n">
        <v>6.73</v>
      </c>
      <c r="J59" s="47" t="n">
        <f aca="false">H59/3600</f>
        <v>0.794344444444444</v>
      </c>
      <c r="L59" s="45" t="n">
        <v>2190.3592</v>
      </c>
      <c r="M59" s="46" t="n">
        <v>38.43</v>
      </c>
      <c r="N59" s="46" t="n">
        <v>42.9022</v>
      </c>
      <c r="O59" s="46" t="n">
        <v>43.9944</v>
      </c>
      <c r="P59" s="46" t="n">
        <v>2880.65</v>
      </c>
      <c r="Q59" s="46" t="n">
        <v>7</v>
      </c>
      <c r="R59" s="47" t="n">
        <f aca="false">P59/3600</f>
        <v>0.8001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6.6992</v>
      </c>
      <c r="E60" s="53" t="n">
        <v>34.605</v>
      </c>
      <c r="F60" s="53" t="n">
        <v>40.7276</v>
      </c>
      <c r="G60" s="53" t="n">
        <v>41.6444</v>
      </c>
      <c r="H60" s="53" t="n">
        <v>2474.9</v>
      </c>
      <c r="I60" s="53" t="n">
        <v>4.91</v>
      </c>
      <c r="J60" s="54" t="n">
        <f aca="false">H60/3600</f>
        <v>0.687472222222222</v>
      </c>
      <c r="L60" s="52" t="n">
        <v>757.1224</v>
      </c>
      <c r="M60" s="53" t="n">
        <v>34.6016</v>
      </c>
      <c r="N60" s="53" t="n">
        <v>40.7147</v>
      </c>
      <c r="O60" s="53" t="n">
        <v>41.6497</v>
      </c>
      <c r="P60" s="53" t="n">
        <v>2452.59</v>
      </c>
      <c r="Q60" s="53" t="n">
        <v>4.91</v>
      </c>
      <c r="R60" s="54" t="n">
        <f aca="false">P60/3600</f>
        <v>0.6812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8.2928</v>
      </c>
      <c r="E61" s="53" t="n">
        <v>31.3853</v>
      </c>
      <c r="F61" s="53" t="n">
        <v>39.2057</v>
      </c>
      <c r="G61" s="53" t="n">
        <v>40.098</v>
      </c>
      <c r="H61" s="53" t="n">
        <v>2207.69</v>
      </c>
      <c r="I61" s="53" t="n">
        <v>3.94</v>
      </c>
      <c r="J61" s="54" t="n">
        <f aca="false">H61/3600</f>
        <v>0.613247222222222</v>
      </c>
      <c r="L61" s="52" t="n">
        <v>297.864</v>
      </c>
      <c r="M61" s="53" t="n">
        <v>31.3902</v>
      </c>
      <c r="N61" s="53" t="n">
        <v>39.228</v>
      </c>
      <c r="O61" s="53" t="n">
        <v>40.1204</v>
      </c>
      <c r="P61" s="53" t="n">
        <v>2216.05</v>
      </c>
      <c r="Q61" s="53" t="n">
        <v>3.94</v>
      </c>
      <c r="R61" s="54" t="n">
        <f aca="false">P61/3600</f>
        <v>0.61556944444444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8.1992</v>
      </c>
      <c r="E62" s="61" t="n">
        <v>28.3752</v>
      </c>
      <c r="F62" s="61" t="n">
        <v>38.2486</v>
      </c>
      <c r="G62" s="61" t="n">
        <v>39.106</v>
      </c>
      <c r="H62" s="61" t="n">
        <v>2040.83</v>
      </c>
      <c r="I62" s="61" t="n">
        <v>3.02</v>
      </c>
      <c r="J62" s="62" t="n">
        <f aca="false">H62/3600</f>
        <v>0.566897222222222</v>
      </c>
      <c r="L62" s="60" t="n">
        <v>128.38</v>
      </c>
      <c r="M62" s="61" t="n">
        <v>28.3694</v>
      </c>
      <c r="N62" s="61" t="n">
        <v>38.247</v>
      </c>
      <c r="O62" s="61" t="n">
        <v>39.1124</v>
      </c>
      <c r="P62" s="61" t="n">
        <v>2022.67</v>
      </c>
      <c r="Q62" s="61" t="n">
        <v>3.02</v>
      </c>
      <c r="R62" s="62" t="n">
        <f aca="false">P62/3600</f>
        <v>0.5618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25.2248</v>
      </c>
      <c r="E63" s="46" t="n">
        <v>38.1654</v>
      </c>
      <c r="F63" s="46" t="n">
        <v>40.8624</v>
      </c>
      <c r="G63" s="46" t="n">
        <v>41.5965</v>
      </c>
      <c r="H63" s="46" t="n">
        <v>2371.5</v>
      </c>
      <c r="I63" s="46" t="n">
        <v>5.44</v>
      </c>
      <c r="J63" s="47" t="n">
        <f aca="false">H63/3600</f>
        <v>0.65875</v>
      </c>
      <c r="L63" s="45" t="n">
        <v>1924.5808</v>
      </c>
      <c r="M63" s="46" t="n">
        <v>38.1636</v>
      </c>
      <c r="N63" s="46" t="n">
        <v>40.8711</v>
      </c>
      <c r="O63" s="46" t="n">
        <v>41.6154</v>
      </c>
      <c r="P63" s="46" t="n">
        <v>2365.74</v>
      </c>
      <c r="Q63" s="46" t="n">
        <v>5.45</v>
      </c>
      <c r="R63" s="47" t="n">
        <f aca="false">P63/3600</f>
        <v>0.6571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7.8112</v>
      </c>
      <c r="E64" s="53" t="n">
        <v>34.3687</v>
      </c>
      <c r="F64" s="53" t="n">
        <v>38.0764</v>
      </c>
      <c r="G64" s="53" t="n">
        <v>38.6122</v>
      </c>
      <c r="H64" s="53" t="n">
        <v>2053.99</v>
      </c>
      <c r="I64" s="53" t="n">
        <v>4.06</v>
      </c>
      <c r="J64" s="54" t="n">
        <f aca="false">H64/3600</f>
        <v>0.570552777777778</v>
      </c>
      <c r="L64" s="52" t="n">
        <v>817.2312</v>
      </c>
      <c r="M64" s="53" t="n">
        <v>34.3698</v>
      </c>
      <c r="N64" s="53" t="n">
        <v>38.065</v>
      </c>
      <c r="O64" s="53" t="n">
        <v>38.6287</v>
      </c>
      <c r="P64" s="53" t="n">
        <v>2064.74</v>
      </c>
      <c r="Q64" s="53" t="n">
        <v>4.27</v>
      </c>
      <c r="R64" s="54" t="n">
        <f aca="false">P64/3600</f>
        <v>0.5735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504</v>
      </c>
      <c r="E65" s="53" t="n">
        <v>30.8664</v>
      </c>
      <c r="F65" s="53" t="n">
        <v>36.0662</v>
      </c>
      <c r="G65" s="53" t="n">
        <v>36.5243</v>
      </c>
      <c r="H65" s="53" t="n">
        <v>1822.78</v>
      </c>
      <c r="I65" s="53" t="n">
        <v>3.02</v>
      </c>
      <c r="J65" s="54" t="n">
        <f aca="false">H65/3600</f>
        <v>0.506327777777778</v>
      </c>
      <c r="L65" s="52" t="n">
        <v>350.2504</v>
      </c>
      <c r="M65" s="53" t="n">
        <v>30.866</v>
      </c>
      <c r="N65" s="53" t="n">
        <v>36.0495</v>
      </c>
      <c r="O65" s="53" t="n">
        <v>36.5253</v>
      </c>
      <c r="P65" s="53" t="n">
        <v>1837.71</v>
      </c>
      <c r="Q65" s="53" t="n">
        <v>3.04</v>
      </c>
      <c r="R65" s="54" t="n">
        <f aca="false">P65/3600</f>
        <v>0.5104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49.7856</v>
      </c>
      <c r="E66" s="61" t="n">
        <v>27.8104</v>
      </c>
      <c r="F66" s="61" t="n">
        <v>34.6436</v>
      </c>
      <c r="G66" s="61" t="n">
        <v>35.1644</v>
      </c>
      <c r="H66" s="61" t="n">
        <v>1660.24</v>
      </c>
      <c r="I66" s="61" t="n">
        <v>2.39</v>
      </c>
      <c r="J66" s="62" t="n">
        <f aca="false">H66/3600</f>
        <v>0.461177777777778</v>
      </c>
      <c r="L66" s="60" t="n">
        <v>149.4216</v>
      </c>
      <c r="M66" s="61" t="n">
        <v>27.8092</v>
      </c>
      <c r="N66" s="61" t="n">
        <v>34.6219</v>
      </c>
      <c r="O66" s="61" t="n">
        <v>35.1746</v>
      </c>
      <c r="P66" s="61" t="n">
        <v>1651.36</v>
      </c>
      <c r="Q66" s="61" t="n">
        <v>2.37</v>
      </c>
      <c r="R66" s="62" t="n">
        <f aca="false">P66/3600</f>
        <v>0.4587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62.6256</v>
      </c>
      <c r="E67" s="46" t="n">
        <v>40.036</v>
      </c>
      <c r="F67" s="46" t="n">
        <v>41.4219</v>
      </c>
      <c r="G67" s="46" t="n">
        <v>42.4287</v>
      </c>
      <c r="H67" s="46" t="n">
        <v>1861.04</v>
      </c>
      <c r="I67" s="46" t="n">
        <v>3.64</v>
      </c>
      <c r="J67" s="47" t="n">
        <f aca="false">H67/3600</f>
        <v>0.516955555555556</v>
      </c>
      <c r="L67" s="45" t="n">
        <v>1363.5648</v>
      </c>
      <c r="M67" s="46" t="n">
        <v>40.0401</v>
      </c>
      <c r="N67" s="46" t="n">
        <v>41.43</v>
      </c>
      <c r="O67" s="46" t="n">
        <v>42.4472</v>
      </c>
      <c r="P67" s="46" t="n">
        <v>1860.96</v>
      </c>
      <c r="Q67" s="46" t="n">
        <v>3.68</v>
      </c>
      <c r="R67" s="47" t="n">
        <f aca="false">P67/3600</f>
        <v>0.5169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4.184</v>
      </c>
      <c r="E68" s="53" t="n">
        <v>35.8729</v>
      </c>
      <c r="F68" s="53" t="n">
        <v>38.4957</v>
      </c>
      <c r="G68" s="53" t="n">
        <v>39.6545</v>
      </c>
      <c r="H68" s="53" t="n">
        <v>1660.03</v>
      </c>
      <c r="I68" s="53" t="n">
        <v>2.99</v>
      </c>
      <c r="J68" s="54" t="n">
        <f aca="false">H68/3600</f>
        <v>0.461119444444444</v>
      </c>
      <c r="L68" s="52" t="n">
        <v>643.728</v>
      </c>
      <c r="M68" s="53" t="n">
        <v>35.8712</v>
      </c>
      <c r="N68" s="53" t="n">
        <v>38.4928</v>
      </c>
      <c r="O68" s="53" t="n">
        <v>39.6411</v>
      </c>
      <c r="P68" s="53" t="n">
        <v>1661.59</v>
      </c>
      <c r="Q68" s="53" t="n">
        <v>3</v>
      </c>
      <c r="R68" s="54" t="n">
        <f aca="false">P68/3600</f>
        <v>0.46155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1.8616</v>
      </c>
      <c r="E69" s="53" t="n">
        <v>32.2211</v>
      </c>
      <c r="F69" s="53" t="n">
        <v>36.4547</v>
      </c>
      <c r="G69" s="53" t="n">
        <v>37.5393</v>
      </c>
      <c r="H69" s="53" t="n">
        <v>1472.1</v>
      </c>
      <c r="I69" s="53" t="n">
        <v>2.35</v>
      </c>
      <c r="J69" s="54" t="n">
        <f aca="false">H69/3600</f>
        <v>0.408916666666667</v>
      </c>
      <c r="L69" s="52" t="n">
        <v>302.0992</v>
      </c>
      <c r="M69" s="53" t="n">
        <v>32.2299</v>
      </c>
      <c r="N69" s="53" t="n">
        <v>36.4664</v>
      </c>
      <c r="O69" s="53" t="n">
        <v>37.5741</v>
      </c>
      <c r="P69" s="53" t="n">
        <v>1469.9</v>
      </c>
      <c r="Q69" s="53" t="n">
        <v>2.48</v>
      </c>
      <c r="R69" s="54" t="n">
        <f aca="false">P69/3600</f>
        <v>0.4083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8712</v>
      </c>
      <c r="E70" s="61" t="n">
        <v>29.3477</v>
      </c>
      <c r="F70" s="61" t="n">
        <v>35.0099</v>
      </c>
      <c r="G70" s="61" t="n">
        <v>36.0542</v>
      </c>
      <c r="H70" s="61" t="n">
        <v>1309.96</v>
      </c>
      <c r="I70" s="61" t="n">
        <v>1.88</v>
      </c>
      <c r="J70" s="62" t="n">
        <f aca="false">H70/3600</f>
        <v>0.363877777777778</v>
      </c>
      <c r="L70" s="60" t="n">
        <v>145.2464</v>
      </c>
      <c r="M70" s="61" t="n">
        <v>29.3523</v>
      </c>
      <c r="N70" s="61" t="n">
        <v>34.9736</v>
      </c>
      <c r="O70" s="61" t="n">
        <v>36.0416</v>
      </c>
      <c r="P70" s="61" t="n">
        <v>1306.58</v>
      </c>
      <c r="Q70" s="61" t="n">
        <v>1.89</v>
      </c>
      <c r="R70" s="62" t="n">
        <f aca="false">P70/3600</f>
        <v>0.3629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20.9264</v>
      </c>
      <c r="E71" s="46" t="n">
        <v>43.6581</v>
      </c>
      <c r="F71" s="46" t="n">
        <v>47.0594</v>
      </c>
      <c r="G71" s="46" t="n">
        <v>48.024</v>
      </c>
      <c r="H71" s="46" t="n">
        <v>17914.67</v>
      </c>
      <c r="I71" s="46" t="n">
        <v>29.09</v>
      </c>
      <c r="J71" s="47" t="n">
        <f aca="false">H71/3600</f>
        <v>4.97629722222222</v>
      </c>
      <c r="L71" s="45" t="n">
        <v>2019.4464</v>
      </c>
      <c r="M71" s="46" t="n">
        <v>43.6643</v>
      </c>
      <c r="N71" s="46" t="n">
        <v>47.0567</v>
      </c>
      <c r="O71" s="46" t="n">
        <v>48.0095</v>
      </c>
      <c r="P71" s="46" t="n">
        <v>17885.73</v>
      </c>
      <c r="Q71" s="46" t="n">
        <v>29.55</v>
      </c>
      <c r="R71" s="47" t="n">
        <f aca="false">P71/3600</f>
        <v>4.9682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2.3832</v>
      </c>
      <c r="E72" s="53" t="n">
        <v>41.3683</v>
      </c>
      <c r="F72" s="53" t="n">
        <v>45.6944</v>
      </c>
      <c r="G72" s="53" t="n">
        <v>46.3277</v>
      </c>
      <c r="H72" s="53" t="n">
        <v>16668.23</v>
      </c>
      <c r="I72" s="53" t="n">
        <v>23.6</v>
      </c>
      <c r="J72" s="54" t="n">
        <f aca="false">H72/3600</f>
        <v>4.63006388888889</v>
      </c>
      <c r="L72" s="52" t="n">
        <v>732.5944</v>
      </c>
      <c r="M72" s="53" t="n">
        <v>41.3767</v>
      </c>
      <c r="N72" s="53" t="n">
        <v>45.6843</v>
      </c>
      <c r="O72" s="53" t="n">
        <v>46.3281</v>
      </c>
      <c r="P72" s="53" t="n">
        <v>16648.44</v>
      </c>
      <c r="Q72" s="53" t="n">
        <v>23.94</v>
      </c>
      <c r="R72" s="54" t="n">
        <f aca="false">P72/3600</f>
        <v>4.62456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2.9248</v>
      </c>
      <c r="E73" s="53" t="n">
        <v>38.8579</v>
      </c>
      <c r="F73" s="53" t="n">
        <v>44.3624</v>
      </c>
      <c r="G73" s="53" t="n">
        <v>44.718</v>
      </c>
      <c r="H73" s="53" t="n">
        <v>16014.3</v>
      </c>
      <c r="I73" s="53" t="n">
        <v>22.15</v>
      </c>
      <c r="J73" s="54" t="n">
        <f aca="false">H73/3600</f>
        <v>4.44841666666667</v>
      </c>
      <c r="L73" s="52" t="n">
        <v>352.2088</v>
      </c>
      <c r="M73" s="53" t="n">
        <v>38.854</v>
      </c>
      <c r="N73" s="53" t="n">
        <v>44.3536</v>
      </c>
      <c r="O73" s="53" t="n">
        <v>44.7324</v>
      </c>
      <c r="P73" s="53" t="n">
        <v>15961.86</v>
      </c>
      <c r="Q73" s="53" t="n">
        <v>20.65</v>
      </c>
      <c r="R73" s="54" t="n">
        <f aca="false">P73/3600</f>
        <v>4.4338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6.9048</v>
      </c>
      <c r="E74" s="61" t="n">
        <v>36.0898</v>
      </c>
      <c r="F74" s="61" t="n">
        <v>43.2116</v>
      </c>
      <c r="G74" s="61" t="n">
        <v>43.5282</v>
      </c>
      <c r="H74" s="61" t="n">
        <v>15588.04</v>
      </c>
      <c r="I74" s="61" t="n">
        <v>18.34</v>
      </c>
      <c r="J74" s="62" t="n">
        <f aca="false">H74/3600</f>
        <v>4.33001111111111</v>
      </c>
      <c r="L74" s="60" t="n">
        <v>186.9048</v>
      </c>
      <c r="M74" s="61" t="n">
        <v>36.0898</v>
      </c>
      <c r="N74" s="61" t="n">
        <v>43.2116</v>
      </c>
      <c r="O74" s="61" t="n">
        <v>43.5282</v>
      </c>
      <c r="P74" s="61" t="n">
        <v>15687.37</v>
      </c>
      <c r="Q74" s="61" t="n">
        <v>18.36</v>
      </c>
      <c r="R74" s="62" t="n">
        <f aca="false">P74/3600</f>
        <v>4.35760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25.7304</v>
      </c>
      <c r="E75" s="46" t="n">
        <v>43.5216</v>
      </c>
      <c r="F75" s="46" t="n">
        <v>48.6234</v>
      </c>
      <c r="G75" s="46" t="n">
        <v>48.3116</v>
      </c>
      <c r="H75" s="46" t="n">
        <v>18117.91</v>
      </c>
      <c r="I75" s="46" t="n">
        <v>30.01</v>
      </c>
      <c r="J75" s="47" t="n">
        <f aca="false">H75/3600</f>
        <v>5.03275277777778</v>
      </c>
      <c r="L75" s="45" t="n">
        <v>2725.3232</v>
      </c>
      <c r="M75" s="46" t="n">
        <v>43.5179</v>
      </c>
      <c r="N75" s="46" t="n">
        <v>48.6189</v>
      </c>
      <c r="O75" s="46" t="n">
        <v>48.3226</v>
      </c>
      <c r="P75" s="46" t="n">
        <v>18097.65</v>
      </c>
      <c r="Q75" s="46" t="n">
        <v>29.89</v>
      </c>
      <c r="R75" s="47" t="n">
        <f aca="false">P75/3600</f>
        <v>5.02712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7.8312</v>
      </c>
      <c r="E76" s="53" t="n">
        <v>41.1946</v>
      </c>
      <c r="F76" s="53" t="n">
        <v>47.1403</v>
      </c>
      <c r="G76" s="53" t="n">
        <v>46.3866</v>
      </c>
      <c r="H76" s="53" t="n">
        <v>16903.92</v>
      </c>
      <c r="I76" s="53" t="n">
        <v>25.08</v>
      </c>
      <c r="J76" s="54" t="n">
        <f aca="false">H76/3600</f>
        <v>4.69553333333333</v>
      </c>
      <c r="L76" s="52" t="n">
        <v>886.892</v>
      </c>
      <c r="M76" s="53" t="n">
        <v>41.1982</v>
      </c>
      <c r="N76" s="53" t="n">
        <v>47.1432</v>
      </c>
      <c r="O76" s="53" t="n">
        <v>46.4072</v>
      </c>
      <c r="P76" s="53" t="n">
        <v>16764.48</v>
      </c>
      <c r="Q76" s="53" t="n">
        <v>24.94</v>
      </c>
      <c r="R76" s="54" t="n">
        <f aca="false">P76/3600</f>
        <v>4.656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2288</v>
      </c>
      <c r="E77" s="53" t="n">
        <v>38.6217</v>
      </c>
      <c r="F77" s="53" t="n">
        <v>45.9019</v>
      </c>
      <c r="G77" s="53" t="n">
        <v>44.3601</v>
      </c>
      <c r="H77" s="53" t="n">
        <v>16071.71</v>
      </c>
      <c r="I77" s="53" t="n">
        <v>22.1</v>
      </c>
      <c r="J77" s="54" t="n">
        <f aca="false">H77/3600</f>
        <v>4.46436388888889</v>
      </c>
      <c r="L77" s="52" t="n">
        <v>417.2848</v>
      </c>
      <c r="M77" s="53" t="n">
        <v>38.6255</v>
      </c>
      <c r="N77" s="53" t="n">
        <v>45.8959</v>
      </c>
      <c r="O77" s="53" t="n">
        <v>44.3431</v>
      </c>
      <c r="P77" s="53" t="n">
        <v>16194.65</v>
      </c>
      <c r="Q77" s="53" t="n">
        <v>22.14</v>
      </c>
      <c r="R77" s="54" t="n">
        <f aca="false">P77/3600</f>
        <v>4.49851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1.7304</v>
      </c>
      <c r="E78" s="61" t="n">
        <v>35.645</v>
      </c>
      <c r="F78" s="61" t="n">
        <v>45.1007</v>
      </c>
      <c r="G78" s="61" t="n">
        <v>43.03</v>
      </c>
      <c r="H78" s="61" t="n">
        <v>15631.72</v>
      </c>
      <c r="I78" s="61" t="n">
        <v>19.76</v>
      </c>
      <c r="J78" s="62" t="n">
        <f aca="false">H78/3600</f>
        <v>4.34214444444444</v>
      </c>
      <c r="L78" s="60" t="n">
        <v>221.8048</v>
      </c>
      <c r="M78" s="61" t="n">
        <v>35.6586</v>
      </c>
      <c r="N78" s="61" t="n">
        <v>45.0646</v>
      </c>
      <c r="O78" s="61" t="n">
        <v>42.992</v>
      </c>
      <c r="P78" s="61" t="n">
        <v>15676.34</v>
      </c>
      <c r="Q78" s="61" t="n">
        <v>20.14</v>
      </c>
      <c r="R78" s="62" t="n">
        <f aca="false">P78/3600</f>
        <v>4.35453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2.2816</v>
      </c>
      <c r="E79" s="46" t="n">
        <v>43.4118</v>
      </c>
      <c r="F79" s="46" t="n">
        <v>48.4148</v>
      </c>
      <c r="G79" s="46" t="n">
        <v>48.6666</v>
      </c>
      <c r="H79" s="46" t="n">
        <v>18328.6</v>
      </c>
      <c r="I79" s="46" t="n">
        <v>29.25</v>
      </c>
      <c r="J79" s="47" t="n">
        <f aca="false">H79/3600</f>
        <v>5.09127777777778</v>
      </c>
      <c r="L79" s="45" t="n">
        <v>2324.6232</v>
      </c>
      <c r="M79" s="46" t="n">
        <v>43.4141</v>
      </c>
      <c r="N79" s="46" t="n">
        <v>48.4045</v>
      </c>
      <c r="O79" s="46" t="n">
        <v>48.6382</v>
      </c>
      <c r="P79" s="46" t="n">
        <v>18464.18</v>
      </c>
      <c r="Q79" s="46" t="n">
        <v>29.91</v>
      </c>
      <c r="R79" s="47" t="n">
        <f aca="false">P79/3600</f>
        <v>5.12893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1.3896</v>
      </c>
      <c r="E80" s="53" t="n">
        <v>40.9968</v>
      </c>
      <c r="F80" s="53" t="n">
        <v>46.5136</v>
      </c>
      <c r="G80" s="53" t="n">
        <v>46.6819</v>
      </c>
      <c r="H80" s="53" t="n">
        <v>16962.69</v>
      </c>
      <c r="I80" s="53" t="n">
        <v>24.74</v>
      </c>
      <c r="J80" s="54" t="n">
        <f aca="false">H80/3600</f>
        <v>4.71185833333333</v>
      </c>
      <c r="L80" s="52" t="n">
        <v>731.4064</v>
      </c>
      <c r="M80" s="53" t="n">
        <v>40.9975</v>
      </c>
      <c r="N80" s="53" t="n">
        <v>46.5279</v>
      </c>
      <c r="O80" s="53" t="n">
        <v>46.674</v>
      </c>
      <c r="P80" s="53" t="n">
        <v>16889.39</v>
      </c>
      <c r="Q80" s="53" t="n">
        <v>24.55</v>
      </c>
      <c r="R80" s="54" t="n">
        <f aca="false">P80/3600</f>
        <v>4.6914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1.9688</v>
      </c>
      <c r="E81" s="53" t="n">
        <v>38.4202</v>
      </c>
      <c r="F81" s="53" t="n">
        <v>44.8304</v>
      </c>
      <c r="G81" s="53" t="n">
        <v>44.8664</v>
      </c>
      <c r="H81" s="53" t="n">
        <v>16130.84</v>
      </c>
      <c r="I81" s="53" t="n">
        <v>21.41</v>
      </c>
      <c r="J81" s="54" t="n">
        <f aca="false">H81/3600</f>
        <v>4.48078888888889</v>
      </c>
      <c r="L81" s="52" t="n">
        <v>321.8952</v>
      </c>
      <c r="M81" s="53" t="n">
        <v>38.4161</v>
      </c>
      <c r="N81" s="53" t="n">
        <v>44.842</v>
      </c>
      <c r="O81" s="53" t="n">
        <v>44.8702</v>
      </c>
      <c r="P81" s="53" t="n">
        <v>16042.33</v>
      </c>
      <c r="Q81" s="53" t="n">
        <v>21.53</v>
      </c>
      <c r="R81" s="54" t="n">
        <f aca="false">P81/3600</f>
        <v>4.4562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6.6008</v>
      </c>
      <c r="E82" s="61" t="n">
        <v>35.7346</v>
      </c>
      <c r="F82" s="61" t="n">
        <v>43.5441</v>
      </c>
      <c r="G82" s="61" t="n">
        <v>43.537</v>
      </c>
      <c r="H82" s="61" t="n">
        <v>15675.85</v>
      </c>
      <c r="I82" s="61" t="n">
        <v>18.47</v>
      </c>
      <c r="J82" s="62" t="n">
        <f aca="false">H82/3600</f>
        <v>4.35440277777778</v>
      </c>
      <c r="L82" s="60" t="n">
        <v>166.6008</v>
      </c>
      <c r="M82" s="61" t="n">
        <v>35.7346</v>
      </c>
      <c r="N82" s="61" t="n">
        <v>43.5441</v>
      </c>
      <c r="O82" s="61" t="n">
        <v>43.537</v>
      </c>
      <c r="P82" s="61" t="n">
        <v>15587.23</v>
      </c>
      <c r="Q82" s="61" t="n">
        <v>18.52</v>
      </c>
      <c r="R82" s="62" t="n">
        <f aca="false">P82/3600</f>
        <v>4.3297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83.7232</v>
      </c>
      <c r="E83" s="46" t="n">
        <v>40.4751</v>
      </c>
      <c r="F83" s="46" t="n">
        <v>42.8234</v>
      </c>
      <c r="G83" s="46" t="n">
        <v>43.3803</v>
      </c>
      <c r="H83" s="46" t="n">
        <v>9431.81</v>
      </c>
      <c r="I83" s="46" t="n">
        <v>16.6</v>
      </c>
      <c r="J83" s="47" t="n">
        <f aca="false">H83/3600</f>
        <v>2.61994722222222</v>
      </c>
      <c r="L83" s="45" t="n">
        <v>3883.4712</v>
      </c>
      <c r="M83" s="46" t="n">
        <v>40.4825</v>
      </c>
      <c r="N83" s="46" t="n">
        <v>42.8042</v>
      </c>
      <c r="O83" s="46" t="n">
        <v>43.3853</v>
      </c>
      <c r="P83" s="46" t="n">
        <v>9365.27</v>
      </c>
      <c r="Q83" s="46" t="n">
        <v>16.82</v>
      </c>
      <c r="R83" s="47" t="n">
        <f aca="false">P83/3600</f>
        <v>2.60146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2304</v>
      </c>
      <c r="E84" s="53" t="n">
        <v>37.1347</v>
      </c>
      <c r="F84" s="53" t="n">
        <v>39.9782</v>
      </c>
      <c r="G84" s="53" t="n">
        <v>40.3179</v>
      </c>
      <c r="H84" s="53" t="n">
        <v>8378.72</v>
      </c>
      <c r="I84" s="53" t="n">
        <v>14.03</v>
      </c>
      <c r="J84" s="54" t="n">
        <f aca="false">H84/3600</f>
        <v>2.32742222222222</v>
      </c>
      <c r="L84" s="52" t="n">
        <v>1834.4424</v>
      </c>
      <c r="M84" s="53" t="n">
        <v>37.14</v>
      </c>
      <c r="N84" s="53" t="n">
        <v>39.979</v>
      </c>
      <c r="O84" s="53" t="n">
        <v>40.2612</v>
      </c>
      <c r="P84" s="53" t="n">
        <v>8391.62</v>
      </c>
      <c r="Q84" s="53" t="n">
        <v>13.87</v>
      </c>
      <c r="R84" s="54" t="n">
        <f aca="false">P84/3600</f>
        <v>2.3310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0.0136</v>
      </c>
      <c r="E85" s="53" t="n">
        <v>34.1565</v>
      </c>
      <c r="F85" s="53" t="n">
        <v>37.6699</v>
      </c>
      <c r="G85" s="53" t="n">
        <v>37.8442</v>
      </c>
      <c r="H85" s="53" t="n">
        <v>7657.28</v>
      </c>
      <c r="I85" s="53" t="n">
        <v>11.42</v>
      </c>
      <c r="J85" s="54" t="n">
        <f aca="false">H85/3600</f>
        <v>2.12702222222222</v>
      </c>
      <c r="L85" s="52" t="n">
        <v>888.6096</v>
      </c>
      <c r="M85" s="53" t="n">
        <v>34.1576</v>
      </c>
      <c r="N85" s="53" t="n">
        <v>37.6858</v>
      </c>
      <c r="O85" s="53" t="n">
        <v>37.8349</v>
      </c>
      <c r="P85" s="53" t="n">
        <v>7628.18</v>
      </c>
      <c r="Q85" s="53" t="n">
        <v>11.43</v>
      </c>
      <c r="R85" s="54" t="n">
        <f aca="false">P85/3600</f>
        <v>2.1189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2.1536</v>
      </c>
      <c r="E86" s="61" t="n">
        <v>31.5153</v>
      </c>
      <c r="F86" s="61" t="n">
        <v>35.9577</v>
      </c>
      <c r="G86" s="61" t="n">
        <v>36.1259</v>
      </c>
      <c r="H86" s="61" t="n">
        <v>7019.44</v>
      </c>
      <c r="I86" s="61" t="n">
        <v>9.68</v>
      </c>
      <c r="J86" s="62" t="n">
        <f aca="false">H86/3600</f>
        <v>1.94984444444444</v>
      </c>
      <c r="L86" s="60" t="n">
        <v>461.8</v>
      </c>
      <c r="M86" s="61" t="n">
        <v>31.5334</v>
      </c>
      <c r="N86" s="61" t="n">
        <v>35.9755</v>
      </c>
      <c r="O86" s="61" t="n">
        <v>36.1009</v>
      </c>
      <c r="P86" s="61" t="n">
        <v>6993.39</v>
      </c>
      <c r="Q86" s="61" t="n">
        <v>9.71</v>
      </c>
      <c r="R86" s="62" t="n">
        <f aca="false">P86/3600</f>
        <v>1.942608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717.3078</v>
      </c>
      <c r="E87" s="46" t="n">
        <v>42.8946</v>
      </c>
      <c r="F87" s="46" t="n">
        <v>45.6188</v>
      </c>
      <c r="G87" s="46" t="n">
        <v>45.9341</v>
      </c>
      <c r="H87" s="46" t="n">
        <v>20623.85</v>
      </c>
      <c r="I87" s="46" t="n">
        <v>30.93</v>
      </c>
      <c r="J87" s="47" t="n">
        <f aca="false">H87/3600</f>
        <v>5.72884722222222</v>
      </c>
      <c r="L87" s="45" t="n">
        <v>5717.1005</v>
      </c>
      <c r="M87" s="46" t="n">
        <v>42.8932</v>
      </c>
      <c r="N87" s="46" t="n">
        <v>45.6251</v>
      </c>
      <c r="O87" s="46" t="n">
        <v>45.9227</v>
      </c>
      <c r="P87" s="46" t="n">
        <v>20770.46</v>
      </c>
      <c r="Q87" s="46" t="n">
        <v>31.45</v>
      </c>
      <c r="R87" s="47" t="n">
        <f aca="false">P87/3600</f>
        <v>5.76957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12.4491</v>
      </c>
      <c r="E88" s="53" t="n">
        <v>38.8724</v>
      </c>
      <c r="F88" s="53" t="n">
        <v>42.5565</v>
      </c>
      <c r="G88" s="53" t="n">
        <v>42.8234</v>
      </c>
      <c r="H88" s="53" t="n">
        <v>18258.69</v>
      </c>
      <c r="I88" s="53" t="n">
        <v>26.44</v>
      </c>
      <c r="J88" s="54" t="n">
        <f aca="false">H88/3600</f>
        <v>5.07185833333333</v>
      </c>
      <c r="L88" s="52" t="n">
        <v>2812.8547</v>
      </c>
      <c r="M88" s="53" t="n">
        <v>38.8711</v>
      </c>
      <c r="N88" s="53" t="n">
        <v>42.5623</v>
      </c>
      <c r="O88" s="53" t="n">
        <v>42.8474</v>
      </c>
      <c r="P88" s="53" t="n">
        <v>18197.01</v>
      </c>
      <c r="Q88" s="53" t="n">
        <v>26.38</v>
      </c>
      <c r="R88" s="54" t="n">
        <f aca="false">P88/3600</f>
        <v>5.0547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50.3557</v>
      </c>
      <c r="E89" s="53" t="n">
        <v>35.1425</v>
      </c>
      <c r="F89" s="53" t="n">
        <v>40.312</v>
      </c>
      <c r="G89" s="53" t="n">
        <v>40.1757</v>
      </c>
      <c r="H89" s="53" t="n">
        <v>16053.26</v>
      </c>
      <c r="I89" s="53" t="n">
        <v>22.37</v>
      </c>
      <c r="J89" s="54" t="n">
        <f aca="false">H89/3600</f>
        <v>4.45923888888889</v>
      </c>
      <c r="L89" s="52" t="n">
        <v>1349.1317</v>
      </c>
      <c r="M89" s="53" t="n">
        <v>35.1468</v>
      </c>
      <c r="N89" s="53" t="n">
        <v>40.3173</v>
      </c>
      <c r="O89" s="53" t="n">
        <v>40.1788</v>
      </c>
      <c r="P89" s="53" t="n">
        <v>16133.07</v>
      </c>
      <c r="Q89" s="53" t="n">
        <v>22.13</v>
      </c>
      <c r="R89" s="54" t="n">
        <f aca="false">P89/3600</f>
        <v>4.481408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6.3442</v>
      </c>
      <c r="E90" s="61" t="n">
        <v>31.8683</v>
      </c>
      <c r="F90" s="61" t="n">
        <v>38.7835</v>
      </c>
      <c r="G90" s="61" t="n">
        <v>38.1155</v>
      </c>
      <c r="H90" s="61" t="n">
        <v>14365.28</v>
      </c>
      <c r="I90" s="61" t="n">
        <v>19.32</v>
      </c>
      <c r="J90" s="62" t="n">
        <f aca="false">H90/3600</f>
        <v>3.99035555555556</v>
      </c>
      <c r="L90" s="60" t="n">
        <v>635.7293</v>
      </c>
      <c r="M90" s="61" t="n">
        <v>31.862</v>
      </c>
      <c r="N90" s="61" t="n">
        <v>38.7902</v>
      </c>
      <c r="O90" s="61" t="n">
        <v>38.0955</v>
      </c>
      <c r="P90" s="61" t="n">
        <v>14401.8</v>
      </c>
      <c r="Q90" s="61" t="n">
        <v>19.36</v>
      </c>
      <c r="R90" s="62" t="n">
        <f aca="false">P90/3600</f>
        <v>4.000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46.904</v>
      </c>
      <c r="E91" s="46" t="n">
        <v>47.0139</v>
      </c>
      <c r="F91" s="46" t="n">
        <v>44.8126</v>
      </c>
      <c r="G91" s="46" t="n">
        <v>44.8475</v>
      </c>
      <c r="H91" s="46" t="n">
        <v>7640.12</v>
      </c>
      <c r="I91" s="46" t="n">
        <v>8.19</v>
      </c>
      <c r="J91" s="47" t="n">
        <f aca="false">H91/3600</f>
        <v>2.12225555555556</v>
      </c>
      <c r="L91" s="45" t="n">
        <v>348.4568</v>
      </c>
      <c r="M91" s="46" t="n">
        <v>47.0162</v>
      </c>
      <c r="N91" s="46" t="n">
        <v>44.7951</v>
      </c>
      <c r="O91" s="46" t="n">
        <v>44.8296</v>
      </c>
      <c r="P91" s="46" t="n">
        <v>7556.55</v>
      </c>
      <c r="Q91" s="46" t="n">
        <v>8.05</v>
      </c>
      <c r="R91" s="47" t="n">
        <f aca="false">P91/3600</f>
        <v>2.09904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3.5904</v>
      </c>
      <c r="E92" s="53" t="n">
        <v>42.7877</v>
      </c>
      <c r="F92" s="53" t="n">
        <v>41.0082</v>
      </c>
      <c r="G92" s="53" t="n">
        <v>41.1995</v>
      </c>
      <c r="H92" s="53" t="n">
        <v>7480.67</v>
      </c>
      <c r="I92" s="53" t="n">
        <v>8.12</v>
      </c>
      <c r="J92" s="54" t="n">
        <f aca="false">H92/3600</f>
        <v>2.07796388888889</v>
      </c>
      <c r="L92" s="52" t="n">
        <v>255.6072</v>
      </c>
      <c r="M92" s="53" t="n">
        <v>42.7913</v>
      </c>
      <c r="N92" s="53" t="n">
        <v>41.0153</v>
      </c>
      <c r="O92" s="53" t="n">
        <v>41.1954</v>
      </c>
      <c r="P92" s="53" t="n">
        <v>7422.61</v>
      </c>
      <c r="Q92" s="53" t="n">
        <v>8.27</v>
      </c>
      <c r="R92" s="54" t="n">
        <f aca="false">P92/3600</f>
        <v>2.06183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7936</v>
      </c>
      <c r="E93" s="53" t="n">
        <v>38.2628</v>
      </c>
      <c r="F93" s="53" t="n">
        <v>38.9504</v>
      </c>
      <c r="G93" s="53" t="n">
        <v>39.2081</v>
      </c>
      <c r="H93" s="53" t="n">
        <v>7363.23</v>
      </c>
      <c r="I93" s="53" t="n">
        <v>8.4</v>
      </c>
      <c r="J93" s="54" t="n">
        <f aca="false">H93/3600</f>
        <v>2.04534166666667</v>
      </c>
      <c r="L93" s="52" t="n">
        <v>188.3528</v>
      </c>
      <c r="M93" s="53" t="n">
        <v>38.2857</v>
      </c>
      <c r="N93" s="53" t="n">
        <v>38.9336</v>
      </c>
      <c r="O93" s="53" t="n">
        <v>39.1732</v>
      </c>
      <c r="P93" s="53" t="n">
        <v>7335.73</v>
      </c>
      <c r="Q93" s="53" t="n">
        <v>8.2</v>
      </c>
      <c r="R93" s="54" t="n">
        <f aca="false">P93/3600</f>
        <v>2.03770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1104</v>
      </c>
      <c r="E94" s="61" t="n">
        <v>33.4719</v>
      </c>
      <c r="F94" s="61" t="n">
        <v>37.8757</v>
      </c>
      <c r="G94" s="61" t="n">
        <v>37.925</v>
      </c>
      <c r="H94" s="61" t="n">
        <v>7315.42</v>
      </c>
      <c r="I94" s="61" t="n">
        <v>8.42</v>
      </c>
      <c r="J94" s="62" t="n">
        <f aca="false">H94/3600</f>
        <v>2.03206111111111</v>
      </c>
      <c r="L94" s="60" t="n">
        <v>137.3168</v>
      </c>
      <c r="M94" s="61" t="n">
        <v>33.4408</v>
      </c>
      <c r="N94" s="61" t="n">
        <v>37.8601</v>
      </c>
      <c r="O94" s="61" t="n">
        <v>37.9286</v>
      </c>
      <c r="P94" s="61" t="n">
        <v>7231.43</v>
      </c>
      <c r="Q94" s="61" t="n">
        <v>8.36</v>
      </c>
      <c r="R94" s="62" t="n">
        <f aca="false">P94/3600</f>
        <v>2.00873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1.1696</v>
      </c>
      <c r="E95" s="46" t="n">
        <v>49.1132</v>
      </c>
      <c r="F95" s="46" t="n">
        <v>52.3664</v>
      </c>
      <c r="G95" s="46" t="n">
        <v>53.3638</v>
      </c>
      <c r="H95" s="46" t="n">
        <v>14654.46</v>
      </c>
      <c r="I95" s="46" t="n">
        <v>18.97</v>
      </c>
      <c r="J95" s="47" t="n">
        <f aca="false">H95/3600</f>
        <v>4.07068333333333</v>
      </c>
      <c r="L95" s="45" t="n">
        <v>701.5219</v>
      </c>
      <c r="M95" s="46" t="n">
        <v>49.1477</v>
      </c>
      <c r="N95" s="46" t="n">
        <v>52.3606</v>
      </c>
      <c r="O95" s="46" t="n">
        <v>53.3875</v>
      </c>
      <c r="P95" s="46" t="n">
        <v>14587.65</v>
      </c>
      <c r="Q95" s="46" t="n">
        <v>19</v>
      </c>
      <c r="R95" s="47" t="n">
        <f aca="false">P95/3600</f>
        <v>4.05212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3.1907</v>
      </c>
      <c r="E96" s="53" t="n">
        <v>45.2949</v>
      </c>
      <c r="F96" s="53" t="n">
        <v>49.1369</v>
      </c>
      <c r="G96" s="53" t="n">
        <v>50.3177</v>
      </c>
      <c r="H96" s="53" t="n">
        <v>14097.19</v>
      </c>
      <c r="I96" s="53" t="n">
        <v>18.5</v>
      </c>
      <c r="J96" s="54" t="n">
        <f aca="false">H96/3600</f>
        <v>3.91588611111111</v>
      </c>
      <c r="L96" s="52" t="n">
        <v>412.9498</v>
      </c>
      <c r="M96" s="53" t="n">
        <v>45.2598</v>
      </c>
      <c r="N96" s="53" t="n">
        <v>49.0929</v>
      </c>
      <c r="O96" s="53" t="n">
        <v>50.2108</v>
      </c>
      <c r="P96" s="53" t="n">
        <v>14159.48</v>
      </c>
      <c r="Q96" s="53" t="n">
        <v>18.62</v>
      </c>
      <c r="R96" s="54" t="n">
        <f aca="false">P96/3600</f>
        <v>3.9331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5.7126</v>
      </c>
      <c r="E97" s="53" t="n">
        <v>41.5642</v>
      </c>
      <c r="F97" s="53" t="n">
        <v>46.5517</v>
      </c>
      <c r="G97" s="53" t="n">
        <v>47.6513</v>
      </c>
      <c r="H97" s="53" t="n">
        <v>13641.08</v>
      </c>
      <c r="I97" s="53" t="n">
        <v>17.84</v>
      </c>
      <c r="J97" s="54" t="n">
        <f aca="false">H97/3600</f>
        <v>3.78918888888889</v>
      </c>
      <c r="L97" s="52" t="n">
        <v>245.2998</v>
      </c>
      <c r="M97" s="53" t="n">
        <v>41.5819</v>
      </c>
      <c r="N97" s="53" t="n">
        <v>46.7042</v>
      </c>
      <c r="O97" s="53" t="n">
        <v>47.8237</v>
      </c>
      <c r="P97" s="53" t="n">
        <v>13654.33</v>
      </c>
      <c r="Q97" s="53" t="n">
        <v>17.97</v>
      </c>
      <c r="R97" s="54" t="n">
        <f aca="false">P97/3600</f>
        <v>3.79286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2.7437</v>
      </c>
      <c r="E98" s="61" t="n">
        <v>37.8616</v>
      </c>
      <c r="F98" s="61" t="n">
        <v>44.6597</v>
      </c>
      <c r="G98" s="61" t="n">
        <v>46.3632</v>
      </c>
      <c r="H98" s="61" t="n">
        <v>13337.3</v>
      </c>
      <c r="I98" s="61" t="n">
        <v>16.98</v>
      </c>
      <c r="J98" s="62" t="n">
        <f aca="false">H98/3600</f>
        <v>3.70480555555556</v>
      </c>
      <c r="L98" s="60" t="n">
        <v>152.8662</v>
      </c>
      <c r="M98" s="61" t="n">
        <v>37.837</v>
      </c>
      <c r="N98" s="61" t="n">
        <v>44.6559</v>
      </c>
      <c r="O98" s="61" t="n">
        <v>46.061</v>
      </c>
      <c r="P98" s="61" t="n">
        <v>13243.69</v>
      </c>
      <c r="Q98" s="61" t="n">
        <v>17.02</v>
      </c>
      <c r="R98" s="62" t="n">
        <f aca="false">P98/3600</f>
        <v>3.67880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6.0059553966371</v>
      </c>
      <c r="J106" s="70" t="n">
        <f aca="false">GEOMEAN(J3:J98)</f>
        <v>2.87619871395529</v>
      </c>
      <c r="Q106" s="70" t="n">
        <f aca="false">GEOMEAN(Q3:Q98)</f>
        <v>16.0871866799034</v>
      </c>
      <c r="R106" s="70" t="n">
        <f aca="false">GEOMEAN(R3:R98)</f>
        <v>2.87230244581768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507506620213</v>
      </c>
      <c r="R107" s="71" t="n">
        <f aca="false">R106/J106</f>
        <v>0.998645341116835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5295</v>
      </c>
      <c r="J108" s="70" t="n">
        <f aca="false">SUM(J3:J98)</f>
        <v>352.474783333333</v>
      </c>
      <c r="Q108" s="70" t="n">
        <f aca="false">SUM(Q3:Q98)/3600</f>
        <v>0.555833333333333</v>
      </c>
      <c r="R108" s="70" t="n">
        <f aca="false">SUM(R3:R98)</f>
        <v>352.3806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82.1168</v>
      </c>
      <c r="E19" s="46" t="n">
        <v>41.6104</v>
      </c>
      <c r="F19" s="46" t="n">
        <v>43.3653</v>
      </c>
      <c r="G19" s="46" t="n">
        <v>44.8218</v>
      </c>
      <c r="H19" s="46" t="n">
        <v>23845.21</v>
      </c>
      <c r="I19" s="46" t="n">
        <v>31.86</v>
      </c>
      <c r="J19" s="47" t="n">
        <f aca="false">H19/3600</f>
        <v>6.62366944444444</v>
      </c>
      <c r="L19" s="45" t="n">
        <v>5583.708</v>
      </c>
      <c r="M19" s="46" t="n">
        <v>41.61</v>
      </c>
      <c r="N19" s="46" t="n">
        <v>43.3613</v>
      </c>
      <c r="O19" s="46" t="n">
        <v>44.8228</v>
      </c>
      <c r="P19" s="46" t="n">
        <v>23715.75</v>
      </c>
      <c r="Q19" s="46" t="n">
        <v>32.1</v>
      </c>
      <c r="R19" s="47" t="n">
        <f aca="false">P19/3600</f>
        <v>6.58770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581.908</v>
      </c>
      <c r="E20" s="53" t="n">
        <v>39.5689</v>
      </c>
      <c r="F20" s="53" t="n">
        <v>41.8683</v>
      </c>
      <c r="G20" s="53" t="n">
        <v>42.9877</v>
      </c>
      <c r="H20" s="53" t="n">
        <v>21304.41</v>
      </c>
      <c r="I20" s="53" t="n">
        <v>27.14</v>
      </c>
      <c r="J20" s="54" t="n">
        <f aca="false">H20/3600</f>
        <v>5.91789166666667</v>
      </c>
      <c r="L20" s="52" t="n">
        <v>2580.3464</v>
      </c>
      <c r="M20" s="53" t="n">
        <v>39.5688</v>
      </c>
      <c r="N20" s="53" t="n">
        <v>41.8681</v>
      </c>
      <c r="O20" s="53" t="n">
        <v>42.9873</v>
      </c>
      <c r="P20" s="53" t="n">
        <v>21283.94</v>
      </c>
      <c r="Q20" s="53" t="n">
        <v>26.97</v>
      </c>
      <c r="R20" s="54" t="n">
        <f aca="false">P20/3600</f>
        <v>5.9122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46.356</v>
      </c>
      <c r="E21" s="53" t="n">
        <v>37.0659</v>
      </c>
      <c r="F21" s="53" t="n">
        <v>40.6856</v>
      </c>
      <c r="G21" s="53" t="n">
        <v>41.7609</v>
      </c>
      <c r="H21" s="53" t="n">
        <v>19263.15</v>
      </c>
      <c r="I21" s="53" t="n">
        <v>23.11</v>
      </c>
      <c r="J21" s="54" t="n">
        <f aca="false">H21/3600</f>
        <v>5.350875</v>
      </c>
      <c r="L21" s="52" t="n">
        <v>1246.744</v>
      </c>
      <c r="M21" s="53" t="n">
        <v>37.0645</v>
      </c>
      <c r="N21" s="53" t="n">
        <v>40.6883</v>
      </c>
      <c r="O21" s="53" t="n">
        <v>41.7531</v>
      </c>
      <c r="P21" s="53" t="n">
        <v>19315.49</v>
      </c>
      <c r="Q21" s="53" t="n">
        <v>23.41</v>
      </c>
      <c r="R21" s="54" t="n">
        <f aca="false">P21/3600</f>
        <v>5.3654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3.9056</v>
      </c>
      <c r="E22" s="61" t="n">
        <v>34.5116</v>
      </c>
      <c r="F22" s="61" t="n">
        <v>39.883</v>
      </c>
      <c r="G22" s="61" t="n">
        <v>41.0358</v>
      </c>
      <c r="H22" s="61" t="n">
        <v>17615.32</v>
      </c>
      <c r="I22" s="61" t="n">
        <v>20.5</v>
      </c>
      <c r="J22" s="62" t="n">
        <f aca="false">H22/3600</f>
        <v>4.89314444444444</v>
      </c>
      <c r="L22" s="60" t="n">
        <v>613.9056</v>
      </c>
      <c r="M22" s="61" t="n">
        <v>34.5116</v>
      </c>
      <c r="N22" s="61" t="n">
        <v>39.883</v>
      </c>
      <c r="O22" s="61" t="n">
        <v>41.0358</v>
      </c>
      <c r="P22" s="61" t="n">
        <v>17546.62</v>
      </c>
      <c r="Q22" s="61" t="n">
        <v>20.55</v>
      </c>
      <c r="R22" s="62" t="n">
        <f aca="false">P22/3600</f>
        <v>4.87406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85.3384</v>
      </c>
      <c r="E23" s="46" t="n">
        <v>39.8244</v>
      </c>
      <c r="F23" s="46" t="n">
        <v>42.0582</v>
      </c>
      <c r="G23" s="46" t="n">
        <v>43.1475</v>
      </c>
      <c r="H23" s="46" t="n">
        <v>22381.02</v>
      </c>
      <c r="I23" s="46" t="n">
        <v>34.49</v>
      </c>
      <c r="J23" s="47" t="n">
        <f aca="false">H23/3600</f>
        <v>6.21695</v>
      </c>
      <c r="L23" s="45" t="n">
        <v>8384.564</v>
      </c>
      <c r="M23" s="46" t="n">
        <v>39.8224</v>
      </c>
      <c r="N23" s="46" t="n">
        <v>42.0538</v>
      </c>
      <c r="O23" s="46" t="n">
        <v>43.1486</v>
      </c>
      <c r="P23" s="46" t="n">
        <v>22194.94</v>
      </c>
      <c r="Q23" s="46" t="n">
        <v>34.64</v>
      </c>
      <c r="R23" s="47" t="n">
        <f aca="false">P23/3600</f>
        <v>6.1652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9.3024</v>
      </c>
      <c r="E24" s="53" t="n">
        <v>36.9301</v>
      </c>
      <c r="F24" s="53" t="n">
        <v>40.0261</v>
      </c>
      <c r="G24" s="53" t="n">
        <v>40.9699</v>
      </c>
      <c r="H24" s="53" t="n">
        <v>19553.9</v>
      </c>
      <c r="I24" s="53" t="n">
        <v>26.59</v>
      </c>
      <c r="J24" s="54" t="n">
        <f aca="false">H24/3600</f>
        <v>5.43163888888889</v>
      </c>
      <c r="L24" s="52" t="n">
        <v>3348.1264</v>
      </c>
      <c r="M24" s="53" t="n">
        <v>36.9286</v>
      </c>
      <c r="N24" s="53" t="n">
        <v>40.0276</v>
      </c>
      <c r="O24" s="53" t="n">
        <v>40.9772</v>
      </c>
      <c r="P24" s="53" t="n">
        <v>19569.64</v>
      </c>
      <c r="Q24" s="53" t="n">
        <v>26.52</v>
      </c>
      <c r="R24" s="54" t="n">
        <f aca="false">P24/3600</f>
        <v>5.4360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24.06</v>
      </c>
      <c r="E25" s="53" t="n">
        <v>34.1525</v>
      </c>
      <c r="F25" s="53" t="n">
        <v>38.4478</v>
      </c>
      <c r="G25" s="53" t="n">
        <v>39.608</v>
      </c>
      <c r="H25" s="53" t="n">
        <v>17761.07</v>
      </c>
      <c r="I25" s="53" t="n">
        <v>21.65</v>
      </c>
      <c r="J25" s="54" t="n">
        <f aca="false">H25/3600</f>
        <v>4.93363055555556</v>
      </c>
      <c r="L25" s="52" t="n">
        <v>1424.1176</v>
      </c>
      <c r="M25" s="53" t="n">
        <v>34.1543</v>
      </c>
      <c r="N25" s="53" t="n">
        <v>38.4455</v>
      </c>
      <c r="O25" s="53" t="n">
        <v>39.6068</v>
      </c>
      <c r="P25" s="53" t="n">
        <v>17732.83</v>
      </c>
      <c r="Q25" s="53" t="n">
        <v>21.97</v>
      </c>
      <c r="R25" s="54" t="n">
        <f aca="false">P25/3600</f>
        <v>4.9257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19.9968</v>
      </c>
      <c r="E26" s="61" t="n">
        <v>31.5622</v>
      </c>
      <c r="F26" s="61" t="n">
        <v>37.351</v>
      </c>
      <c r="G26" s="61" t="n">
        <v>38.8451</v>
      </c>
      <c r="H26" s="61" t="n">
        <v>16417.91</v>
      </c>
      <c r="I26" s="61" t="n">
        <v>19.04</v>
      </c>
      <c r="J26" s="62" t="n">
        <f aca="false">H26/3600</f>
        <v>4.56053055555556</v>
      </c>
      <c r="L26" s="60" t="n">
        <v>620.2176</v>
      </c>
      <c r="M26" s="61" t="n">
        <v>31.5645</v>
      </c>
      <c r="N26" s="61" t="n">
        <v>37.3575</v>
      </c>
      <c r="O26" s="61" t="n">
        <v>38.8568</v>
      </c>
      <c r="P26" s="61" t="n">
        <v>16338.16</v>
      </c>
      <c r="Q26" s="61" t="n">
        <v>19.07</v>
      </c>
      <c r="R26" s="62" t="n">
        <f aca="false">P26/3600</f>
        <v>4.5383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47.1176</v>
      </c>
      <c r="E27" s="46" t="n">
        <v>38.6095</v>
      </c>
      <c r="F27" s="46" t="n">
        <v>40.2064</v>
      </c>
      <c r="G27" s="46" t="n">
        <v>43.4254</v>
      </c>
      <c r="H27" s="46" t="n">
        <v>43795.08</v>
      </c>
      <c r="I27" s="46" t="n">
        <v>65.38</v>
      </c>
      <c r="J27" s="47" t="n">
        <f aca="false">H27/3600</f>
        <v>12.1653</v>
      </c>
      <c r="L27" s="45" t="n">
        <v>20129.8432</v>
      </c>
      <c r="M27" s="46" t="n">
        <v>38.6084</v>
      </c>
      <c r="N27" s="46" t="n">
        <v>40.2053</v>
      </c>
      <c r="O27" s="46" t="n">
        <v>43.4265</v>
      </c>
      <c r="P27" s="46" t="n">
        <v>43867.43</v>
      </c>
      <c r="Q27" s="46" t="n">
        <v>65.64</v>
      </c>
      <c r="R27" s="47" t="n">
        <f aca="false">P27/3600</f>
        <v>12.18539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1.2424</v>
      </c>
      <c r="E28" s="53" t="n">
        <v>36.6876</v>
      </c>
      <c r="F28" s="53" t="n">
        <v>39.0402</v>
      </c>
      <c r="G28" s="53" t="n">
        <v>41.6037</v>
      </c>
      <c r="H28" s="53" t="n">
        <v>37797.84</v>
      </c>
      <c r="I28" s="53" t="n">
        <v>48.9</v>
      </c>
      <c r="J28" s="54" t="n">
        <f aca="false">H28/3600</f>
        <v>10.4994</v>
      </c>
      <c r="L28" s="52" t="n">
        <v>6160.8912</v>
      </c>
      <c r="M28" s="53" t="n">
        <v>36.6903</v>
      </c>
      <c r="N28" s="53" t="n">
        <v>39.042</v>
      </c>
      <c r="O28" s="53" t="n">
        <v>41.6051</v>
      </c>
      <c r="P28" s="53" t="n">
        <v>37784.9</v>
      </c>
      <c r="Q28" s="53" t="n">
        <v>49.25</v>
      </c>
      <c r="R28" s="54" t="n">
        <f aca="false">P28/3600</f>
        <v>10.495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29.0816</v>
      </c>
      <c r="E29" s="53" t="n">
        <v>34.5593</v>
      </c>
      <c r="F29" s="53" t="n">
        <v>38.1608</v>
      </c>
      <c r="G29" s="53" t="n">
        <v>40.1005</v>
      </c>
      <c r="H29" s="53" t="n">
        <v>34737.79</v>
      </c>
      <c r="I29" s="53" t="n">
        <v>41.86</v>
      </c>
      <c r="J29" s="54" t="n">
        <f aca="false">H29/3600</f>
        <v>9.64938611111111</v>
      </c>
      <c r="L29" s="52" t="n">
        <v>2831.388</v>
      </c>
      <c r="M29" s="53" t="n">
        <v>34.5599</v>
      </c>
      <c r="N29" s="53" t="n">
        <v>38.1585</v>
      </c>
      <c r="O29" s="53" t="n">
        <v>40.0956</v>
      </c>
      <c r="P29" s="53" t="n">
        <v>34666.14</v>
      </c>
      <c r="Q29" s="53" t="n">
        <v>43.64</v>
      </c>
      <c r="R29" s="54" t="n">
        <f aca="false">P29/3600</f>
        <v>9.62948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4.864</v>
      </c>
      <c r="E30" s="61" t="n">
        <v>32.2712</v>
      </c>
      <c r="F30" s="61" t="n">
        <v>37.4651</v>
      </c>
      <c r="G30" s="61" t="n">
        <v>38.9369</v>
      </c>
      <c r="H30" s="61" t="n">
        <v>32198.98</v>
      </c>
      <c r="I30" s="61" t="n">
        <v>37.69</v>
      </c>
      <c r="J30" s="62" t="n">
        <f aca="false">H30/3600</f>
        <v>8.94416111111111</v>
      </c>
      <c r="L30" s="60" t="n">
        <v>1413.4128</v>
      </c>
      <c r="M30" s="61" t="n">
        <v>32.272</v>
      </c>
      <c r="N30" s="61" t="n">
        <v>37.4665</v>
      </c>
      <c r="O30" s="61" t="n">
        <v>38.9358</v>
      </c>
      <c r="P30" s="61" t="n">
        <v>32175.98</v>
      </c>
      <c r="Q30" s="61" t="n">
        <v>37.66</v>
      </c>
      <c r="R30" s="62" t="n">
        <f aca="false">P30/3600</f>
        <v>8.9377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569.3952</v>
      </c>
      <c r="E31" s="46" t="n">
        <v>39.3217</v>
      </c>
      <c r="F31" s="46" t="n">
        <v>43.8025</v>
      </c>
      <c r="G31" s="46" t="n">
        <v>45.1003</v>
      </c>
      <c r="H31" s="46" t="n">
        <v>54183.66</v>
      </c>
      <c r="I31" s="46" t="n">
        <v>74.3</v>
      </c>
      <c r="J31" s="47" t="n">
        <f aca="false">H31/3600</f>
        <v>15.0510166666667</v>
      </c>
      <c r="L31" s="45" t="n">
        <v>20561.9144</v>
      </c>
      <c r="M31" s="46" t="n">
        <v>39.3204</v>
      </c>
      <c r="N31" s="46" t="n">
        <v>43.8032</v>
      </c>
      <c r="O31" s="46" t="n">
        <v>45.1026</v>
      </c>
      <c r="P31" s="46" t="n">
        <v>53970.16</v>
      </c>
      <c r="Q31" s="46" t="n">
        <v>73.72</v>
      </c>
      <c r="R31" s="47" t="n">
        <f aca="false">P31/3600</f>
        <v>14.9917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47.048</v>
      </c>
      <c r="E32" s="53" t="n">
        <v>37.4569</v>
      </c>
      <c r="F32" s="53" t="n">
        <v>42.5111</v>
      </c>
      <c r="G32" s="53" t="n">
        <v>43.1309</v>
      </c>
      <c r="H32" s="53" t="n">
        <v>46849.72</v>
      </c>
      <c r="I32" s="53" t="n">
        <v>58.92</v>
      </c>
      <c r="J32" s="54" t="n">
        <f aca="false">H32/3600</f>
        <v>13.0138111111111</v>
      </c>
      <c r="L32" s="52" t="n">
        <v>7346.1696</v>
      </c>
      <c r="M32" s="53" t="n">
        <v>37.457</v>
      </c>
      <c r="N32" s="53" t="n">
        <v>42.5117</v>
      </c>
      <c r="O32" s="53" t="n">
        <v>43.1296</v>
      </c>
      <c r="P32" s="53" t="n">
        <v>46865.82</v>
      </c>
      <c r="Q32" s="53" t="n">
        <v>59.38</v>
      </c>
      <c r="R32" s="54" t="n">
        <f aca="false">P32/3600</f>
        <v>13.0182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068</v>
      </c>
      <c r="E33" s="53" t="n">
        <v>35.4936</v>
      </c>
      <c r="F33" s="53" t="n">
        <v>41.2707</v>
      </c>
      <c r="G33" s="53" t="n">
        <v>41.3343</v>
      </c>
      <c r="H33" s="53" t="n">
        <v>42058.78</v>
      </c>
      <c r="I33" s="53" t="n">
        <v>50.39</v>
      </c>
      <c r="J33" s="54" t="n">
        <f aca="false">H33/3600</f>
        <v>11.6829944444444</v>
      </c>
      <c r="L33" s="52" t="n">
        <v>3432.5016</v>
      </c>
      <c r="M33" s="53" t="n">
        <v>35.4944</v>
      </c>
      <c r="N33" s="53" t="n">
        <v>41.2758</v>
      </c>
      <c r="O33" s="53" t="n">
        <v>41.3245</v>
      </c>
      <c r="P33" s="53" t="n">
        <v>41921.86</v>
      </c>
      <c r="Q33" s="53" t="n">
        <v>50.45</v>
      </c>
      <c r="R33" s="54" t="n">
        <f aca="false">P33/3600</f>
        <v>11.6449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47.496</v>
      </c>
      <c r="E34" s="61" t="n">
        <v>33.3935</v>
      </c>
      <c r="F34" s="61" t="n">
        <v>40.3197</v>
      </c>
      <c r="G34" s="61" t="n">
        <v>39.9739</v>
      </c>
      <c r="H34" s="61" t="n">
        <v>38511.12</v>
      </c>
      <c r="I34" s="61" t="n">
        <v>44.16</v>
      </c>
      <c r="J34" s="62" t="n">
        <f aca="false">H34/3600</f>
        <v>10.6975333333333</v>
      </c>
      <c r="L34" s="60" t="n">
        <v>1746.572</v>
      </c>
      <c r="M34" s="61" t="n">
        <v>33.3929</v>
      </c>
      <c r="N34" s="61" t="n">
        <v>40.3305</v>
      </c>
      <c r="O34" s="61" t="n">
        <v>39.9788</v>
      </c>
      <c r="P34" s="61" t="n">
        <v>38284.79</v>
      </c>
      <c r="Q34" s="61" t="n">
        <v>44.81</v>
      </c>
      <c r="R34" s="62" t="n">
        <f aca="false">P34/3600</f>
        <v>10.63466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996.4088</v>
      </c>
      <c r="E35" s="46" t="n">
        <v>37.8278</v>
      </c>
      <c r="F35" s="46" t="n">
        <v>42.1465</v>
      </c>
      <c r="G35" s="46" t="n">
        <v>44.244</v>
      </c>
      <c r="H35" s="46" t="n">
        <v>59322.85</v>
      </c>
      <c r="I35" s="46" t="n">
        <v>108.97</v>
      </c>
      <c r="J35" s="47" t="n">
        <f aca="false">H35/3600</f>
        <v>16.4785694444444</v>
      </c>
      <c r="L35" s="45" t="n">
        <v>49940.4</v>
      </c>
      <c r="M35" s="46" t="n">
        <v>37.8243</v>
      </c>
      <c r="N35" s="46" t="n">
        <v>42.1459</v>
      </c>
      <c r="O35" s="46" t="n">
        <v>44.2406</v>
      </c>
      <c r="P35" s="46" t="n">
        <v>59223.3</v>
      </c>
      <c r="Q35" s="46" t="n">
        <v>110.44</v>
      </c>
      <c r="R35" s="47" t="n">
        <f aca="false">P35/3600</f>
        <v>16.4509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05.0576</v>
      </c>
      <c r="E36" s="53" t="n">
        <v>35.3275</v>
      </c>
      <c r="F36" s="53" t="n">
        <v>40.6943</v>
      </c>
      <c r="G36" s="53" t="n">
        <v>43.0189</v>
      </c>
      <c r="H36" s="53" t="n">
        <v>45788.18</v>
      </c>
      <c r="I36" s="53" t="n">
        <v>60.21</v>
      </c>
      <c r="J36" s="54" t="n">
        <f aca="false">H36/3600</f>
        <v>12.7189388888889</v>
      </c>
      <c r="L36" s="52" t="n">
        <v>7701.32</v>
      </c>
      <c r="M36" s="53" t="n">
        <v>35.3275</v>
      </c>
      <c r="N36" s="53" t="n">
        <v>40.7007</v>
      </c>
      <c r="O36" s="53" t="n">
        <v>43.0169</v>
      </c>
      <c r="P36" s="53" t="n">
        <v>45682.05</v>
      </c>
      <c r="Q36" s="53" t="n">
        <v>60.8</v>
      </c>
      <c r="R36" s="54" t="n">
        <f aca="false">P36/3600</f>
        <v>12.68945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9504</v>
      </c>
      <c r="E37" s="53" t="n">
        <v>33.5276</v>
      </c>
      <c r="F37" s="53" t="n">
        <v>39.4811</v>
      </c>
      <c r="G37" s="53" t="n">
        <v>42.0284</v>
      </c>
      <c r="H37" s="53" t="n">
        <v>41006.54</v>
      </c>
      <c r="I37" s="53" t="n">
        <v>46.81</v>
      </c>
      <c r="J37" s="54" t="n">
        <f aca="false">H37/3600</f>
        <v>11.3907055555556</v>
      </c>
      <c r="L37" s="52" t="n">
        <v>2109.6552</v>
      </c>
      <c r="M37" s="53" t="n">
        <v>33.5282</v>
      </c>
      <c r="N37" s="53" t="n">
        <v>39.4901</v>
      </c>
      <c r="O37" s="53" t="n">
        <v>42.0345</v>
      </c>
      <c r="P37" s="53" t="n">
        <v>40888.4</v>
      </c>
      <c r="Q37" s="53" t="n">
        <v>47.03</v>
      </c>
      <c r="R37" s="54" t="n">
        <f aca="false">P37/3600</f>
        <v>11.357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4.668</v>
      </c>
      <c r="E38" s="61" t="n">
        <v>31.3844</v>
      </c>
      <c r="F38" s="61" t="n">
        <v>38.6025</v>
      </c>
      <c r="G38" s="61" t="n">
        <v>41.315</v>
      </c>
      <c r="H38" s="61" t="n">
        <v>39173.02</v>
      </c>
      <c r="I38" s="61" t="n">
        <v>41.47</v>
      </c>
      <c r="J38" s="62" t="n">
        <f aca="false">H38/3600</f>
        <v>10.8813944444444</v>
      </c>
      <c r="L38" s="60" t="n">
        <v>864.3256</v>
      </c>
      <c r="M38" s="61" t="n">
        <v>31.3859</v>
      </c>
      <c r="N38" s="61" t="n">
        <v>38.618</v>
      </c>
      <c r="O38" s="61" t="n">
        <v>41.2885</v>
      </c>
      <c r="P38" s="61" t="n">
        <v>39040.09</v>
      </c>
      <c r="Q38" s="61" t="n">
        <v>41.94</v>
      </c>
      <c r="R38" s="62" t="n">
        <f aca="false">P38/3600</f>
        <v>10.844469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99.0536</v>
      </c>
      <c r="E39" s="46" t="n">
        <v>40.1036</v>
      </c>
      <c r="F39" s="46" t="n">
        <v>42.9498</v>
      </c>
      <c r="G39" s="46" t="n">
        <v>43.563</v>
      </c>
      <c r="H39" s="46" t="n">
        <v>8944.83</v>
      </c>
      <c r="I39" s="46" t="n">
        <v>13.76</v>
      </c>
      <c r="J39" s="47" t="n">
        <f aca="false">H39/3600</f>
        <v>2.484675</v>
      </c>
      <c r="L39" s="45" t="n">
        <v>3896.0704</v>
      </c>
      <c r="M39" s="46" t="n">
        <v>40.0975</v>
      </c>
      <c r="N39" s="46" t="n">
        <v>42.9387</v>
      </c>
      <c r="O39" s="46" t="n">
        <v>43.5477</v>
      </c>
      <c r="P39" s="46" t="n">
        <v>8954.47</v>
      </c>
      <c r="Q39" s="46" t="n">
        <v>13.68</v>
      </c>
      <c r="R39" s="47" t="n">
        <f aca="false">P39/3600</f>
        <v>2.48735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37.6496</v>
      </c>
      <c r="E40" s="53" t="n">
        <v>36.8504</v>
      </c>
      <c r="F40" s="53" t="n">
        <v>40.5765</v>
      </c>
      <c r="G40" s="53" t="n">
        <v>40.9568</v>
      </c>
      <c r="H40" s="53" t="n">
        <v>8118.66</v>
      </c>
      <c r="I40" s="53" t="n">
        <v>11.89</v>
      </c>
      <c r="J40" s="54" t="n">
        <f aca="false">H40/3600</f>
        <v>2.25518333333333</v>
      </c>
      <c r="L40" s="52" t="n">
        <v>1838.9904</v>
      </c>
      <c r="M40" s="53" t="n">
        <v>36.8453</v>
      </c>
      <c r="N40" s="53" t="n">
        <v>40.5622</v>
      </c>
      <c r="O40" s="53" t="n">
        <v>40.9439</v>
      </c>
      <c r="P40" s="53" t="n">
        <v>8049.27</v>
      </c>
      <c r="Q40" s="53" t="n">
        <v>11.67</v>
      </c>
      <c r="R40" s="54" t="n">
        <f aca="false">P40/3600</f>
        <v>2.23590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5544</v>
      </c>
      <c r="E41" s="53" t="n">
        <v>34.022</v>
      </c>
      <c r="F41" s="53" t="n">
        <v>38.6138</v>
      </c>
      <c r="G41" s="53" t="n">
        <v>38.822</v>
      </c>
      <c r="H41" s="53" t="n">
        <v>7370.29</v>
      </c>
      <c r="I41" s="53" t="n">
        <v>9.68</v>
      </c>
      <c r="J41" s="54" t="n">
        <f aca="false">H41/3600</f>
        <v>2.04730277777778</v>
      </c>
      <c r="L41" s="52" t="n">
        <v>882.8176</v>
      </c>
      <c r="M41" s="53" t="n">
        <v>34.023</v>
      </c>
      <c r="N41" s="53" t="n">
        <v>38.6421</v>
      </c>
      <c r="O41" s="53" t="n">
        <v>38.8106</v>
      </c>
      <c r="P41" s="53" t="n">
        <v>7375.68</v>
      </c>
      <c r="Q41" s="53" t="n">
        <v>9.67</v>
      </c>
      <c r="R41" s="54" t="n">
        <f aca="false">P41/3600</f>
        <v>2.048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9.1448</v>
      </c>
      <c r="E42" s="61" t="n">
        <v>31.6262</v>
      </c>
      <c r="F42" s="61" t="n">
        <v>37.1368</v>
      </c>
      <c r="G42" s="61" t="n">
        <v>37.1885</v>
      </c>
      <c r="H42" s="61" t="n">
        <v>6772.17</v>
      </c>
      <c r="I42" s="61" t="n">
        <v>8.22</v>
      </c>
      <c r="J42" s="62" t="n">
        <f aca="false">H42/3600</f>
        <v>1.88115833333333</v>
      </c>
      <c r="L42" s="60" t="n">
        <v>448.6112</v>
      </c>
      <c r="M42" s="61" t="n">
        <v>31.622</v>
      </c>
      <c r="N42" s="61" t="n">
        <v>37.1435</v>
      </c>
      <c r="O42" s="61" t="n">
        <v>37.2162</v>
      </c>
      <c r="P42" s="61" t="n">
        <v>6710.16</v>
      </c>
      <c r="Q42" s="61" t="n">
        <v>8.23</v>
      </c>
      <c r="R42" s="62" t="n">
        <f aca="false">P42/3600</f>
        <v>1.8639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426.7256</v>
      </c>
      <c r="E43" s="46" t="n">
        <v>40.0589</v>
      </c>
      <c r="F43" s="46" t="n">
        <v>43.2669</v>
      </c>
      <c r="G43" s="46" t="n">
        <v>44.6274</v>
      </c>
      <c r="H43" s="46" t="n">
        <v>11419.09</v>
      </c>
      <c r="I43" s="46" t="n">
        <v>15.87</v>
      </c>
      <c r="J43" s="47" t="n">
        <f aca="false">H43/3600</f>
        <v>3.17196944444444</v>
      </c>
      <c r="L43" s="45" t="n">
        <v>4424.656</v>
      </c>
      <c r="M43" s="46" t="n">
        <v>40.0578</v>
      </c>
      <c r="N43" s="46" t="n">
        <v>43.2593</v>
      </c>
      <c r="O43" s="46" t="n">
        <v>44.621</v>
      </c>
      <c r="P43" s="46" t="n">
        <v>11336.14</v>
      </c>
      <c r="Q43" s="46" t="n">
        <v>15.84</v>
      </c>
      <c r="R43" s="47" t="n">
        <f aca="false">P43/3600</f>
        <v>3.1489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75.8696</v>
      </c>
      <c r="E44" s="53" t="n">
        <v>37.2096</v>
      </c>
      <c r="F44" s="53" t="n">
        <v>41.2623</v>
      </c>
      <c r="G44" s="53" t="n">
        <v>42.3402</v>
      </c>
      <c r="H44" s="53" t="n">
        <v>10147.84</v>
      </c>
      <c r="I44" s="53" t="n">
        <v>12.85</v>
      </c>
      <c r="J44" s="54" t="n">
        <f aca="false">H44/3600</f>
        <v>2.81884444444444</v>
      </c>
      <c r="L44" s="52" t="n">
        <v>1975.1808</v>
      </c>
      <c r="M44" s="53" t="n">
        <v>37.2082</v>
      </c>
      <c r="N44" s="53" t="n">
        <v>41.2514</v>
      </c>
      <c r="O44" s="53" t="n">
        <v>42.3438</v>
      </c>
      <c r="P44" s="53" t="n">
        <v>10182.84</v>
      </c>
      <c r="Q44" s="53" t="n">
        <v>12.85</v>
      </c>
      <c r="R44" s="54" t="n">
        <f aca="false">P44/3600</f>
        <v>2.8285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3392</v>
      </c>
      <c r="E45" s="53" t="n">
        <v>34.2734</v>
      </c>
      <c r="F45" s="53" t="n">
        <v>39.5723</v>
      </c>
      <c r="G45" s="53" t="n">
        <v>40.4994</v>
      </c>
      <c r="H45" s="53" t="n">
        <v>9229.88</v>
      </c>
      <c r="I45" s="53" t="n">
        <v>10.92</v>
      </c>
      <c r="J45" s="54" t="n">
        <f aca="false">H45/3600</f>
        <v>2.56385555555556</v>
      </c>
      <c r="L45" s="52" t="n">
        <v>956.4992</v>
      </c>
      <c r="M45" s="53" t="n">
        <v>34.2736</v>
      </c>
      <c r="N45" s="53" t="n">
        <v>39.564</v>
      </c>
      <c r="O45" s="53" t="n">
        <v>40.4795</v>
      </c>
      <c r="P45" s="53" t="n">
        <v>9246.41</v>
      </c>
      <c r="Q45" s="53" t="n">
        <v>10.87</v>
      </c>
      <c r="R45" s="54" t="n">
        <f aca="false">P45/3600</f>
        <v>2.56844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6.0752</v>
      </c>
      <c r="E46" s="61" t="n">
        <v>31.4176</v>
      </c>
      <c r="F46" s="61" t="n">
        <v>38.3204</v>
      </c>
      <c r="G46" s="61" t="n">
        <v>39.1078</v>
      </c>
      <c r="H46" s="61" t="n">
        <v>8563.82</v>
      </c>
      <c r="I46" s="61" t="n">
        <v>9.44</v>
      </c>
      <c r="J46" s="62" t="n">
        <f aca="false">H46/3600</f>
        <v>2.37883888888889</v>
      </c>
      <c r="L46" s="60" t="n">
        <v>486.0968</v>
      </c>
      <c r="M46" s="61" t="n">
        <v>31.4187</v>
      </c>
      <c r="N46" s="61" t="n">
        <v>38.302</v>
      </c>
      <c r="O46" s="61" t="n">
        <v>39.1147</v>
      </c>
      <c r="P46" s="61" t="n">
        <v>8567.89</v>
      </c>
      <c r="Q46" s="61" t="n">
        <v>9.44</v>
      </c>
      <c r="R46" s="62" t="n">
        <f aca="false">P46/3600</f>
        <v>2.3799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95.9448</v>
      </c>
      <c r="E47" s="46" t="n">
        <v>38.287</v>
      </c>
      <c r="F47" s="46" t="n">
        <v>41.1957</v>
      </c>
      <c r="G47" s="46" t="n">
        <v>42.1024</v>
      </c>
      <c r="H47" s="46" t="n">
        <v>9800.12</v>
      </c>
      <c r="I47" s="46" t="n">
        <v>18.19</v>
      </c>
      <c r="J47" s="47" t="n">
        <f aca="false">H47/3600</f>
        <v>2.72225555555556</v>
      </c>
      <c r="L47" s="45" t="n">
        <v>8491.608</v>
      </c>
      <c r="M47" s="46" t="n">
        <v>38.281</v>
      </c>
      <c r="N47" s="46" t="n">
        <v>41.1892</v>
      </c>
      <c r="O47" s="46" t="n">
        <v>42.0939</v>
      </c>
      <c r="P47" s="46" t="n">
        <v>9755.8</v>
      </c>
      <c r="Q47" s="46" t="n">
        <v>18.2</v>
      </c>
      <c r="R47" s="47" t="n">
        <f aca="false">P47/3600</f>
        <v>2.70994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23.048</v>
      </c>
      <c r="E48" s="53" t="n">
        <v>34.4534</v>
      </c>
      <c r="F48" s="53" t="n">
        <v>38.5609</v>
      </c>
      <c r="G48" s="53" t="n">
        <v>39.394</v>
      </c>
      <c r="H48" s="53" t="n">
        <v>8558.95</v>
      </c>
      <c r="I48" s="53" t="n">
        <v>13.83</v>
      </c>
      <c r="J48" s="54" t="n">
        <f aca="false">H48/3600</f>
        <v>2.37748611111111</v>
      </c>
      <c r="L48" s="52" t="n">
        <v>3621.9032</v>
      </c>
      <c r="M48" s="53" t="n">
        <v>34.4499</v>
      </c>
      <c r="N48" s="53" t="n">
        <v>38.5662</v>
      </c>
      <c r="O48" s="53" t="n">
        <v>39.391</v>
      </c>
      <c r="P48" s="53" t="n">
        <v>8525.33</v>
      </c>
      <c r="Q48" s="53" t="n">
        <v>13.82</v>
      </c>
      <c r="R48" s="54" t="n">
        <f aca="false">P48/3600</f>
        <v>2.3681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4.3576</v>
      </c>
      <c r="E49" s="53" t="n">
        <v>30.9983</v>
      </c>
      <c r="F49" s="53" t="n">
        <v>36.6451</v>
      </c>
      <c r="G49" s="53" t="n">
        <v>37.4191</v>
      </c>
      <c r="H49" s="53" t="n">
        <v>7582.16</v>
      </c>
      <c r="I49" s="53" t="n">
        <v>10.84</v>
      </c>
      <c r="J49" s="54" t="n">
        <f aca="false">H49/3600</f>
        <v>2.10615555555556</v>
      </c>
      <c r="L49" s="52" t="n">
        <v>1573.4808</v>
      </c>
      <c r="M49" s="53" t="n">
        <v>30.9933</v>
      </c>
      <c r="N49" s="53" t="n">
        <v>36.6419</v>
      </c>
      <c r="O49" s="53" t="n">
        <v>37.4213</v>
      </c>
      <c r="P49" s="53" t="n">
        <v>7648.4</v>
      </c>
      <c r="Q49" s="53" t="n">
        <v>10.96</v>
      </c>
      <c r="R49" s="54" t="n">
        <f aca="false">P49/3600</f>
        <v>2.1245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5.8168</v>
      </c>
      <c r="E50" s="61" t="n">
        <v>27.8072</v>
      </c>
      <c r="F50" s="61" t="n">
        <v>35.2462</v>
      </c>
      <c r="G50" s="61" t="n">
        <v>35.9796</v>
      </c>
      <c r="H50" s="61" t="n">
        <v>6938.09</v>
      </c>
      <c r="I50" s="61" t="n">
        <v>8.88</v>
      </c>
      <c r="J50" s="62" t="n">
        <f aca="false">H50/3600</f>
        <v>1.92724722222222</v>
      </c>
      <c r="L50" s="60" t="n">
        <v>676.3872</v>
      </c>
      <c r="M50" s="61" t="n">
        <v>27.8007</v>
      </c>
      <c r="N50" s="61" t="n">
        <v>35.2568</v>
      </c>
      <c r="O50" s="61" t="n">
        <v>35.9786</v>
      </c>
      <c r="P50" s="61" t="n">
        <v>6891.78</v>
      </c>
      <c r="Q50" s="61" t="n">
        <v>9.03</v>
      </c>
      <c r="R50" s="62" t="n">
        <f aca="false">P50/3600</f>
        <v>1.9143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89.1456</v>
      </c>
      <c r="E51" s="46" t="n">
        <v>39.6823</v>
      </c>
      <c r="F51" s="46" t="n">
        <v>41.5484</v>
      </c>
      <c r="G51" s="46" t="n">
        <v>42.8465</v>
      </c>
      <c r="H51" s="46" t="n">
        <v>7514.78</v>
      </c>
      <c r="I51" s="46" t="n">
        <v>11.92</v>
      </c>
      <c r="J51" s="47" t="n">
        <f aca="false">H51/3600</f>
        <v>2.08743888888889</v>
      </c>
      <c r="L51" s="45" t="n">
        <v>5990.3384</v>
      </c>
      <c r="M51" s="46" t="n">
        <v>39.6807</v>
      </c>
      <c r="N51" s="46" t="n">
        <v>41.5445</v>
      </c>
      <c r="O51" s="46" t="n">
        <v>42.8349</v>
      </c>
      <c r="P51" s="46" t="n">
        <v>7495.55</v>
      </c>
      <c r="Q51" s="46" t="n">
        <v>11.59</v>
      </c>
      <c r="R51" s="47" t="n">
        <f aca="false">P51/3600</f>
        <v>2.08209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82.0528</v>
      </c>
      <c r="E52" s="53" t="n">
        <v>36.0944</v>
      </c>
      <c r="F52" s="53" t="n">
        <v>38.9696</v>
      </c>
      <c r="G52" s="53" t="n">
        <v>40.5656</v>
      </c>
      <c r="H52" s="53" t="n">
        <v>6584.29</v>
      </c>
      <c r="I52" s="53" t="n">
        <v>9.04</v>
      </c>
      <c r="J52" s="54" t="n">
        <f aca="false">H52/3600</f>
        <v>1.82896944444444</v>
      </c>
      <c r="L52" s="52" t="n">
        <v>2382.1208</v>
      </c>
      <c r="M52" s="53" t="n">
        <v>36.096</v>
      </c>
      <c r="N52" s="53" t="n">
        <v>38.9641</v>
      </c>
      <c r="O52" s="53" t="n">
        <v>40.5527</v>
      </c>
      <c r="P52" s="53" t="n">
        <v>6577.77</v>
      </c>
      <c r="Q52" s="53" t="n">
        <v>9.13</v>
      </c>
      <c r="R52" s="54" t="n">
        <f aca="false">P52/3600</f>
        <v>1.8271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9.3784</v>
      </c>
      <c r="E53" s="53" t="n">
        <v>32.9762</v>
      </c>
      <c r="F53" s="53" t="n">
        <v>37.1182</v>
      </c>
      <c r="G53" s="53" t="n">
        <v>38.8467</v>
      </c>
      <c r="H53" s="53" t="n">
        <v>5846.76</v>
      </c>
      <c r="I53" s="53" t="n">
        <v>7.47</v>
      </c>
      <c r="J53" s="54" t="n">
        <f aca="false">H53/3600</f>
        <v>1.6241</v>
      </c>
      <c r="L53" s="52" t="n">
        <v>1057.9352</v>
      </c>
      <c r="M53" s="53" t="n">
        <v>32.9739</v>
      </c>
      <c r="N53" s="53" t="n">
        <v>37.1067</v>
      </c>
      <c r="O53" s="53" t="n">
        <v>38.8367</v>
      </c>
      <c r="P53" s="53" t="n">
        <v>5816.21</v>
      </c>
      <c r="Q53" s="53" t="n">
        <v>7.42</v>
      </c>
      <c r="R53" s="54" t="n">
        <f aca="false">P53/3600</f>
        <v>1.61561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1.2408</v>
      </c>
      <c r="E54" s="61" t="n">
        <v>30.1209</v>
      </c>
      <c r="F54" s="61" t="n">
        <v>35.8162</v>
      </c>
      <c r="G54" s="61" t="n">
        <v>37.5651</v>
      </c>
      <c r="H54" s="61" t="n">
        <v>5193.81</v>
      </c>
      <c r="I54" s="61" t="n">
        <v>6.13</v>
      </c>
      <c r="J54" s="62" t="n">
        <f aca="false">H54/3600</f>
        <v>1.442725</v>
      </c>
      <c r="L54" s="60" t="n">
        <v>481.736</v>
      </c>
      <c r="M54" s="61" t="n">
        <v>30.1266</v>
      </c>
      <c r="N54" s="61" t="n">
        <v>35.8065</v>
      </c>
      <c r="O54" s="61" t="n">
        <v>37.5642</v>
      </c>
      <c r="P54" s="61" t="n">
        <v>5191.44</v>
      </c>
      <c r="Q54" s="61" t="n">
        <v>6.18</v>
      </c>
      <c r="R54" s="62" t="n">
        <f aca="false">P54/3600</f>
        <v>1.4420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28.4936</v>
      </c>
      <c r="E55" s="46" t="n">
        <v>40.8001</v>
      </c>
      <c r="F55" s="46" t="n">
        <v>43.7966</v>
      </c>
      <c r="G55" s="46" t="n">
        <v>43.2168</v>
      </c>
      <c r="H55" s="46" t="n">
        <v>2469.41</v>
      </c>
      <c r="I55" s="46" t="n">
        <v>4.4</v>
      </c>
      <c r="J55" s="47" t="n">
        <f aca="false">H55/3600</f>
        <v>0.685947222222222</v>
      </c>
      <c r="L55" s="45" t="n">
        <v>1828.6144</v>
      </c>
      <c r="M55" s="46" t="n">
        <v>40.7952</v>
      </c>
      <c r="N55" s="46" t="n">
        <v>43.7941</v>
      </c>
      <c r="O55" s="46" t="n">
        <v>43.2198</v>
      </c>
      <c r="P55" s="46" t="n">
        <v>2481.13</v>
      </c>
      <c r="Q55" s="46" t="n">
        <v>4.12</v>
      </c>
      <c r="R55" s="47" t="n">
        <f aca="false">P55/3600</f>
        <v>0.6892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07.7224</v>
      </c>
      <c r="E56" s="53" t="n">
        <v>36.9165</v>
      </c>
      <c r="F56" s="53" t="n">
        <v>41.1574</v>
      </c>
      <c r="G56" s="53" t="n">
        <v>40.1167</v>
      </c>
      <c r="H56" s="53" t="n">
        <v>2247.81</v>
      </c>
      <c r="I56" s="53" t="n">
        <v>3.49</v>
      </c>
      <c r="J56" s="54" t="n">
        <f aca="false">H56/3600</f>
        <v>0.624391666666667</v>
      </c>
      <c r="L56" s="52" t="n">
        <v>907.1664</v>
      </c>
      <c r="M56" s="53" t="n">
        <v>36.9233</v>
      </c>
      <c r="N56" s="53" t="n">
        <v>41.1536</v>
      </c>
      <c r="O56" s="53" t="n">
        <v>40.1134</v>
      </c>
      <c r="P56" s="53" t="n">
        <v>2242.99</v>
      </c>
      <c r="Q56" s="53" t="n">
        <v>3.4</v>
      </c>
      <c r="R56" s="54" t="n">
        <f aca="false">P56/3600</f>
        <v>0.62305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4.1848</v>
      </c>
      <c r="E57" s="53" t="n">
        <v>33.4749</v>
      </c>
      <c r="F57" s="53" t="n">
        <v>39.142</v>
      </c>
      <c r="G57" s="53" t="n">
        <v>37.7946</v>
      </c>
      <c r="H57" s="53" t="n">
        <v>2043.84</v>
      </c>
      <c r="I57" s="53" t="n">
        <v>2.86</v>
      </c>
      <c r="J57" s="54" t="n">
        <f aca="false">H57/3600</f>
        <v>0.567733333333333</v>
      </c>
      <c r="L57" s="52" t="n">
        <v>444.0376</v>
      </c>
      <c r="M57" s="53" t="n">
        <v>33.47</v>
      </c>
      <c r="N57" s="53" t="n">
        <v>39.1219</v>
      </c>
      <c r="O57" s="53" t="n">
        <v>37.8331</v>
      </c>
      <c r="P57" s="53" t="n">
        <v>2033.69</v>
      </c>
      <c r="Q57" s="53" t="n">
        <v>2.98</v>
      </c>
      <c r="R57" s="54" t="n">
        <f aca="false">P57/3600</f>
        <v>0.5649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4.7024</v>
      </c>
      <c r="E58" s="61" t="n">
        <v>30.5697</v>
      </c>
      <c r="F58" s="61" t="n">
        <v>37.6993</v>
      </c>
      <c r="G58" s="61" t="n">
        <v>36.1045</v>
      </c>
      <c r="H58" s="61" t="n">
        <v>1865.85</v>
      </c>
      <c r="I58" s="61" t="n">
        <v>2.43</v>
      </c>
      <c r="J58" s="62" t="n">
        <f aca="false">H58/3600</f>
        <v>0.518291666666667</v>
      </c>
      <c r="L58" s="60" t="n">
        <v>224.6408</v>
      </c>
      <c r="M58" s="61" t="n">
        <v>30.5713</v>
      </c>
      <c r="N58" s="61" t="n">
        <v>37.6886</v>
      </c>
      <c r="O58" s="61" t="n">
        <v>36.1067</v>
      </c>
      <c r="P58" s="61" t="n">
        <v>1858.61</v>
      </c>
      <c r="Q58" s="61" t="n">
        <v>2.48</v>
      </c>
      <c r="R58" s="62" t="n">
        <f aca="false">P58/3600</f>
        <v>0.51628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11.3408</v>
      </c>
      <c r="E59" s="46" t="n">
        <v>38.217</v>
      </c>
      <c r="F59" s="46" t="n">
        <v>42.8937</v>
      </c>
      <c r="G59" s="46" t="n">
        <v>43.8415</v>
      </c>
      <c r="H59" s="46" t="n">
        <v>2648.81</v>
      </c>
      <c r="I59" s="46" t="n">
        <v>5.5</v>
      </c>
      <c r="J59" s="47" t="n">
        <f aca="false">H59/3600</f>
        <v>0.735780555555556</v>
      </c>
      <c r="L59" s="45" t="n">
        <v>2311.6384</v>
      </c>
      <c r="M59" s="46" t="n">
        <v>38.2139</v>
      </c>
      <c r="N59" s="46" t="n">
        <v>42.8722</v>
      </c>
      <c r="O59" s="46" t="n">
        <v>43.8411</v>
      </c>
      <c r="P59" s="46" t="n">
        <v>2628.39</v>
      </c>
      <c r="Q59" s="46" t="n">
        <v>5.52</v>
      </c>
      <c r="R59" s="47" t="n">
        <f aca="false">P59/3600</f>
        <v>0.7301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99.456</v>
      </c>
      <c r="E60" s="53" t="n">
        <v>34.4225</v>
      </c>
      <c r="F60" s="53" t="n">
        <v>40.9007</v>
      </c>
      <c r="G60" s="53" t="n">
        <v>41.7627</v>
      </c>
      <c r="H60" s="53" t="n">
        <v>2280.31</v>
      </c>
      <c r="I60" s="53" t="n">
        <v>3.79</v>
      </c>
      <c r="J60" s="54" t="n">
        <f aca="false">H60/3600</f>
        <v>0.633419444444444</v>
      </c>
      <c r="L60" s="52" t="n">
        <v>798.7856</v>
      </c>
      <c r="M60" s="53" t="n">
        <v>34.417</v>
      </c>
      <c r="N60" s="53" t="n">
        <v>40.9214</v>
      </c>
      <c r="O60" s="53" t="n">
        <v>41.7664</v>
      </c>
      <c r="P60" s="53" t="n">
        <v>2284.18</v>
      </c>
      <c r="Q60" s="53" t="n">
        <v>3.85</v>
      </c>
      <c r="R60" s="54" t="n">
        <f aca="false">P60/3600</f>
        <v>0.63449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6.1608</v>
      </c>
      <c r="E61" s="53" t="n">
        <v>31.2566</v>
      </c>
      <c r="F61" s="53" t="n">
        <v>39.4382</v>
      </c>
      <c r="G61" s="53" t="n">
        <v>40.293</v>
      </c>
      <c r="H61" s="53" t="n">
        <v>2041.39</v>
      </c>
      <c r="I61" s="53" t="n">
        <v>2.89</v>
      </c>
      <c r="J61" s="54" t="n">
        <f aca="false">H61/3600</f>
        <v>0.567052777777778</v>
      </c>
      <c r="L61" s="52" t="n">
        <v>316.7208</v>
      </c>
      <c r="M61" s="53" t="n">
        <v>31.252</v>
      </c>
      <c r="N61" s="53" t="n">
        <v>39.4506</v>
      </c>
      <c r="O61" s="53" t="n">
        <v>40.3495</v>
      </c>
      <c r="P61" s="53" t="n">
        <v>2037.97</v>
      </c>
      <c r="Q61" s="53" t="n">
        <v>2.9</v>
      </c>
      <c r="R61" s="54" t="n">
        <f aca="false">P61/3600</f>
        <v>0.5661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3992</v>
      </c>
      <c r="E62" s="61" t="n">
        <v>28.2629</v>
      </c>
      <c r="F62" s="61" t="n">
        <v>38.5325</v>
      </c>
      <c r="G62" s="61" t="n">
        <v>39.3687</v>
      </c>
      <c r="H62" s="61" t="n">
        <v>1878.09</v>
      </c>
      <c r="I62" s="61" t="n">
        <v>2.79</v>
      </c>
      <c r="J62" s="62" t="n">
        <f aca="false">H62/3600</f>
        <v>0.521691666666667</v>
      </c>
      <c r="L62" s="60" t="n">
        <v>134.0576</v>
      </c>
      <c r="M62" s="61" t="n">
        <v>28.2671</v>
      </c>
      <c r="N62" s="61" t="n">
        <v>38.5189</v>
      </c>
      <c r="O62" s="61" t="n">
        <v>39.4402</v>
      </c>
      <c r="P62" s="61" t="n">
        <v>1887.72</v>
      </c>
      <c r="Q62" s="61" t="n">
        <v>2.44</v>
      </c>
      <c r="R62" s="62" t="n">
        <f aca="false">P62/3600</f>
        <v>0.5243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10.1032</v>
      </c>
      <c r="E63" s="46" t="n">
        <v>38.0119</v>
      </c>
      <c r="F63" s="46" t="n">
        <v>40.863</v>
      </c>
      <c r="G63" s="46" t="n">
        <v>41.5658</v>
      </c>
      <c r="H63" s="46" t="n">
        <v>2207.54</v>
      </c>
      <c r="I63" s="46" t="n">
        <v>4.42</v>
      </c>
      <c r="J63" s="47" t="n">
        <f aca="false">H63/3600</f>
        <v>0.613205555555556</v>
      </c>
      <c r="L63" s="45" t="n">
        <v>2008.5288</v>
      </c>
      <c r="M63" s="46" t="n">
        <v>38.0057</v>
      </c>
      <c r="N63" s="46" t="n">
        <v>40.8452</v>
      </c>
      <c r="O63" s="46" t="n">
        <v>41.561</v>
      </c>
      <c r="P63" s="46" t="n">
        <v>2201.93</v>
      </c>
      <c r="Q63" s="46" t="n">
        <v>4.56</v>
      </c>
      <c r="R63" s="47" t="n">
        <f aca="false">P63/3600</f>
        <v>0.6116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6.7448</v>
      </c>
      <c r="E64" s="53" t="n">
        <v>34.2675</v>
      </c>
      <c r="F64" s="53" t="n">
        <v>38.2272</v>
      </c>
      <c r="G64" s="53" t="n">
        <v>38.8165</v>
      </c>
      <c r="H64" s="53" t="n">
        <v>1921.64</v>
      </c>
      <c r="I64" s="53" t="n">
        <v>3.36</v>
      </c>
      <c r="J64" s="54" t="n">
        <f aca="false">H64/3600</f>
        <v>0.533788888888889</v>
      </c>
      <c r="L64" s="52" t="n">
        <v>856.5024</v>
      </c>
      <c r="M64" s="53" t="n">
        <v>34.2652</v>
      </c>
      <c r="N64" s="53" t="n">
        <v>38.2285</v>
      </c>
      <c r="O64" s="53" t="n">
        <v>38.8194</v>
      </c>
      <c r="P64" s="53" t="n">
        <v>1917.69</v>
      </c>
      <c r="Q64" s="53" t="n">
        <v>3.3</v>
      </c>
      <c r="R64" s="54" t="n">
        <f aca="false">P64/3600</f>
        <v>0.5326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6.7224</v>
      </c>
      <c r="E65" s="53" t="n">
        <v>30.8196</v>
      </c>
      <c r="F65" s="53" t="n">
        <v>36.2443</v>
      </c>
      <c r="G65" s="53" t="n">
        <v>36.7709</v>
      </c>
      <c r="H65" s="53" t="n">
        <v>1705.57</v>
      </c>
      <c r="I65" s="53" t="n">
        <v>2.55</v>
      </c>
      <c r="J65" s="54" t="n">
        <f aca="false">H65/3600</f>
        <v>0.473769444444444</v>
      </c>
      <c r="L65" s="52" t="n">
        <v>366.8632</v>
      </c>
      <c r="M65" s="53" t="n">
        <v>30.8232</v>
      </c>
      <c r="N65" s="53" t="n">
        <v>36.2518</v>
      </c>
      <c r="O65" s="53" t="n">
        <v>36.7531</v>
      </c>
      <c r="P65" s="53" t="n">
        <v>1707.61</v>
      </c>
      <c r="Q65" s="53" t="n">
        <v>2.56</v>
      </c>
      <c r="R65" s="54" t="n">
        <f aca="false">P65/3600</f>
        <v>0.47433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6.3232</v>
      </c>
      <c r="E66" s="61" t="n">
        <v>27.7896</v>
      </c>
      <c r="F66" s="61" t="n">
        <v>34.774</v>
      </c>
      <c r="G66" s="61" t="n">
        <v>35.2764</v>
      </c>
      <c r="H66" s="61" t="n">
        <v>1548.9</v>
      </c>
      <c r="I66" s="61" t="n">
        <v>2.02</v>
      </c>
      <c r="J66" s="62" t="n">
        <f aca="false">H66/3600</f>
        <v>0.43025</v>
      </c>
      <c r="L66" s="60" t="n">
        <v>156.4568</v>
      </c>
      <c r="M66" s="61" t="n">
        <v>27.7894</v>
      </c>
      <c r="N66" s="61" t="n">
        <v>34.8187</v>
      </c>
      <c r="O66" s="61" t="n">
        <v>35.2798</v>
      </c>
      <c r="P66" s="61" t="n">
        <v>1544.94</v>
      </c>
      <c r="Q66" s="61" t="n">
        <v>2.02</v>
      </c>
      <c r="R66" s="62" t="n">
        <f aca="false">P66/3600</f>
        <v>0.4291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7.576</v>
      </c>
      <c r="E67" s="46" t="n">
        <v>39.7711</v>
      </c>
      <c r="F67" s="46" t="n">
        <v>41.3931</v>
      </c>
      <c r="G67" s="46" t="n">
        <v>42.4264</v>
      </c>
      <c r="H67" s="46" t="n">
        <v>1769.53</v>
      </c>
      <c r="I67" s="46" t="n">
        <v>2.99</v>
      </c>
      <c r="J67" s="47" t="n">
        <f aca="false">H67/3600</f>
        <v>0.491536111111111</v>
      </c>
      <c r="L67" s="45" t="n">
        <v>1406.8376</v>
      </c>
      <c r="M67" s="46" t="n">
        <v>39.766</v>
      </c>
      <c r="N67" s="46" t="n">
        <v>41.3951</v>
      </c>
      <c r="O67" s="46" t="n">
        <v>42.4142</v>
      </c>
      <c r="P67" s="46" t="n">
        <v>1760.57</v>
      </c>
      <c r="Q67" s="46" t="n">
        <v>3</v>
      </c>
      <c r="R67" s="47" t="n">
        <f aca="false">P67/3600</f>
        <v>0.4890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5264</v>
      </c>
      <c r="E68" s="53" t="n">
        <v>35.7117</v>
      </c>
      <c r="F68" s="53" t="n">
        <v>38.5744</v>
      </c>
      <c r="G68" s="53" t="n">
        <v>39.7774</v>
      </c>
      <c r="H68" s="53" t="n">
        <v>1588.81</v>
      </c>
      <c r="I68" s="53" t="n">
        <v>2.48</v>
      </c>
      <c r="J68" s="54" t="n">
        <f aca="false">H68/3600</f>
        <v>0.441336111111111</v>
      </c>
      <c r="L68" s="52" t="n">
        <v>666.9712</v>
      </c>
      <c r="M68" s="53" t="n">
        <v>35.7119</v>
      </c>
      <c r="N68" s="53" t="n">
        <v>38.5885</v>
      </c>
      <c r="O68" s="53" t="n">
        <v>39.7964</v>
      </c>
      <c r="P68" s="53" t="n">
        <v>1584.31</v>
      </c>
      <c r="Q68" s="53" t="n">
        <v>2.46</v>
      </c>
      <c r="R68" s="54" t="n">
        <f aca="false">P68/3600</f>
        <v>0.4400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5.012</v>
      </c>
      <c r="E69" s="53" t="n">
        <v>32.1524</v>
      </c>
      <c r="F69" s="53" t="n">
        <v>36.5959</v>
      </c>
      <c r="G69" s="53" t="n">
        <v>37.7813</v>
      </c>
      <c r="H69" s="53" t="n">
        <v>1411.07</v>
      </c>
      <c r="I69" s="53" t="n">
        <v>2.04</v>
      </c>
      <c r="J69" s="54" t="n">
        <f aca="false">H69/3600</f>
        <v>0.391963888888889</v>
      </c>
      <c r="L69" s="52" t="n">
        <v>314.6424</v>
      </c>
      <c r="M69" s="53" t="n">
        <v>32.1509</v>
      </c>
      <c r="N69" s="53" t="n">
        <v>36.5908</v>
      </c>
      <c r="O69" s="53" t="n">
        <v>37.7883</v>
      </c>
      <c r="P69" s="53" t="n">
        <v>1402.55</v>
      </c>
      <c r="Q69" s="53" t="n">
        <v>1.99</v>
      </c>
      <c r="R69" s="54" t="n">
        <f aca="false">P69/3600</f>
        <v>0.3895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8136</v>
      </c>
      <c r="E70" s="61" t="n">
        <v>29.3008</v>
      </c>
      <c r="F70" s="61" t="n">
        <v>35.1576</v>
      </c>
      <c r="G70" s="61" t="n">
        <v>36.23</v>
      </c>
      <c r="H70" s="61" t="n">
        <v>1254.11</v>
      </c>
      <c r="I70" s="61" t="n">
        <v>1.63</v>
      </c>
      <c r="J70" s="62" t="n">
        <f aca="false">H70/3600</f>
        <v>0.348363888888889</v>
      </c>
      <c r="L70" s="60" t="n">
        <v>151.0608</v>
      </c>
      <c r="M70" s="61" t="n">
        <v>29.312</v>
      </c>
      <c r="N70" s="61" t="n">
        <v>35.1602</v>
      </c>
      <c r="O70" s="61" t="n">
        <v>36.2521</v>
      </c>
      <c r="P70" s="61" t="n">
        <v>1257.29</v>
      </c>
      <c r="Q70" s="61" t="n">
        <v>1.65</v>
      </c>
      <c r="R70" s="62" t="n">
        <f aca="false">P70/3600</f>
        <v>0.3492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29.4384</v>
      </c>
      <c r="E71" s="46" t="n">
        <v>43.3057</v>
      </c>
      <c r="F71" s="46" t="n">
        <v>46.8203</v>
      </c>
      <c r="G71" s="46" t="n">
        <v>47.782</v>
      </c>
      <c r="H71" s="46" t="n">
        <v>16892.78</v>
      </c>
      <c r="I71" s="46" t="n">
        <v>22.08</v>
      </c>
      <c r="J71" s="47" t="n">
        <f aca="false">H71/3600</f>
        <v>4.69243888888889</v>
      </c>
      <c r="L71" s="45" t="n">
        <v>2127.444</v>
      </c>
      <c r="M71" s="46" t="n">
        <v>43.303</v>
      </c>
      <c r="N71" s="46" t="n">
        <v>46.8161</v>
      </c>
      <c r="O71" s="46" t="n">
        <v>47.779</v>
      </c>
      <c r="P71" s="46" t="n">
        <v>16879.2</v>
      </c>
      <c r="Q71" s="46" t="n">
        <v>22.09</v>
      </c>
      <c r="R71" s="47" t="n">
        <f aca="false">P71/3600</f>
        <v>4.6886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83.8568</v>
      </c>
      <c r="E72" s="53" t="n">
        <v>41.0535</v>
      </c>
      <c r="F72" s="53" t="n">
        <v>45.5698</v>
      </c>
      <c r="G72" s="53" t="n">
        <v>46.2832</v>
      </c>
      <c r="H72" s="53" t="n">
        <v>15789.54</v>
      </c>
      <c r="I72" s="53" t="n">
        <v>18.13</v>
      </c>
      <c r="J72" s="54" t="n">
        <f aca="false">H72/3600</f>
        <v>4.38598333333333</v>
      </c>
      <c r="L72" s="52" t="n">
        <v>784.0968</v>
      </c>
      <c r="M72" s="53" t="n">
        <v>41.0477</v>
      </c>
      <c r="N72" s="53" t="n">
        <v>45.5831</v>
      </c>
      <c r="O72" s="53" t="n">
        <v>46.3016</v>
      </c>
      <c r="P72" s="53" t="n">
        <v>15706.28</v>
      </c>
      <c r="Q72" s="53" t="n">
        <v>18.04</v>
      </c>
      <c r="R72" s="54" t="n">
        <f aca="false">P72/3600</f>
        <v>4.3628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1.1368</v>
      </c>
      <c r="E73" s="53" t="n">
        <v>38.5554</v>
      </c>
      <c r="F73" s="53" t="n">
        <v>44.33</v>
      </c>
      <c r="G73" s="53" t="n">
        <v>44.8559</v>
      </c>
      <c r="H73" s="53" t="n">
        <v>15044.17</v>
      </c>
      <c r="I73" s="53" t="n">
        <v>15.81</v>
      </c>
      <c r="J73" s="54" t="n">
        <f aca="false">H73/3600</f>
        <v>4.17893611111111</v>
      </c>
      <c r="L73" s="52" t="n">
        <v>381.5112</v>
      </c>
      <c r="M73" s="53" t="n">
        <v>38.5587</v>
      </c>
      <c r="N73" s="53" t="n">
        <v>44.3465</v>
      </c>
      <c r="O73" s="53" t="n">
        <v>44.8434</v>
      </c>
      <c r="P73" s="53" t="n">
        <v>14978</v>
      </c>
      <c r="Q73" s="53" t="n">
        <v>15.77</v>
      </c>
      <c r="R73" s="54" t="n">
        <f aca="false">P73/3600</f>
        <v>4.16055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0.1288</v>
      </c>
      <c r="E74" s="61" t="n">
        <v>35.8426</v>
      </c>
      <c r="F74" s="61" t="n">
        <v>43.3436</v>
      </c>
      <c r="G74" s="61" t="n">
        <v>43.5889</v>
      </c>
      <c r="H74" s="61" t="n">
        <v>14614.76</v>
      </c>
      <c r="I74" s="61" t="n">
        <v>14.74</v>
      </c>
      <c r="J74" s="62" t="n">
        <f aca="false">H74/3600</f>
        <v>4.05965555555556</v>
      </c>
      <c r="L74" s="60" t="n">
        <v>209.6984</v>
      </c>
      <c r="M74" s="61" t="n">
        <v>35.8457</v>
      </c>
      <c r="N74" s="61" t="n">
        <v>43.3661</v>
      </c>
      <c r="O74" s="61" t="n">
        <v>43.6087</v>
      </c>
      <c r="P74" s="61" t="n">
        <v>14581.15</v>
      </c>
      <c r="Q74" s="61" t="n">
        <v>14.73</v>
      </c>
      <c r="R74" s="62" t="n">
        <f aca="false">P74/3600</f>
        <v>4.05031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39.6928</v>
      </c>
      <c r="E75" s="46" t="n">
        <v>43.0678</v>
      </c>
      <c r="F75" s="46" t="n">
        <v>48.362</v>
      </c>
      <c r="G75" s="46" t="n">
        <v>48.0048</v>
      </c>
      <c r="H75" s="46" t="n">
        <v>17191.1</v>
      </c>
      <c r="I75" s="46" t="n">
        <v>21.98</v>
      </c>
      <c r="J75" s="47" t="n">
        <f aca="false">H75/3600</f>
        <v>4.77530555555556</v>
      </c>
      <c r="L75" s="45" t="n">
        <v>2838.2456</v>
      </c>
      <c r="M75" s="46" t="n">
        <v>43.0671</v>
      </c>
      <c r="N75" s="46" t="n">
        <v>48.357</v>
      </c>
      <c r="O75" s="46" t="n">
        <v>47.9925</v>
      </c>
      <c r="P75" s="46" t="n">
        <v>17175.68</v>
      </c>
      <c r="Q75" s="46" t="n">
        <v>21.97</v>
      </c>
      <c r="R75" s="47" t="n">
        <f aca="false">P75/3600</f>
        <v>4.7710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0.6512</v>
      </c>
      <c r="E76" s="53" t="n">
        <v>40.7627</v>
      </c>
      <c r="F76" s="53" t="n">
        <v>47.06</v>
      </c>
      <c r="G76" s="53" t="n">
        <v>46.3006</v>
      </c>
      <c r="H76" s="53" t="n">
        <v>15845.71</v>
      </c>
      <c r="I76" s="53" t="n">
        <v>17.82</v>
      </c>
      <c r="J76" s="54" t="n">
        <f aca="false">H76/3600</f>
        <v>4.40158611111111</v>
      </c>
      <c r="L76" s="52" t="n">
        <v>951.2296</v>
      </c>
      <c r="M76" s="53" t="n">
        <v>40.7635</v>
      </c>
      <c r="N76" s="53" t="n">
        <v>47.0721</v>
      </c>
      <c r="O76" s="53" t="n">
        <v>46.2788</v>
      </c>
      <c r="P76" s="53" t="n">
        <v>15869.05</v>
      </c>
      <c r="Q76" s="53" t="n">
        <v>18.05</v>
      </c>
      <c r="R76" s="54" t="n">
        <f aca="false">P76/3600</f>
        <v>4.40806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1.2624</v>
      </c>
      <c r="E77" s="53" t="n">
        <v>38.2498</v>
      </c>
      <c r="F77" s="53" t="n">
        <v>45.8861</v>
      </c>
      <c r="G77" s="53" t="n">
        <v>44.6671</v>
      </c>
      <c r="H77" s="53" t="n">
        <v>15141.93</v>
      </c>
      <c r="I77" s="53" t="n">
        <v>15.69</v>
      </c>
      <c r="J77" s="54" t="n">
        <f aca="false">H77/3600</f>
        <v>4.20609166666667</v>
      </c>
      <c r="L77" s="52" t="n">
        <v>451.4416</v>
      </c>
      <c r="M77" s="53" t="n">
        <v>38.2542</v>
      </c>
      <c r="N77" s="53" t="n">
        <v>45.917</v>
      </c>
      <c r="O77" s="53" t="n">
        <v>44.6841</v>
      </c>
      <c r="P77" s="53" t="n">
        <v>15076.02</v>
      </c>
      <c r="Q77" s="53" t="n">
        <v>15.88</v>
      </c>
      <c r="R77" s="54" t="n">
        <f aca="false">P77/3600</f>
        <v>4.1877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1888</v>
      </c>
      <c r="E78" s="61" t="n">
        <v>35.4023</v>
      </c>
      <c r="F78" s="61" t="n">
        <v>45.0491</v>
      </c>
      <c r="G78" s="61" t="n">
        <v>43.5315</v>
      </c>
      <c r="H78" s="61" t="n">
        <v>14697.89</v>
      </c>
      <c r="I78" s="61" t="n">
        <v>14.49</v>
      </c>
      <c r="J78" s="62" t="n">
        <f aca="false">H78/3600</f>
        <v>4.08274722222222</v>
      </c>
      <c r="L78" s="60" t="n">
        <v>247.0752</v>
      </c>
      <c r="M78" s="61" t="n">
        <v>35.4037</v>
      </c>
      <c r="N78" s="61" t="n">
        <v>45.0495</v>
      </c>
      <c r="O78" s="61" t="n">
        <v>43.5372</v>
      </c>
      <c r="P78" s="61" t="n">
        <v>14620.25</v>
      </c>
      <c r="Q78" s="61" t="n">
        <v>14.48</v>
      </c>
      <c r="R78" s="62" t="n">
        <f aca="false">P78/3600</f>
        <v>4.06118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01.2544</v>
      </c>
      <c r="E79" s="46" t="n">
        <v>43.0564</v>
      </c>
      <c r="F79" s="46" t="n">
        <v>48.189</v>
      </c>
      <c r="G79" s="46" t="n">
        <v>48.4222</v>
      </c>
      <c r="H79" s="46" t="n">
        <v>17321.81</v>
      </c>
      <c r="I79" s="46" t="n">
        <v>21.74</v>
      </c>
      <c r="J79" s="47" t="n">
        <f aca="false">H79/3600</f>
        <v>4.81161388888889</v>
      </c>
      <c r="L79" s="45" t="n">
        <v>2400.4032</v>
      </c>
      <c r="M79" s="46" t="n">
        <v>43.0578</v>
      </c>
      <c r="N79" s="46" t="n">
        <v>48.1933</v>
      </c>
      <c r="O79" s="46" t="n">
        <v>48.4287</v>
      </c>
      <c r="P79" s="46" t="n">
        <v>17303.46</v>
      </c>
      <c r="Q79" s="46" t="n">
        <v>21.7</v>
      </c>
      <c r="R79" s="47" t="n">
        <f aca="false">P79/3600</f>
        <v>4.8065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1.2832</v>
      </c>
      <c r="E80" s="53" t="n">
        <v>40.7075</v>
      </c>
      <c r="F80" s="53" t="n">
        <v>46.569</v>
      </c>
      <c r="G80" s="53" t="n">
        <v>46.8155</v>
      </c>
      <c r="H80" s="53" t="n">
        <v>15959.88</v>
      </c>
      <c r="I80" s="53" t="n">
        <v>17.78</v>
      </c>
      <c r="J80" s="54" t="n">
        <f aca="false">H80/3600</f>
        <v>4.4333</v>
      </c>
      <c r="L80" s="52" t="n">
        <v>781.0152</v>
      </c>
      <c r="M80" s="53" t="n">
        <v>40.704</v>
      </c>
      <c r="N80" s="53" t="n">
        <v>46.5518</v>
      </c>
      <c r="O80" s="53" t="n">
        <v>46.816</v>
      </c>
      <c r="P80" s="53" t="n">
        <v>15873.4</v>
      </c>
      <c r="Q80" s="53" t="n">
        <v>17.87</v>
      </c>
      <c r="R80" s="54" t="n">
        <f aca="false">P80/3600</f>
        <v>4.40927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49.9224</v>
      </c>
      <c r="E81" s="53" t="n">
        <v>38.2078</v>
      </c>
      <c r="F81" s="53" t="n">
        <v>45.0672</v>
      </c>
      <c r="G81" s="53" t="n">
        <v>45.0934</v>
      </c>
      <c r="H81" s="53" t="n">
        <v>15145.63</v>
      </c>
      <c r="I81" s="53" t="n">
        <v>15.87</v>
      </c>
      <c r="J81" s="54" t="n">
        <f aca="false">H81/3600</f>
        <v>4.20711944444444</v>
      </c>
      <c r="L81" s="52" t="n">
        <v>349.7992</v>
      </c>
      <c r="M81" s="53" t="n">
        <v>38.2121</v>
      </c>
      <c r="N81" s="53" t="n">
        <v>45.0527</v>
      </c>
      <c r="O81" s="53" t="n">
        <v>45.1315</v>
      </c>
      <c r="P81" s="53" t="n">
        <v>15056.79</v>
      </c>
      <c r="Q81" s="53" t="n">
        <v>15.72</v>
      </c>
      <c r="R81" s="54" t="n">
        <f aca="false">P81/3600</f>
        <v>4.18244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9.008</v>
      </c>
      <c r="E82" s="61" t="n">
        <v>35.5918</v>
      </c>
      <c r="F82" s="61" t="n">
        <v>43.8904</v>
      </c>
      <c r="G82" s="61" t="n">
        <v>43.8674</v>
      </c>
      <c r="H82" s="61" t="n">
        <v>14630.55</v>
      </c>
      <c r="I82" s="61" t="n">
        <v>14.48</v>
      </c>
      <c r="J82" s="62" t="n">
        <f aca="false">H82/3600</f>
        <v>4.06404166666667</v>
      </c>
      <c r="L82" s="60" t="n">
        <v>188.9304</v>
      </c>
      <c r="M82" s="61" t="n">
        <v>35.5871</v>
      </c>
      <c r="N82" s="61" t="n">
        <v>43.8902</v>
      </c>
      <c r="O82" s="61" t="n">
        <v>43.8819</v>
      </c>
      <c r="P82" s="61" t="n">
        <v>14580.37</v>
      </c>
      <c r="Q82" s="61" t="n">
        <v>14.4</v>
      </c>
      <c r="R82" s="62" t="n">
        <f aca="false">P82/3600</f>
        <v>4.05010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31.2616</v>
      </c>
      <c r="E83" s="46" t="n">
        <v>40.2507</v>
      </c>
      <c r="F83" s="46" t="n">
        <v>42.7722</v>
      </c>
      <c r="G83" s="46" t="n">
        <v>43.3368</v>
      </c>
      <c r="H83" s="46" t="n">
        <v>8837.33</v>
      </c>
      <c r="I83" s="46" t="n">
        <v>13.64</v>
      </c>
      <c r="J83" s="47" t="n">
        <f aca="false">H83/3600</f>
        <v>2.45481388888889</v>
      </c>
      <c r="L83" s="45" t="n">
        <v>4128.432</v>
      </c>
      <c r="M83" s="46" t="n">
        <v>40.2497</v>
      </c>
      <c r="N83" s="46" t="n">
        <v>42.7807</v>
      </c>
      <c r="O83" s="46" t="n">
        <v>43.3385</v>
      </c>
      <c r="P83" s="46" t="n">
        <v>8866.29</v>
      </c>
      <c r="Q83" s="46" t="n">
        <v>13.67</v>
      </c>
      <c r="R83" s="47" t="n">
        <f aca="false">P83/3600</f>
        <v>2.46285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0616</v>
      </c>
      <c r="E84" s="53" t="n">
        <v>36.8949</v>
      </c>
      <c r="F84" s="53" t="n">
        <v>40.1465</v>
      </c>
      <c r="G84" s="53" t="n">
        <v>40.4947</v>
      </c>
      <c r="H84" s="53" t="n">
        <v>7943.06</v>
      </c>
      <c r="I84" s="53" t="n">
        <v>11.42</v>
      </c>
      <c r="J84" s="54" t="n">
        <f aca="false">H84/3600</f>
        <v>2.20640555555556</v>
      </c>
      <c r="L84" s="52" t="n">
        <v>1950.34</v>
      </c>
      <c r="M84" s="53" t="n">
        <v>36.8967</v>
      </c>
      <c r="N84" s="53" t="n">
        <v>40.1424</v>
      </c>
      <c r="O84" s="53" t="n">
        <v>40.5053</v>
      </c>
      <c r="P84" s="53" t="n">
        <v>7938.93</v>
      </c>
      <c r="Q84" s="53" t="n">
        <v>11.65</v>
      </c>
      <c r="R84" s="54" t="n">
        <f aca="false">P84/3600</f>
        <v>2.205258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8.2336</v>
      </c>
      <c r="E85" s="53" t="n">
        <v>33.9459</v>
      </c>
      <c r="F85" s="53" t="n">
        <v>37.9656</v>
      </c>
      <c r="G85" s="53" t="n">
        <v>38.1577</v>
      </c>
      <c r="H85" s="53" t="n">
        <v>7250.43</v>
      </c>
      <c r="I85" s="53" t="n">
        <v>9.51</v>
      </c>
      <c r="J85" s="54" t="n">
        <f aca="false">H85/3600</f>
        <v>2.01400833333333</v>
      </c>
      <c r="L85" s="52" t="n">
        <v>946.8976</v>
      </c>
      <c r="M85" s="53" t="n">
        <v>33.9414</v>
      </c>
      <c r="N85" s="53" t="n">
        <v>37.9387</v>
      </c>
      <c r="O85" s="53" t="n">
        <v>38.1645</v>
      </c>
      <c r="P85" s="53" t="n">
        <v>7268.3</v>
      </c>
      <c r="Q85" s="53" t="n">
        <v>9.61</v>
      </c>
      <c r="R85" s="54" t="n">
        <f aca="false">P85/3600</f>
        <v>2.01897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0.2776</v>
      </c>
      <c r="E86" s="61" t="n">
        <v>31.3227</v>
      </c>
      <c r="F86" s="61" t="n">
        <v>36.304</v>
      </c>
      <c r="G86" s="61" t="n">
        <v>36.4272</v>
      </c>
      <c r="H86" s="61" t="n">
        <v>6668.73</v>
      </c>
      <c r="I86" s="61" t="n">
        <v>8.04</v>
      </c>
      <c r="J86" s="62" t="n">
        <f aca="false">H86/3600</f>
        <v>1.852425</v>
      </c>
      <c r="L86" s="60" t="n">
        <v>490.9344</v>
      </c>
      <c r="M86" s="61" t="n">
        <v>31.3298</v>
      </c>
      <c r="N86" s="61" t="n">
        <v>36.3037</v>
      </c>
      <c r="O86" s="61" t="n">
        <v>36.4157</v>
      </c>
      <c r="P86" s="61" t="n">
        <v>6635.98</v>
      </c>
      <c r="Q86" s="61" t="n">
        <v>8.15</v>
      </c>
      <c r="R86" s="62" t="n">
        <f aca="false">P86/3600</f>
        <v>1.8433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076.1707</v>
      </c>
      <c r="E87" s="46" t="n">
        <v>42.7634</v>
      </c>
      <c r="F87" s="46" t="n">
        <v>45.693</v>
      </c>
      <c r="G87" s="46" t="n">
        <v>45.9793</v>
      </c>
      <c r="H87" s="46" t="n">
        <v>19646.8</v>
      </c>
      <c r="I87" s="46" t="n">
        <v>26.64</v>
      </c>
      <c r="J87" s="47" t="n">
        <f aca="false">H87/3600</f>
        <v>5.45744444444444</v>
      </c>
      <c r="L87" s="45" t="n">
        <v>6080.1346</v>
      </c>
      <c r="M87" s="46" t="n">
        <v>42.7571</v>
      </c>
      <c r="N87" s="46" t="n">
        <v>45.6833</v>
      </c>
      <c r="O87" s="46" t="n">
        <v>45.9815</v>
      </c>
      <c r="P87" s="46" t="n">
        <v>19611.53</v>
      </c>
      <c r="Q87" s="46" t="n">
        <v>26.72</v>
      </c>
      <c r="R87" s="47" t="n">
        <f aca="false">P87/3600</f>
        <v>5.44764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19.5274</v>
      </c>
      <c r="E88" s="53" t="n">
        <v>38.7707</v>
      </c>
      <c r="F88" s="53" t="n">
        <v>42.8365</v>
      </c>
      <c r="G88" s="53" t="n">
        <v>43.1618</v>
      </c>
      <c r="H88" s="53" t="n">
        <v>17306.09</v>
      </c>
      <c r="I88" s="53" t="n">
        <v>22.82</v>
      </c>
      <c r="J88" s="54" t="n">
        <f aca="false">H88/3600</f>
        <v>4.80724722222222</v>
      </c>
      <c r="L88" s="52" t="n">
        <v>3018.4925</v>
      </c>
      <c r="M88" s="53" t="n">
        <v>38.7702</v>
      </c>
      <c r="N88" s="53" t="n">
        <v>42.8421</v>
      </c>
      <c r="O88" s="53" t="n">
        <v>43.1639</v>
      </c>
      <c r="P88" s="53" t="n">
        <v>17382.01</v>
      </c>
      <c r="Q88" s="53" t="n">
        <v>22.92</v>
      </c>
      <c r="R88" s="54" t="n">
        <f aca="false">P88/3600</f>
        <v>4.82833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4.6054</v>
      </c>
      <c r="E89" s="53" t="n">
        <v>35.0783</v>
      </c>
      <c r="F89" s="53" t="n">
        <v>40.6478</v>
      </c>
      <c r="G89" s="53" t="n">
        <v>40.5156</v>
      </c>
      <c r="H89" s="53" t="n">
        <v>15147.17</v>
      </c>
      <c r="I89" s="53" t="n">
        <v>19.24</v>
      </c>
      <c r="J89" s="54" t="n">
        <f aca="false">H89/3600</f>
        <v>4.20754722222222</v>
      </c>
      <c r="L89" s="52" t="n">
        <v>1455.5846</v>
      </c>
      <c r="M89" s="53" t="n">
        <v>35.0771</v>
      </c>
      <c r="N89" s="53" t="n">
        <v>40.6299</v>
      </c>
      <c r="O89" s="53" t="n">
        <v>40.4972</v>
      </c>
      <c r="P89" s="53" t="n">
        <v>15223.86</v>
      </c>
      <c r="Q89" s="53" t="n">
        <v>19.26</v>
      </c>
      <c r="R89" s="54" t="n">
        <f aca="false">P89/3600</f>
        <v>4.2288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76.9282</v>
      </c>
      <c r="E90" s="61" t="n">
        <v>31.7947</v>
      </c>
      <c r="F90" s="61" t="n">
        <v>39.1363</v>
      </c>
      <c r="G90" s="61" t="n">
        <v>38.484</v>
      </c>
      <c r="H90" s="61" t="n">
        <v>13553.83</v>
      </c>
      <c r="I90" s="61" t="n">
        <v>16.41</v>
      </c>
      <c r="J90" s="62" t="n">
        <f aca="false">H90/3600</f>
        <v>3.76495277777778</v>
      </c>
      <c r="L90" s="60" t="n">
        <v>677.6856</v>
      </c>
      <c r="M90" s="61" t="n">
        <v>31.7953</v>
      </c>
      <c r="N90" s="61" t="n">
        <v>39.1214</v>
      </c>
      <c r="O90" s="61" t="n">
        <v>38.472</v>
      </c>
      <c r="P90" s="61" t="n">
        <v>13546.03</v>
      </c>
      <c r="Q90" s="61" t="n">
        <v>16.46</v>
      </c>
      <c r="R90" s="62" t="n">
        <f aca="false">P90/3600</f>
        <v>3.762786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7.1352</v>
      </c>
      <c r="E91" s="46" t="n">
        <v>46.5525</v>
      </c>
      <c r="F91" s="46" t="n">
        <v>44.6268</v>
      </c>
      <c r="G91" s="46" t="n">
        <v>44.6508</v>
      </c>
      <c r="H91" s="46" t="n">
        <v>6763.36</v>
      </c>
      <c r="I91" s="46" t="n">
        <v>6.16</v>
      </c>
      <c r="J91" s="47" t="n">
        <f aca="false">H91/3600</f>
        <v>1.87871111111111</v>
      </c>
      <c r="L91" s="45" t="n">
        <v>388.1384</v>
      </c>
      <c r="M91" s="46" t="n">
        <v>46.5514</v>
      </c>
      <c r="N91" s="46" t="n">
        <v>44.6468</v>
      </c>
      <c r="O91" s="46" t="n">
        <v>44.6497</v>
      </c>
      <c r="P91" s="46" t="n">
        <v>6752.02</v>
      </c>
      <c r="Q91" s="46" t="n">
        <v>6.18</v>
      </c>
      <c r="R91" s="47" t="n">
        <f aca="false">P91/3600</f>
        <v>1.87556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0.6992</v>
      </c>
      <c r="E92" s="53" t="n">
        <v>42.3876</v>
      </c>
      <c r="F92" s="53" t="n">
        <v>41.0779</v>
      </c>
      <c r="G92" s="53" t="n">
        <v>41.1561</v>
      </c>
      <c r="H92" s="53" t="n">
        <v>6724.88</v>
      </c>
      <c r="I92" s="53" t="n">
        <v>6.15</v>
      </c>
      <c r="J92" s="54" t="n">
        <f aca="false">H92/3600</f>
        <v>1.86802222222222</v>
      </c>
      <c r="L92" s="52" t="n">
        <v>291.0336</v>
      </c>
      <c r="M92" s="53" t="n">
        <v>42.3905</v>
      </c>
      <c r="N92" s="53" t="n">
        <v>41.0986</v>
      </c>
      <c r="O92" s="53" t="n">
        <v>41.1585</v>
      </c>
      <c r="P92" s="53" t="n">
        <v>6687.03</v>
      </c>
      <c r="Q92" s="53" t="n">
        <v>6.23</v>
      </c>
      <c r="R92" s="54" t="n">
        <f aca="false">P92/3600</f>
        <v>1.85750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8.0512</v>
      </c>
      <c r="E93" s="53" t="n">
        <v>37.8519</v>
      </c>
      <c r="F93" s="53" t="n">
        <v>39.0917</v>
      </c>
      <c r="G93" s="53" t="n">
        <v>39.2544</v>
      </c>
      <c r="H93" s="53" t="n">
        <v>6636.07</v>
      </c>
      <c r="I93" s="53" t="n">
        <v>6.06</v>
      </c>
      <c r="J93" s="54" t="n">
        <f aca="false">H93/3600</f>
        <v>1.84335277777778</v>
      </c>
      <c r="L93" s="52" t="n">
        <v>217.7392</v>
      </c>
      <c r="M93" s="53" t="n">
        <v>37.8595</v>
      </c>
      <c r="N93" s="53" t="n">
        <v>39.0934</v>
      </c>
      <c r="O93" s="53" t="n">
        <v>39.2687</v>
      </c>
      <c r="P93" s="53" t="n">
        <v>6628.35</v>
      </c>
      <c r="Q93" s="53" t="n">
        <v>6.12</v>
      </c>
      <c r="R93" s="54" t="n">
        <f aca="false">P93/3600</f>
        <v>1.84120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0.3096</v>
      </c>
      <c r="E94" s="61" t="n">
        <v>33.1135</v>
      </c>
      <c r="F94" s="61" t="n">
        <v>38.041</v>
      </c>
      <c r="G94" s="61" t="n">
        <v>38.04</v>
      </c>
      <c r="H94" s="61" t="n">
        <v>6609</v>
      </c>
      <c r="I94" s="61" t="n">
        <v>6.02</v>
      </c>
      <c r="J94" s="62" t="n">
        <f aca="false">H94/3600</f>
        <v>1.83583333333333</v>
      </c>
      <c r="L94" s="60" t="n">
        <v>160.5824</v>
      </c>
      <c r="M94" s="61" t="n">
        <v>33.0962</v>
      </c>
      <c r="N94" s="61" t="n">
        <v>38.0231</v>
      </c>
      <c r="O94" s="61" t="n">
        <v>38.0314</v>
      </c>
      <c r="P94" s="61" t="n">
        <v>6584.36</v>
      </c>
      <c r="Q94" s="61" t="n">
        <v>6.18</v>
      </c>
      <c r="R94" s="62" t="n">
        <f aca="false">P94/3600</f>
        <v>1.82898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70.6787</v>
      </c>
      <c r="E95" s="46" t="n">
        <v>48.8341</v>
      </c>
      <c r="F95" s="46" t="n">
        <v>52.1439</v>
      </c>
      <c r="G95" s="46" t="n">
        <v>53.2032</v>
      </c>
      <c r="H95" s="46" t="n">
        <v>13543.28</v>
      </c>
      <c r="I95" s="46" t="n">
        <v>13.97</v>
      </c>
      <c r="J95" s="47" t="n">
        <f aca="false">H95/3600</f>
        <v>3.76202222222222</v>
      </c>
      <c r="L95" s="45" t="n">
        <v>770.7216</v>
      </c>
      <c r="M95" s="46" t="n">
        <v>48.8137</v>
      </c>
      <c r="N95" s="46" t="n">
        <v>52.1119</v>
      </c>
      <c r="O95" s="46" t="n">
        <v>53.2099</v>
      </c>
      <c r="P95" s="46" t="n">
        <v>13434.61</v>
      </c>
      <c r="Q95" s="46" t="n">
        <v>14.08</v>
      </c>
      <c r="R95" s="47" t="n">
        <f aca="false">P95/3600</f>
        <v>3.731836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5.9325</v>
      </c>
      <c r="E96" s="53" t="n">
        <v>45.0336</v>
      </c>
      <c r="F96" s="53" t="n">
        <v>49.0331</v>
      </c>
      <c r="G96" s="53" t="n">
        <v>50.3398</v>
      </c>
      <c r="H96" s="53" t="n">
        <v>13090.91</v>
      </c>
      <c r="I96" s="53" t="n">
        <v>13.5</v>
      </c>
      <c r="J96" s="54" t="n">
        <f aca="false">H96/3600</f>
        <v>3.63636388888889</v>
      </c>
      <c r="L96" s="52" t="n">
        <v>455.961</v>
      </c>
      <c r="M96" s="53" t="n">
        <v>45.0317</v>
      </c>
      <c r="N96" s="53" t="n">
        <v>49.0436</v>
      </c>
      <c r="O96" s="53" t="n">
        <v>50.361</v>
      </c>
      <c r="P96" s="53" t="n">
        <v>13131.78</v>
      </c>
      <c r="Q96" s="53" t="n">
        <v>13.47</v>
      </c>
      <c r="R96" s="54" t="n">
        <f aca="false">P96/3600</f>
        <v>3.64771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6.1274</v>
      </c>
      <c r="E97" s="53" t="n">
        <v>41.3281</v>
      </c>
      <c r="F97" s="53" t="n">
        <v>46.6267</v>
      </c>
      <c r="G97" s="53" t="n">
        <v>47.8682</v>
      </c>
      <c r="H97" s="53" t="n">
        <v>12836.44</v>
      </c>
      <c r="I97" s="53" t="n">
        <v>13.27</v>
      </c>
      <c r="J97" s="54" t="n">
        <f aca="false">H97/3600</f>
        <v>3.56567777777778</v>
      </c>
      <c r="L97" s="52" t="n">
        <v>275.273</v>
      </c>
      <c r="M97" s="53" t="n">
        <v>41.3322</v>
      </c>
      <c r="N97" s="53" t="n">
        <v>46.7289</v>
      </c>
      <c r="O97" s="53" t="n">
        <v>47.9843</v>
      </c>
      <c r="P97" s="53" t="n">
        <v>12752.69</v>
      </c>
      <c r="Q97" s="53" t="n">
        <v>13</v>
      </c>
      <c r="R97" s="54" t="n">
        <f aca="false">P97/3600</f>
        <v>3.542413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5.7101</v>
      </c>
      <c r="E98" s="61" t="n">
        <v>37.6244</v>
      </c>
      <c r="F98" s="61" t="n">
        <v>44.9464</v>
      </c>
      <c r="G98" s="61" t="n">
        <v>46.3462</v>
      </c>
      <c r="H98" s="61" t="n">
        <v>12598.03</v>
      </c>
      <c r="I98" s="61" t="n">
        <v>12.57</v>
      </c>
      <c r="J98" s="62" t="n">
        <f aca="false">H98/3600</f>
        <v>3.49945277777778</v>
      </c>
      <c r="L98" s="60" t="n">
        <v>175.6528</v>
      </c>
      <c r="M98" s="61" t="n">
        <v>37.6218</v>
      </c>
      <c r="N98" s="61" t="n">
        <v>44.8133</v>
      </c>
      <c r="O98" s="61" t="n">
        <v>46.3745</v>
      </c>
      <c r="P98" s="61" t="n">
        <v>12476.87</v>
      </c>
      <c r="Q98" s="61" t="n">
        <v>12.6</v>
      </c>
      <c r="R98" s="62" t="n">
        <f aca="false">P98/3600</f>
        <v>3.46579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2.5514900507699</v>
      </c>
      <c r="J106" s="70" t="n">
        <f aca="false">GEOMEAN(J3:J98)</f>
        <v>2.70776260200829</v>
      </c>
      <c r="Q106" s="70" t="n">
        <f aca="false">GEOMEAN(Q3:Q98)</f>
        <v>12.564180882692</v>
      </c>
      <c r="R106" s="70" t="n">
        <f aca="false">GEOMEAN(R3:R98)</f>
        <v>2.70203490493462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101110161987</v>
      </c>
      <c r="R107" s="71" t="n">
        <f aca="false">R106/J106</f>
        <v>0.997884712245669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424455555555556</v>
      </c>
      <c r="J108" s="70" t="n">
        <f aca="false">SUM(J3:J98)</f>
        <v>332.351369444444</v>
      </c>
      <c r="Q108" s="70" t="n">
        <f aca="false">SUM(Q3:Q98)/3600</f>
        <v>0.426333333333333</v>
      </c>
      <c r="R108" s="70" t="n">
        <f aca="false">SUM(R3:R98)</f>
        <v>331.6236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1-08T20:47:22Z</dcterms:modified>
  <cp:revision>0</cp:revision>
  <dc:subject/>
  <dc:title/>
</cp:coreProperties>
</file>