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  <sheet name="LP-HE" sheetId="7" state="visible" r:id="rId8"/>
    <sheet name="LP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88">
  <si>
    <t xml:space="preserve">All Intra HE</t>
  </si>
  <si>
    <t xml:space="preserve">All Intra LC</t>
  </si>
  <si>
    <t xml:space="preserve">Reference:</t>
  </si>
  <si>
    <t xml:space="preserve">TSM</t>
  </si>
  <si>
    <t xml:space="preserve">Y</t>
  </si>
  <si>
    <t xml:space="preserve">U</t>
  </si>
  <si>
    <t xml:space="preserve">V</t>
  </si>
  <si>
    <t xml:space="preserve">Tested:</t>
  </si>
  <si>
    <t xml:space="preserve">TSM with NSQT scans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/home/martam/public/TSM/TSM_NSQTpatch</t>
  </si>
  <si>
    <t xml:space="preserve">/home/martam/public/sca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198824501791"/>
          <c:y val="0.115569369878497"/>
          <c:w val="0.919643677105336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S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SM with NSQT scan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114589"/>
        <c:axId val="99815155"/>
      </c:scatterChart>
      <c:valAx>
        <c:axId val="25114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5155"/>
        <c:crossesAt val="0"/>
        <c:crossBetween val="midCat"/>
      </c:valAx>
      <c:valAx>
        <c:axId val="99815155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45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S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SM with NSQT scan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9214385"/>
        <c:axId val="22727227"/>
      </c:scatterChart>
      <c:valAx>
        <c:axId val="89214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7227"/>
        <c:crossesAt val="0"/>
        <c:crossBetween val="midCat"/>
      </c:valAx>
      <c:valAx>
        <c:axId val="22727227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43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S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SM with NSQT scan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3290363"/>
        <c:axId val="53419259"/>
      </c:scatterChart>
      <c:valAx>
        <c:axId val="93290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9259"/>
        <c:crossesAt val="0"/>
        <c:crossBetween val="midCat"/>
      </c:valAx>
      <c:valAx>
        <c:axId val="53419259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03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S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SM with NSQT scan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754815"/>
        <c:axId val="39432474"/>
      </c:scatterChart>
      <c:valAx>
        <c:axId val="8754815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2474"/>
        <c:crossesAt val="0"/>
        <c:crossBetween val="midCat"/>
      </c:valAx>
      <c:valAx>
        <c:axId val="39432474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81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B15" activeCellId="0" sqref="B15:H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4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5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e">
        <f aca="false">#REF!</f>
        <v>#REF!</v>
      </c>
      <c r="D12" s="19"/>
      <c r="E12" s="19"/>
      <c r="F12" s="19" t="e">
        <f aca="false">#REF!</f>
        <v>#REF!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#REF!</f>
        <v>#REF!</v>
      </c>
      <c r="D13" s="20"/>
      <c r="E13" s="20"/>
      <c r="F13" s="20" t="e">
        <f aca="false">#REF!</f>
        <v>#REF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1.00205473671613</v>
      </c>
      <c r="D25" s="19"/>
      <c r="E25" s="19"/>
      <c r="F25" s="19" t="n">
        <f aca="false">'RA-LC'!R107</f>
        <v>0.999759973159199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1.0074654768262</v>
      </c>
      <c r="D26" s="20"/>
      <c r="E26" s="20"/>
      <c r="F26" s="20" t="n">
        <f aca="false">'RA-LC'!Q107</f>
        <v>1.00669589754996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1.00125450350186</v>
      </c>
      <c r="D38" s="19"/>
      <c r="E38" s="19"/>
      <c r="F38" s="19" t="n">
        <f aca="false">'LB-LC'!R107</f>
        <v>0.999924881451081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1.00761313548653</v>
      </c>
      <c r="D39" s="20"/>
      <c r="E39" s="20"/>
      <c r="F39" s="20" t="n">
        <f aca="false">'LB-LC'!Q107</f>
        <v>1.00681786484479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e">
        <f aca="false">'LP-HE'!R107</f>
        <v>#DIV/0!</v>
      </c>
      <c r="D51" s="19"/>
      <c r="E51" s="19"/>
      <c r="F51" s="19" t="e">
        <f aca="false">'LP-LC'!R107</f>
        <v>#DIV/0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/>
      <c r="E1" s="39"/>
      <c r="F1" s="39"/>
      <c r="G1" s="39"/>
      <c r="H1" s="39"/>
      <c r="I1" s="39"/>
      <c r="J1" s="39"/>
      <c r="L1" s="39"/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178.2272</v>
      </c>
      <c r="E3" s="46" t="n">
        <v>41.9423</v>
      </c>
      <c r="F3" s="46" t="n">
        <v>41.757</v>
      </c>
      <c r="G3" s="46" t="n">
        <v>44.4412</v>
      </c>
      <c r="H3" s="46" t="n">
        <v>25572.82</v>
      </c>
      <c r="I3" s="46" t="n">
        <v>44.59</v>
      </c>
      <c r="J3" s="47" t="n">
        <f aca="false">H3/3600</f>
        <v>7.10356111111111</v>
      </c>
      <c r="L3" s="45" t="n">
        <v>13169.5536</v>
      </c>
      <c r="M3" s="46" t="n">
        <v>41.941</v>
      </c>
      <c r="N3" s="46" t="n">
        <v>41.7582</v>
      </c>
      <c r="O3" s="46" t="n">
        <v>44.4397</v>
      </c>
      <c r="P3" s="46" t="n">
        <v>25476.41</v>
      </c>
      <c r="Q3" s="46" t="n">
        <v>45.38</v>
      </c>
      <c r="R3" s="47" t="n">
        <f aca="false">P3/3600</f>
        <v>7.07678055555556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49" t="n">
        <v>5328.8688</v>
      </c>
      <c r="E4" s="50" t="n">
        <v>39.3895</v>
      </c>
      <c r="F4" s="50" t="n">
        <v>40.041</v>
      </c>
      <c r="G4" s="50" t="n">
        <v>42.4655</v>
      </c>
      <c r="H4" s="50" t="n">
        <v>21602.39</v>
      </c>
      <c r="I4" s="50" t="n">
        <v>38.64</v>
      </c>
      <c r="J4" s="51" t="n">
        <f aca="false">H4/3600</f>
        <v>6.00066388888889</v>
      </c>
      <c r="L4" s="49" t="n">
        <v>5329.3968</v>
      </c>
      <c r="M4" s="50" t="n">
        <v>39.3902</v>
      </c>
      <c r="N4" s="50" t="n">
        <v>40.0396</v>
      </c>
      <c r="O4" s="50" t="n">
        <v>42.4637</v>
      </c>
      <c r="P4" s="50" t="n">
        <v>21422.18</v>
      </c>
      <c r="Q4" s="50" t="n">
        <v>38.75</v>
      </c>
      <c r="R4" s="51" t="n">
        <f aca="false">P4/3600</f>
        <v>5.95060555555556</v>
      </c>
      <c r="S4" s="48"/>
      <c r="T4" s="52"/>
      <c r="U4" s="35"/>
      <c r="V4" s="53"/>
      <c r="W4" s="52"/>
      <c r="X4" s="35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9.208</v>
      </c>
      <c r="E5" s="50" t="n">
        <v>36.8</v>
      </c>
      <c r="F5" s="50" t="n">
        <v>38.7524</v>
      </c>
      <c r="G5" s="50" t="n">
        <v>40.923</v>
      </c>
      <c r="H5" s="50" t="n">
        <v>19279.58</v>
      </c>
      <c r="I5" s="50" t="n">
        <v>34.77</v>
      </c>
      <c r="J5" s="51" t="n">
        <f aca="false">H5/3600</f>
        <v>5.35543888888889</v>
      </c>
      <c r="L5" s="49" t="n">
        <v>2549.3296</v>
      </c>
      <c r="M5" s="50" t="n">
        <v>36.7988</v>
      </c>
      <c r="N5" s="50" t="n">
        <v>38.7532</v>
      </c>
      <c r="O5" s="50" t="n">
        <v>40.9247</v>
      </c>
      <c r="P5" s="50" t="n">
        <v>19246.19</v>
      </c>
      <c r="Q5" s="50" t="n">
        <v>35.02</v>
      </c>
      <c r="R5" s="51" t="n">
        <f aca="false">P5/3600</f>
        <v>5.34616388888889</v>
      </c>
      <c r="S5" s="48"/>
      <c r="T5" s="52"/>
      <c r="U5" s="35"/>
      <c r="V5" s="53"/>
      <c r="W5" s="52"/>
      <c r="X5" s="35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4" t="n">
        <v>1320.7696</v>
      </c>
      <c r="E6" s="55" t="n">
        <v>34.1198</v>
      </c>
      <c r="F6" s="55" t="n">
        <v>37.7555</v>
      </c>
      <c r="G6" s="55" t="n">
        <v>39.8132</v>
      </c>
      <c r="H6" s="55" t="n">
        <v>17770.51</v>
      </c>
      <c r="I6" s="55" t="n">
        <v>30.34</v>
      </c>
      <c r="J6" s="56" t="n">
        <f aca="false">H6/3600</f>
        <v>4.93625277777778</v>
      </c>
      <c r="L6" s="54" t="n">
        <v>1322.4864</v>
      </c>
      <c r="M6" s="55" t="n">
        <v>34.1218</v>
      </c>
      <c r="N6" s="55" t="n">
        <v>37.7558</v>
      </c>
      <c r="O6" s="55" t="n">
        <v>39.8133</v>
      </c>
      <c r="P6" s="55" t="n">
        <v>17873.58</v>
      </c>
      <c r="Q6" s="55" t="n">
        <v>30.09</v>
      </c>
      <c r="R6" s="56" t="n">
        <f aca="false">P6/3600</f>
        <v>4.96488333333333</v>
      </c>
      <c r="S6" s="48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173.4784</v>
      </c>
      <c r="E7" s="46" t="n">
        <v>40.5165</v>
      </c>
      <c r="F7" s="46" t="n">
        <v>45.2855</v>
      </c>
      <c r="G7" s="46" t="n">
        <v>44.8843</v>
      </c>
      <c r="H7" s="46" t="n">
        <v>37757.43</v>
      </c>
      <c r="I7" s="46" t="n">
        <v>60.7</v>
      </c>
      <c r="J7" s="47" t="n">
        <f aca="false">H7/3600</f>
        <v>10.488175</v>
      </c>
      <c r="L7" s="45" t="n">
        <v>33172.6784</v>
      </c>
      <c r="M7" s="46" t="n">
        <v>40.5161</v>
      </c>
      <c r="N7" s="46" t="n">
        <v>45.2869</v>
      </c>
      <c r="O7" s="46" t="n">
        <v>44.8846</v>
      </c>
      <c r="P7" s="46" t="n">
        <v>37866.24</v>
      </c>
      <c r="Q7" s="46" t="n">
        <v>60.98</v>
      </c>
      <c r="R7" s="47" t="n">
        <f aca="false">P7/3600</f>
        <v>10.5184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92.5792</v>
      </c>
      <c r="E8" s="50" t="n">
        <v>37.4944</v>
      </c>
      <c r="F8" s="50" t="n">
        <v>43.3455</v>
      </c>
      <c r="G8" s="50" t="n">
        <v>43.4875</v>
      </c>
      <c r="H8" s="50" t="n">
        <v>31397.56</v>
      </c>
      <c r="I8" s="50" t="n">
        <v>52.25</v>
      </c>
      <c r="J8" s="51" t="n">
        <f aca="false">H8/3600</f>
        <v>8.72154444444445</v>
      </c>
      <c r="L8" s="49" t="n">
        <v>15887.104</v>
      </c>
      <c r="M8" s="50" t="n">
        <v>37.4935</v>
      </c>
      <c r="N8" s="50" t="n">
        <v>43.3495</v>
      </c>
      <c r="O8" s="50" t="n">
        <v>43.4918</v>
      </c>
      <c r="P8" s="50" t="n">
        <v>31495.14</v>
      </c>
      <c r="Q8" s="50" t="n">
        <v>52.27</v>
      </c>
      <c r="R8" s="51" t="n">
        <f aca="false">P8/3600</f>
        <v>8.74865</v>
      </c>
      <c r="S8" s="48"/>
      <c r="T8" s="52"/>
      <c r="U8" s="35"/>
      <c r="V8" s="35"/>
      <c r="W8" s="52"/>
      <c r="X8" s="35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8.5776</v>
      </c>
      <c r="E9" s="50" t="n">
        <v>34.5105</v>
      </c>
      <c r="F9" s="50" t="n">
        <v>41.7277</v>
      </c>
      <c r="G9" s="50" t="n">
        <v>42.168</v>
      </c>
      <c r="H9" s="50" t="n">
        <v>27477.35</v>
      </c>
      <c r="I9" s="50" t="n">
        <v>46.34</v>
      </c>
      <c r="J9" s="51" t="n">
        <f aca="false">H9/3600</f>
        <v>7.63259722222222</v>
      </c>
      <c r="L9" s="49" t="n">
        <v>8331.8656</v>
      </c>
      <c r="M9" s="50" t="n">
        <v>34.5124</v>
      </c>
      <c r="N9" s="50" t="n">
        <v>41.722</v>
      </c>
      <c r="O9" s="50" t="n">
        <v>42.166</v>
      </c>
      <c r="P9" s="50" t="n">
        <v>27427.06</v>
      </c>
      <c r="Q9" s="50" t="n">
        <v>46.16</v>
      </c>
      <c r="R9" s="51" t="n">
        <f aca="false">P9/3600</f>
        <v>7.61862777777778</v>
      </c>
      <c r="S9" s="48"/>
      <c r="T9" s="52"/>
      <c r="U9" s="60"/>
      <c r="V9" s="35"/>
      <c r="W9" s="52"/>
      <c r="X9" s="35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4" t="n">
        <v>4663.2608</v>
      </c>
      <c r="E10" s="55" t="n">
        <v>31.7389</v>
      </c>
      <c r="F10" s="55" t="n">
        <v>40.4778</v>
      </c>
      <c r="G10" s="55" t="n">
        <v>41.1097</v>
      </c>
      <c r="H10" s="55" t="n">
        <v>24463.99</v>
      </c>
      <c r="I10" s="55" t="n">
        <v>41.69</v>
      </c>
      <c r="J10" s="56" t="n">
        <f aca="false">H10/3600</f>
        <v>6.79555277777778</v>
      </c>
      <c r="L10" s="54" t="n">
        <v>4660.48</v>
      </c>
      <c r="M10" s="55" t="n">
        <v>31.7365</v>
      </c>
      <c r="N10" s="55" t="n">
        <v>40.4629</v>
      </c>
      <c r="O10" s="55" t="n">
        <v>41.1126</v>
      </c>
      <c r="P10" s="55" t="n">
        <v>24578.75</v>
      </c>
      <c r="Q10" s="55" t="n">
        <v>42.35</v>
      </c>
      <c r="R10" s="56" t="n">
        <f aca="false">P10/3600</f>
        <v>6.82743055555556</v>
      </c>
      <c r="S10" s="48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612.6208</v>
      </c>
      <c r="E11" s="46" t="n">
        <v>39.6959</v>
      </c>
      <c r="F11" s="46" t="n">
        <v>39.8186</v>
      </c>
      <c r="G11" s="46" t="n">
        <v>38.1521</v>
      </c>
      <c r="H11" s="46" t="n">
        <v>112505.91</v>
      </c>
      <c r="I11" s="46" t="n">
        <v>138.07</v>
      </c>
      <c r="J11" s="47" t="n">
        <f aca="false">H11/3600</f>
        <v>31.2516416666667</v>
      </c>
      <c r="L11" s="45" t="n">
        <v>218619.5984</v>
      </c>
      <c r="M11" s="46" t="n">
        <v>39.696</v>
      </c>
      <c r="N11" s="46" t="n">
        <v>39.8182</v>
      </c>
      <c r="O11" s="46" t="n">
        <v>38.152</v>
      </c>
      <c r="P11" s="46" t="n">
        <v>112811.91</v>
      </c>
      <c r="Q11" s="46" t="n">
        <v>136.94</v>
      </c>
      <c r="R11" s="47" t="n">
        <f aca="false">P11/3600</f>
        <v>31.3366416666667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31.6192</v>
      </c>
      <c r="E12" s="50" t="n">
        <v>33.7546</v>
      </c>
      <c r="F12" s="50" t="n">
        <v>38.425</v>
      </c>
      <c r="G12" s="50" t="n">
        <v>36.7581</v>
      </c>
      <c r="H12" s="50" t="n">
        <v>88011.07</v>
      </c>
      <c r="I12" s="50" t="n">
        <v>123.98</v>
      </c>
      <c r="J12" s="51" t="n">
        <f aca="false">H12/3600</f>
        <v>24.4475194444444</v>
      </c>
      <c r="L12" s="49" t="n">
        <v>94555.7008</v>
      </c>
      <c r="M12" s="50" t="n">
        <v>33.7551</v>
      </c>
      <c r="N12" s="50" t="n">
        <v>38.4285</v>
      </c>
      <c r="O12" s="50" t="n">
        <v>36.7589</v>
      </c>
      <c r="P12" s="50" t="n">
        <v>88134.12</v>
      </c>
      <c r="Q12" s="50" t="n">
        <v>126.07</v>
      </c>
      <c r="R12" s="51" t="n">
        <f aca="false">P12/3600</f>
        <v>24.4817</v>
      </c>
      <c r="S12" s="48"/>
      <c r="T12" s="52"/>
      <c r="U12" s="35"/>
      <c r="V12" s="35"/>
      <c r="W12" s="52"/>
      <c r="X12" s="35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33.4016</v>
      </c>
      <c r="E13" s="50" t="n">
        <v>29.7068</v>
      </c>
      <c r="F13" s="50" t="n">
        <v>37.4846</v>
      </c>
      <c r="G13" s="50" t="n">
        <v>35.7499</v>
      </c>
      <c r="H13" s="50" t="n">
        <v>60150.4</v>
      </c>
      <c r="I13" s="50" t="n">
        <v>98.94</v>
      </c>
      <c r="J13" s="51" t="n">
        <f aca="false">H13/3600</f>
        <v>16.7084444444444</v>
      </c>
      <c r="L13" s="49" t="n">
        <v>28526.544</v>
      </c>
      <c r="M13" s="50" t="n">
        <v>29.7058</v>
      </c>
      <c r="N13" s="50" t="n">
        <v>37.4836</v>
      </c>
      <c r="O13" s="50" t="n">
        <v>35.7446</v>
      </c>
      <c r="P13" s="50" t="n">
        <v>60221.91</v>
      </c>
      <c r="Q13" s="50" t="n">
        <v>97.73</v>
      </c>
      <c r="R13" s="51" t="n">
        <f aca="false">P13/3600</f>
        <v>16.7283083333333</v>
      </c>
      <c r="S13" s="48"/>
      <c r="T13" s="52"/>
      <c r="U13" s="35"/>
      <c r="V13" s="35"/>
      <c r="W13" s="52"/>
      <c r="X13" s="35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4" t="n">
        <v>7118.0816</v>
      </c>
      <c r="E14" s="55" t="n">
        <v>28.0856</v>
      </c>
      <c r="F14" s="55" t="n">
        <v>36.6977</v>
      </c>
      <c r="G14" s="55" t="n">
        <v>34.9005</v>
      </c>
      <c r="H14" s="55" t="n">
        <v>45975.08</v>
      </c>
      <c r="I14" s="55" t="n">
        <v>75.53</v>
      </c>
      <c r="J14" s="56" t="n">
        <f aca="false">H14/3600</f>
        <v>12.7708555555556</v>
      </c>
      <c r="L14" s="54" t="n">
        <v>7111.1872</v>
      </c>
      <c r="M14" s="55" t="n">
        <v>28.0855</v>
      </c>
      <c r="N14" s="55" t="n">
        <v>36.6951</v>
      </c>
      <c r="O14" s="55" t="n">
        <v>34.8977</v>
      </c>
      <c r="P14" s="55" t="n">
        <v>45927.56</v>
      </c>
      <c r="Q14" s="55" t="n">
        <v>75.11</v>
      </c>
      <c r="R14" s="56" t="n">
        <f aca="false">P14/3600</f>
        <v>12.7576555555556</v>
      </c>
      <c r="S14" s="48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404.4192</v>
      </c>
      <c r="E15" s="46" t="n">
        <v>41.6688</v>
      </c>
      <c r="F15" s="46" t="n">
        <v>46.9154</v>
      </c>
      <c r="G15" s="46" t="n">
        <v>46.5347</v>
      </c>
      <c r="H15" s="46" t="n">
        <v>61112.37</v>
      </c>
      <c r="I15" s="46" t="n">
        <v>85.47</v>
      </c>
      <c r="J15" s="47" t="n">
        <f aca="false">H15/3600</f>
        <v>16.9756583333333</v>
      </c>
      <c r="L15" s="45" t="n">
        <v>23419.9888</v>
      </c>
      <c r="M15" s="46" t="n">
        <v>41.6688</v>
      </c>
      <c r="N15" s="46" t="n">
        <v>46.915</v>
      </c>
      <c r="O15" s="46" t="n">
        <v>46.5339</v>
      </c>
      <c r="P15" s="46" t="n">
        <v>61496.13</v>
      </c>
      <c r="Q15" s="46" t="n">
        <v>87.62</v>
      </c>
      <c r="R15" s="47" t="n">
        <f aca="false">P15/3600</f>
        <v>17.0822583333333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993.432</v>
      </c>
      <c r="E16" s="50" t="n">
        <v>40.2451</v>
      </c>
      <c r="F16" s="50" t="n">
        <v>46.1152</v>
      </c>
      <c r="G16" s="50" t="n">
        <v>45.9165</v>
      </c>
      <c r="H16" s="50" t="n">
        <v>49007.11</v>
      </c>
      <c r="I16" s="50" t="n">
        <v>73.15</v>
      </c>
      <c r="J16" s="51" t="n">
        <f aca="false">H16/3600</f>
        <v>13.6130861111111</v>
      </c>
      <c r="L16" s="49" t="n">
        <v>6004.2896</v>
      </c>
      <c r="M16" s="50" t="n">
        <v>40.2457</v>
      </c>
      <c r="N16" s="50" t="n">
        <v>46.1197</v>
      </c>
      <c r="O16" s="50" t="n">
        <v>45.9203</v>
      </c>
      <c r="P16" s="50" t="n">
        <v>49111.62</v>
      </c>
      <c r="Q16" s="50" t="n">
        <v>73.39</v>
      </c>
      <c r="R16" s="51" t="n">
        <f aca="false">P16/3600</f>
        <v>13.6421166666667</v>
      </c>
      <c r="S16" s="48"/>
      <c r="T16" s="52"/>
      <c r="U16" s="35"/>
      <c r="V16" s="35"/>
      <c r="W16" s="52"/>
      <c r="X16" s="35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500.208</v>
      </c>
      <c r="E17" s="50" t="n">
        <v>38.9416</v>
      </c>
      <c r="F17" s="50" t="n">
        <v>45.4673</v>
      </c>
      <c r="G17" s="50" t="n">
        <v>45.4123</v>
      </c>
      <c r="H17" s="50" t="n">
        <v>43448.14</v>
      </c>
      <c r="I17" s="50" t="n">
        <v>63.34</v>
      </c>
      <c r="J17" s="51" t="n">
        <f aca="false">H17/3600</f>
        <v>12.0689277777778</v>
      </c>
      <c r="L17" s="49" t="n">
        <v>2504.744</v>
      </c>
      <c r="M17" s="50" t="n">
        <v>38.941</v>
      </c>
      <c r="N17" s="50" t="n">
        <v>45.4654</v>
      </c>
      <c r="O17" s="50" t="n">
        <v>45.4148</v>
      </c>
      <c r="P17" s="50" t="n">
        <v>43822.03</v>
      </c>
      <c r="Q17" s="50" t="n">
        <v>64.25</v>
      </c>
      <c r="R17" s="51" t="n">
        <f aca="false">P17/3600</f>
        <v>12.1727861111111</v>
      </c>
      <c r="S17" s="48"/>
      <c r="T17" s="52"/>
      <c r="U17" s="35"/>
      <c r="V17" s="35"/>
      <c r="W17" s="52"/>
      <c r="X17" s="35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4" t="n">
        <v>1190.3888</v>
      </c>
      <c r="E18" s="55" t="n">
        <v>37.2132</v>
      </c>
      <c r="F18" s="55" t="n">
        <v>44.9927</v>
      </c>
      <c r="G18" s="55" t="n">
        <v>45.0866</v>
      </c>
      <c r="H18" s="55" t="n">
        <v>40339.71</v>
      </c>
      <c r="I18" s="55" t="n">
        <v>55.6</v>
      </c>
      <c r="J18" s="56" t="n">
        <f aca="false">H18/3600</f>
        <v>11.205475</v>
      </c>
      <c r="L18" s="54" t="n">
        <v>1193.2016</v>
      </c>
      <c r="M18" s="55" t="n">
        <v>37.2124</v>
      </c>
      <c r="N18" s="55" t="n">
        <v>44.9909</v>
      </c>
      <c r="O18" s="55" t="n">
        <v>45.09</v>
      </c>
      <c r="P18" s="55" t="n">
        <v>40236.46</v>
      </c>
      <c r="Q18" s="55" t="n">
        <v>56</v>
      </c>
      <c r="R18" s="56" t="n">
        <f aca="false">P18/3600</f>
        <v>11.1767944444444</v>
      </c>
      <c r="S18" s="48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789.8008</v>
      </c>
      <c r="E19" s="46" t="n">
        <v>41.8736</v>
      </c>
      <c r="F19" s="46" t="n">
        <v>43.7767</v>
      </c>
      <c r="G19" s="46" t="n">
        <v>45.578</v>
      </c>
      <c r="H19" s="46" t="n">
        <v>22848.31</v>
      </c>
      <c r="I19" s="46" t="n">
        <v>36.9</v>
      </c>
      <c r="J19" s="47" t="n">
        <f aca="false">H19/3600</f>
        <v>6.34675277777778</v>
      </c>
      <c r="L19" s="45" t="n">
        <v>4791.2792</v>
      </c>
      <c r="M19" s="46" t="n">
        <v>41.8736</v>
      </c>
      <c r="N19" s="46" t="n">
        <v>43.7771</v>
      </c>
      <c r="O19" s="46" t="n">
        <v>45.5814</v>
      </c>
      <c r="P19" s="46" t="n">
        <v>22911.32</v>
      </c>
      <c r="Q19" s="46" t="n">
        <v>37.41</v>
      </c>
      <c r="R19" s="47" t="n">
        <f aca="false">P19/3600</f>
        <v>6.364255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49" t="n">
        <v>2204.3984</v>
      </c>
      <c r="E20" s="50" t="n">
        <v>39.9796</v>
      </c>
      <c r="F20" s="50" t="n">
        <v>42.4376</v>
      </c>
      <c r="G20" s="50" t="n">
        <v>43.6312</v>
      </c>
      <c r="H20" s="50" t="n">
        <v>19342.58</v>
      </c>
      <c r="I20" s="50" t="n">
        <v>32.33</v>
      </c>
      <c r="J20" s="51" t="n">
        <f aca="false">H20/3600</f>
        <v>5.37293888888889</v>
      </c>
      <c r="L20" s="49" t="n">
        <v>2204.4312</v>
      </c>
      <c r="M20" s="50" t="n">
        <v>39.9807</v>
      </c>
      <c r="N20" s="50" t="n">
        <v>42.4341</v>
      </c>
      <c r="O20" s="50" t="n">
        <v>43.6309</v>
      </c>
      <c r="P20" s="50" t="n">
        <v>19497.15</v>
      </c>
      <c r="Q20" s="50" t="n">
        <v>32.52</v>
      </c>
      <c r="R20" s="51" t="n">
        <f aca="false">P20/3600</f>
        <v>5.415875</v>
      </c>
      <c r="S20" s="48"/>
      <c r="T20" s="52"/>
      <c r="U20" s="35"/>
      <c r="V20" s="35"/>
      <c r="W20" s="52"/>
      <c r="X20" s="35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80.2168</v>
      </c>
      <c r="E21" s="50" t="n">
        <v>37.6271</v>
      </c>
      <c r="F21" s="50" t="n">
        <v>41.2851</v>
      </c>
      <c r="G21" s="50" t="n">
        <v>42.2509</v>
      </c>
      <c r="H21" s="50" t="n">
        <v>17495.09</v>
      </c>
      <c r="I21" s="50" t="n">
        <v>28.27</v>
      </c>
      <c r="J21" s="51" t="n">
        <f aca="false">H21/3600</f>
        <v>4.85974722222222</v>
      </c>
      <c r="L21" s="49" t="n">
        <v>1080.7376</v>
      </c>
      <c r="M21" s="50" t="n">
        <v>37.6256</v>
      </c>
      <c r="N21" s="50" t="n">
        <v>41.2851</v>
      </c>
      <c r="O21" s="50" t="n">
        <v>42.2478</v>
      </c>
      <c r="P21" s="50" t="n">
        <v>17449.6</v>
      </c>
      <c r="Q21" s="50" t="n">
        <v>28.52</v>
      </c>
      <c r="R21" s="51" t="n">
        <f aca="false">P21/3600</f>
        <v>4.84711111111111</v>
      </c>
      <c r="S21" s="48"/>
      <c r="T21" s="52"/>
      <c r="U21" s="35"/>
      <c r="V21" s="35"/>
      <c r="W21" s="52"/>
      <c r="X21" s="35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4" t="n">
        <v>544.9808</v>
      </c>
      <c r="E22" s="55" t="n">
        <v>35.1935</v>
      </c>
      <c r="F22" s="55" t="n">
        <v>40.4426</v>
      </c>
      <c r="G22" s="55" t="n">
        <v>41.38</v>
      </c>
      <c r="H22" s="55" t="n">
        <v>16029.81</v>
      </c>
      <c r="I22" s="55" t="n">
        <v>24.64</v>
      </c>
      <c r="J22" s="56" t="n">
        <f aca="false">H22/3600</f>
        <v>4.452725</v>
      </c>
      <c r="L22" s="54" t="n">
        <v>544.976</v>
      </c>
      <c r="M22" s="55" t="n">
        <v>35.194</v>
      </c>
      <c r="N22" s="55" t="n">
        <v>40.4402</v>
      </c>
      <c r="O22" s="55" t="n">
        <v>41.3787</v>
      </c>
      <c r="P22" s="55" t="n">
        <v>15984.33</v>
      </c>
      <c r="Q22" s="55" t="n">
        <v>24.64</v>
      </c>
      <c r="R22" s="56" t="n">
        <f aca="false">P22/3600</f>
        <v>4.44009166666667</v>
      </c>
      <c r="S22" s="48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719.3376</v>
      </c>
      <c r="E23" s="46" t="n">
        <v>40.2745</v>
      </c>
      <c r="F23" s="46" t="n">
        <v>42.6829</v>
      </c>
      <c r="G23" s="46" t="n">
        <v>44.0626</v>
      </c>
      <c r="H23" s="46" t="n">
        <v>22622.9</v>
      </c>
      <c r="I23" s="46" t="n">
        <v>39.59</v>
      </c>
      <c r="J23" s="47" t="n">
        <f aca="false">H23/3600</f>
        <v>6.28413888888889</v>
      </c>
      <c r="L23" s="45" t="n">
        <v>7717.5448</v>
      </c>
      <c r="M23" s="46" t="n">
        <v>40.2737</v>
      </c>
      <c r="N23" s="46" t="n">
        <v>42.6812</v>
      </c>
      <c r="O23" s="46" t="n">
        <v>44.0653</v>
      </c>
      <c r="P23" s="46" t="n">
        <v>22587.97</v>
      </c>
      <c r="Q23" s="46" t="n">
        <v>39.04</v>
      </c>
      <c r="R23" s="47" t="n">
        <f aca="false">P23/3600</f>
        <v>6.274436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66.5608</v>
      </c>
      <c r="E24" s="50" t="n">
        <v>37.7255</v>
      </c>
      <c r="F24" s="50" t="n">
        <v>40.8845</v>
      </c>
      <c r="G24" s="50" t="n">
        <v>41.6421</v>
      </c>
      <c r="H24" s="50" t="n">
        <v>18621.48</v>
      </c>
      <c r="I24" s="50" t="n">
        <v>35.54</v>
      </c>
      <c r="J24" s="51" t="n">
        <f aca="false">H24/3600</f>
        <v>5.17263333333333</v>
      </c>
      <c r="L24" s="49" t="n">
        <v>3367.2696</v>
      </c>
      <c r="M24" s="50" t="n">
        <v>37.7273</v>
      </c>
      <c r="N24" s="50" t="n">
        <v>40.8822</v>
      </c>
      <c r="O24" s="50" t="n">
        <v>41.6413</v>
      </c>
      <c r="P24" s="50" t="n">
        <v>18651.44</v>
      </c>
      <c r="Q24" s="50" t="n">
        <v>34.58</v>
      </c>
      <c r="R24" s="51" t="n">
        <f aca="false">P24/3600</f>
        <v>5.18095555555556</v>
      </c>
      <c r="S24" s="48"/>
      <c r="T24" s="52"/>
      <c r="U24" s="35"/>
      <c r="V24" s="35"/>
      <c r="W24" s="52"/>
      <c r="X24" s="35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1.604</v>
      </c>
      <c r="E25" s="50" t="n">
        <v>35.0813</v>
      </c>
      <c r="F25" s="50" t="n">
        <v>39.378</v>
      </c>
      <c r="G25" s="50" t="n">
        <v>40.021</v>
      </c>
      <c r="H25" s="50" t="n">
        <v>16463.5</v>
      </c>
      <c r="I25" s="50" t="n">
        <v>28.75</v>
      </c>
      <c r="J25" s="51" t="n">
        <f aca="false">H25/3600</f>
        <v>4.57319444444445</v>
      </c>
      <c r="L25" s="49" t="n">
        <v>1552.2648</v>
      </c>
      <c r="M25" s="50" t="n">
        <v>35.0802</v>
      </c>
      <c r="N25" s="50" t="n">
        <v>39.3766</v>
      </c>
      <c r="O25" s="50" t="n">
        <v>40.025</v>
      </c>
      <c r="P25" s="50" t="n">
        <v>16460.41</v>
      </c>
      <c r="Q25" s="50" t="n">
        <v>29.2</v>
      </c>
      <c r="R25" s="51" t="n">
        <f aca="false">P25/3600</f>
        <v>4.57233611111111</v>
      </c>
      <c r="S25" s="48"/>
      <c r="T25" s="52"/>
      <c r="U25" s="35"/>
      <c r="V25" s="35"/>
      <c r="W25" s="52"/>
      <c r="X25" s="35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54" t="n">
        <v>721.7776</v>
      </c>
      <c r="E26" s="55" t="n">
        <v>32.5355</v>
      </c>
      <c r="F26" s="55" t="n">
        <v>38.2333</v>
      </c>
      <c r="G26" s="55" t="n">
        <v>39.1261</v>
      </c>
      <c r="H26" s="55" t="n">
        <v>15250.32</v>
      </c>
      <c r="I26" s="55" t="n">
        <v>25.04</v>
      </c>
      <c r="J26" s="56" t="n">
        <f aca="false">H26/3600</f>
        <v>4.2362</v>
      </c>
      <c r="L26" s="54" t="n">
        <v>721.9552</v>
      </c>
      <c r="M26" s="55" t="n">
        <v>32.5359</v>
      </c>
      <c r="N26" s="55" t="n">
        <v>38.2324</v>
      </c>
      <c r="O26" s="55" t="n">
        <v>39.1231</v>
      </c>
      <c r="P26" s="55" t="n">
        <v>15200.25</v>
      </c>
      <c r="Q26" s="55" t="n">
        <v>24.8</v>
      </c>
      <c r="R26" s="56" t="n">
        <f aca="false">P26/3600</f>
        <v>4.22229166666667</v>
      </c>
      <c r="S26" s="48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420.2792</v>
      </c>
      <c r="E27" s="46" t="n">
        <v>38.657</v>
      </c>
      <c r="F27" s="46" t="n">
        <v>40.2173</v>
      </c>
      <c r="G27" s="46" t="n">
        <v>43.7795</v>
      </c>
      <c r="H27" s="46" t="n">
        <v>50984.83</v>
      </c>
      <c r="I27" s="46" t="n">
        <v>79.3</v>
      </c>
      <c r="J27" s="47" t="n">
        <f aca="false">H27/3600</f>
        <v>14.1624527777778</v>
      </c>
      <c r="L27" s="45" t="n">
        <v>18411.2</v>
      </c>
      <c r="M27" s="46" t="n">
        <v>38.6564</v>
      </c>
      <c r="N27" s="46" t="n">
        <v>40.2184</v>
      </c>
      <c r="O27" s="46" t="n">
        <v>43.7784</v>
      </c>
      <c r="P27" s="46" t="n">
        <v>50981.22</v>
      </c>
      <c r="Q27" s="46" t="n">
        <v>78.88</v>
      </c>
      <c r="R27" s="47" t="n">
        <f aca="false">P27/3600</f>
        <v>14.1614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821.9224</v>
      </c>
      <c r="E28" s="50" t="n">
        <v>37.0162</v>
      </c>
      <c r="F28" s="50" t="n">
        <v>39.2391</v>
      </c>
      <c r="G28" s="50" t="n">
        <v>42.0897</v>
      </c>
      <c r="H28" s="50" t="n">
        <v>38766.95</v>
      </c>
      <c r="I28" s="50" t="n">
        <v>61.34</v>
      </c>
      <c r="J28" s="51" t="n">
        <f aca="false">H28/3600</f>
        <v>10.7685972222222</v>
      </c>
      <c r="L28" s="49" t="n">
        <v>5822.2584</v>
      </c>
      <c r="M28" s="50" t="n">
        <v>37.0161</v>
      </c>
      <c r="N28" s="50" t="n">
        <v>39.2409</v>
      </c>
      <c r="O28" s="50" t="n">
        <v>42.0903</v>
      </c>
      <c r="P28" s="50" t="n">
        <v>38714.04</v>
      </c>
      <c r="Q28" s="50" t="n">
        <v>62.24</v>
      </c>
      <c r="R28" s="51" t="n">
        <f aca="false">P28/3600</f>
        <v>10.7539</v>
      </c>
      <c r="S28" s="48"/>
      <c r="T28" s="52"/>
      <c r="U28" s="35"/>
      <c r="V28" s="35"/>
      <c r="W28" s="52"/>
      <c r="X28" s="35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30.3624</v>
      </c>
      <c r="E29" s="50" t="n">
        <v>35.0954</v>
      </c>
      <c r="F29" s="50" t="n">
        <v>38.4207</v>
      </c>
      <c r="G29" s="50" t="n">
        <v>40.5685</v>
      </c>
      <c r="H29" s="50" t="n">
        <v>33786.66</v>
      </c>
      <c r="I29" s="50" t="n">
        <v>53.35</v>
      </c>
      <c r="J29" s="51" t="n">
        <f aca="false">H29/3600</f>
        <v>9.38518333333333</v>
      </c>
      <c r="L29" s="49" t="n">
        <v>2729.708</v>
      </c>
      <c r="M29" s="50" t="n">
        <v>35.0936</v>
      </c>
      <c r="N29" s="50" t="n">
        <v>38.4198</v>
      </c>
      <c r="O29" s="50" t="n">
        <v>40.5724</v>
      </c>
      <c r="P29" s="50" t="n">
        <v>33807.03</v>
      </c>
      <c r="Q29" s="50" t="n">
        <v>54</v>
      </c>
      <c r="R29" s="51" t="n">
        <f aca="false">P29/3600</f>
        <v>9.39084166666667</v>
      </c>
      <c r="S29" s="48"/>
      <c r="T29" s="52"/>
      <c r="U29" s="35"/>
      <c r="V29" s="35"/>
      <c r="W29" s="52"/>
      <c r="X29" s="35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4" t="n">
        <v>1396.32</v>
      </c>
      <c r="E30" s="55" t="n">
        <v>32.9039</v>
      </c>
      <c r="F30" s="55" t="n">
        <v>37.7167</v>
      </c>
      <c r="G30" s="55" t="n">
        <v>39.4159</v>
      </c>
      <c r="H30" s="55" t="n">
        <v>30864.02</v>
      </c>
      <c r="I30" s="55" t="n">
        <v>47.99</v>
      </c>
      <c r="J30" s="56" t="n">
        <f aca="false">H30/3600</f>
        <v>8.57333888888889</v>
      </c>
      <c r="L30" s="54" t="n">
        <v>1396.4864</v>
      </c>
      <c r="M30" s="55" t="n">
        <v>32.9066</v>
      </c>
      <c r="N30" s="55" t="n">
        <v>37.7157</v>
      </c>
      <c r="O30" s="55" t="n">
        <v>39.4135</v>
      </c>
      <c r="P30" s="55" t="n">
        <v>30953.57</v>
      </c>
      <c r="Q30" s="55" t="n">
        <v>47.06</v>
      </c>
      <c r="R30" s="56" t="n">
        <f aca="false">P30/3600</f>
        <v>8.59821388888889</v>
      </c>
      <c r="S30" s="48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7383.7032</v>
      </c>
      <c r="E31" s="46" t="n">
        <v>39.3479</v>
      </c>
      <c r="F31" s="46" t="n">
        <v>44.064</v>
      </c>
      <c r="G31" s="46" t="n">
        <v>45.4423</v>
      </c>
      <c r="H31" s="46" t="n">
        <v>58138.72</v>
      </c>
      <c r="I31" s="46" t="n">
        <v>85</v>
      </c>
      <c r="J31" s="47" t="n">
        <f aca="false">H31/3600</f>
        <v>16.1496444444444</v>
      </c>
      <c r="L31" s="45" t="n">
        <v>17378.5624</v>
      </c>
      <c r="M31" s="46" t="n">
        <v>39.3474</v>
      </c>
      <c r="N31" s="46" t="n">
        <v>44.0637</v>
      </c>
      <c r="O31" s="46" t="n">
        <v>45.4439</v>
      </c>
      <c r="P31" s="46" t="n">
        <v>58166.71</v>
      </c>
      <c r="Q31" s="46" t="n">
        <v>85.08</v>
      </c>
      <c r="R31" s="47" t="n">
        <f aca="false">P31/3600</f>
        <v>16.157419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8.924</v>
      </c>
      <c r="E32" s="50" t="n">
        <v>37.665</v>
      </c>
      <c r="F32" s="50" t="n">
        <v>42.8191</v>
      </c>
      <c r="G32" s="50" t="n">
        <v>43.4799</v>
      </c>
      <c r="H32" s="50" t="n">
        <v>46528.54</v>
      </c>
      <c r="I32" s="50" t="n">
        <v>70.29</v>
      </c>
      <c r="J32" s="51" t="n">
        <f aca="false">H32/3600</f>
        <v>12.9245944444444</v>
      </c>
      <c r="L32" s="49" t="n">
        <v>6088.6464</v>
      </c>
      <c r="M32" s="50" t="n">
        <v>37.6651</v>
      </c>
      <c r="N32" s="50" t="n">
        <v>42.8151</v>
      </c>
      <c r="O32" s="50" t="n">
        <v>43.4786</v>
      </c>
      <c r="P32" s="50" t="n">
        <v>46951.62</v>
      </c>
      <c r="Q32" s="50" t="n">
        <v>70.8</v>
      </c>
      <c r="R32" s="51" t="n">
        <f aca="false">P32/3600</f>
        <v>13.0421166666667</v>
      </c>
      <c r="S32" s="48"/>
      <c r="T32" s="52"/>
      <c r="U32" s="35"/>
      <c r="V32" s="35"/>
      <c r="W32" s="52"/>
      <c r="X32" s="35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51.9336</v>
      </c>
      <c r="E33" s="50" t="n">
        <v>35.8207</v>
      </c>
      <c r="F33" s="50" t="n">
        <v>41.5853</v>
      </c>
      <c r="G33" s="50" t="n">
        <v>41.6359</v>
      </c>
      <c r="H33" s="50" t="n">
        <v>40638.19</v>
      </c>
      <c r="I33" s="50" t="n">
        <v>64.26</v>
      </c>
      <c r="J33" s="51" t="n">
        <f aca="false">H33/3600</f>
        <v>11.2883861111111</v>
      </c>
      <c r="L33" s="49" t="n">
        <v>2850.84</v>
      </c>
      <c r="M33" s="50" t="n">
        <v>35.8215</v>
      </c>
      <c r="N33" s="50" t="n">
        <v>41.5875</v>
      </c>
      <c r="O33" s="50" t="n">
        <v>41.6383</v>
      </c>
      <c r="P33" s="50" t="n">
        <v>40997.95</v>
      </c>
      <c r="Q33" s="50" t="n">
        <v>65.5</v>
      </c>
      <c r="R33" s="51" t="n">
        <f aca="false">P33/3600</f>
        <v>11.3883194444444</v>
      </c>
      <c r="S33" s="48"/>
      <c r="T33" s="52"/>
      <c r="U33" s="35"/>
      <c r="V33" s="35"/>
      <c r="W33" s="52"/>
      <c r="X33" s="35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4" t="n">
        <v>1492.9816</v>
      </c>
      <c r="E34" s="55" t="n">
        <v>33.8424</v>
      </c>
      <c r="F34" s="55" t="n">
        <v>40.5826</v>
      </c>
      <c r="G34" s="55" t="n">
        <v>40.2647</v>
      </c>
      <c r="H34" s="55" t="n">
        <v>37801.21</v>
      </c>
      <c r="I34" s="55" t="n">
        <v>58.78</v>
      </c>
      <c r="J34" s="56" t="n">
        <f aca="false">H34/3600</f>
        <v>10.5003361111111</v>
      </c>
      <c r="L34" s="54" t="n">
        <v>1493.1336</v>
      </c>
      <c r="M34" s="55" t="n">
        <v>33.8451</v>
      </c>
      <c r="N34" s="55" t="n">
        <v>40.5839</v>
      </c>
      <c r="O34" s="55" t="n">
        <v>40.2717</v>
      </c>
      <c r="P34" s="55" t="n">
        <v>37544.3</v>
      </c>
      <c r="Q34" s="55" t="n">
        <v>59.97</v>
      </c>
      <c r="R34" s="56" t="n">
        <f aca="false">P34/3600</f>
        <v>10.4289722222222</v>
      </c>
      <c r="S34" s="48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0113.3016</v>
      </c>
      <c r="E35" s="46" t="n">
        <v>37.6304</v>
      </c>
      <c r="F35" s="46" t="n">
        <v>42.4014</v>
      </c>
      <c r="G35" s="46" t="n">
        <v>44.4804</v>
      </c>
      <c r="H35" s="46" t="n">
        <v>72703.45</v>
      </c>
      <c r="I35" s="46" t="n">
        <v>120.4</v>
      </c>
      <c r="J35" s="47" t="n">
        <f aca="false">H35/3600</f>
        <v>20.1954027777778</v>
      </c>
      <c r="L35" s="45" t="n">
        <v>40099.4904</v>
      </c>
      <c r="M35" s="46" t="n">
        <v>37.6303</v>
      </c>
      <c r="N35" s="46" t="n">
        <v>42.4027</v>
      </c>
      <c r="O35" s="46" t="n">
        <v>44.4798</v>
      </c>
      <c r="P35" s="46" t="n">
        <v>72610.13</v>
      </c>
      <c r="Q35" s="46" t="n">
        <v>121.73</v>
      </c>
      <c r="R35" s="47" t="n">
        <f aca="false">P35/3600</f>
        <v>20.169480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35.496</v>
      </c>
      <c r="E36" s="50" t="n">
        <v>35.4531</v>
      </c>
      <c r="F36" s="50" t="n">
        <v>41.1091</v>
      </c>
      <c r="G36" s="50" t="n">
        <v>43.2718</v>
      </c>
      <c r="H36" s="50" t="n">
        <v>49435.82</v>
      </c>
      <c r="I36" s="50" t="n">
        <v>81.23</v>
      </c>
      <c r="J36" s="51" t="n">
        <f aca="false">H36/3600</f>
        <v>13.7321722222222</v>
      </c>
      <c r="L36" s="49" t="n">
        <v>7428.1152</v>
      </c>
      <c r="M36" s="50" t="n">
        <v>35.4528</v>
      </c>
      <c r="N36" s="50" t="n">
        <v>41.1066</v>
      </c>
      <c r="O36" s="50" t="n">
        <v>43.2701</v>
      </c>
      <c r="P36" s="50" t="n">
        <v>49652.52</v>
      </c>
      <c r="Q36" s="50" t="n">
        <v>79.76</v>
      </c>
      <c r="R36" s="51" t="n">
        <f aca="false">P36/3600</f>
        <v>13.7923666666667</v>
      </c>
      <c r="S36" s="48"/>
      <c r="T36" s="52"/>
      <c r="U36" s="35"/>
      <c r="V36" s="35"/>
      <c r="W36" s="52"/>
      <c r="X36" s="35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97.9408</v>
      </c>
      <c r="E37" s="50" t="n">
        <v>34.0121</v>
      </c>
      <c r="F37" s="50" t="n">
        <v>39.8385</v>
      </c>
      <c r="G37" s="50" t="n">
        <v>42.2255</v>
      </c>
      <c r="H37" s="50" t="n">
        <v>41793.7</v>
      </c>
      <c r="I37" s="50" t="n">
        <v>66.96</v>
      </c>
      <c r="J37" s="51" t="n">
        <f aca="false">H37/3600</f>
        <v>11.6093611111111</v>
      </c>
      <c r="L37" s="49" t="n">
        <v>2296.6936</v>
      </c>
      <c r="M37" s="50" t="n">
        <v>34.0123</v>
      </c>
      <c r="N37" s="50" t="n">
        <v>39.8338</v>
      </c>
      <c r="O37" s="50" t="n">
        <v>42.2234</v>
      </c>
      <c r="P37" s="50" t="n">
        <v>41561.27</v>
      </c>
      <c r="Q37" s="50" t="n">
        <v>67.48</v>
      </c>
      <c r="R37" s="51" t="n">
        <f aca="false">P37/3600</f>
        <v>11.5447972222222</v>
      </c>
      <c r="S37" s="48"/>
      <c r="T37" s="52"/>
      <c r="U37" s="35"/>
      <c r="V37" s="35"/>
      <c r="W37" s="52"/>
      <c r="X37" s="35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4" t="n">
        <v>986.3712</v>
      </c>
      <c r="E38" s="55" t="n">
        <v>32.2118</v>
      </c>
      <c r="F38" s="55" t="n">
        <v>38.8427</v>
      </c>
      <c r="G38" s="55" t="n">
        <v>41.4093</v>
      </c>
      <c r="H38" s="55" t="n">
        <v>38179.89</v>
      </c>
      <c r="I38" s="55" t="n">
        <v>61.87</v>
      </c>
      <c r="J38" s="56" t="n">
        <f aca="false">H38/3600</f>
        <v>10.605525</v>
      </c>
      <c r="L38" s="54" t="n">
        <v>986.848</v>
      </c>
      <c r="M38" s="55" t="n">
        <v>32.2101</v>
      </c>
      <c r="N38" s="55" t="n">
        <v>38.8385</v>
      </c>
      <c r="O38" s="55" t="n">
        <v>41.4102</v>
      </c>
      <c r="P38" s="55" t="n">
        <v>38295.01</v>
      </c>
      <c r="Q38" s="55" t="n">
        <v>61.19</v>
      </c>
      <c r="R38" s="56" t="n">
        <f aca="false">P38/3600</f>
        <v>10.6375027777778</v>
      </c>
      <c r="S38" s="48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480.5712</v>
      </c>
      <c r="E39" s="46" t="n">
        <v>40.6654</v>
      </c>
      <c r="F39" s="46" t="n">
        <v>43.3879</v>
      </c>
      <c r="G39" s="46" t="n">
        <v>44.0503</v>
      </c>
      <c r="H39" s="46" t="n">
        <v>10464.28</v>
      </c>
      <c r="I39" s="46" t="n">
        <v>15.48</v>
      </c>
      <c r="J39" s="47" t="n">
        <f aca="false">H39/3600</f>
        <v>2.90674444444444</v>
      </c>
      <c r="L39" s="45" t="n">
        <v>3481.7328</v>
      </c>
      <c r="M39" s="46" t="n">
        <v>40.6663</v>
      </c>
      <c r="N39" s="46" t="n">
        <v>43.391</v>
      </c>
      <c r="O39" s="46" t="n">
        <v>44.0526</v>
      </c>
      <c r="P39" s="46" t="n">
        <v>10521.57</v>
      </c>
      <c r="Q39" s="46" t="n">
        <v>15.4</v>
      </c>
      <c r="R39" s="47" t="n">
        <f aca="false">P39/3600</f>
        <v>2.922658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49" t="n">
        <v>1678.2824</v>
      </c>
      <c r="E40" s="50" t="n">
        <v>37.4981</v>
      </c>
      <c r="F40" s="50" t="n">
        <v>40.9964</v>
      </c>
      <c r="G40" s="50" t="n">
        <v>41.3221</v>
      </c>
      <c r="H40" s="50" t="n">
        <v>8776.3</v>
      </c>
      <c r="I40" s="50" t="n">
        <v>12.64</v>
      </c>
      <c r="J40" s="51" t="n">
        <f aca="false">H40/3600</f>
        <v>2.43786111111111</v>
      </c>
      <c r="L40" s="49" t="n">
        <v>1678.144</v>
      </c>
      <c r="M40" s="50" t="n">
        <v>37.501</v>
      </c>
      <c r="N40" s="50" t="n">
        <v>41.004</v>
      </c>
      <c r="O40" s="50" t="n">
        <v>41.322</v>
      </c>
      <c r="P40" s="50" t="n">
        <v>8764.68</v>
      </c>
      <c r="Q40" s="50" t="n">
        <v>12.78</v>
      </c>
      <c r="R40" s="51" t="n">
        <f aca="false">P40/3600</f>
        <v>2.43463333333333</v>
      </c>
      <c r="S40" s="48"/>
      <c r="T40" s="52"/>
      <c r="U40" s="35"/>
      <c r="V40" s="35"/>
      <c r="W40" s="52"/>
      <c r="X40" s="35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5.1224</v>
      </c>
      <c r="E41" s="50" t="n">
        <v>34.5605</v>
      </c>
      <c r="F41" s="50" t="n">
        <v>39.0633</v>
      </c>
      <c r="G41" s="50" t="n">
        <v>39.1552</v>
      </c>
      <c r="H41" s="50" t="n">
        <v>7498.26</v>
      </c>
      <c r="I41" s="50" t="n">
        <v>10.5</v>
      </c>
      <c r="J41" s="51" t="n">
        <f aca="false">H41/3600</f>
        <v>2.08285</v>
      </c>
      <c r="L41" s="49" t="n">
        <v>825.0936</v>
      </c>
      <c r="M41" s="50" t="n">
        <v>34.5622</v>
      </c>
      <c r="N41" s="50" t="n">
        <v>39.0613</v>
      </c>
      <c r="O41" s="50" t="n">
        <v>39.1443</v>
      </c>
      <c r="P41" s="50" t="n">
        <v>7519.6</v>
      </c>
      <c r="Q41" s="50" t="n">
        <v>10.52</v>
      </c>
      <c r="R41" s="51" t="n">
        <f aca="false">P41/3600</f>
        <v>2.08877777777778</v>
      </c>
      <c r="S41" s="48"/>
      <c r="T41" s="52"/>
      <c r="U41" s="35"/>
      <c r="V41" s="35"/>
      <c r="W41" s="52"/>
      <c r="X41" s="35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4" t="n">
        <v>435.4112</v>
      </c>
      <c r="E42" s="55" t="n">
        <v>32.0612</v>
      </c>
      <c r="F42" s="55" t="n">
        <v>37.632</v>
      </c>
      <c r="G42" s="55" t="n">
        <v>37.5196</v>
      </c>
      <c r="H42" s="55" t="n">
        <v>6708.83</v>
      </c>
      <c r="I42" s="55" t="n">
        <v>8.88</v>
      </c>
      <c r="J42" s="56" t="n">
        <f aca="false">H42/3600</f>
        <v>1.86356388888889</v>
      </c>
      <c r="L42" s="54" t="n">
        <v>435.7792</v>
      </c>
      <c r="M42" s="55" t="n">
        <v>32.0645</v>
      </c>
      <c r="N42" s="55" t="n">
        <v>37.6359</v>
      </c>
      <c r="O42" s="55" t="n">
        <v>37.5256</v>
      </c>
      <c r="P42" s="55" t="n">
        <v>6757.97</v>
      </c>
      <c r="Q42" s="55" t="n">
        <v>8.89</v>
      </c>
      <c r="R42" s="56" t="n">
        <f aca="false">P42/3600</f>
        <v>1.87721388888889</v>
      </c>
      <c r="S42" s="48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665.9712</v>
      </c>
      <c r="E43" s="46" t="n">
        <v>40.4775</v>
      </c>
      <c r="F43" s="46" t="n">
        <v>43.8621</v>
      </c>
      <c r="G43" s="46" t="n">
        <v>45.4351</v>
      </c>
      <c r="H43" s="46" t="n">
        <v>12021.74</v>
      </c>
      <c r="I43" s="46" t="n">
        <v>17.83</v>
      </c>
      <c r="J43" s="47" t="n">
        <f aca="false">H43/3600</f>
        <v>3.33937222222222</v>
      </c>
      <c r="L43" s="45" t="n">
        <v>3667.1008</v>
      </c>
      <c r="M43" s="46" t="n">
        <v>40.4773</v>
      </c>
      <c r="N43" s="46" t="n">
        <v>43.8606</v>
      </c>
      <c r="O43" s="46" t="n">
        <v>45.4311</v>
      </c>
      <c r="P43" s="46" t="n">
        <v>12079.67</v>
      </c>
      <c r="Q43" s="46" t="n">
        <v>17.82</v>
      </c>
      <c r="R43" s="47" t="n">
        <f aca="false">P43/3600</f>
        <v>3.355463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24.7728</v>
      </c>
      <c r="E44" s="50" t="n">
        <v>37.9327</v>
      </c>
      <c r="F44" s="50" t="n">
        <v>41.8852</v>
      </c>
      <c r="G44" s="50" t="n">
        <v>43.0711</v>
      </c>
      <c r="H44" s="50" t="n">
        <v>10249.24</v>
      </c>
      <c r="I44" s="50" t="n">
        <v>15.13</v>
      </c>
      <c r="J44" s="51" t="n">
        <f aca="false">H44/3600</f>
        <v>2.84701111111111</v>
      </c>
      <c r="L44" s="49" t="n">
        <v>1723.928</v>
      </c>
      <c r="M44" s="50" t="n">
        <v>37.9311</v>
      </c>
      <c r="N44" s="50" t="n">
        <v>41.8831</v>
      </c>
      <c r="O44" s="50" t="n">
        <v>43.0656</v>
      </c>
      <c r="P44" s="50" t="n">
        <v>10189.24</v>
      </c>
      <c r="Q44" s="50" t="n">
        <v>15.35</v>
      </c>
      <c r="R44" s="51" t="n">
        <f aca="false">P44/3600</f>
        <v>2.83034444444444</v>
      </c>
      <c r="S44" s="48"/>
      <c r="T44" s="52"/>
      <c r="U44" s="35"/>
      <c r="V44" s="35"/>
      <c r="W44" s="52"/>
      <c r="X44" s="35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8.2808</v>
      </c>
      <c r="E45" s="50" t="n">
        <v>35.1401</v>
      </c>
      <c r="F45" s="50" t="n">
        <v>40.1748</v>
      </c>
      <c r="G45" s="50" t="n">
        <v>41.1386</v>
      </c>
      <c r="H45" s="50" t="n">
        <v>8939.58</v>
      </c>
      <c r="I45" s="50" t="n">
        <v>12.63</v>
      </c>
      <c r="J45" s="51" t="n">
        <f aca="false">H45/3600</f>
        <v>2.48321666666667</v>
      </c>
      <c r="L45" s="49" t="n">
        <v>868.3936</v>
      </c>
      <c r="M45" s="50" t="n">
        <v>35.1414</v>
      </c>
      <c r="N45" s="50" t="n">
        <v>40.1763</v>
      </c>
      <c r="O45" s="50" t="n">
        <v>41.1317</v>
      </c>
      <c r="P45" s="50" t="n">
        <v>8942.53</v>
      </c>
      <c r="Q45" s="50" t="n">
        <v>12.97</v>
      </c>
      <c r="R45" s="51" t="n">
        <f aca="false">P45/3600</f>
        <v>2.48403611111111</v>
      </c>
      <c r="S45" s="48"/>
      <c r="T45" s="52"/>
      <c r="U45" s="35"/>
      <c r="V45" s="35"/>
      <c r="W45" s="52"/>
      <c r="X45" s="35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4" t="n">
        <v>458.4984</v>
      </c>
      <c r="E46" s="55" t="n">
        <v>32.3572</v>
      </c>
      <c r="F46" s="55" t="n">
        <v>38.8507</v>
      </c>
      <c r="G46" s="55" t="n">
        <v>39.7033</v>
      </c>
      <c r="H46" s="55" t="n">
        <v>8129.79</v>
      </c>
      <c r="I46" s="55" t="n">
        <v>11.01</v>
      </c>
      <c r="J46" s="56" t="n">
        <f aca="false">H46/3600</f>
        <v>2.258275</v>
      </c>
      <c r="L46" s="54" t="n">
        <v>458.3984</v>
      </c>
      <c r="M46" s="55" t="n">
        <v>32.3586</v>
      </c>
      <c r="N46" s="55" t="n">
        <v>38.8517</v>
      </c>
      <c r="O46" s="55" t="n">
        <v>39.7115</v>
      </c>
      <c r="P46" s="55" t="n">
        <v>8206.04</v>
      </c>
      <c r="Q46" s="55" t="n">
        <v>11.04</v>
      </c>
      <c r="R46" s="56" t="n">
        <f aca="false">P46/3600</f>
        <v>2.27945555555556</v>
      </c>
      <c r="S46" s="48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905.5488</v>
      </c>
      <c r="E47" s="46" t="n">
        <v>38.614</v>
      </c>
      <c r="F47" s="46" t="n">
        <v>41.7913</v>
      </c>
      <c r="G47" s="46" t="n">
        <v>42.8483</v>
      </c>
      <c r="H47" s="46" t="n">
        <v>11992.79</v>
      </c>
      <c r="I47" s="46" t="n">
        <v>18.64</v>
      </c>
      <c r="J47" s="47" t="n">
        <f aca="false">H47/3600</f>
        <v>3.33133055555556</v>
      </c>
      <c r="L47" s="45" t="n">
        <v>6907.4288</v>
      </c>
      <c r="M47" s="46" t="n">
        <v>38.6145</v>
      </c>
      <c r="N47" s="46" t="n">
        <v>41.7932</v>
      </c>
      <c r="O47" s="46" t="n">
        <v>42.8473</v>
      </c>
      <c r="P47" s="46" t="n">
        <v>12035.46</v>
      </c>
      <c r="Q47" s="46" t="n">
        <v>19.05</v>
      </c>
      <c r="R47" s="47" t="n">
        <f aca="false">P47/3600</f>
        <v>3.343183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48.9104</v>
      </c>
      <c r="E48" s="50" t="n">
        <v>35.0561</v>
      </c>
      <c r="F48" s="50" t="n">
        <v>39.1251</v>
      </c>
      <c r="G48" s="50" t="n">
        <v>40.044</v>
      </c>
      <c r="H48" s="50" t="n">
        <v>9651.14</v>
      </c>
      <c r="I48" s="50" t="n">
        <v>15.39</v>
      </c>
      <c r="J48" s="51" t="n">
        <f aca="false">H48/3600</f>
        <v>2.68087222222222</v>
      </c>
      <c r="L48" s="49" t="n">
        <v>3149.8408</v>
      </c>
      <c r="M48" s="50" t="n">
        <v>35.053</v>
      </c>
      <c r="N48" s="50" t="n">
        <v>39.1271</v>
      </c>
      <c r="O48" s="50" t="n">
        <v>40.04</v>
      </c>
      <c r="P48" s="50" t="n">
        <v>9670</v>
      </c>
      <c r="Q48" s="50" t="n">
        <v>15.34</v>
      </c>
      <c r="R48" s="51" t="n">
        <f aca="false">P48/3600</f>
        <v>2.68611111111111</v>
      </c>
      <c r="S48" s="48"/>
      <c r="T48" s="52"/>
      <c r="U48" s="35"/>
      <c r="V48" s="35"/>
      <c r="W48" s="52"/>
      <c r="X48" s="35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91.0648</v>
      </c>
      <c r="E49" s="50" t="n">
        <v>31.8226</v>
      </c>
      <c r="F49" s="50" t="n">
        <v>37.204</v>
      </c>
      <c r="G49" s="50" t="n">
        <v>38.024</v>
      </c>
      <c r="H49" s="50" t="n">
        <v>8062.54</v>
      </c>
      <c r="I49" s="50" t="n">
        <v>13.2</v>
      </c>
      <c r="J49" s="51" t="n">
        <f aca="false">H49/3600</f>
        <v>2.23959444444444</v>
      </c>
      <c r="L49" s="49" t="n">
        <v>1490.328</v>
      </c>
      <c r="M49" s="50" t="n">
        <v>31.821</v>
      </c>
      <c r="N49" s="50" t="n">
        <v>37.2062</v>
      </c>
      <c r="O49" s="50" t="n">
        <v>38.0186</v>
      </c>
      <c r="P49" s="50" t="n">
        <v>8088.33</v>
      </c>
      <c r="Q49" s="50" t="n">
        <v>14.32</v>
      </c>
      <c r="R49" s="51" t="n">
        <f aca="false">P49/3600</f>
        <v>2.24675833333333</v>
      </c>
      <c r="S49" s="48"/>
      <c r="T49" s="52"/>
      <c r="U49" s="35"/>
      <c r="V49" s="35"/>
      <c r="W49" s="52"/>
      <c r="X49" s="35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4" t="n">
        <v>705.8584</v>
      </c>
      <c r="E50" s="55" t="n">
        <v>28.8196</v>
      </c>
      <c r="F50" s="55" t="n">
        <v>35.8883</v>
      </c>
      <c r="G50" s="55" t="n">
        <v>36.617</v>
      </c>
      <c r="H50" s="55" t="n">
        <v>7094.56</v>
      </c>
      <c r="I50" s="55" t="n">
        <v>10.82</v>
      </c>
      <c r="J50" s="56" t="n">
        <f aca="false">H50/3600</f>
        <v>1.97071111111111</v>
      </c>
      <c r="L50" s="54" t="n">
        <v>705.8312</v>
      </c>
      <c r="M50" s="55" t="n">
        <v>28.8187</v>
      </c>
      <c r="N50" s="55" t="n">
        <v>35.8886</v>
      </c>
      <c r="O50" s="55" t="n">
        <v>36.6251</v>
      </c>
      <c r="P50" s="55" t="n">
        <v>7159.89</v>
      </c>
      <c r="Q50" s="55" t="n">
        <v>11.09</v>
      </c>
      <c r="R50" s="56" t="n">
        <f aca="false">P50/3600</f>
        <v>1.98885833333333</v>
      </c>
      <c r="S50" s="48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856.6632</v>
      </c>
      <c r="E51" s="46" t="n">
        <v>39.2653</v>
      </c>
      <c r="F51" s="46" t="n">
        <v>41.6591</v>
      </c>
      <c r="G51" s="46" t="n">
        <v>43.1306</v>
      </c>
      <c r="H51" s="46" t="n">
        <v>8537.1</v>
      </c>
      <c r="I51" s="46" t="n">
        <v>12.83</v>
      </c>
      <c r="J51" s="47" t="n">
        <f aca="false">H51/3600</f>
        <v>2.37141666666667</v>
      </c>
      <c r="L51" s="45" t="n">
        <v>4856.092</v>
      </c>
      <c r="M51" s="46" t="n">
        <v>39.2641</v>
      </c>
      <c r="N51" s="46" t="n">
        <v>41.6584</v>
      </c>
      <c r="O51" s="46" t="n">
        <v>43.1271</v>
      </c>
      <c r="P51" s="46" t="n">
        <v>8543.88</v>
      </c>
      <c r="Q51" s="46" t="n">
        <v>12.88</v>
      </c>
      <c r="R51" s="47" t="n">
        <f aca="false">P51/3600</f>
        <v>2.37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6.5608</v>
      </c>
      <c r="E52" s="50" t="n">
        <v>36.0062</v>
      </c>
      <c r="F52" s="50" t="n">
        <v>39.3726</v>
      </c>
      <c r="G52" s="50" t="n">
        <v>40.9525</v>
      </c>
      <c r="H52" s="50" t="n">
        <v>6910.95</v>
      </c>
      <c r="I52" s="50" t="n">
        <v>10.48</v>
      </c>
      <c r="J52" s="51" t="n">
        <f aca="false">H52/3600</f>
        <v>1.91970833333333</v>
      </c>
      <c r="L52" s="49" t="n">
        <v>2059.5304</v>
      </c>
      <c r="M52" s="50" t="n">
        <v>36.007</v>
      </c>
      <c r="N52" s="50" t="n">
        <v>39.3746</v>
      </c>
      <c r="O52" s="50" t="n">
        <v>40.9563</v>
      </c>
      <c r="P52" s="50" t="n">
        <v>6928.33</v>
      </c>
      <c r="Q52" s="50" t="n">
        <v>10.48</v>
      </c>
      <c r="R52" s="51" t="n">
        <f aca="false">P52/3600</f>
        <v>1.92453611111111</v>
      </c>
      <c r="S52" s="48"/>
      <c r="T52" s="52"/>
      <c r="U52" s="35"/>
      <c r="V52" s="35"/>
      <c r="W52" s="52"/>
      <c r="X52" s="35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3.4664</v>
      </c>
      <c r="E53" s="50" t="n">
        <v>33.1117</v>
      </c>
      <c r="F53" s="50" t="n">
        <v>37.5242</v>
      </c>
      <c r="G53" s="50" t="n">
        <v>39.2311</v>
      </c>
      <c r="H53" s="50" t="n">
        <v>5802.28</v>
      </c>
      <c r="I53" s="50" t="n">
        <v>8.53</v>
      </c>
      <c r="J53" s="51" t="n">
        <f aca="false">H53/3600</f>
        <v>1.61174444444444</v>
      </c>
      <c r="L53" s="49" t="n">
        <v>964.4496</v>
      </c>
      <c r="M53" s="50" t="n">
        <v>33.1168</v>
      </c>
      <c r="N53" s="50" t="n">
        <v>37.5178</v>
      </c>
      <c r="O53" s="50" t="n">
        <v>39.2257</v>
      </c>
      <c r="P53" s="50" t="n">
        <v>5791.37</v>
      </c>
      <c r="Q53" s="50" t="n">
        <v>8.56</v>
      </c>
      <c r="R53" s="51" t="n">
        <f aca="false">P53/3600</f>
        <v>1.60871388888889</v>
      </c>
      <c r="S53" s="48"/>
      <c r="T53" s="52"/>
      <c r="U53" s="35"/>
      <c r="V53" s="35"/>
      <c r="W53" s="52"/>
      <c r="X53" s="35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4" t="n">
        <v>470.28</v>
      </c>
      <c r="E54" s="55" t="n">
        <v>30.4454</v>
      </c>
      <c r="F54" s="55" t="n">
        <v>36.1927</v>
      </c>
      <c r="G54" s="55" t="n">
        <v>37.9205</v>
      </c>
      <c r="H54" s="55" t="n">
        <v>5006.36</v>
      </c>
      <c r="I54" s="55" t="n">
        <v>7.11</v>
      </c>
      <c r="J54" s="56" t="n">
        <f aca="false">H54/3600</f>
        <v>1.39065555555556</v>
      </c>
      <c r="L54" s="54" t="n">
        <v>471.2664</v>
      </c>
      <c r="M54" s="55" t="n">
        <v>30.4459</v>
      </c>
      <c r="N54" s="55" t="n">
        <v>36.1887</v>
      </c>
      <c r="O54" s="55" t="n">
        <v>37.9288</v>
      </c>
      <c r="P54" s="55" t="n">
        <v>5007.63</v>
      </c>
      <c r="Q54" s="55" t="n">
        <v>7.11</v>
      </c>
      <c r="R54" s="56" t="n">
        <f aca="false">P54/3600</f>
        <v>1.39100833333333</v>
      </c>
      <c r="S54" s="48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21.5488</v>
      </c>
      <c r="E55" s="46" t="n">
        <v>40.967</v>
      </c>
      <c r="F55" s="46" t="n">
        <v>44.3509</v>
      </c>
      <c r="G55" s="46" t="n">
        <v>43.5205</v>
      </c>
      <c r="H55" s="46" t="n">
        <v>2899.43</v>
      </c>
      <c r="I55" s="46" t="n">
        <v>4.38</v>
      </c>
      <c r="J55" s="47" t="n">
        <f aca="false">H55/3600</f>
        <v>0.805397222222222</v>
      </c>
      <c r="L55" s="45" t="n">
        <v>1523.0408</v>
      </c>
      <c r="M55" s="46" t="n">
        <v>40.966</v>
      </c>
      <c r="N55" s="46" t="n">
        <v>44.3517</v>
      </c>
      <c r="O55" s="46" t="n">
        <v>43.5119</v>
      </c>
      <c r="P55" s="46" t="n">
        <v>2901.48</v>
      </c>
      <c r="Q55" s="46" t="n">
        <v>4.39</v>
      </c>
      <c r="R55" s="47" t="n">
        <f aca="false">P55/3600</f>
        <v>0.805966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49" t="n">
        <v>764.0648</v>
      </c>
      <c r="E56" s="50" t="n">
        <v>37.1211</v>
      </c>
      <c r="F56" s="50" t="n">
        <v>41.638</v>
      </c>
      <c r="G56" s="50" t="n">
        <v>40.4301</v>
      </c>
      <c r="H56" s="50" t="n">
        <v>2459.31</v>
      </c>
      <c r="I56" s="50" t="n">
        <v>3.66</v>
      </c>
      <c r="J56" s="51" t="n">
        <f aca="false">H56/3600</f>
        <v>0.683141666666667</v>
      </c>
      <c r="L56" s="49" t="n">
        <v>764.0064</v>
      </c>
      <c r="M56" s="50" t="n">
        <v>37.1163</v>
      </c>
      <c r="N56" s="50" t="n">
        <v>41.6368</v>
      </c>
      <c r="O56" s="50" t="n">
        <v>40.4322</v>
      </c>
      <c r="P56" s="50" t="n">
        <v>2468.9</v>
      </c>
      <c r="Q56" s="50" t="n">
        <v>3.65</v>
      </c>
      <c r="R56" s="51" t="n">
        <f aca="false">P56/3600</f>
        <v>0.685805555555556</v>
      </c>
      <c r="S56" s="48"/>
      <c r="T56" s="52"/>
      <c r="U56" s="35"/>
      <c r="V56" s="35"/>
      <c r="W56" s="52"/>
      <c r="X56" s="35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8.3144</v>
      </c>
      <c r="E57" s="50" t="n">
        <v>33.6973</v>
      </c>
      <c r="F57" s="50" t="n">
        <v>39.5399</v>
      </c>
      <c r="G57" s="50" t="n">
        <v>38.0773</v>
      </c>
      <c r="H57" s="50" t="n">
        <v>2116.5</v>
      </c>
      <c r="I57" s="50" t="n">
        <v>2.93</v>
      </c>
      <c r="J57" s="51" t="n">
        <f aca="false">H57/3600</f>
        <v>0.587916666666667</v>
      </c>
      <c r="L57" s="49" t="n">
        <v>378.3928</v>
      </c>
      <c r="M57" s="50" t="n">
        <v>33.6988</v>
      </c>
      <c r="N57" s="50" t="n">
        <v>39.5392</v>
      </c>
      <c r="O57" s="50" t="n">
        <v>38.0861</v>
      </c>
      <c r="P57" s="50" t="n">
        <v>2114.6</v>
      </c>
      <c r="Q57" s="50" t="n">
        <v>2.93</v>
      </c>
      <c r="R57" s="51" t="n">
        <f aca="false">P57/3600</f>
        <v>0.587388888888889</v>
      </c>
      <c r="S57" s="48"/>
      <c r="T57" s="52"/>
      <c r="U57" s="35"/>
      <c r="V57" s="35"/>
      <c r="W57" s="52"/>
      <c r="X57" s="35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4" t="n">
        <v>197.0832</v>
      </c>
      <c r="E58" s="55" t="n">
        <v>30.8702</v>
      </c>
      <c r="F58" s="55" t="n">
        <v>38.0885</v>
      </c>
      <c r="G58" s="55" t="n">
        <v>36.4278</v>
      </c>
      <c r="H58" s="55" t="n">
        <v>1871.36</v>
      </c>
      <c r="I58" s="55" t="n">
        <v>2.48</v>
      </c>
      <c r="J58" s="56" t="n">
        <f aca="false">H58/3600</f>
        <v>0.519822222222222</v>
      </c>
      <c r="L58" s="54" t="n">
        <v>197.1432</v>
      </c>
      <c r="M58" s="55" t="n">
        <v>30.868</v>
      </c>
      <c r="N58" s="55" t="n">
        <v>38.0746</v>
      </c>
      <c r="O58" s="55" t="n">
        <v>36.4405</v>
      </c>
      <c r="P58" s="55" t="n">
        <v>1860.29</v>
      </c>
      <c r="Q58" s="55" t="n">
        <v>2.53</v>
      </c>
      <c r="R58" s="56" t="n">
        <f aca="false">P58/3600</f>
        <v>0.516747222222222</v>
      </c>
      <c r="S58" s="48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44.08</v>
      </c>
      <c r="E59" s="46" t="n">
        <v>38.4471</v>
      </c>
      <c r="F59" s="46" t="n">
        <v>43.459</v>
      </c>
      <c r="G59" s="46" t="n">
        <v>44.6069</v>
      </c>
      <c r="H59" s="46" t="n">
        <v>3222.27</v>
      </c>
      <c r="I59" s="46" t="n">
        <v>5.23</v>
      </c>
      <c r="J59" s="47" t="n">
        <f aca="false">H59/3600</f>
        <v>0.895075</v>
      </c>
      <c r="L59" s="45" t="n">
        <v>1645.2456</v>
      </c>
      <c r="M59" s="46" t="n">
        <v>38.4518</v>
      </c>
      <c r="N59" s="46" t="n">
        <v>43.4587</v>
      </c>
      <c r="O59" s="46" t="n">
        <v>44.5988</v>
      </c>
      <c r="P59" s="46" t="n">
        <v>3232.03</v>
      </c>
      <c r="Q59" s="46" t="n">
        <v>5.26</v>
      </c>
      <c r="R59" s="47" t="n">
        <f aca="false">P59/3600</f>
        <v>0.897786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44.5192</v>
      </c>
      <c r="E60" s="50" t="n">
        <v>35.1408</v>
      </c>
      <c r="F60" s="50" t="n">
        <v>41.1413</v>
      </c>
      <c r="G60" s="50" t="n">
        <v>42.1521</v>
      </c>
      <c r="H60" s="50" t="n">
        <v>2511.82</v>
      </c>
      <c r="I60" s="50" t="n">
        <v>4.06</v>
      </c>
      <c r="J60" s="51" t="n">
        <f aca="false">H60/3600</f>
        <v>0.697727777777778</v>
      </c>
      <c r="L60" s="49" t="n">
        <v>644.2072</v>
      </c>
      <c r="M60" s="50" t="n">
        <v>35.1396</v>
      </c>
      <c r="N60" s="50" t="n">
        <v>41.142</v>
      </c>
      <c r="O60" s="50" t="n">
        <v>42.1703</v>
      </c>
      <c r="P60" s="50" t="n">
        <v>2565.36</v>
      </c>
      <c r="Q60" s="50" t="n">
        <v>4.1</v>
      </c>
      <c r="R60" s="51" t="n">
        <f aca="false">P60/3600</f>
        <v>0.7126</v>
      </c>
      <c r="S60" s="48"/>
      <c r="T60" s="52"/>
      <c r="U60" s="35"/>
      <c r="V60" s="35"/>
      <c r="W60" s="52"/>
      <c r="X60" s="35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0.756</v>
      </c>
      <c r="E61" s="50" t="n">
        <v>32.255</v>
      </c>
      <c r="F61" s="50" t="n">
        <v>39.5411</v>
      </c>
      <c r="G61" s="50" t="n">
        <v>40.485</v>
      </c>
      <c r="H61" s="50" t="n">
        <v>2135.48</v>
      </c>
      <c r="I61" s="50" t="n">
        <v>3.5</v>
      </c>
      <c r="J61" s="51" t="n">
        <f aca="false">H61/3600</f>
        <v>0.593188888888889</v>
      </c>
      <c r="L61" s="49" t="n">
        <v>290.2864</v>
      </c>
      <c r="M61" s="50" t="n">
        <v>32.2454</v>
      </c>
      <c r="N61" s="50" t="n">
        <v>39.5352</v>
      </c>
      <c r="O61" s="50" t="n">
        <v>40.4785</v>
      </c>
      <c r="P61" s="50" t="n">
        <v>2160.67</v>
      </c>
      <c r="Q61" s="50" t="n">
        <v>3.65</v>
      </c>
      <c r="R61" s="51" t="n">
        <f aca="false">P61/3600</f>
        <v>0.600186111111111</v>
      </c>
      <c r="S61" s="48"/>
      <c r="T61" s="52"/>
      <c r="U61" s="35"/>
      <c r="V61" s="35"/>
      <c r="W61" s="52"/>
      <c r="X61" s="35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4" t="n">
        <v>144.1392</v>
      </c>
      <c r="E62" s="55" t="n">
        <v>29.4662</v>
      </c>
      <c r="F62" s="55" t="n">
        <v>38.4452</v>
      </c>
      <c r="G62" s="55" t="n">
        <v>39.3165</v>
      </c>
      <c r="H62" s="55" t="n">
        <v>1915.41</v>
      </c>
      <c r="I62" s="55" t="n">
        <v>2.9</v>
      </c>
      <c r="J62" s="56" t="n">
        <f aca="false">H62/3600</f>
        <v>0.532058333333333</v>
      </c>
      <c r="L62" s="54" t="n">
        <v>144.6008</v>
      </c>
      <c r="M62" s="55" t="n">
        <v>29.4679</v>
      </c>
      <c r="N62" s="55" t="n">
        <v>38.4464</v>
      </c>
      <c r="O62" s="55" t="n">
        <v>39.3001</v>
      </c>
      <c r="P62" s="55" t="n">
        <v>1922.3</v>
      </c>
      <c r="Q62" s="55" t="n">
        <v>2.97</v>
      </c>
      <c r="R62" s="56" t="n">
        <f aca="false">P62/3600</f>
        <v>0.533972222222222</v>
      </c>
      <c r="S62" s="48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668.1128</v>
      </c>
      <c r="E63" s="46" t="n">
        <v>38.5462</v>
      </c>
      <c r="F63" s="46" t="n">
        <v>41.5958</v>
      </c>
      <c r="G63" s="46" t="n">
        <v>42.576</v>
      </c>
      <c r="H63" s="46" t="n">
        <v>2726.51</v>
      </c>
      <c r="I63" s="46" t="n">
        <v>4.36</v>
      </c>
      <c r="J63" s="47" t="n">
        <f aca="false">H63/3600</f>
        <v>0.757363888888889</v>
      </c>
      <c r="L63" s="45" t="n">
        <v>1669.7168</v>
      </c>
      <c r="M63" s="46" t="n">
        <v>38.5454</v>
      </c>
      <c r="N63" s="46" t="n">
        <v>41.5966</v>
      </c>
      <c r="O63" s="46" t="n">
        <v>42.5838</v>
      </c>
      <c r="P63" s="46" t="n">
        <v>2707.68</v>
      </c>
      <c r="Q63" s="46" t="n">
        <v>4.37</v>
      </c>
      <c r="R63" s="47" t="n">
        <f aca="false">P63/3600</f>
        <v>0.752133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7.2912</v>
      </c>
      <c r="E64" s="50" t="n">
        <v>35.1146</v>
      </c>
      <c r="F64" s="50" t="n">
        <v>38.9211</v>
      </c>
      <c r="G64" s="50" t="n">
        <v>39.6591</v>
      </c>
      <c r="H64" s="50" t="n">
        <v>2166.85</v>
      </c>
      <c r="I64" s="50" t="n">
        <v>3.45</v>
      </c>
      <c r="J64" s="51" t="n">
        <f aca="false">H64/3600</f>
        <v>0.601902777777778</v>
      </c>
      <c r="L64" s="49" t="n">
        <v>767.6832</v>
      </c>
      <c r="M64" s="50" t="n">
        <v>35.1178</v>
      </c>
      <c r="N64" s="50" t="n">
        <v>38.912</v>
      </c>
      <c r="O64" s="50" t="n">
        <v>39.6395</v>
      </c>
      <c r="P64" s="50" t="n">
        <v>2189.54</v>
      </c>
      <c r="Q64" s="50" t="n">
        <v>3.55</v>
      </c>
      <c r="R64" s="51" t="n">
        <f aca="false">P64/3600</f>
        <v>0.608205555555556</v>
      </c>
      <c r="S64" s="48"/>
      <c r="T64" s="52"/>
      <c r="U64" s="35"/>
      <c r="V64" s="35"/>
      <c r="W64" s="52"/>
      <c r="X64" s="35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8.88</v>
      </c>
      <c r="E65" s="50" t="n">
        <v>31.817</v>
      </c>
      <c r="F65" s="50" t="n">
        <v>36.8807</v>
      </c>
      <c r="G65" s="50" t="n">
        <v>37.527</v>
      </c>
      <c r="H65" s="50" t="n">
        <v>1826.89</v>
      </c>
      <c r="I65" s="50" t="n">
        <v>2.65</v>
      </c>
      <c r="J65" s="51" t="n">
        <f aca="false">H65/3600</f>
        <v>0.507469444444444</v>
      </c>
      <c r="L65" s="49" t="n">
        <v>358.92</v>
      </c>
      <c r="M65" s="50" t="n">
        <v>31.8158</v>
      </c>
      <c r="N65" s="50" t="n">
        <v>36.8801</v>
      </c>
      <c r="O65" s="50" t="n">
        <v>37.5162</v>
      </c>
      <c r="P65" s="50" t="n">
        <v>1837.19</v>
      </c>
      <c r="Q65" s="50" t="n">
        <v>2.7</v>
      </c>
      <c r="R65" s="51" t="n">
        <f aca="false">P65/3600</f>
        <v>0.510330555555556</v>
      </c>
      <c r="S65" s="48"/>
      <c r="T65" s="52"/>
      <c r="U65" s="35"/>
      <c r="V65" s="35"/>
      <c r="W65" s="52"/>
      <c r="X65" s="35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4" t="n">
        <v>167.152</v>
      </c>
      <c r="E66" s="55" t="n">
        <v>28.8253</v>
      </c>
      <c r="F66" s="55" t="n">
        <v>35.4802</v>
      </c>
      <c r="G66" s="55" t="n">
        <v>36.0493</v>
      </c>
      <c r="H66" s="55" t="n">
        <v>1590.25</v>
      </c>
      <c r="I66" s="55" t="n">
        <v>2.16</v>
      </c>
      <c r="J66" s="56" t="n">
        <f aca="false">H66/3600</f>
        <v>0.441736111111111</v>
      </c>
      <c r="L66" s="54" t="n">
        <v>167.4072</v>
      </c>
      <c r="M66" s="55" t="n">
        <v>28.8295</v>
      </c>
      <c r="N66" s="55" t="n">
        <v>35.4839</v>
      </c>
      <c r="O66" s="55" t="n">
        <v>36.0551</v>
      </c>
      <c r="P66" s="55" t="n">
        <v>1605.82</v>
      </c>
      <c r="Q66" s="55" t="n">
        <v>2.24</v>
      </c>
      <c r="R66" s="56" t="n">
        <f aca="false">P66/3600</f>
        <v>0.446061111111111</v>
      </c>
      <c r="S66" s="48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16.4864</v>
      </c>
      <c r="E67" s="46" t="n">
        <v>39.7166</v>
      </c>
      <c r="F67" s="46" t="n">
        <v>41.8271</v>
      </c>
      <c r="G67" s="46" t="n">
        <v>42.8847</v>
      </c>
      <c r="H67" s="46" t="n">
        <v>2029.97</v>
      </c>
      <c r="I67" s="46" t="n">
        <v>3.17</v>
      </c>
      <c r="J67" s="47" t="n">
        <f aca="false">H67/3600</f>
        <v>0.563880555555556</v>
      </c>
      <c r="L67" s="45" t="n">
        <v>1217.628</v>
      </c>
      <c r="M67" s="46" t="n">
        <v>39.7203</v>
      </c>
      <c r="N67" s="46" t="n">
        <v>41.8323</v>
      </c>
      <c r="O67" s="46" t="n">
        <v>42.8965</v>
      </c>
      <c r="P67" s="46" t="n">
        <v>2033.67</v>
      </c>
      <c r="Q67" s="46" t="n">
        <v>3.19</v>
      </c>
      <c r="R67" s="47" t="n">
        <f aca="false">P67/3600</f>
        <v>0.564908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8.1968</v>
      </c>
      <c r="E68" s="50" t="n">
        <v>35.8932</v>
      </c>
      <c r="F68" s="50" t="n">
        <v>39.1179</v>
      </c>
      <c r="G68" s="50" t="n">
        <v>40.2979</v>
      </c>
      <c r="H68" s="50" t="n">
        <v>1678.57</v>
      </c>
      <c r="I68" s="50" t="n">
        <v>2.56</v>
      </c>
      <c r="J68" s="51" t="n">
        <f aca="false">H68/3600</f>
        <v>0.466269444444444</v>
      </c>
      <c r="L68" s="49" t="n">
        <v>598.0184</v>
      </c>
      <c r="M68" s="50" t="n">
        <v>35.8947</v>
      </c>
      <c r="N68" s="50" t="n">
        <v>39.1177</v>
      </c>
      <c r="O68" s="50" t="n">
        <v>40.3045</v>
      </c>
      <c r="P68" s="50" t="n">
        <v>1671.34</v>
      </c>
      <c r="Q68" s="50" t="n">
        <v>2.58</v>
      </c>
      <c r="R68" s="51" t="n">
        <f aca="false">P68/3600</f>
        <v>0.464261111111111</v>
      </c>
      <c r="S68" s="48"/>
      <c r="T68" s="52"/>
      <c r="U68" s="35"/>
      <c r="V68" s="35"/>
      <c r="W68" s="52"/>
      <c r="X68" s="35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8824</v>
      </c>
      <c r="E69" s="50" t="n">
        <v>32.429</v>
      </c>
      <c r="F69" s="50" t="n">
        <v>37.1224</v>
      </c>
      <c r="G69" s="50" t="n">
        <v>38.3045</v>
      </c>
      <c r="H69" s="50" t="n">
        <v>1394.43</v>
      </c>
      <c r="I69" s="50" t="n">
        <v>2.04</v>
      </c>
      <c r="J69" s="51" t="n">
        <f aca="false">H69/3600</f>
        <v>0.387341666666667</v>
      </c>
      <c r="L69" s="49" t="n">
        <v>290.9032</v>
      </c>
      <c r="M69" s="50" t="n">
        <v>32.4262</v>
      </c>
      <c r="N69" s="50" t="n">
        <v>37.1265</v>
      </c>
      <c r="O69" s="50" t="n">
        <v>38.2911</v>
      </c>
      <c r="P69" s="50" t="n">
        <v>1394.39</v>
      </c>
      <c r="Q69" s="50" t="n">
        <v>2.05</v>
      </c>
      <c r="R69" s="51" t="n">
        <f aca="false">P69/3600</f>
        <v>0.387330555555556</v>
      </c>
      <c r="S69" s="48"/>
      <c r="T69" s="52"/>
      <c r="U69" s="35"/>
      <c r="V69" s="35"/>
      <c r="W69" s="52"/>
      <c r="X69" s="35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54" t="n">
        <v>143.3912</v>
      </c>
      <c r="E70" s="55" t="n">
        <v>29.6091</v>
      </c>
      <c r="F70" s="55" t="n">
        <v>35.6905</v>
      </c>
      <c r="G70" s="55" t="n">
        <v>36.7581</v>
      </c>
      <c r="H70" s="55" t="n">
        <v>1199.19</v>
      </c>
      <c r="I70" s="55" t="n">
        <v>1.66</v>
      </c>
      <c r="J70" s="56" t="n">
        <f aca="false">H70/3600</f>
        <v>0.333108333333333</v>
      </c>
      <c r="L70" s="54" t="n">
        <v>143.1112</v>
      </c>
      <c r="M70" s="55" t="n">
        <v>29.605</v>
      </c>
      <c r="N70" s="55" t="n">
        <v>35.6855</v>
      </c>
      <c r="O70" s="55" t="n">
        <v>36.7372</v>
      </c>
      <c r="P70" s="55" t="n">
        <v>1201.81</v>
      </c>
      <c r="Q70" s="55" t="n">
        <v>1.79</v>
      </c>
      <c r="R70" s="56" t="n">
        <f aca="false">P70/3600</f>
        <v>0.333836111111111</v>
      </c>
      <c r="S70" s="48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61" t="s">
        <v>79</v>
      </c>
      <c r="B71" s="61" t="s">
        <v>66</v>
      </c>
      <c r="C71" s="61" t="n">
        <v>22</v>
      </c>
      <c r="D71" s="62"/>
      <c r="E71" s="63"/>
      <c r="F71" s="63"/>
      <c r="G71" s="63"/>
      <c r="H71" s="63"/>
      <c r="I71" s="63"/>
      <c r="J71" s="64"/>
      <c r="K71" s="65"/>
      <c r="L71" s="62"/>
      <c r="M71" s="63"/>
      <c r="N71" s="63"/>
      <c r="O71" s="63"/>
      <c r="P71" s="63"/>
      <c r="Q71" s="63"/>
      <c r="R71" s="64"/>
      <c r="S71" s="66"/>
      <c r="T71" s="67"/>
      <c r="U71" s="68"/>
      <c r="V71" s="69"/>
      <c r="W71" s="67"/>
      <c r="X71" s="68"/>
      <c r="Y71" s="69"/>
    </row>
    <row r="72" customFormat="false" ht="12" hidden="false" customHeight="false" outlineLevel="0" collapsed="false">
      <c r="A72" s="70" t="s">
        <v>80</v>
      </c>
      <c r="B72" s="70"/>
      <c r="C72" s="70" t="n">
        <v>27</v>
      </c>
      <c r="D72" s="71"/>
      <c r="E72" s="72"/>
      <c r="F72" s="72"/>
      <c r="G72" s="72"/>
      <c r="H72" s="72"/>
      <c r="I72" s="72"/>
      <c r="J72" s="73"/>
      <c r="K72" s="65"/>
      <c r="L72" s="71"/>
      <c r="M72" s="72"/>
      <c r="N72" s="72"/>
      <c r="O72" s="72"/>
      <c r="P72" s="72"/>
      <c r="Q72" s="72"/>
      <c r="R72" s="73"/>
      <c r="S72" s="66"/>
      <c r="T72" s="74"/>
      <c r="U72" s="75"/>
      <c r="V72" s="76"/>
      <c r="W72" s="74"/>
      <c r="X72" s="75"/>
      <c r="Y72" s="76"/>
    </row>
    <row r="73" customFormat="false" ht="12" hidden="false" customHeight="false" outlineLevel="0" collapsed="false">
      <c r="A73" s="70"/>
      <c r="B73" s="70"/>
      <c r="C73" s="70" t="n">
        <v>32</v>
      </c>
      <c r="D73" s="71"/>
      <c r="E73" s="72"/>
      <c r="F73" s="72"/>
      <c r="G73" s="72"/>
      <c r="H73" s="72"/>
      <c r="I73" s="72"/>
      <c r="J73" s="73"/>
      <c r="K73" s="65"/>
      <c r="L73" s="71"/>
      <c r="M73" s="72"/>
      <c r="N73" s="72"/>
      <c r="O73" s="72"/>
      <c r="P73" s="72"/>
      <c r="Q73" s="72"/>
      <c r="R73" s="73"/>
      <c r="S73" s="66"/>
      <c r="T73" s="74"/>
      <c r="U73" s="75"/>
      <c r="V73" s="76"/>
      <c r="W73" s="74"/>
      <c r="X73" s="75"/>
      <c r="Y73" s="76"/>
    </row>
    <row r="74" customFormat="false" ht="12.75" hidden="false" customHeight="false" outlineLevel="0" collapsed="false">
      <c r="A74" s="70"/>
      <c r="B74" s="77"/>
      <c r="C74" s="77" t="n">
        <v>37</v>
      </c>
      <c r="D74" s="78"/>
      <c r="E74" s="79"/>
      <c r="F74" s="79"/>
      <c r="G74" s="79"/>
      <c r="H74" s="79"/>
      <c r="I74" s="79"/>
      <c r="J74" s="80"/>
      <c r="K74" s="65"/>
      <c r="L74" s="78"/>
      <c r="M74" s="79"/>
      <c r="N74" s="79"/>
      <c r="O74" s="79"/>
      <c r="P74" s="79"/>
      <c r="Q74" s="79"/>
      <c r="R74" s="80"/>
      <c r="S74" s="66"/>
      <c r="T74" s="81"/>
      <c r="U74" s="82"/>
      <c r="V74" s="83"/>
      <c r="W74" s="81"/>
      <c r="X74" s="82"/>
      <c r="Y74" s="83"/>
    </row>
    <row r="75" customFormat="false" ht="12" hidden="false" customHeight="false" outlineLevel="0" collapsed="false">
      <c r="A75" s="70"/>
      <c r="B75" s="61" t="s">
        <v>67</v>
      </c>
      <c r="C75" s="61" t="n">
        <v>22</v>
      </c>
      <c r="D75" s="62"/>
      <c r="E75" s="63"/>
      <c r="F75" s="63"/>
      <c r="G75" s="63"/>
      <c r="H75" s="63"/>
      <c r="I75" s="63"/>
      <c r="J75" s="64"/>
      <c r="K75" s="65"/>
      <c r="L75" s="62"/>
      <c r="M75" s="63"/>
      <c r="N75" s="63"/>
      <c r="O75" s="63"/>
      <c r="P75" s="63"/>
      <c r="Q75" s="63"/>
      <c r="R75" s="64"/>
      <c r="S75" s="66"/>
      <c r="T75" s="67"/>
      <c r="U75" s="68"/>
      <c r="V75" s="69"/>
      <c r="W75" s="67"/>
      <c r="X75" s="68"/>
      <c r="Y75" s="69"/>
    </row>
    <row r="76" customFormat="false" ht="12" hidden="false" customHeight="false" outlineLevel="0" collapsed="false">
      <c r="A76" s="70"/>
      <c r="B76" s="70"/>
      <c r="C76" s="70" t="n">
        <v>27</v>
      </c>
      <c r="D76" s="71"/>
      <c r="E76" s="72"/>
      <c r="F76" s="72"/>
      <c r="G76" s="72"/>
      <c r="H76" s="72"/>
      <c r="I76" s="72"/>
      <c r="J76" s="73"/>
      <c r="K76" s="65"/>
      <c r="L76" s="71"/>
      <c r="M76" s="72"/>
      <c r="N76" s="72"/>
      <c r="O76" s="72"/>
      <c r="P76" s="72"/>
      <c r="Q76" s="72"/>
      <c r="R76" s="73"/>
      <c r="S76" s="66"/>
      <c r="T76" s="74"/>
      <c r="U76" s="75"/>
      <c r="V76" s="76"/>
      <c r="W76" s="74"/>
      <c r="X76" s="75"/>
      <c r="Y76" s="76"/>
    </row>
    <row r="77" customFormat="false" ht="12" hidden="false" customHeight="false" outlineLevel="0" collapsed="false">
      <c r="A77" s="70"/>
      <c r="B77" s="70"/>
      <c r="C77" s="70" t="n">
        <v>32</v>
      </c>
      <c r="D77" s="71"/>
      <c r="E77" s="72"/>
      <c r="F77" s="72"/>
      <c r="G77" s="72"/>
      <c r="H77" s="72"/>
      <c r="I77" s="72"/>
      <c r="J77" s="73"/>
      <c r="K77" s="65"/>
      <c r="L77" s="71"/>
      <c r="M77" s="72"/>
      <c r="N77" s="72"/>
      <c r="O77" s="72"/>
      <c r="P77" s="72"/>
      <c r="Q77" s="72"/>
      <c r="R77" s="73"/>
      <c r="S77" s="66"/>
      <c r="T77" s="74"/>
      <c r="U77" s="75"/>
      <c r="V77" s="76"/>
      <c r="W77" s="74"/>
      <c r="X77" s="75"/>
      <c r="Y77" s="76"/>
    </row>
    <row r="78" customFormat="false" ht="12.75" hidden="false" customHeight="false" outlineLevel="0" collapsed="false">
      <c r="A78" s="70"/>
      <c r="B78" s="77"/>
      <c r="C78" s="77" t="n">
        <v>37</v>
      </c>
      <c r="D78" s="78"/>
      <c r="E78" s="79"/>
      <c r="F78" s="79"/>
      <c r="G78" s="79"/>
      <c r="H78" s="79"/>
      <c r="I78" s="79"/>
      <c r="J78" s="80"/>
      <c r="K78" s="65"/>
      <c r="L78" s="78"/>
      <c r="M78" s="79"/>
      <c r="N78" s="79"/>
      <c r="O78" s="79"/>
      <c r="P78" s="79"/>
      <c r="Q78" s="79"/>
      <c r="R78" s="80"/>
      <c r="S78" s="66"/>
      <c r="T78" s="81"/>
      <c r="U78" s="82"/>
      <c r="V78" s="83"/>
      <c r="W78" s="81"/>
      <c r="X78" s="82"/>
      <c r="Y78" s="83"/>
    </row>
    <row r="79" customFormat="false" ht="12" hidden="false" customHeight="false" outlineLevel="0" collapsed="false">
      <c r="A79" s="70"/>
      <c r="B79" s="61" t="s">
        <v>68</v>
      </c>
      <c r="C79" s="61" t="n">
        <v>22</v>
      </c>
      <c r="D79" s="62"/>
      <c r="E79" s="63"/>
      <c r="F79" s="63"/>
      <c r="G79" s="63"/>
      <c r="H79" s="63"/>
      <c r="I79" s="63"/>
      <c r="J79" s="64"/>
      <c r="K79" s="65"/>
      <c r="L79" s="62"/>
      <c r="M79" s="63"/>
      <c r="N79" s="63"/>
      <c r="O79" s="63"/>
      <c r="P79" s="63"/>
      <c r="Q79" s="63"/>
      <c r="R79" s="64"/>
      <c r="S79" s="66"/>
      <c r="T79" s="67"/>
      <c r="U79" s="68"/>
      <c r="V79" s="69"/>
      <c r="W79" s="67"/>
      <c r="X79" s="68"/>
      <c r="Y79" s="69"/>
    </row>
    <row r="80" customFormat="false" ht="12" hidden="false" customHeight="false" outlineLevel="0" collapsed="false">
      <c r="A80" s="70"/>
      <c r="B80" s="70"/>
      <c r="C80" s="70" t="n">
        <v>27</v>
      </c>
      <c r="D80" s="71"/>
      <c r="E80" s="72"/>
      <c r="F80" s="72"/>
      <c r="G80" s="72"/>
      <c r="H80" s="72"/>
      <c r="I80" s="72"/>
      <c r="J80" s="73"/>
      <c r="K80" s="65"/>
      <c r="L80" s="71"/>
      <c r="M80" s="72"/>
      <c r="N80" s="72"/>
      <c r="O80" s="72"/>
      <c r="P80" s="72"/>
      <c r="Q80" s="72"/>
      <c r="R80" s="73"/>
      <c r="S80" s="66"/>
      <c r="T80" s="74"/>
      <c r="U80" s="75"/>
      <c r="V80" s="76"/>
      <c r="W80" s="74"/>
      <c r="X80" s="75"/>
      <c r="Y80" s="76"/>
    </row>
    <row r="81" customFormat="false" ht="12" hidden="false" customHeight="false" outlineLevel="0" collapsed="false">
      <c r="A81" s="70"/>
      <c r="B81" s="70"/>
      <c r="C81" s="70" t="n">
        <v>32</v>
      </c>
      <c r="D81" s="71"/>
      <c r="E81" s="72"/>
      <c r="F81" s="72"/>
      <c r="G81" s="72"/>
      <c r="H81" s="72"/>
      <c r="I81" s="72"/>
      <c r="J81" s="73"/>
      <c r="K81" s="65"/>
      <c r="L81" s="71"/>
      <c r="M81" s="72"/>
      <c r="N81" s="72"/>
      <c r="O81" s="72"/>
      <c r="P81" s="72"/>
      <c r="Q81" s="72"/>
      <c r="R81" s="73"/>
      <c r="S81" s="66"/>
      <c r="T81" s="74"/>
      <c r="U81" s="75"/>
      <c r="V81" s="76"/>
      <c r="W81" s="74"/>
      <c r="X81" s="75"/>
      <c r="Y81" s="76"/>
    </row>
    <row r="82" customFormat="false" ht="12.75" hidden="false" customHeight="false" outlineLevel="0" collapsed="false">
      <c r="A82" s="77"/>
      <c r="B82" s="77"/>
      <c r="C82" s="77" t="n">
        <v>37</v>
      </c>
      <c r="D82" s="78"/>
      <c r="E82" s="79"/>
      <c r="F82" s="79"/>
      <c r="G82" s="79"/>
      <c r="H82" s="79"/>
      <c r="I82" s="79"/>
      <c r="J82" s="80"/>
      <c r="K82" s="65"/>
      <c r="L82" s="78"/>
      <c r="M82" s="79"/>
      <c r="N82" s="79"/>
      <c r="O82" s="79"/>
      <c r="P82" s="79"/>
      <c r="Q82" s="79"/>
      <c r="R82" s="80"/>
      <c r="S82" s="66"/>
      <c r="T82" s="81"/>
      <c r="U82" s="82"/>
      <c r="V82" s="83"/>
      <c r="W82" s="81"/>
      <c r="X82" s="82"/>
      <c r="Y82" s="83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 t="n">
        <v>3618.7864</v>
      </c>
      <c r="E83" s="46" t="n">
        <v>40.8221</v>
      </c>
      <c r="F83" s="46" t="n">
        <v>43.3534</v>
      </c>
      <c r="G83" s="46" t="n">
        <v>43.9627</v>
      </c>
      <c r="H83" s="46" t="n">
        <v>10497.63</v>
      </c>
      <c r="I83" s="46" t="n">
        <v>15.51</v>
      </c>
      <c r="J83" s="47" t="n">
        <f aca="false">H83/3600</f>
        <v>2.91600833333333</v>
      </c>
      <c r="L83" s="45" t="n">
        <v>3616.3032</v>
      </c>
      <c r="M83" s="46" t="n">
        <v>40.8214</v>
      </c>
      <c r="N83" s="46" t="n">
        <v>43.353</v>
      </c>
      <c r="O83" s="46" t="n">
        <v>43.9672</v>
      </c>
      <c r="P83" s="46" t="n">
        <v>10551.24</v>
      </c>
      <c r="Q83" s="46" t="n">
        <v>15.51</v>
      </c>
      <c r="R83" s="47" t="n">
        <f aca="false">P83/3600</f>
        <v>2.9309</v>
      </c>
      <c r="S83" s="4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9" t="n">
        <v>1791.2416</v>
      </c>
      <c r="E84" s="50" t="n">
        <v>37.5696</v>
      </c>
      <c r="F84" s="50" t="n">
        <v>40.7355</v>
      </c>
      <c r="G84" s="50" t="n">
        <v>41.0208</v>
      </c>
      <c r="H84" s="50" t="n">
        <v>8835.26</v>
      </c>
      <c r="I84" s="50" t="n">
        <v>12.69</v>
      </c>
      <c r="J84" s="51" t="n">
        <f aca="false">H84/3600</f>
        <v>2.45423888888889</v>
      </c>
      <c r="L84" s="49" t="n">
        <v>1789.6272</v>
      </c>
      <c r="M84" s="50" t="n">
        <v>37.5645</v>
      </c>
      <c r="N84" s="50" t="n">
        <v>40.7303</v>
      </c>
      <c r="O84" s="50" t="n">
        <v>41.0162</v>
      </c>
      <c r="P84" s="50" t="n">
        <v>8818.9</v>
      </c>
      <c r="Q84" s="50" t="n">
        <v>12.75</v>
      </c>
      <c r="R84" s="51" t="n">
        <f aca="false">P84/3600</f>
        <v>2.44969444444444</v>
      </c>
      <c r="S84" s="48"/>
      <c r="T84" s="52"/>
      <c r="U84" s="35"/>
      <c r="V84" s="35"/>
      <c r="W84" s="52"/>
      <c r="X84" s="35"/>
      <c r="Y84" s="53"/>
    </row>
    <row r="85" customFormat="false" ht="12" hidden="false" customHeight="false" outlineLevel="0" collapsed="false">
      <c r="A85" s="11"/>
      <c r="B85" s="11"/>
      <c r="C85" s="11" t="n">
        <v>32</v>
      </c>
      <c r="D85" s="49" t="n">
        <v>901.124</v>
      </c>
      <c r="E85" s="50" t="n">
        <v>34.5227</v>
      </c>
      <c r="F85" s="50" t="n">
        <v>38.5238</v>
      </c>
      <c r="G85" s="50" t="n">
        <v>38.603</v>
      </c>
      <c r="H85" s="50" t="n">
        <v>7584.92</v>
      </c>
      <c r="I85" s="50" t="n">
        <v>10.66</v>
      </c>
      <c r="J85" s="51" t="n">
        <f aca="false">H85/3600</f>
        <v>2.10692222222222</v>
      </c>
      <c r="L85" s="49" t="n">
        <v>901.4792</v>
      </c>
      <c r="M85" s="50" t="n">
        <v>34.5236</v>
      </c>
      <c r="N85" s="50" t="n">
        <v>38.5276</v>
      </c>
      <c r="O85" s="50" t="n">
        <v>38.6102</v>
      </c>
      <c r="P85" s="50" t="n">
        <v>7607.5</v>
      </c>
      <c r="Q85" s="50" t="n">
        <v>10.75</v>
      </c>
      <c r="R85" s="51" t="n">
        <f aca="false">P85/3600</f>
        <v>2.11319444444444</v>
      </c>
      <c r="S85" s="48"/>
      <c r="T85" s="52"/>
      <c r="U85" s="35"/>
      <c r="V85" s="35"/>
      <c r="W85" s="52"/>
      <c r="X85" s="35"/>
      <c r="Y85" s="53"/>
    </row>
    <row r="86" customFormat="false" ht="12.75" hidden="false" customHeight="false" outlineLevel="0" collapsed="false">
      <c r="A86" s="11"/>
      <c r="B86" s="16"/>
      <c r="C86" s="16" t="n">
        <v>37</v>
      </c>
      <c r="D86" s="54" t="n">
        <v>483.7112</v>
      </c>
      <c r="E86" s="55" t="n">
        <v>31.8616</v>
      </c>
      <c r="F86" s="55" t="n">
        <v>36.9204</v>
      </c>
      <c r="G86" s="55" t="n">
        <v>36.82</v>
      </c>
      <c r="H86" s="55" t="n">
        <v>6721.03</v>
      </c>
      <c r="I86" s="55" t="n">
        <v>9.3</v>
      </c>
      <c r="J86" s="56" t="n">
        <f aca="false">H86/3600</f>
        <v>1.86695277777778</v>
      </c>
      <c r="L86" s="54" t="n">
        <v>483.6656</v>
      </c>
      <c r="M86" s="55" t="n">
        <v>31.8613</v>
      </c>
      <c r="N86" s="55" t="n">
        <v>36.926</v>
      </c>
      <c r="O86" s="55" t="n">
        <v>36.8248</v>
      </c>
      <c r="P86" s="55" t="n">
        <v>6746.58</v>
      </c>
      <c r="Q86" s="55" t="n">
        <v>9.21</v>
      </c>
      <c r="R86" s="56" t="n">
        <f aca="false">P86/3600</f>
        <v>1.87405</v>
      </c>
      <c r="S86" s="48"/>
      <c r="T86" s="57"/>
      <c r="U86" s="58"/>
      <c r="V86" s="58"/>
      <c r="W86" s="57"/>
      <c r="X86" s="58"/>
      <c r="Y86" s="59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289.4934</v>
      </c>
      <c r="E87" s="46" t="n">
        <v>42.5528</v>
      </c>
      <c r="F87" s="46" t="n">
        <v>46.0535</v>
      </c>
      <c r="G87" s="46" t="n">
        <v>46.1552</v>
      </c>
      <c r="H87" s="46" t="n">
        <v>22090.78</v>
      </c>
      <c r="I87" s="46" t="n">
        <v>29.67</v>
      </c>
      <c r="J87" s="47" t="n">
        <f aca="false">H87/3600</f>
        <v>6.13632777777778</v>
      </c>
      <c r="L87" s="45" t="n">
        <v>5291.531</v>
      </c>
      <c r="M87" s="46" t="n">
        <v>42.5496</v>
      </c>
      <c r="N87" s="46" t="n">
        <v>46.0535</v>
      </c>
      <c r="O87" s="46" t="n">
        <v>46.1514</v>
      </c>
      <c r="P87" s="46" t="n">
        <v>22171.08</v>
      </c>
      <c r="Q87" s="46" t="n">
        <v>29.66</v>
      </c>
      <c r="R87" s="47" t="n">
        <f aca="false">P87/3600</f>
        <v>6.15863333333333</v>
      </c>
      <c r="S87" s="4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9" t="n">
        <v>2720.9779</v>
      </c>
      <c r="E88" s="50" t="n">
        <v>38.6311</v>
      </c>
      <c r="F88" s="50" t="n">
        <v>43.1944</v>
      </c>
      <c r="G88" s="50" t="n">
        <v>43.2371</v>
      </c>
      <c r="H88" s="50" t="n">
        <v>18487.65</v>
      </c>
      <c r="I88" s="50" t="n">
        <v>26.08</v>
      </c>
      <c r="J88" s="51" t="n">
        <f aca="false">H88/3600</f>
        <v>5.13545833333333</v>
      </c>
      <c r="L88" s="49" t="n">
        <v>2720.2853</v>
      </c>
      <c r="M88" s="50" t="n">
        <v>38.6327</v>
      </c>
      <c r="N88" s="50" t="n">
        <v>43.1958</v>
      </c>
      <c r="O88" s="50" t="n">
        <v>43.2396</v>
      </c>
      <c r="P88" s="50" t="n">
        <v>18656.13</v>
      </c>
      <c r="Q88" s="50" t="n">
        <v>26</v>
      </c>
      <c r="R88" s="51" t="n">
        <f aca="false">P88/3600</f>
        <v>5.18225833333333</v>
      </c>
      <c r="S88" s="48"/>
      <c r="T88" s="52"/>
      <c r="U88" s="35"/>
      <c r="V88" s="35"/>
      <c r="W88" s="52"/>
      <c r="X88" s="35"/>
      <c r="Y88" s="53"/>
    </row>
    <row r="89" customFormat="false" ht="12" hidden="false" customHeight="false" outlineLevel="0" collapsed="false">
      <c r="A89" s="11"/>
      <c r="B89" s="11"/>
      <c r="C89" s="11" t="n">
        <v>32</v>
      </c>
      <c r="D89" s="49" t="n">
        <v>1381.9051</v>
      </c>
      <c r="E89" s="50" t="n">
        <v>35.0048</v>
      </c>
      <c r="F89" s="50" t="n">
        <v>41.0281</v>
      </c>
      <c r="G89" s="50" t="n">
        <v>40.787</v>
      </c>
      <c r="H89" s="50" t="n">
        <v>15425.67</v>
      </c>
      <c r="I89" s="50" t="n">
        <v>21.64</v>
      </c>
      <c r="J89" s="51" t="n">
        <f aca="false">H89/3600</f>
        <v>4.28490833333333</v>
      </c>
      <c r="L89" s="49" t="n">
        <v>1380.491</v>
      </c>
      <c r="M89" s="50" t="n">
        <v>35.0046</v>
      </c>
      <c r="N89" s="50" t="n">
        <v>41.0301</v>
      </c>
      <c r="O89" s="50" t="n">
        <v>40.7877</v>
      </c>
      <c r="P89" s="50" t="n">
        <v>15507.79</v>
      </c>
      <c r="Q89" s="50" t="n">
        <v>21.73</v>
      </c>
      <c r="R89" s="51" t="n">
        <f aca="false">P89/3600</f>
        <v>4.30771944444444</v>
      </c>
      <c r="S89" s="48"/>
      <c r="T89" s="52"/>
      <c r="U89" s="35"/>
      <c r="V89" s="35"/>
      <c r="W89" s="52"/>
      <c r="X89" s="35"/>
      <c r="Y89" s="53"/>
    </row>
    <row r="90" customFormat="false" ht="12.75" hidden="false" customHeight="false" outlineLevel="0" collapsed="false">
      <c r="A90" s="11"/>
      <c r="B90" s="16"/>
      <c r="C90" s="16" t="n">
        <v>37</v>
      </c>
      <c r="D90" s="54" t="n">
        <v>709.4482</v>
      </c>
      <c r="E90" s="55" t="n">
        <v>31.8743</v>
      </c>
      <c r="F90" s="55" t="n">
        <v>39.5432</v>
      </c>
      <c r="G90" s="55" t="n">
        <v>38.8849</v>
      </c>
      <c r="H90" s="55" t="n">
        <v>13394.8</v>
      </c>
      <c r="I90" s="55" t="n">
        <v>18.77</v>
      </c>
      <c r="J90" s="56" t="n">
        <f aca="false">H90/3600</f>
        <v>3.72077777777778</v>
      </c>
      <c r="L90" s="54" t="n">
        <v>709.0579</v>
      </c>
      <c r="M90" s="55" t="n">
        <v>31.874</v>
      </c>
      <c r="N90" s="55" t="n">
        <v>39.5573</v>
      </c>
      <c r="O90" s="55" t="n">
        <v>38.8868</v>
      </c>
      <c r="P90" s="55" t="n">
        <v>13417.92</v>
      </c>
      <c r="Q90" s="55" t="n">
        <v>18.99</v>
      </c>
      <c r="R90" s="56" t="n">
        <f aca="false">P90/3600</f>
        <v>3.7272</v>
      </c>
      <c r="S90" s="48"/>
      <c r="T90" s="57"/>
      <c r="U90" s="58"/>
      <c r="V90" s="58"/>
      <c r="W90" s="57"/>
      <c r="X90" s="58"/>
      <c r="Y90" s="59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486.6248</v>
      </c>
      <c r="E91" s="46" t="n">
        <v>48.1508</v>
      </c>
      <c r="F91" s="46" t="n">
        <v>45.8212</v>
      </c>
      <c r="G91" s="46" t="n">
        <v>45.9543</v>
      </c>
      <c r="H91" s="46" t="n">
        <v>6873.07</v>
      </c>
      <c r="I91" s="46" t="n">
        <v>9.41</v>
      </c>
      <c r="J91" s="47" t="n">
        <f aca="false">H91/3600</f>
        <v>1.90918611111111</v>
      </c>
      <c r="L91" s="45" t="n">
        <v>1486.2072</v>
      </c>
      <c r="M91" s="46" t="n">
        <v>48.1555</v>
      </c>
      <c r="N91" s="46" t="n">
        <v>45.8263</v>
      </c>
      <c r="O91" s="46" t="n">
        <v>45.9616</v>
      </c>
      <c r="P91" s="46" t="n">
        <v>6917.2</v>
      </c>
      <c r="Q91" s="46" t="n">
        <v>9.54</v>
      </c>
      <c r="R91" s="47" t="n">
        <f aca="false">P91/3600</f>
        <v>1.92144444444444</v>
      </c>
      <c r="S91" s="4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9" t="n">
        <v>1122.3408</v>
      </c>
      <c r="E92" s="50" t="n">
        <v>43.9437</v>
      </c>
      <c r="F92" s="50" t="n">
        <v>41.7586</v>
      </c>
      <c r="G92" s="50" t="n">
        <v>42.0567</v>
      </c>
      <c r="H92" s="50" t="n">
        <v>6647.25</v>
      </c>
      <c r="I92" s="50" t="n">
        <v>9.87</v>
      </c>
      <c r="J92" s="51" t="n">
        <f aca="false">H92/3600</f>
        <v>1.84645833333333</v>
      </c>
      <c r="L92" s="49" t="n">
        <v>1123.8152</v>
      </c>
      <c r="M92" s="50" t="n">
        <v>43.9399</v>
      </c>
      <c r="N92" s="50" t="n">
        <v>41.758</v>
      </c>
      <c r="O92" s="50" t="n">
        <v>42.0549</v>
      </c>
      <c r="P92" s="50" t="n">
        <v>6688.24</v>
      </c>
      <c r="Q92" s="50" t="n">
        <v>10.03</v>
      </c>
      <c r="R92" s="51" t="n">
        <f aca="false">P92/3600</f>
        <v>1.85784444444444</v>
      </c>
      <c r="S92" s="48"/>
      <c r="T92" s="52"/>
      <c r="U92" s="35"/>
      <c r="V92" s="35"/>
      <c r="W92" s="52"/>
      <c r="X92" s="35"/>
      <c r="Y92" s="53"/>
    </row>
    <row r="93" customFormat="false" ht="12" hidden="false" customHeight="false" outlineLevel="0" collapsed="false">
      <c r="A93" s="11"/>
      <c r="B93" s="11"/>
      <c r="C93" s="11" t="n">
        <v>32</v>
      </c>
      <c r="D93" s="49" t="n">
        <v>845.6408</v>
      </c>
      <c r="E93" s="50" t="n">
        <v>39.2807</v>
      </c>
      <c r="F93" s="50" t="n">
        <v>39.5111</v>
      </c>
      <c r="G93" s="50" t="n">
        <v>39.9946</v>
      </c>
      <c r="H93" s="50" t="n">
        <v>6529.94</v>
      </c>
      <c r="I93" s="50" t="n">
        <v>10.31</v>
      </c>
      <c r="J93" s="51" t="n">
        <f aca="false">H93/3600</f>
        <v>1.81387222222222</v>
      </c>
      <c r="L93" s="49" t="n">
        <v>848.4096</v>
      </c>
      <c r="M93" s="50" t="n">
        <v>39.282</v>
      </c>
      <c r="N93" s="50" t="n">
        <v>39.5123</v>
      </c>
      <c r="O93" s="50" t="n">
        <v>39.9946</v>
      </c>
      <c r="P93" s="50" t="n">
        <v>6513.8</v>
      </c>
      <c r="Q93" s="50" t="n">
        <v>10.65</v>
      </c>
      <c r="R93" s="51" t="n">
        <f aca="false">P93/3600</f>
        <v>1.80938888888889</v>
      </c>
      <c r="S93" s="48"/>
      <c r="T93" s="52"/>
      <c r="U93" s="35"/>
      <c r="V93" s="35"/>
      <c r="W93" s="52"/>
      <c r="X93" s="35"/>
      <c r="Y93" s="53"/>
    </row>
    <row r="94" customFormat="false" ht="12.75" hidden="false" customHeight="false" outlineLevel="0" collapsed="false">
      <c r="A94" s="11"/>
      <c r="B94" s="16"/>
      <c r="C94" s="16" t="n">
        <v>37</v>
      </c>
      <c r="D94" s="54" t="n">
        <v>618.3704</v>
      </c>
      <c r="E94" s="55" t="n">
        <v>34.4443</v>
      </c>
      <c r="F94" s="55" t="n">
        <v>38.2922</v>
      </c>
      <c r="G94" s="55" t="n">
        <v>38.6546</v>
      </c>
      <c r="H94" s="55" t="n">
        <v>6370.72</v>
      </c>
      <c r="I94" s="55" t="n">
        <v>10.42</v>
      </c>
      <c r="J94" s="56" t="n">
        <f aca="false">H94/3600</f>
        <v>1.76964444444444</v>
      </c>
      <c r="L94" s="54" t="n">
        <v>618.4944</v>
      </c>
      <c r="M94" s="55" t="n">
        <v>34.4407</v>
      </c>
      <c r="N94" s="55" t="n">
        <v>38.2956</v>
      </c>
      <c r="O94" s="55" t="n">
        <v>38.6492</v>
      </c>
      <c r="P94" s="55" t="n">
        <v>6408.65</v>
      </c>
      <c r="Q94" s="55" t="n">
        <v>10.29</v>
      </c>
      <c r="R94" s="56" t="n">
        <f aca="false">P94/3600</f>
        <v>1.78018055555556</v>
      </c>
      <c r="S94" s="48"/>
      <c r="T94" s="57"/>
      <c r="U94" s="58"/>
      <c r="V94" s="58"/>
      <c r="W94" s="57"/>
      <c r="X94" s="58"/>
      <c r="Y94" s="59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833.3434</v>
      </c>
      <c r="E95" s="46" t="n">
        <v>50.5168</v>
      </c>
      <c r="F95" s="46" t="n">
        <v>53.7889</v>
      </c>
      <c r="G95" s="46" t="n">
        <v>54.7276</v>
      </c>
      <c r="H95" s="46" t="n">
        <v>12839.84</v>
      </c>
      <c r="I95" s="46" t="n">
        <v>20.08</v>
      </c>
      <c r="J95" s="47" t="n">
        <f aca="false">H95/3600</f>
        <v>3.56662222222222</v>
      </c>
      <c r="L95" s="45" t="n">
        <v>833.7312</v>
      </c>
      <c r="M95" s="46" t="n">
        <v>50.5205</v>
      </c>
      <c r="N95" s="46" t="n">
        <v>53.7883</v>
      </c>
      <c r="O95" s="46" t="n">
        <v>54.7257</v>
      </c>
      <c r="P95" s="46" t="n">
        <v>12821.17</v>
      </c>
      <c r="Q95" s="46" t="n">
        <v>19.84</v>
      </c>
      <c r="R95" s="47" t="n">
        <f aca="false">P95/3600</f>
        <v>3.56143611111111</v>
      </c>
      <c r="S95" s="4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9" t="n">
        <v>523.304</v>
      </c>
      <c r="E96" s="50" t="n">
        <v>46.7488</v>
      </c>
      <c r="F96" s="50" t="n">
        <v>50.6619</v>
      </c>
      <c r="G96" s="50" t="n">
        <v>51.7112</v>
      </c>
      <c r="H96" s="50" t="n">
        <v>12055.13</v>
      </c>
      <c r="I96" s="50" t="n">
        <v>19.73</v>
      </c>
      <c r="J96" s="51" t="n">
        <f aca="false">H96/3600</f>
        <v>3.34864722222222</v>
      </c>
      <c r="L96" s="49" t="n">
        <v>523.2851</v>
      </c>
      <c r="M96" s="50" t="n">
        <v>46.7474</v>
      </c>
      <c r="N96" s="50" t="n">
        <v>50.6449</v>
      </c>
      <c r="O96" s="50" t="n">
        <v>51.7059</v>
      </c>
      <c r="P96" s="50" t="n">
        <v>12025.28</v>
      </c>
      <c r="Q96" s="50" t="n">
        <v>19.67</v>
      </c>
      <c r="R96" s="51" t="n">
        <f aca="false">P96/3600</f>
        <v>3.34035555555556</v>
      </c>
      <c r="S96" s="48"/>
      <c r="T96" s="52"/>
      <c r="U96" s="35"/>
      <c r="V96" s="35"/>
      <c r="W96" s="52"/>
      <c r="X96" s="35"/>
      <c r="Y96" s="53"/>
    </row>
    <row r="97" customFormat="false" ht="12" hidden="false" customHeight="false" outlineLevel="0" collapsed="false">
      <c r="A97" s="11"/>
      <c r="B97" s="11"/>
      <c r="C97" s="11" t="n">
        <v>32</v>
      </c>
      <c r="D97" s="49" t="n">
        <v>335.8592</v>
      </c>
      <c r="E97" s="50" t="n">
        <v>43.1869</v>
      </c>
      <c r="F97" s="50" t="n">
        <v>48.237</v>
      </c>
      <c r="G97" s="50" t="n">
        <v>49.3981</v>
      </c>
      <c r="H97" s="50" t="n">
        <v>11466.99</v>
      </c>
      <c r="I97" s="50" t="n">
        <v>18.73</v>
      </c>
      <c r="J97" s="51" t="n">
        <f aca="false">H97/3600</f>
        <v>3.185275</v>
      </c>
      <c r="L97" s="49" t="n">
        <v>335.9523</v>
      </c>
      <c r="M97" s="50" t="n">
        <v>43.1866</v>
      </c>
      <c r="N97" s="50" t="n">
        <v>48.2394</v>
      </c>
      <c r="O97" s="50" t="n">
        <v>49.4017</v>
      </c>
      <c r="P97" s="50" t="n">
        <v>11462.39</v>
      </c>
      <c r="Q97" s="50" t="n">
        <v>18.8</v>
      </c>
      <c r="R97" s="51" t="n">
        <f aca="false">P97/3600</f>
        <v>3.18399722222222</v>
      </c>
      <c r="S97" s="48"/>
      <c r="T97" s="52"/>
      <c r="U97" s="35"/>
      <c r="V97" s="35"/>
      <c r="W97" s="52"/>
      <c r="X97" s="35"/>
      <c r="Y97" s="53"/>
    </row>
    <row r="98" customFormat="false" ht="12.75" hidden="false" customHeight="false" outlineLevel="0" collapsed="false">
      <c r="A98" s="16"/>
      <c r="B98" s="16"/>
      <c r="C98" s="16" t="n">
        <v>37</v>
      </c>
      <c r="D98" s="54" t="n">
        <v>220.4691</v>
      </c>
      <c r="E98" s="55" t="n">
        <v>39.5843</v>
      </c>
      <c r="F98" s="55" t="n">
        <v>46.4027</v>
      </c>
      <c r="G98" s="55" t="n">
        <v>47.6715</v>
      </c>
      <c r="H98" s="55" t="n">
        <v>11085.95</v>
      </c>
      <c r="I98" s="55" t="n">
        <v>17.96</v>
      </c>
      <c r="J98" s="56" t="n">
        <f aca="false">H98/3600</f>
        <v>3.07943055555556</v>
      </c>
      <c r="L98" s="54" t="n">
        <v>220.8003</v>
      </c>
      <c r="M98" s="55" t="n">
        <v>39.5888</v>
      </c>
      <c r="N98" s="55" t="n">
        <v>46.4116</v>
      </c>
      <c r="O98" s="55" t="n">
        <v>47.6781</v>
      </c>
      <c r="P98" s="55" t="n">
        <v>11058.5</v>
      </c>
      <c r="Q98" s="55" t="n">
        <v>17.92</v>
      </c>
      <c r="R98" s="56" t="n">
        <f aca="false">P98/3600</f>
        <v>3.07180555555556</v>
      </c>
      <c r="S98" s="48"/>
      <c r="T98" s="52"/>
      <c r="U98" s="35"/>
      <c r="V98" s="35"/>
      <c r="W98" s="52"/>
      <c r="X98" s="35"/>
      <c r="Y98" s="5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84" t="n">
        <f aca="false">GEOMEAN(I3:I98)</f>
        <v>18.5406574181919</v>
      </c>
      <c r="J106" s="84" t="n">
        <f aca="false">GEOMEAN(J3:J98)</f>
        <v>3.36087317900453</v>
      </c>
      <c r="Q106" s="84" t="n">
        <f aca="false">GEOMEAN(Q3:Q98)</f>
        <v>18.6790722664899</v>
      </c>
      <c r="R106" s="84" t="n">
        <f aca="false">GEOMEAN(R3:R98)</f>
        <v>3.36777888852368</v>
      </c>
    </row>
    <row r="107" customFormat="false" ht="12" hidden="false" customHeight="false" outlineLevel="0" collapsed="false">
      <c r="B107" s="1" t="s">
        <v>84</v>
      </c>
      <c r="Q107" s="85" t="n">
        <f aca="false">Q106/I106</f>
        <v>1.0074654768262</v>
      </c>
      <c r="R107" s="85" t="n">
        <f aca="false">R106/J106</f>
        <v>1.00205473671613</v>
      </c>
    </row>
    <row r="108" customFormat="false" ht="12" hidden="false" customHeight="false" outlineLevel="0" collapsed="false">
      <c r="B108" s="1" t="s">
        <v>85</v>
      </c>
      <c r="I108" s="84" t="n">
        <f aca="false">SUM(I3:I98)/3600</f>
        <v>0.743986111111111</v>
      </c>
      <c r="J108" s="84" t="n">
        <f aca="false">SUM(J3:J98)</f>
        <v>483.517777777778</v>
      </c>
      <c r="Q108" s="84" t="n">
        <f aca="false">SUM(Q3:Q98)/3600</f>
        <v>0.747055555555556</v>
      </c>
      <c r="R108" s="84" t="n">
        <f aca="false">SUM(R3:R98)</f>
        <v>484.325211111111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T3:V70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W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X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Y3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W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X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Y7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W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X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Y11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W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X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Y15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W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X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Y19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W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X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Y23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W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X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Y27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W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X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Y31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W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X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Y35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W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X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Y39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W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X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Y43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W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X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Y47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W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X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Y51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W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X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Y55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W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X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Y59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W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X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Y63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W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X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Y67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W6:X6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W10:X10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14:X14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W18:X18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W22:X22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26:X26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W30:X30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W34:X34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38:X38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42:X42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46:X46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50:X50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54:X54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58:X58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62:X62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66:X66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70:X70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71:Y82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T83:V98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83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X83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Y83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87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X87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Y87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91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X91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Y91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W95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X95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Y95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W86:X86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W90:X90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94:X94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W98:X98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T99:V104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9:Y103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W104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X104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Y104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/>
      <c r="E1" s="39"/>
      <c r="F1" s="39"/>
      <c r="G1" s="39"/>
      <c r="H1" s="39"/>
      <c r="I1" s="39"/>
      <c r="J1" s="39"/>
      <c r="L1" s="39"/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924.4608</v>
      </c>
      <c r="E3" s="46" t="n">
        <v>41.6766</v>
      </c>
      <c r="F3" s="46" t="n">
        <v>41.647</v>
      </c>
      <c r="G3" s="46" t="n">
        <v>44.3265</v>
      </c>
      <c r="H3" s="46" t="n">
        <v>23347.76</v>
      </c>
      <c r="I3" s="46" t="n">
        <v>31.5</v>
      </c>
      <c r="J3" s="47" t="n">
        <f aca="false">H3/3600</f>
        <v>6.48548888888889</v>
      </c>
      <c r="L3" s="45" t="n">
        <v>13916.9824</v>
      </c>
      <c r="M3" s="46" t="n">
        <v>41.6761</v>
      </c>
      <c r="N3" s="46" t="n">
        <v>41.6478</v>
      </c>
      <c r="O3" s="46" t="n">
        <v>44.3259</v>
      </c>
      <c r="P3" s="46" t="n">
        <v>23472.32</v>
      </c>
      <c r="Q3" s="46" t="n">
        <v>31.77</v>
      </c>
      <c r="R3" s="86" t="n">
        <f aca="false">P3/3600</f>
        <v>6.52008888888889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49" t="n">
        <v>5646.6464</v>
      </c>
      <c r="E4" s="50" t="n">
        <v>39.1607</v>
      </c>
      <c r="F4" s="50" t="n">
        <v>39.9891</v>
      </c>
      <c r="G4" s="50" t="n">
        <v>42.4478</v>
      </c>
      <c r="H4" s="50" t="n">
        <v>19461.1</v>
      </c>
      <c r="I4" s="50" t="n">
        <v>25.26</v>
      </c>
      <c r="J4" s="51" t="n">
        <f aca="false">H4/3600</f>
        <v>5.40586111111111</v>
      </c>
      <c r="L4" s="49" t="n">
        <v>5647.5104</v>
      </c>
      <c r="M4" s="50" t="n">
        <v>39.1597</v>
      </c>
      <c r="N4" s="50" t="n">
        <v>39.9892</v>
      </c>
      <c r="O4" s="50" t="n">
        <v>42.4464</v>
      </c>
      <c r="P4" s="50" t="n">
        <v>19462.43</v>
      </c>
      <c r="Q4" s="50" t="n">
        <v>25.25</v>
      </c>
      <c r="R4" s="87" t="n">
        <f aca="false">P4/3600</f>
        <v>5.40623055555556</v>
      </c>
      <c r="S4" s="48"/>
      <c r="T4" s="52"/>
      <c r="U4" s="35"/>
      <c r="V4" s="53"/>
      <c r="W4" s="52"/>
      <c r="X4" s="35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21.056</v>
      </c>
      <c r="E5" s="50" t="n">
        <v>36.6065</v>
      </c>
      <c r="F5" s="50" t="n">
        <v>38.7675</v>
      </c>
      <c r="G5" s="50" t="n">
        <v>41.0237</v>
      </c>
      <c r="H5" s="50" t="n">
        <v>17399.31</v>
      </c>
      <c r="I5" s="50" t="n">
        <v>22.04</v>
      </c>
      <c r="J5" s="51" t="n">
        <f aca="false">H5/3600</f>
        <v>4.83314166666667</v>
      </c>
      <c r="L5" s="49" t="n">
        <v>2721.76</v>
      </c>
      <c r="M5" s="50" t="n">
        <v>36.607</v>
      </c>
      <c r="N5" s="50" t="n">
        <v>38.7666</v>
      </c>
      <c r="O5" s="50" t="n">
        <v>41.0226</v>
      </c>
      <c r="P5" s="50" t="n">
        <v>17565.24</v>
      </c>
      <c r="Q5" s="50" t="n">
        <v>21.94</v>
      </c>
      <c r="R5" s="87" t="n">
        <f aca="false">P5/3600</f>
        <v>4.87923333333333</v>
      </c>
      <c r="S5" s="48"/>
      <c r="T5" s="52"/>
      <c r="U5" s="35"/>
      <c r="V5" s="53"/>
      <c r="W5" s="52"/>
      <c r="X5" s="35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4" t="n">
        <v>1425.8224</v>
      </c>
      <c r="E6" s="55" t="n">
        <v>33.9387</v>
      </c>
      <c r="F6" s="55" t="n">
        <v>37.8441</v>
      </c>
      <c r="G6" s="55" t="n">
        <v>39.9942</v>
      </c>
      <c r="H6" s="55" t="n">
        <v>16159.67</v>
      </c>
      <c r="I6" s="55" t="n">
        <v>19.71</v>
      </c>
      <c r="J6" s="56" t="n">
        <f aca="false">H6/3600</f>
        <v>4.48879722222222</v>
      </c>
      <c r="L6" s="54" t="n">
        <v>1424.9264</v>
      </c>
      <c r="M6" s="55" t="n">
        <v>33.9416</v>
      </c>
      <c r="N6" s="55" t="n">
        <v>37.8432</v>
      </c>
      <c r="O6" s="55" t="n">
        <v>39.998</v>
      </c>
      <c r="P6" s="55" t="n">
        <v>16126.37</v>
      </c>
      <c r="Q6" s="55" t="n">
        <v>19.99</v>
      </c>
      <c r="R6" s="88" t="n">
        <f aca="false">P6/3600</f>
        <v>4.47954722222222</v>
      </c>
      <c r="S6" s="48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593.9616</v>
      </c>
      <c r="E7" s="46" t="n">
        <v>40.1624</v>
      </c>
      <c r="F7" s="46" t="n">
        <v>45.2083</v>
      </c>
      <c r="G7" s="46" t="n">
        <v>44.8053</v>
      </c>
      <c r="H7" s="46" t="n">
        <v>34987.1</v>
      </c>
      <c r="I7" s="46" t="n">
        <v>47.52</v>
      </c>
      <c r="J7" s="47" t="n">
        <f aca="false">H7/3600</f>
        <v>9.71863888888889</v>
      </c>
      <c r="L7" s="45" t="n">
        <v>34587.7744</v>
      </c>
      <c r="M7" s="46" t="n">
        <v>40.1611</v>
      </c>
      <c r="N7" s="46" t="n">
        <v>45.2087</v>
      </c>
      <c r="O7" s="46" t="n">
        <v>44.8048</v>
      </c>
      <c r="P7" s="46" t="n">
        <v>35036.41</v>
      </c>
      <c r="Q7" s="46" t="n">
        <v>47.68</v>
      </c>
      <c r="R7" s="86" t="n">
        <f aca="false">P7/3600</f>
        <v>9.73233611111111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52.9392</v>
      </c>
      <c r="E8" s="50" t="n">
        <v>37.1795</v>
      </c>
      <c r="F8" s="50" t="n">
        <v>43.4406</v>
      </c>
      <c r="G8" s="50" t="n">
        <v>43.541</v>
      </c>
      <c r="H8" s="50" t="n">
        <v>29473.29</v>
      </c>
      <c r="I8" s="50" t="n">
        <v>40.1</v>
      </c>
      <c r="J8" s="51" t="n">
        <f aca="false">H8/3600</f>
        <v>8.187025</v>
      </c>
      <c r="L8" s="49" t="n">
        <v>16752.1664</v>
      </c>
      <c r="M8" s="50" t="n">
        <v>37.1795</v>
      </c>
      <c r="N8" s="50" t="n">
        <v>43.4405</v>
      </c>
      <c r="O8" s="50" t="n">
        <v>43.5418</v>
      </c>
      <c r="P8" s="50" t="n">
        <v>29429.54</v>
      </c>
      <c r="Q8" s="50" t="n">
        <v>41.08</v>
      </c>
      <c r="R8" s="87" t="n">
        <f aca="false">P8/3600</f>
        <v>8.17487222222222</v>
      </c>
      <c r="S8" s="48"/>
      <c r="T8" s="52"/>
      <c r="U8" s="35"/>
      <c r="V8" s="35"/>
      <c r="W8" s="52"/>
      <c r="X8" s="35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88</v>
      </c>
      <c r="E9" s="50" t="n">
        <v>34.2143</v>
      </c>
      <c r="F9" s="50" t="n">
        <v>41.9888</v>
      </c>
      <c r="G9" s="50" t="n">
        <v>42.3966</v>
      </c>
      <c r="H9" s="50" t="n">
        <v>25575.04</v>
      </c>
      <c r="I9" s="50" t="n">
        <v>34.27</v>
      </c>
      <c r="J9" s="51" t="n">
        <f aca="false">H9/3600</f>
        <v>7.10417777777778</v>
      </c>
      <c r="L9" s="49" t="n">
        <v>8832.1808</v>
      </c>
      <c r="M9" s="50" t="n">
        <v>34.2139</v>
      </c>
      <c r="N9" s="50" t="n">
        <v>41.9844</v>
      </c>
      <c r="O9" s="50" t="n">
        <v>42.3963</v>
      </c>
      <c r="P9" s="50" t="n">
        <v>25592.1</v>
      </c>
      <c r="Q9" s="50" t="n">
        <v>34.85</v>
      </c>
      <c r="R9" s="87" t="n">
        <f aca="false">P9/3600</f>
        <v>7.10891666666667</v>
      </c>
      <c r="S9" s="48"/>
      <c r="T9" s="52"/>
      <c r="U9" s="60"/>
      <c r="V9" s="35"/>
      <c r="W9" s="52"/>
      <c r="X9" s="35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4" t="n">
        <v>4979.5856</v>
      </c>
      <c r="E10" s="55" t="n">
        <v>31.4711</v>
      </c>
      <c r="F10" s="55" t="n">
        <v>40.8587</v>
      </c>
      <c r="G10" s="55" t="n">
        <v>41.5019</v>
      </c>
      <c r="H10" s="55" t="n">
        <v>22833.89</v>
      </c>
      <c r="I10" s="55" t="n">
        <v>30.23</v>
      </c>
      <c r="J10" s="56" t="n">
        <f aca="false">H10/3600</f>
        <v>6.34274722222222</v>
      </c>
      <c r="L10" s="54" t="n">
        <v>4979.5248</v>
      </c>
      <c r="M10" s="55" t="n">
        <v>31.4694</v>
      </c>
      <c r="N10" s="55" t="n">
        <v>40.8563</v>
      </c>
      <c r="O10" s="55" t="n">
        <v>41.497</v>
      </c>
      <c r="P10" s="55" t="n">
        <v>22831.85</v>
      </c>
      <c r="Q10" s="55" t="n">
        <v>30.41</v>
      </c>
      <c r="R10" s="88" t="n">
        <f aca="false">P10/3600</f>
        <v>6.34218055555556</v>
      </c>
      <c r="S10" s="48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734.7664</v>
      </c>
      <c r="E11" s="46" t="n">
        <v>38.9175</v>
      </c>
      <c r="F11" s="46" t="n">
        <v>39.6677</v>
      </c>
      <c r="G11" s="46" t="n">
        <v>37.9635</v>
      </c>
      <c r="H11" s="46" t="n">
        <v>105824.45</v>
      </c>
      <c r="I11" s="46" t="n">
        <v>98.77</v>
      </c>
      <c r="J11" s="47" t="n">
        <f aca="false">H11/3600</f>
        <v>29.3956805555556</v>
      </c>
      <c r="L11" s="45" t="n">
        <v>235761.1104</v>
      </c>
      <c r="M11" s="46" t="n">
        <v>38.9172</v>
      </c>
      <c r="N11" s="46" t="n">
        <v>39.6695</v>
      </c>
      <c r="O11" s="46" t="n">
        <v>37.963</v>
      </c>
      <c r="P11" s="46" t="n">
        <v>106123.04</v>
      </c>
      <c r="Q11" s="46" t="n">
        <v>99.18</v>
      </c>
      <c r="R11" s="86" t="n">
        <f aca="false">P11/3600</f>
        <v>29.4786222222222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75.5856</v>
      </c>
      <c r="E12" s="50" t="n">
        <v>33.2467</v>
      </c>
      <c r="F12" s="50" t="n">
        <v>38.2635</v>
      </c>
      <c r="G12" s="50" t="n">
        <v>36.5915</v>
      </c>
      <c r="H12" s="50" t="n">
        <v>83777.06</v>
      </c>
      <c r="I12" s="50" t="n">
        <v>101.03</v>
      </c>
      <c r="J12" s="51" t="n">
        <f aca="false">H12/3600</f>
        <v>23.2714055555556</v>
      </c>
      <c r="L12" s="49" t="n">
        <v>110182.5168</v>
      </c>
      <c r="M12" s="50" t="n">
        <v>33.2473</v>
      </c>
      <c r="N12" s="50" t="n">
        <v>38.2658</v>
      </c>
      <c r="O12" s="50" t="n">
        <v>36.5915</v>
      </c>
      <c r="P12" s="50" t="n">
        <v>83743.12</v>
      </c>
      <c r="Q12" s="50" t="n">
        <v>101.16</v>
      </c>
      <c r="R12" s="87" t="n">
        <f aca="false">P12/3600</f>
        <v>23.2619777777778</v>
      </c>
      <c r="S12" s="48"/>
      <c r="T12" s="52"/>
      <c r="U12" s="35"/>
      <c r="V12" s="35"/>
      <c r="W12" s="52"/>
      <c r="X12" s="35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6.9456</v>
      </c>
      <c r="E13" s="50" t="n">
        <v>29.3254</v>
      </c>
      <c r="F13" s="50" t="n">
        <v>37.2277</v>
      </c>
      <c r="G13" s="50" t="n">
        <v>35.5499</v>
      </c>
      <c r="H13" s="50" t="n">
        <v>54502.74</v>
      </c>
      <c r="I13" s="50" t="n">
        <v>69.59</v>
      </c>
      <c r="J13" s="51" t="n">
        <f aca="false">H13/3600</f>
        <v>15.13965</v>
      </c>
      <c r="L13" s="49" t="n">
        <v>28207.9472</v>
      </c>
      <c r="M13" s="50" t="n">
        <v>29.3246</v>
      </c>
      <c r="N13" s="50" t="n">
        <v>37.2282</v>
      </c>
      <c r="O13" s="50" t="n">
        <v>35.546</v>
      </c>
      <c r="P13" s="50" t="n">
        <v>54684.21</v>
      </c>
      <c r="Q13" s="50" t="n">
        <v>70.45</v>
      </c>
      <c r="R13" s="87" t="n">
        <f aca="false">P13/3600</f>
        <v>15.1900583333333</v>
      </c>
      <c r="S13" s="48"/>
      <c r="T13" s="52"/>
      <c r="U13" s="35"/>
      <c r="V13" s="35"/>
      <c r="W13" s="52"/>
      <c r="X13" s="35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4" t="n">
        <v>7259.1552</v>
      </c>
      <c r="E14" s="55" t="n">
        <v>27.9319</v>
      </c>
      <c r="F14" s="55" t="n">
        <v>36.5016</v>
      </c>
      <c r="G14" s="55" t="n">
        <v>34.7877</v>
      </c>
      <c r="H14" s="55" t="n">
        <v>41633.91</v>
      </c>
      <c r="I14" s="55" t="n">
        <v>48.64</v>
      </c>
      <c r="J14" s="56" t="n">
        <f aca="false">H14/3600</f>
        <v>11.564975</v>
      </c>
      <c r="L14" s="54" t="n">
        <v>7256.7136</v>
      </c>
      <c r="M14" s="55" t="n">
        <v>27.9317</v>
      </c>
      <c r="N14" s="55" t="n">
        <v>36.4977</v>
      </c>
      <c r="O14" s="55" t="n">
        <v>34.7896</v>
      </c>
      <c r="P14" s="55" t="n">
        <v>41538.12</v>
      </c>
      <c r="Q14" s="55" t="n">
        <v>48.98</v>
      </c>
      <c r="R14" s="88" t="n">
        <f aca="false">P14/3600</f>
        <v>11.5383666666667</v>
      </c>
      <c r="S14" s="48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652.2288</v>
      </c>
      <c r="E15" s="46" t="n">
        <v>41.2732</v>
      </c>
      <c r="F15" s="46" t="n">
        <v>46.3968</v>
      </c>
      <c r="G15" s="46" t="n">
        <v>45.9877</v>
      </c>
      <c r="H15" s="46" t="n">
        <v>57114.88</v>
      </c>
      <c r="I15" s="46" t="n">
        <v>64.72</v>
      </c>
      <c r="J15" s="47" t="n">
        <f aca="false">H15/3600</f>
        <v>15.8652444444444</v>
      </c>
      <c r="L15" s="45" t="n">
        <v>23669.5056</v>
      </c>
      <c r="M15" s="46" t="n">
        <v>41.2732</v>
      </c>
      <c r="N15" s="46" t="n">
        <v>46.3975</v>
      </c>
      <c r="O15" s="46" t="n">
        <v>45.9868</v>
      </c>
      <c r="P15" s="46" t="n">
        <v>57194.42</v>
      </c>
      <c r="Q15" s="46" t="n">
        <v>65.4</v>
      </c>
      <c r="R15" s="86" t="n">
        <f aca="false">P15/3600</f>
        <v>15.8873388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73.952</v>
      </c>
      <c r="E16" s="50" t="n">
        <v>39.9759</v>
      </c>
      <c r="F16" s="50" t="n">
        <v>45.7958</v>
      </c>
      <c r="G16" s="50" t="n">
        <v>45.5186</v>
      </c>
      <c r="H16" s="50" t="n">
        <v>45220.47</v>
      </c>
      <c r="I16" s="50" t="n">
        <v>51.05</v>
      </c>
      <c r="J16" s="51" t="n">
        <f aca="false">H16/3600</f>
        <v>12.5612416666667</v>
      </c>
      <c r="L16" s="49" t="n">
        <v>6355.4368</v>
      </c>
      <c r="M16" s="50" t="n">
        <v>39.9768</v>
      </c>
      <c r="N16" s="50" t="n">
        <v>45.7956</v>
      </c>
      <c r="O16" s="50" t="n">
        <v>45.519</v>
      </c>
      <c r="P16" s="50" t="n">
        <v>45129.96</v>
      </c>
      <c r="Q16" s="50" t="n">
        <v>51.67</v>
      </c>
      <c r="R16" s="87" t="n">
        <f aca="false">P16/3600</f>
        <v>12.5361</v>
      </c>
      <c r="S16" s="48"/>
      <c r="T16" s="52"/>
      <c r="U16" s="35"/>
      <c r="V16" s="35"/>
      <c r="W16" s="52"/>
      <c r="X16" s="35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94.7696</v>
      </c>
      <c r="E17" s="50" t="n">
        <v>38.6921</v>
      </c>
      <c r="F17" s="50" t="n">
        <v>45.2725</v>
      </c>
      <c r="G17" s="50" t="n">
        <v>45.1172</v>
      </c>
      <c r="H17" s="50" t="n">
        <v>39940.54</v>
      </c>
      <c r="I17" s="50" t="n">
        <v>45.09</v>
      </c>
      <c r="J17" s="51" t="n">
        <f aca="false">H17/3600</f>
        <v>11.0945944444444</v>
      </c>
      <c r="L17" s="49" t="n">
        <v>2698.2304</v>
      </c>
      <c r="M17" s="50" t="n">
        <v>38.6892</v>
      </c>
      <c r="N17" s="50" t="n">
        <v>45.2778</v>
      </c>
      <c r="O17" s="50" t="n">
        <v>45.1179</v>
      </c>
      <c r="P17" s="50" t="n">
        <v>39761.56</v>
      </c>
      <c r="Q17" s="50" t="n">
        <v>45.76</v>
      </c>
      <c r="R17" s="87" t="n">
        <f aca="false">P17/3600</f>
        <v>11.0448777777778</v>
      </c>
      <c r="S17" s="48"/>
      <c r="T17" s="52"/>
      <c r="U17" s="35"/>
      <c r="V17" s="35"/>
      <c r="W17" s="52"/>
      <c r="X17" s="35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4" t="n">
        <v>1336.8832</v>
      </c>
      <c r="E18" s="55" t="n">
        <v>37.0075</v>
      </c>
      <c r="F18" s="55" t="n">
        <v>44.8844</v>
      </c>
      <c r="G18" s="55" t="n">
        <v>44.8275</v>
      </c>
      <c r="H18" s="55" t="n">
        <v>36726.92</v>
      </c>
      <c r="I18" s="55" t="n">
        <v>42.66</v>
      </c>
      <c r="J18" s="56" t="n">
        <f aca="false">H18/3600</f>
        <v>10.2019222222222</v>
      </c>
      <c r="L18" s="54" t="n">
        <v>1337.1664</v>
      </c>
      <c r="M18" s="55" t="n">
        <v>37.0061</v>
      </c>
      <c r="N18" s="55" t="n">
        <v>44.8832</v>
      </c>
      <c r="O18" s="55" t="n">
        <v>44.8233</v>
      </c>
      <c r="P18" s="55" t="n">
        <v>37184.38</v>
      </c>
      <c r="Q18" s="55" t="n">
        <v>42.15</v>
      </c>
      <c r="R18" s="88" t="n">
        <f aca="false">P18/3600</f>
        <v>10.3289944444444</v>
      </c>
      <c r="S18" s="48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087.8728</v>
      </c>
      <c r="E19" s="46" t="n">
        <v>41.5632</v>
      </c>
      <c r="F19" s="46" t="n">
        <v>43.5713</v>
      </c>
      <c r="G19" s="46" t="n">
        <v>45.3081</v>
      </c>
      <c r="H19" s="46" t="n">
        <v>21125.77</v>
      </c>
      <c r="I19" s="46" t="n">
        <v>28.14</v>
      </c>
      <c r="J19" s="47" t="n">
        <f aca="false">H19/3600</f>
        <v>5.86826944444444</v>
      </c>
      <c r="L19" s="45" t="n">
        <v>5086.1376</v>
      </c>
      <c r="M19" s="46" t="n">
        <v>41.5629</v>
      </c>
      <c r="N19" s="46" t="n">
        <v>43.5712</v>
      </c>
      <c r="O19" s="46" t="n">
        <v>45.3103</v>
      </c>
      <c r="P19" s="46" t="n">
        <v>21159.86</v>
      </c>
      <c r="Q19" s="46" t="n">
        <v>28.06</v>
      </c>
      <c r="R19" s="47" t="n">
        <f aca="false">P19/3600</f>
        <v>5.877738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49" t="n">
        <v>2340.0784</v>
      </c>
      <c r="E20" s="50" t="n">
        <v>39.682</v>
      </c>
      <c r="F20" s="50" t="n">
        <v>42.3324</v>
      </c>
      <c r="G20" s="50" t="n">
        <v>43.5343</v>
      </c>
      <c r="H20" s="50" t="n">
        <v>18062.5</v>
      </c>
      <c r="I20" s="50" t="n">
        <v>23.78</v>
      </c>
      <c r="J20" s="51" t="n">
        <f aca="false">H20/3600</f>
        <v>5.01736111111111</v>
      </c>
      <c r="L20" s="49" t="n">
        <v>2339.4792</v>
      </c>
      <c r="M20" s="50" t="n">
        <v>39.6818</v>
      </c>
      <c r="N20" s="50" t="n">
        <v>42.3341</v>
      </c>
      <c r="O20" s="50" t="n">
        <v>43.5334</v>
      </c>
      <c r="P20" s="50" t="n">
        <v>17976.59</v>
      </c>
      <c r="Q20" s="50" t="n">
        <v>23.8</v>
      </c>
      <c r="R20" s="51" t="n">
        <f aca="false">P20/3600</f>
        <v>4.99349722222222</v>
      </c>
      <c r="S20" s="48"/>
      <c r="T20" s="52"/>
      <c r="U20" s="35"/>
      <c r="V20" s="35"/>
      <c r="W20" s="52"/>
      <c r="X20" s="35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7.6016</v>
      </c>
      <c r="E21" s="50" t="n">
        <v>37.3802</v>
      </c>
      <c r="F21" s="50" t="n">
        <v>41.2804</v>
      </c>
      <c r="G21" s="50" t="n">
        <v>42.2593</v>
      </c>
      <c r="H21" s="50" t="n">
        <v>15897.76</v>
      </c>
      <c r="I21" s="50" t="n">
        <v>21.01</v>
      </c>
      <c r="J21" s="51" t="n">
        <f aca="false">H21/3600</f>
        <v>4.41604444444444</v>
      </c>
      <c r="L21" s="49" t="n">
        <v>1158.0368</v>
      </c>
      <c r="M21" s="50" t="n">
        <v>37.3789</v>
      </c>
      <c r="N21" s="50" t="n">
        <v>41.2826</v>
      </c>
      <c r="O21" s="50" t="n">
        <v>42.2622</v>
      </c>
      <c r="P21" s="50" t="n">
        <v>15920.52</v>
      </c>
      <c r="Q21" s="50" t="n">
        <v>20.95</v>
      </c>
      <c r="R21" s="51" t="n">
        <f aca="false">P21/3600</f>
        <v>4.42236666666667</v>
      </c>
      <c r="S21" s="48"/>
      <c r="T21" s="52"/>
      <c r="U21" s="35"/>
      <c r="V21" s="35"/>
      <c r="W21" s="52"/>
      <c r="X21" s="35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4" t="n">
        <v>596.3872</v>
      </c>
      <c r="E22" s="55" t="n">
        <v>35.0134</v>
      </c>
      <c r="F22" s="55" t="n">
        <v>40.4984</v>
      </c>
      <c r="G22" s="55" t="n">
        <v>41.4745</v>
      </c>
      <c r="H22" s="55" t="n">
        <v>14591.69</v>
      </c>
      <c r="I22" s="55" t="n">
        <v>19.03</v>
      </c>
      <c r="J22" s="56" t="n">
        <f aca="false">H22/3600</f>
        <v>4.05324722222222</v>
      </c>
      <c r="L22" s="54" t="n">
        <v>596.5216</v>
      </c>
      <c r="M22" s="55" t="n">
        <v>35.0153</v>
      </c>
      <c r="N22" s="55" t="n">
        <v>40.4968</v>
      </c>
      <c r="O22" s="55" t="n">
        <v>41.4743</v>
      </c>
      <c r="P22" s="55" t="n">
        <v>14553.06</v>
      </c>
      <c r="Q22" s="55" t="n">
        <v>19.11</v>
      </c>
      <c r="R22" s="56" t="n">
        <f aca="false">P22/3600</f>
        <v>4.04251666666667</v>
      </c>
      <c r="S22" s="48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158.2912</v>
      </c>
      <c r="E23" s="46" t="n">
        <v>40.1106</v>
      </c>
      <c r="F23" s="46" t="n">
        <v>42.5608</v>
      </c>
      <c r="G23" s="46" t="n">
        <v>43.9126</v>
      </c>
      <c r="H23" s="46" t="n">
        <v>20524.3</v>
      </c>
      <c r="I23" s="46" t="n">
        <v>29.18</v>
      </c>
      <c r="J23" s="47" t="n">
        <f aca="false">H23/3600</f>
        <v>5.70119444444444</v>
      </c>
      <c r="L23" s="45" t="n">
        <v>8154.4728</v>
      </c>
      <c r="M23" s="46" t="n">
        <v>40.1092</v>
      </c>
      <c r="N23" s="46" t="n">
        <v>42.5596</v>
      </c>
      <c r="O23" s="46" t="n">
        <v>43.9129</v>
      </c>
      <c r="P23" s="46" t="n">
        <v>20530.39</v>
      </c>
      <c r="Q23" s="46" t="n">
        <v>29.04</v>
      </c>
      <c r="R23" s="47" t="n">
        <f aca="false">P23/3600</f>
        <v>5.702886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55.8392</v>
      </c>
      <c r="E24" s="50" t="n">
        <v>37.5867</v>
      </c>
      <c r="F24" s="50" t="n">
        <v>40.8268</v>
      </c>
      <c r="G24" s="50" t="n">
        <v>41.6708</v>
      </c>
      <c r="H24" s="50" t="n">
        <v>16968.75</v>
      </c>
      <c r="I24" s="50" t="n">
        <v>23.45</v>
      </c>
      <c r="J24" s="51" t="n">
        <f aca="false">H24/3600</f>
        <v>4.71354166666667</v>
      </c>
      <c r="L24" s="49" t="n">
        <v>3554.9144</v>
      </c>
      <c r="M24" s="50" t="n">
        <v>37.5861</v>
      </c>
      <c r="N24" s="50" t="n">
        <v>40.8273</v>
      </c>
      <c r="O24" s="50" t="n">
        <v>41.6726</v>
      </c>
      <c r="P24" s="50" t="n">
        <v>16933.94</v>
      </c>
      <c r="Q24" s="50" t="n">
        <v>23.66</v>
      </c>
      <c r="R24" s="51" t="n">
        <f aca="false">P24/3600</f>
        <v>4.70387222222222</v>
      </c>
      <c r="S24" s="48"/>
      <c r="T24" s="52"/>
      <c r="U24" s="35"/>
      <c r="V24" s="35"/>
      <c r="W24" s="52"/>
      <c r="X24" s="35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56.596</v>
      </c>
      <c r="E25" s="50" t="n">
        <v>34.9759</v>
      </c>
      <c r="F25" s="50" t="n">
        <v>39.3789</v>
      </c>
      <c r="G25" s="50" t="n">
        <v>40.1606</v>
      </c>
      <c r="H25" s="50" t="n">
        <v>14993.86</v>
      </c>
      <c r="I25" s="50" t="n">
        <v>20.39</v>
      </c>
      <c r="J25" s="51" t="n">
        <f aca="false">H25/3600</f>
        <v>4.16496111111111</v>
      </c>
      <c r="L25" s="49" t="n">
        <v>1656.2288</v>
      </c>
      <c r="M25" s="50" t="n">
        <v>34.9753</v>
      </c>
      <c r="N25" s="50" t="n">
        <v>39.3746</v>
      </c>
      <c r="O25" s="50" t="n">
        <v>40.1573</v>
      </c>
      <c r="P25" s="50" t="n">
        <v>14910.4</v>
      </c>
      <c r="Q25" s="50" t="n">
        <v>20.31</v>
      </c>
      <c r="R25" s="51" t="n">
        <f aca="false">P25/3600</f>
        <v>4.14177777777778</v>
      </c>
      <c r="S25" s="48"/>
      <c r="T25" s="52"/>
      <c r="U25" s="35"/>
      <c r="V25" s="35"/>
      <c r="W25" s="52"/>
      <c r="X25" s="35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54" t="n">
        <v>783.5032</v>
      </c>
      <c r="E26" s="55" t="n">
        <v>32.4368</v>
      </c>
      <c r="F26" s="55" t="n">
        <v>38.291</v>
      </c>
      <c r="G26" s="55" t="n">
        <v>39.3107</v>
      </c>
      <c r="H26" s="55" t="n">
        <v>13764.97</v>
      </c>
      <c r="I26" s="55" t="n">
        <v>18.24</v>
      </c>
      <c r="J26" s="56" t="n">
        <f aca="false">H26/3600</f>
        <v>3.82360277777778</v>
      </c>
      <c r="L26" s="54" t="n">
        <v>783.6648</v>
      </c>
      <c r="M26" s="55" t="n">
        <v>32.4347</v>
      </c>
      <c r="N26" s="55" t="n">
        <v>38.2924</v>
      </c>
      <c r="O26" s="55" t="n">
        <v>39.3115</v>
      </c>
      <c r="P26" s="55" t="n">
        <v>13716.89</v>
      </c>
      <c r="Q26" s="55" t="n">
        <v>18.35</v>
      </c>
      <c r="R26" s="56" t="n">
        <f aca="false">P26/3600</f>
        <v>3.81024722222222</v>
      </c>
      <c r="S26" s="48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937.8168</v>
      </c>
      <c r="E27" s="46" t="n">
        <v>38.484</v>
      </c>
      <c r="F27" s="46" t="n">
        <v>40.1726</v>
      </c>
      <c r="G27" s="46" t="n">
        <v>43.7102</v>
      </c>
      <c r="H27" s="46" t="n">
        <v>46344.49</v>
      </c>
      <c r="I27" s="46" t="n">
        <v>58.39</v>
      </c>
      <c r="J27" s="47" t="n">
        <f aca="false">H27/3600</f>
        <v>12.8734694444444</v>
      </c>
      <c r="L27" s="45" t="n">
        <v>18917.3528</v>
      </c>
      <c r="M27" s="46" t="n">
        <v>38.4834</v>
      </c>
      <c r="N27" s="46" t="n">
        <v>40.1721</v>
      </c>
      <c r="O27" s="46" t="n">
        <v>43.7114</v>
      </c>
      <c r="P27" s="46" t="n">
        <v>46443.92</v>
      </c>
      <c r="Q27" s="46" t="n">
        <v>58.28</v>
      </c>
      <c r="R27" s="47" t="n">
        <f aca="false">P27/3600</f>
        <v>12.90108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216.9736</v>
      </c>
      <c r="E28" s="50" t="n">
        <v>36.8669</v>
      </c>
      <c r="F28" s="50" t="n">
        <v>39.244</v>
      </c>
      <c r="G28" s="50" t="n">
        <v>42.1036</v>
      </c>
      <c r="H28" s="50" t="n">
        <v>35448.59</v>
      </c>
      <c r="I28" s="50" t="n">
        <v>44.1</v>
      </c>
      <c r="J28" s="51" t="n">
        <f aca="false">H28/3600</f>
        <v>9.84683055555555</v>
      </c>
      <c r="L28" s="49" t="n">
        <v>6216.8008</v>
      </c>
      <c r="M28" s="50" t="n">
        <v>36.8666</v>
      </c>
      <c r="N28" s="50" t="n">
        <v>39.2436</v>
      </c>
      <c r="O28" s="50" t="n">
        <v>42.1032</v>
      </c>
      <c r="P28" s="50" t="n">
        <v>35497.32</v>
      </c>
      <c r="Q28" s="50" t="n">
        <v>43.73</v>
      </c>
      <c r="R28" s="51" t="n">
        <f aca="false">P28/3600</f>
        <v>9.86036666666667</v>
      </c>
      <c r="S28" s="48"/>
      <c r="T28" s="52"/>
      <c r="U28" s="35"/>
      <c r="V28" s="35"/>
      <c r="W28" s="52"/>
      <c r="X28" s="35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47.1656</v>
      </c>
      <c r="E29" s="50" t="n">
        <v>34.9542</v>
      </c>
      <c r="F29" s="50" t="n">
        <v>38.489</v>
      </c>
      <c r="G29" s="50" t="n">
        <v>40.6678</v>
      </c>
      <c r="H29" s="50" t="n">
        <v>31085.43</v>
      </c>
      <c r="I29" s="50" t="n">
        <v>38.05</v>
      </c>
      <c r="J29" s="51" t="n">
        <f aca="false">H29/3600</f>
        <v>8.63484166666667</v>
      </c>
      <c r="L29" s="49" t="n">
        <v>2945.5728</v>
      </c>
      <c r="M29" s="50" t="n">
        <v>34.9538</v>
      </c>
      <c r="N29" s="50" t="n">
        <v>38.4889</v>
      </c>
      <c r="O29" s="50" t="n">
        <v>40.6696</v>
      </c>
      <c r="P29" s="50" t="n">
        <v>31535.38</v>
      </c>
      <c r="Q29" s="50" t="n">
        <v>38.2</v>
      </c>
      <c r="R29" s="51" t="n">
        <f aca="false">P29/3600</f>
        <v>8.75982777777778</v>
      </c>
      <c r="S29" s="48"/>
      <c r="T29" s="52"/>
      <c r="U29" s="35"/>
      <c r="V29" s="35"/>
      <c r="W29" s="52"/>
      <c r="X29" s="35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4" t="n">
        <v>1533.9552</v>
      </c>
      <c r="E30" s="55" t="n">
        <v>32.7846</v>
      </c>
      <c r="F30" s="55" t="n">
        <v>37.8334</v>
      </c>
      <c r="G30" s="55" t="n">
        <v>39.5603</v>
      </c>
      <c r="H30" s="55" t="n">
        <v>28538.58</v>
      </c>
      <c r="I30" s="55" t="n">
        <v>34.91</v>
      </c>
      <c r="J30" s="56" t="n">
        <f aca="false">H30/3600</f>
        <v>7.92738333333333</v>
      </c>
      <c r="L30" s="54" t="n">
        <v>1533.5272</v>
      </c>
      <c r="M30" s="55" t="n">
        <v>32.784</v>
      </c>
      <c r="N30" s="55" t="n">
        <v>37.8343</v>
      </c>
      <c r="O30" s="55" t="n">
        <v>39.5614</v>
      </c>
      <c r="P30" s="55" t="n">
        <v>28654.35</v>
      </c>
      <c r="Q30" s="55" t="n">
        <v>34.69</v>
      </c>
      <c r="R30" s="56" t="n">
        <f aca="false">P30/3600</f>
        <v>7.95954166666667</v>
      </c>
      <c r="S30" s="48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8163.4688</v>
      </c>
      <c r="E31" s="46" t="n">
        <v>39.1658</v>
      </c>
      <c r="F31" s="46" t="n">
        <v>43.9379</v>
      </c>
      <c r="G31" s="46" t="n">
        <v>45.2648</v>
      </c>
      <c r="H31" s="46" t="n">
        <v>52639.77</v>
      </c>
      <c r="I31" s="46" t="n">
        <v>64.52</v>
      </c>
      <c r="J31" s="47" t="n">
        <f aca="false">H31/3600</f>
        <v>14.6221583333333</v>
      </c>
      <c r="L31" s="45" t="n">
        <v>18147.7376</v>
      </c>
      <c r="M31" s="46" t="n">
        <v>39.1657</v>
      </c>
      <c r="N31" s="46" t="n">
        <v>43.9384</v>
      </c>
      <c r="O31" s="46" t="n">
        <v>45.2658</v>
      </c>
      <c r="P31" s="46" t="n">
        <v>52784.07</v>
      </c>
      <c r="Q31" s="46" t="n">
        <v>64.66</v>
      </c>
      <c r="R31" s="47" t="n">
        <f aca="false">P31/3600</f>
        <v>14.662241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30.2776</v>
      </c>
      <c r="E32" s="50" t="n">
        <v>37.4987</v>
      </c>
      <c r="F32" s="50" t="n">
        <v>42.7692</v>
      </c>
      <c r="G32" s="50" t="n">
        <v>43.4247</v>
      </c>
      <c r="H32" s="50" t="n">
        <v>43008.14</v>
      </c>
      <c r="I32" s="50" t="n">
        <v>51.76</v>
      </c>
      <c r="J32" s="51" t="n">
        <f aca="false">H32/3600</f>
        <v>11.9467055555556</v>
      </c>
      <c r="L32" s="49" t="n">
        <v>6522.5344</v>
      </c>
      <c r="M32" s="50" t="n">
        <v>37.4986</v>
      </c>
      <c r="N32" s="50" t="n">
        <v>42.7697</v>
      </c>
      <c r="O32" s="50" t="n">
        <v>43.4233</v>
      </c>
      <c r="P32" s="50" t="n">
        <v>43014.66</v>
      </c>
      <c r="Q32" s="50" t="n">
        <v>51.88</v>
      </c>
      <c r="R32" s="51" t="n">
        <f aca="false">P32/3600</f>
        <v>11.9485166666667</v>
      </c>
      <c r="S32" s="48"/>
      <c r="T32" s="52"/>
      <c r="U32" s="35"/>
      <c r="V32" s="35"/>
      <c r="W32" s="52"/>
      <c r="X32" s="35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5.9416</v>
      </c>
      <c r="E33" s="50" t="n">
        <v>35.6442</v>
      </c>
      <c r="F33" s="50" t="n">
        <v>41.6526</v>
      </c>
      <c r="G33" s="50" t="n">
        <v>41.7115</v>
      </c>
      <c r="H33" s="50" t="n">
        <v>37756.85</v>
      </c>
      <c r="I33" s="50" t="n">
        <v>45.57</v>
      </c>
      <c r="J33" s="51" t="n">
        <f aca="false">H33/3600</f>
        <v>10.4880138888889</v>
      </c>
      <c r="L33" s="49" t="n">
        <v>3073.7032</v>
      </c>
      <c r="M33" s="50" t="n">
        <v>35.6429</v>
      </c>
      <c r="N33" s="50" t="n">
        <v>41.6541</v>
      </c>
      <c r="O33" s="50" t="n">
        <v>41.7108</v>
      </c>
      <c r="P33" s="50" t="n">
        <v>37902.4</v>
      </c>
      <c r="Q33" s="50" t="n">
        <v>46.12</v>
      </c>
      <c r="R33" s="51" t="n">
        <f aca="false">P33/3600</f>
        <v>10.5284444444444</v>
      </c>
      <c r="S33" s="48"/>
      <c r="T33" s="52"/>
      <c r="U33" s="35"/>
      <c r="V33" s="35"/>
      <c r="W33" s="52"/>
      <c r="X33" s="35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4" t="n">
        <v>1635.3096</v>
      </c>
      <c r="E34" s="55" t="n">
        <v>33.6787</v>
      </c>
      <c r="F34" s="55" t="n">
        <v>40.7686</v>
      </c>
      <c r="G34" s="55" t="n">
        <v>40.4204</v>
      </c>
      <c r="H34" s="55" t="n">
        <v>34364.96</v>
      </c>
      <c r="I34" s="55" t="n">
        <v>42.09</v>
      </c>
      <c r="J34" s="56" t="n">
        <f aca="false">H34/3600</f>
        <v>9.54582222222222</v>
      </c>
      <c r="L34" s="54" t="n">
        <v>1634.5712</v>
      </c>
      <c r="M34" s="55" t="n">
        <v>33.6777</v>
      </c>
      <c r="N34" s="55" t="n">
        <v>40.7646</v>
      </c>
      <c r="O34" s="55" t="n">
        <v>40.4172</v>
      </c>
      <c r="P34" s="55" t="n">
        <v>34669.93</v>
      </c>
      <c r="Q34" s="55" t="n">
        <v>42.49</v>
      </c>
      <c r="R34" s="56" t="n">
        <f aca="false">P34/3600</f>
        <v>9.63053611111111</v>
      </c>
      <c r="S34" s="48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0727.4048</v>
      </c>
      <c r="E35" s="46" t="n">
        <v>37.3728</v>
      </c>
      <c r="F35" s="46" t="n">
        <v>42.2584</v>
      </c>
      <c r="G35" s="46" t="n">
        <v>44.38</v>
      </c>
      <c r="H35" s="46" t="n">
        <v>64933.47</v>
      </c>
      <c r="I35" s="46" t="n">
        <v>88.99</v>
      </c>
      <c r="J35" s="47" t="n">
        <f aca="false">H35/3600</f>
        <v>18.037075</v>
      </c>
      <c r="L35" s="45" t="n">
        <v>40686.8664</v>
      </c>
      <c r="M35" s="46" t="n">
        <v>37.3724</v>
      </c>
      <c r="N35" s="46" t="n">
        <v>42.2578</v>
      </c>
      <c r="O35" s="46" t="n">
        <v>44.38</v>
      </c>
      <c r="P35" s="46" t="n">
        <v>65169.04</v>
      </c>
      <c r="Q35" s="46" t="n">
        <v>88.74</v>
      </c>
      <c r="R35" s="47" t="n">
        <f aca="false">P35/3600</f>
        <v>18.102511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714.8408</v>
      </c>
      <c r="E36" s="50" t="n">
        <v>35.3137</v>
      </c>
      <c r="F36" s="50" t="n">
        <v>41.0109</v>
      </c>
      <c r="G36" s="50" t="n">
        <v>43.2679</v>
      </c>
      <c r="H36" s="50" t="n">
        <v>44036.17</v>
      </c>
      <c r="I36" s="50" t="n">
        <v>54.14</v>
      </c>
      <c r="J36" s="51" t="n">
        <f aca="false">H36/3600</f>
        <v>12.2322694444444</v>
      </c>
      <c r="L36" s="49" t="n">
        <v>7707.6928</v>
      </c>
      <c r="M36" s="50" t="n">
        <v>35.3136</v>
      </c>
      <c r="N36" s="50" t="n">
        <v>41.0138</v>
      </c>
      <c r="O36" s="50" t="n">
        <v>43.2682</v>
      </c>
      <c r="P36" s="50" t="n">
        <v>43872.91</v>
      </c>
      <c r="Q36" s="50" t="n">
        <v>54.82</v>
      </c>
      <c r="R36" s="51" t="n">
        <f aca="false">P36/3600</f>
        <v>12.1869194444444</v>
      </c>
      <c r="S36" s="48"/>
      <c r="T36" s="52"/>
      <c r="U36" s="35"/>
      <c r="V36" s="35"/>
      <c r="W36" s="52"/>
      <c r="X36" s="35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88.6952</v>
      </c>
      <c r="E37" s="50" t="n">
        <v>33.8781</v>
      </c>
      <c r="F37" s="50" t="n">
        <v>39.8922</v>
      </c>
      <c r="G37" s="50" t="n">
        <v>42.3209</v>
      </c>
      <c r="H37" s="50" t="n">
        <v>37210.84</v>
      </c>
      <c r="I37" s="50" t="n">
        <v>45.52</v>
      </c>
      <c r="J37" s="51" t="n">
        <f aca="false">H37/3600</f>
        <v>10.3363444444444</v>
      </c>
      <c r="L37" s="49" t="n">
        <v>2485.4704</v>
      </c>
      <c r="M37" s="50" t="n">
        <v>33.8788</v>
      </c>
      <c r="N37" s="50" t="n">
        <v>39.8904</v>
      </c>
      <c r="O37" s="50" t="n">
        <v>42.32</v>
      </c>
      <c r="P37" s="50" t="n">
        <v>37382.12</v>
      </c>
      <c r="Q37" s="50" t="n">
        <v>45.6</v>
      </c>
      <c r="R37" s="51" t="n">
        <f aca="false">P37/3600</f>
        <v>10.3839222222222</v>
      </c>
      <c r="S37" s="48"/>
      <c r="T37" s="52"/>
      <c r="U37" s="35"/>
      <c r="V37" s="35"/>
      <c r="W37" s="52"/>
      <c r="X37" s="35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4" t="n">
        <v>1127.364</v>
      </c>
      <c r="E38" s="55" t="n">
        <v>32.0413</v>
      </c>
      <c r="F38" s="55" t="n">
        <v>39.0213</v>
      </c>
      <c r="G38" s="55" t="n">
        <v>41.5919</v>
      </c>
      <c r="H38" s="55" t="n">
        <v>34594.8</v>
      </c>
      <c r="I38" s="55" t="n">
        <v>42.7</v>
      </c>
      <c r="J38" s="56" t="n">
        <f aca="false">H38/3600</f>
        <v>9.60966666666667</v>
      </c>
      <c r="L38" s="54" t="n">
        <v>1127.7032</v>
      </c>
      <c r="M38" s="55" t="n">
        <v>32.0411</v>
      </c>
      <c r="N38" s="55" t="n">
        <v>39.0233</v>
      </c>
      <c r="O38" s="55" t="n">
        <v>41.5918</v>
      </c>
      <c r="P38" s="55" t="n">
        <v>34447.6</v>
      </c>
      <c r="Q38" s="55" t="n">
        <v>42.64</v>
      </c>
      <c r="R38" s="56" t="n">
        <f aca="false">P38/3600</f>
        <v>9.56877777777778</v>
      </c>
      <c r="S38" s="48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65.1816</v>
      </c>
      <c r="E39" s="46" t="n">
        <v>40.3521</v>
      </c>
      <c r="F39" s="46" t="n">
        <v>43.2955</v>
      </c>
      <c r="G39" s="46" t="n">
        <v>43.9191</v>
      </c>
      <c r="H39" s="46" t="n">
        <v>9593.84</v>
      </c>
      <c r="I39" s="46" t="n">
        <v>12.08</v>
      </c>
      <c r="J39" s="47" t="n">
        <f aca="false">H39/3600</f>
        <v>2.66495555555556</v>
      </c>
      <c r="L39" s="45" t="n">
        <v>3663.4296</v>
      </c>
      <c r="M39" s="46" t="n">
        <v>40.3504</v>
      </c>
      <c r="N39" s="46" t="n">
        <v>43.2952</v>
      </c>
      <c r="O39" s="46" t="n">
        <v>43.921</v>
      </c>
      <c r="P39" s="46" t="n">
        <v>9619.03</v>
      </c>
      <c r="Q39" s="46" t="n">
        <v>11.96</v>
      </c>
      <c r="R39" s="47" t="n">
        <f aca="false">P39/3600</f>
        <v>2.671952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49" t="n">
        <v>1764.3696</v>
      </c>
      <c r="E40" s="50" t="n">
        <v>37.2329</v>
      </c>
      <c r="F40" s="50" t="n">
        <v>41.0873</v>
      </c>
      <c r="G40" s="50" t="n">
        <v>41.3729</v>
      </c>
      <c r="H40" s="50" t="n">
        <v>8086.97</v>
      </c>
      <c r="I40" s="50" t="n">
        <v>10.09</v>
      </c>
      <c r="J40" s="51" t="n">
        <f aca="false">H40/3600</f>
        <v>2.24638055555556</v>
      </c>
      <c r="L40" s="49" t="n">
        <v>1764.1952</v>
      </c>
      <c r="M40" s="50" t="n">
        <v>37.2332</v>
      </c>
      <c r="N40" s="50" t="n">
        <v>41.095</v>
      </c>
      <c r="O40" s="50" t="n">
        <v>41.3779</v>
      </c>
      <c r="P40" s="50" t="n">
        <v>8068.92</v>
      </c>
      <c r="Q40" s="50" t="n">
        <v>10.13</v>
      </c>
      <c r="R40" s="51" t="n">
        <f aca="false">P40/3600</f>
        <v>2.24136666666667</v>
      </c>
      <c r="S40" s="48"/>
      <c r="T40" s="52"/>
      <c r="U40" s="35"/>
      <c r="V40" s="35"/>
      <c r="W40" s="52"/>
      <c r="X40" s="35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8.6904</v>
      </c>
      <c r="E41" s="50" t="n">
        <v>34.3493</v>
      </c>
      <c r="F41" s="50" t="n">
        <v>39.2223</v>
      </c>
      <c r="G41" s="50" t="n">
        <v>39.2719</v>
      </c>
      <c r="H41" s="50" t="n">
        <v>6942.08</v>
      </c>
      <c r="I41" s="50" t="n">
        <v>8.46</v>
      </c>
      <c r="J41" s="51" t="n">
        <f aca="false">H41/3600</f>
        <v>1.92835555555556</v>
      </c>
      <c r="L41" s="49" t="n">
        <v>868.5728</v>
      </c>
      <c r="M41" s="50" t="n">
        <v>34.3487</v>
      </c>
      <c r="N41" s="50" t="n">
        <v>39.2204</v>
      </c>
      <c r="O41" s="50" t="n">
        <v>39.2681</v>
      </c>
      <c r="P41" s="50" t="n">
        <v>6939.32</v>
      </c>
      <c r="Q41" s="50" t="n">
        <v>8.48</v>
      </c>
      <c r="R41" s="51" t="n">
        <f aca="false">P41/3600</f>
        <v>1.92758888888889</v>
      </c>
      <c r="S41" s="48"/>
      <c r="T41" s="52"/>
      <c r="U41" s="35"/>
      <c r="V41" s="35"/>
      <c r="W41" s="52"/>
      <c r="X41" s="35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4" t="n">
        <v>461.0856</v>
      </c>
      <c r="E42" s="55" t="n">
        <v>31.9072</v>
      </c>
      <c r="F42" s="55" t="n">
        <v>37.8206</v>
      </c>
      <c r="G42" s="55" t="n">
        <v>37.6879</v>
      </c>
      <c r="H42" s="55" t="n">
        <v>6199.25</v>
      </c>
      <c r="I42" s="55" t="n">
        <v>7.3</v>
      </c>
      <c r="J42" s="56" t="n">
        <f aca="false">H42/3600</f>
        <v>1.72201388888889</v>
      </c>
      <c r="L42" s="54" t="n">
        <v>460.6672</v>
      </c>
      <c r="M42" s="55" t="n">
        <v>31.9046</v>
      </c>
      <c r="N42" s="55" t="n">
        <v>37.8232</v>
      </c>
      <c r="O42" s="55" t="n">
        <v>37.6863</v>
      </c>
      <c r="P42" s="55" t="n">
        <v>6199.26</v>
      </c>
      <c r="Q42" s="55" t="n">
        <v>7.29</v>
      </c>
      <c r="R42" s="56" t="n">
        <f aca="false">P42/3600</f>
        <v>1.72201666666667</v>
      </c>
      <c r="S42" s="48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860.652</v>
      </c>
      <c r="E43" s="46" t="n">
        <v>40.2784</v>
      </c>
      <c r="F43" s="46" t="n">
        <v>43.7618</v>
      </c>
      <c r="G43" s="46" t="n">
        <v>45.3059</v>
      </c>
      <c r="H43" s="46" t="n">
        <v>10970.58</v>
      </c>
      <c r="I43" s="46" t="n">
        <v>13.15</v>
      </c>
      <c r="J43" s="47" t="n">
        <f aca="false">H43/3600</f>
        <v>3.04738333333333</v>
      </c>
      <c r="L43" s="45" t="n">
        <v>3861.0344</v>
      </c>
      <c r="M43" s="46" t="n">
        <v>40.2794</v>
      </c>
      <c r="N43" s="46" t="n">
        <v>43.7586</v>
      </c>
      <c r="O43" s="46" t="n">
        <v>45.3034</v>
      </c>
      <c r="P43" s="46" t="n">
        <v>11052.84</v>
      </c>
      <c r="Q43" s="46" t="n">
        <v>13.41</v>
      </c>
      <c r="R43" s="47" t="n">
        <f aca="false">P43/3600</f>
        <v>3.07023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12.5824</v>
      </c>
      <c r="E44" s="50" t="n">
        <v>37.7681</v>
      </c>
      <c r="F44" s="50" t="n">
        <v>41.9221</v>
      </c>
      <c r="G44" s="50" t="n">
        <v>43.1261</v>
      </c>
      <c r="H44" s="50" t="n">
        <v>9299.33</v>
      </c>
      <c r="I44" s="50" t="n">
        <v>11.02</v>
      </c>
      <c r="J44" s="51" t="n">
        <f aca="false">H44/3600</f>
        <v>2.58314722222222</v>
      </c>
      <c r="L44" s="49" t="n">
        <v>1811.8176</v>
      </c>
      <c r="M44" s="50" t="n">
        <v>37.7682</v>
      </c>
      <c r="N44" s="50" t="n">
        <v>41.9176</v>
      </c>
      <c r="O44" s="50" t="n">
        <v>43.1189</v>
      </c>
      <c r="P44" s="50" t="n">
        <v>9338.91</v>
      </c>
      <c r="Q44" s="50" t="n">
        <v>11.22</v>
      </c>
      <c r="R44" s="51" t="n">
        <f aca="false">P44/3600</f>
        <v>2.59414166666667</v>
      </c>
      <c r="S44" s="48"/>
      <c r="T44" s="52"/>
      <c r="U44" s="35"/>
      <c r="V44" s="35"/>
      <c r="W44" s="52"/>
      <c r="X44" s="35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6.1096</v>
      </c>
      <c r="E45" s="50" t="n">
        <v>35.0225</v>
      </c>
      <c r="F45" s="50" t="n">
        <v>40.3351</v>
      </c>
      <c r="G45" s="50" t="n">
        <v>41.3078</v>
      </c>
      <c r="H45" s="50" t="n">
        <v>8218.89</v>
      </c>
      <c r="I45" s="50" t="n">
        <v>9.5</v>
      </c>
      <c r="J45" s="51" t="n">
        <f aca="false">H45/3600</f>
        <v>2.283025</v>
      </c>
      <c r="L45" s="49" t="n">
        <v>915.5832</v>
      </c>
      <c r="M45" s="50" t="n">
        <v>35.0204</v>
      </c>
      <c r="N45" s="50" t="n">
        <v>40.3438</v>
      </c>
      <c r="O45" s="50" t="n">
        <v>41.3161</v>
      </c>
      <c r="P45" s="50" t="n">
        <v>8145.03</v>
      </c>
      <c r="Q45" s="50" t="n">
        <v>9.64</v>
      </c>
      <c r="R45" s="51" t="n">
        <f aca="false">P45/3600</f>
        <v>2.26250833333333</v>
      </c>
      <c r="S45" s="48"/>
      <c r="T45" s="52"/>
      <c r="U45" s="35"/>
      <c r="V45" s="35"/>
      <c r="W45" s="52"/>
      <c r="X45" s="35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4" t="n">
        <v>488.292</v>
      </c>
      <c r="E46" s="55" t="n">
        <v>32.2677</v>
      </c>
      <c r="F46" s="55" t="n">
        <v>39.1287</v>
      </c>
      <c r="G46" s="55" t="n">
        <v>39.9763</v>
      </c>
      <c r="H46" s="55" t="n">
        <v>7450.72</v>
      </c>
      <c r="I46" s="55" t="n">
        <v>8.55</v>
      </c>
      <c r="J46" s="56" t="n">
        <f aca="false">H46/3600</f>
        <v>2.06964444444444</v>
      </c>
      <c r="L46" s="54" t="n">
        <v>488.524</v>
      </c>
      <c r="M46" s="55" t="n">
        <v>32.2658</v>
      </c>
      <c r="N46" s="55" t="n">
        <v>39.1216</v>
      </c>
      <c r="O46" s="55" t="n">
        <v>39.9747</v>
      </c>
      <c r="P46" s="55" t="n">
        <v>7402.71</v>
      </c>
      <c r="Q46" s="55" t="n">
        <v>8.57</v>
      </c>
      <c r="R46" s="56" t="n">
        <f aca="false">P46/3600</f>
        <v>2.05630833333333</v>
      </c>
      <c r="S46" s="48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247.0832</v>
      </c>
      <c r="E47" s="46" t="n">
        <v>38.344</v>
      </c>
      <c r="F47" s="46" t="n">
        <v>41.6634</v>
      </c>
      <c r="G47" s="46" t="n">
        <v>42.7</v>
      </c>
      <c r="H47" s="46" t="n">
        <v>10998.42</v>
      </c>
      <c r="I47" s="46" t="n">
        <v>14.24</v>
      </c>
      <c r="J47" s="47" t="n">
        <f aca="false">H47/3600</f>
        <v>3.05511666666667</v>
      </c>
      <c r="L47" s="45" t="n">
        <v>7243.2944</v>
      </c>
      <c r="M47" s="46" t="n">
        <v>38.3444</v>
      </c>
      <c r="N47" s="46" t="n">
        <v>41.663</v>
      </c>
      <c r="O47" s="46" t="n">
        <v>42.7006</v>
      </c>
      <c r="P47" s="46" t="n">
        <v>10983.54</v>
      </c>
      <c r="Q47" s="46" t="n">
        <v>14.28</v>
      </c>
      <c r="R47" s="47" t="n">
        <f aca="false">P47/3600</f>
        <v>3.050983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306.1456</v>
      </c>
      <c r="E48" s="50" t="n">
        <v>34.8272</v>
      </c>
      <c r="F48" s="50" t="n">
        <v>39.1742</v>
      </c>
      <c r="G48" s="50" t="n">
        <v>40.1123</v>
      </c>
      <c r="H48" s="50" t="n">
        <v>8758.67</v>
      </c>
      <c r="I48" s="50" t="n">
        <v>11.38</v>
      </c>
      <c r="J48" s="51" t="n">
        <f aca="false">H48/3600</f>
        <v>2.43296388888889</v>
      </c>
      <c r="L48" s="49" t="n">
        <v>3303.288</v>
      </c>
      <c r="M48" s="50" t="n">
        <v>34.8259</v>
      </c>
      <c r="N48" s="50" t="n">
        <v>39.1708</v>
      </c>
      <c r="O48" s="50" t="n">
        <v>40.1121</v>
      </c>
      <c r="P48" s="50" t="n">
        <v>8755.95</v>
      </c>
      <c r="Q48" s="50" t="n">
        <v>11.57</v>
      </c>
      <c r="R48" s="51" t="n">
        <f aca="false">P48/3600</f>
        <v>2.43220833333333</v>
      </c>
      <c r="S48" s="48"/>
      <c r="T48" s="52"/>
      <c r="U48" s="35"/>
      <c r="V48" s="35"/>
      <c r="W48" s="52"/>
      <c r="X48" s="35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5.8656</v>
      </c>
      <c r="E49" s="50" t="n">
        <v>31.6581</v>
      </c>
      <c r="F49" s="50" t="n">
        <v>37.3359</v>
      </c>
      <c r="G49" s="50" t="n">
        <v>38.1788</v>
      </c>
      <c r="H49" s="50" t="n">
        <v>7306.32</v>
      </c>
      <c r="I49" s="50" t="n">
        <v>9.3</v>
      </c>
      <c r="J49" s="51" t="n">
        <f aca="false">H49/3600</f>
        <v>2.02953333333333</v>
      </c>
      <c r="L49" s="49" t="n">
        <v>1556.1024</v>
      </c>
      <c r="M49" s="50" t="n">
        <v>31.658</v>
      </c>
      <c r="N49" s="50" t="n">
        <v>37.334</v>
      </c>
      <c r="O49" s="50" t="n">
        <v>38.175</v>
      </c>
      <c r="P49" s="50" t="n">
        <v>7296.51</v>
      </c>
      <c r="Q49" s="50" t="n">
        <v>9.38</v>
      </c>
      <c r="R49" s="51" t="n">
        <f aca="false">P49/3600</f>
        <v>2.02680833333333</v>
      </c>
      <c r="S49" s="48"/>
      <c r="T49" s="52"/>
      <c r="U49" s="35"/>
      <c r="V49" s="35"/>
      <c r="W49" s="52"/>
      <c r="X49" s="35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4" t="n">
        <v>737.212</v>
      </c>
      <c r="E50" s="55" t="n">
        <v>28.7061</v>
      </c>
      <c r="F50" s="55" t="n">
        <v>36.0623</v>
      </c>
      <c r="G50" s="55" t="n">
        <v>36.8276</v>
      </c>
      <c r="H50" s="55" t="n">
        <v>6396.35</v>
      </c>
      <c r="I50" s="55" t="n">
        <v>7.94</v>
      </c>
      <c r="J50" s="56" t="n">
        <f aca="false">H50/3600</f>
        <v>1.77676388888889</v>
      </c>
      <c r="L50" s="54" t="n">
        <v>736.0072</v>
      </c>
      <c r="M50" s="55" t="n">
        <v>28.7043</v>
      </c>
      <c r="N50" s="55" t="n">
        <v>36.057</v>
      </c>
      <c r="O50" s="55" t="n">
        <v>36.8221</v>
      </c>
      <c r="P50" s="55" t="n">
        <v>6372.47</v>
      </c>
      <c r="Q50" s="55" t="n">
        <v>7.97</v>
      </c>
      <c r="R50" s="56" t="n">
        <f aca="false">P50/3600</f>
        <v>1.77013055555556</v>
      </c>
      <c r="S50" s="48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053.0952</v>
      </c>
      <c r="E51" s="46" t="n">
        <v>39.0362</v>
      </c>
      <c r="F51" s="46" t="n">
        <v>41.5289</v>
      </c>
      <c r="G51" s="46" t="n">
        <v>42.9551</v>
      </c>
      <c r="H51" s="46" t="n">
        <v>8006.01</v>
      </c>
      <c r="I51" s="46" t="n">
        <v>9.9</v>
      </c>
      <c r="J51" s="47" t="n">
        <f aca="false">H51/3600</f>
        <v>2.22389166666667</v>
      </c>
      <c r="L51" s="45" t="n">
        <v>5051.5184</v>
      </c>
      <c r="M51" s="46" t="n">
        <v>39.0332</v>
      </c>
      <c r="N51" s="46" t="n">
        <v>41.5301</v>
      </c>
      <c r="O51" s="46" t="n">
        <v>42.9549</v>
      </c>
      <c r="P51" s="46" t="n">
        <v>7985.55</v>
      </c>
      <c r="Q51" s="46" t="n">
        <v>10.15</v>
      </c>
      <c r="R51" s="47" t="n">
        <f aca="false">P51/3600</f>
        <v>2.218208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50.4264</v>
      </c>
      <c r="E52" s="50" t="n">
        <v>35.8659</v>
      </c>
      <c r="F52" s="50" t="n">
        <v>39.2892</v>
      </c>
      <c r="G52" s="50" t="n">
        <v>40.871</v>
      </c>
      <c r="H52" s="50" t="n">
        <v>6491.25</v>
      </c>
      <c r="I52" s="50" t="n">
        <v>7.89</v>
      </c>
      <c r="J52" s="51" t="n">
        <f aca="false">H52/3600</f>
        <v>1.803125</v>
      </c>
      <c r="L52" s="49" t="n">
        <v>2152.2784</v>
      </c>
      <c r="M52" s="50" t="n">
        <v>35.8693</v>
      </c>
      <c r="N52" s="50" t="n">
        <v>39.288</v>
      </c>
      <c r="O52" s="50" t="n">
        <v>40.8769</v>
      </c>
      <c r="P52" s="50" t="n">
        <v>6501.46</v>
      </c>
      <c r="Q52" s="50" t="n">
        <v>7.92</v>
      </c>
      <c r="R52" s="51" t="n">
        <f aca="false">P52/3600</f>
        <v>1.80596111111111</v>
      </c>
      <c r="S52" s="48"/>
      <c r="T52" s="52"/>
      <c r="U52" s="35"/>
      <c r="V52" s="35"/>
      <c r="W52" s="52"/>
      <c r="X52" s="35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9.3176</v>
      </c>
      <c r="E53" s="50" t="n">
        <v>32.9998</v>
      </c>
      <c r="F53" s="50" t="n">
        <v>37.5122</v>
      </c>
      <c r="G53" s="50" t="n">
        <v>39.2552</v>
      </c>
      <c r="H53" s="50" t="n">
        <v>5400.03</v>
      </c>
      <c r="I53" s="50" t="n">
        <v>6.59</v>
      </c>
      <c r="J53" s="51" t="n">
        <f aca="false">H53/3600</f>
        <v>1.50000833333333</v>
      </c>
      <c r="L53" s="49" t="n">
        <v>1010.2008</v>
      </c>
      <c r="M53" s="50" t="n">
        <v>33.0029</v>
      </c>
      <c r="N53" s="50" t="n">
        <v>37.514</v>
      </c>
      <c r="O53" s="50" t="n">
        <v>39.253</v>
      </c>
      <c r="P53" s="50" t="n">
        <v>5447.51</v>
      </c>
      <c r="Q53" s="50" t="n">
        <v>6.6</v>
      </c>
      <c r="R53" s="51" t="n">
        <f aca="false">P53/3600</f>
        <v>1.51319722222222</v>
      </c>
      <c r="S53" s="48"/>
      <c r="T53" s="52"/>
      <c r="U53" s="35"/>
      <c r="V53" s="35"/>
      <c r="W53" s="52"/>
      <c r="X53" s="35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4" t="n">
        <v>493.6688</v>
      </c>
      <c r="E54" s="55" t="n">
        <v>30.3488</v>
      </c>
      <c r="F54" s="55" t="n">
        <v>36.2484</v>
      </c>
      <c r="G54" s="55" t="n">
        <v>38.0169</v>
      </c>
      <c r="H54" s="55" t="n">
        <v>4663.16</v>
      </c>
      <c r="I54" s="55" t="n">
        <v>5.75</v>
      </c>
      <c r="J54" s="56" t="n">
        <f aca="false">H54/3600</f>
        <v>1.29532222222222</v>
      </c>
      <c r="L54" s="54" t="n">
        <v>493.0216</v>
      </c>
      <c r="M54" s="55" t="n">
        <v>30.3525</v>
      </c>
      <c r="N54" s="55" t="n">
        <v>36.2495</v>
      </c>
      <c r="O54" s="55" t="n">
        <v>38.0273</v>
      </c>
      <c r="P54" s="55" t="n">
        <v>4679.99</v>
      </c>
      <c r="Q54" s="55" t="n">
        <v>5.71</v>
      </c>
      <c r="R54" s="56" t="n">
        <f aca="false">P54/3600</f>
        <v>1.29999722222222</v>
      </c>
      <c r="S54" s="48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83.3784</v>
      </c>
      <c r="E55" s="46" t="n">
        <v>40.7411</v>
      </c>
      <c r="F55" s="46" t="n">
        <v>44.2345</v>
      </c>
      <c r="G55" s="46" t="n">
        <v>43.4075</v>
      </c>
      <c r="H55" s="46" t="n">
        <v>2672.24</v>
      </c>
      <c r="I55" s="46" t="n">
        <v>3.47</v>
      </c>
      <c r="J55" s="47" t="n">
        <f aca="false">H55/3600</f>
        <v>0.742288888888889</v>
      </c>
      <c r="L55" s="45" t="n">
        <v>1583.6536</v>
      </c>
      <c r="M55" s="46" t="n">
        <v>40.7411</v>
      </c>
      <c r="N55" s="46" t="n">
        <v>44.2309</v>
      </c>
      <c r="O55" s="46" t="n">
        <v>43.4021</v>
      </c>
      <c r="P55" s="46" t="n">
        <v>2671.99</v>
      </c>
      <c r="Q55" s="46" t="n">
        <v>3.48</v>
      </c>
      <c r="R55" s="47" t="n">
        <f aca="false">P55/3600</f>
        <v>0.742219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49" t="n">
        <v>794.6232</v>
      </c>
      <c r="E56" s="50" t="n">
        <v>36.9786</v>
      </c>
      <c r="F56" s="50" t="n">
        <v>41.7226</v>
      </c>
      <c r="G56" s="50" t="n">
        <v>40.4952</v>
      </c>
      <c r="H56" s="50" t="n">
        <v>2277.03</v>
      </c>
      <c r="I56" s="50" t="n">
        <v>2.93</v>
      </c>
      <c r="J56" s="51" t="n">
        <f aca="false">H56/3600</f>
        <v>0.632508333333333</v>
      </c>
      <c r="L56" s="49" t="n">
        <v>793.9152</v>
      </c>
      <c r="M56" s="50" t="n">
        <v>36.9736</v>
      </c>
      <c r="N56" s="50" t="n">
        <v>41.7171</v>
      </c>
      <c r="O56" s="50" t="n">
        <v>40.4986</v>
      </c>
      <c r="P56" s="50" t="n">
        <v>2271.76</v>
      </c>
      <c r="Q56" s="50" t="n">
        <v>2.93</v>
      </c>
      <c r="R56" s="51" t="n">
        <f aca="false">P56/3600</f>
        <v>0.631044444444445</v>
      </c>
      <c r="S56" s="48"/>
      <c r="T56" s="52"/>
      <c r="U56" s="35"/>
      <c r="V56" s="35"/>
      <c r="W56" s="52"/>
      <c r="X56" s="35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5.0192</v>
      </c>
      <c r="E57" s="50" t="n">
        <v>33.6044</v>
      </c>
      <c r="F57" s="50" t="n">
        <v>39.7223</v>
      </c>
      <c r="G57" s="50" t="n">
        <v>38.2136</v>
      </c>
      <c r="H57" s="50" t="n">
        <v>1960.55</v>
      </c>
      <c r="I57" s="50" t="n">
        <v>2.48</v>
      </c>
      <c r="J57" s="51" t="n">
        <f aca="false">H57/3600</f>
        <v>0.544597222222222</v>
      </c>
      <c r="L57" s="49" t="n">
        <v>395.2448</v>
      </c>
      <c r="M57" s="50" t="n">
        <v>33.6019</v>
      </c>
      <c r="N57" s="50" t="n">
        <v>39.729</v>
      </c>
      <c r="O57" s="50" t="n">
        <v>38.2254</v>
      </c>
      <c r="P57" s="50" t="n">
        <v>1943.45</v>
      </c>
      <c r="Q57" s="50" t="n">
        <v>2.49</v>
      </c>
      <c r="R57" s="51" t="n">
        <f aca="false">P57/3600</f>
        <v>0.539847222222222</v>
      </c>
      <c r="S57" s="48"/>
      <c r="T57" s="52"/>
      <c r="U57" s="35"/>
      <c r="V57" s="35"/>
      <c r="W57" s="52"/>
      <c r="X57" s="35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4" t="n">
        <v>207.224</v>
      </c>
      <c r="E58" s="55" t="n">
        <v>30.8039</v>
      </c>
      <c r="F58" s="55" t="n">
        <v>38.3287</v>
      </c>
      <c r="G58" s="55" t="n">
        <v>36.5867</v>
      </c>
      <c r="H58" s="55" t="n">
        <v>1721.01</v>
      </c>
      <c r="I58" s="55" t="n">
        <v>2.13</v>
      </c>
      <c r="J58" s="56" t="n">
        <f aca="false">H58/3600</f>
        <v>0.478058333333333</v>
      </c>
      <c r="L58" s="54" t="n">
        <v>207.14</v>
      </c>
      <c r="M58" s="55" t="n">
        <v>30.8122</v>
      </c>
      <c r="N58" s="55" t="n">
        <v>38.3187</v>
      </c>
      <c r="O58" s="55" t="n">
        <v>36.5917</v>
      </c>
      <c r="P58" s="55" t="n">
        <v>1707.71</v>
      </c>
      <c r="Q58" s="55" t="n">
        <v>2.15</v>
      </c>
      <c r="R58" s="56" t="n">
        <f aca="false">P58/3600</f>
        <v>0.474363888888889</v>
      </c>
      <c r="S58" s="48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733.3656</v>
      </c>
      <c r="E59" s="46" t="n">
        <v>38.1306</v>
      </c>
      <c r="F59" s="46" t="n">
        <v>43.2946</v>
      </c>
      <c r="G59" s="46" t="n">
        <v>44.3013</v>
      </c>
      <c r="H59" s="46" t="n">
        <v>2869</v>
      </c>
      <c r="I59" s="46" t="n">
        <v>3.95</v>
      </c>
      <c r="J59" s="47" t="n">
        <f aca="false">H59/3600</f>
        <v>0.796944444444445</v>
      </c>
      <c r="L59" s="45" t="n">
        <v>1732.5168</v>
      </c>
      <c r="M59" s="46" t="n">
        <v>38.1308</v>
      </c>
      <c r="N59" s="46" t="n">
        <v>43.2932</v>
      </c>
      <c r="O59" s="46" t="n">
        <v>44.3054</v>
      </c>
      <c r="P59" s="46" t="n">
        <v>2886.59</v>
      </c>
      <c r="Q59" s="46" t="n">
        <v>3.99</v>
      </c>
      <c r="R59" s="47" t="n">
        <f aca="false">P59/3600</f>
        <v>0.801830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72.048</v>
      </c>
      <c r="E60" s="50" t="n">
        <v>34.7791</v>
      </c>
      <c r="F60" s="50" t="n">
        <v>41.2338</v>
      </c>
      <c r="G60" s="50" t="n">
        <v>42.2201</v>
      </c>
      <c r="H60" s="50" t="n">
        <v>2225.2</v>
      </c>
      <c r="I60" s="50" t="n">
        <v>2.97</v>
      </c>
      <c r="J60" s="51" t="n">
        <f aca="false">H60/3600</f>
        <v>0.618111111111111</v>
      </c>
      <c r="L60" s="49" t="n">
        <v>672.064</v>
      </c>
      <c r="M60" s="50" t="n">
        <v>34.7815</v>
      </c>
      <c r="N60" s="50" t="n">
        <v>41.2375</v>
      </c>
      <c r="O60" s="50" t="n">
        <v>42.2276</v>
      </c>
      <c r="P60" s="50" t="n">
        <v>2226.5</v>
      </c>
      <c r="Q60" s="50" t="n">
        <v>3.06</v>
      </c>
      <c r="R60" s="51" t="n">
        <f aca="false">P60/3600</f>
        <v>0.618472222222222</v>
      </c>
      <c r="S60" s="48"/>
      <c r="T60" s="52"/>
      <c r="U60" s="35"/>
      <c r="V60" s="35"/>
      <c r="W60" s="52"/>
      <c r="X60" s="35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02.4152</v>
      </c>
      <c r="E61" s="50" t="n">
        <v>31.9817</v>
      </c>
      <c r="F61" s="50" t="n">
        <v>39.7129</v>
      </c>
      <c r="G61" s="50" t="n">
        <v>40.6987</v>
      </c>
      <c r="H61" s="50" t="n">
        <v>1872.97</v>
      </c>
      <c r="I61" s="50" t="n">
        <v>2.45</v>
      </c>
      <c r="J61" s="51" t="n">
        <f aca="false">H61/3600</f>
        <v>0.520269444444445</v>
      </c>
      <c r="L61" s="49" t="n">
        <v>302.3424</v>
      </c>
      <c r="M61" s="50" t="n">
        <v>31.9817</v>
      </c>
      <c r="N61" s="50" t="n">
        <v>39.714</v>
      </c>
      <c r="O61" s="50" t="n">
        <v>40.6978</v>
      </c>
      <c r="P61" s="50" t="n">
        <v>1863.32</v>
      </c>
      <c r="Q61" s="50" t="n">
        <v>2.48</v>
      </c>
      <c r="R61" s="51" t="n">
        <f aca="false">P61/3600</f>
        <v>0.517588888888889</v>
      </c>
      <c r="S61" s="48"/>
      <c r="T61" s="52"/>
      <c r="U61" s="35"/>
      <c r="V61" s="35"/>
      <c r="W61" s="52"/>
      <c r="X61" s="35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4" t="n">
        <v>150.972</v>
      </c>
      <c r="E62" s="55" t="n">
        <v>29.2892</v>
      </c>
      <c r="F62" s="55" t="n">
        <v>38.7417</v>
      </c>
      <c r="G62" s="55" t="n">
        <v>39.693</v>
      </c>
      <c r="H62" s="55" t="n">
        <v>1671.72</v>
      </c>
      <c r="I62" s="55" t="n">
        <v>2.2</v>
      </c>
      <c r="J62" s="56" t="n">
        <f aca="false">H62/3600</f>
        <v>0.464366666666667</v>
      </c>
      <c r="L62" s="54" t="n">
        <v>151.1048</v>
      </c>
      <c r="M62" s="55" t="n">
        <v>29.289</v>
      </c>
      <c r="N62" s="55" t="n">
        <v>38.7439</v>
      </c>
      <c r="O62" s="55" t="n">
        <v>39.6841</v>
      </c>
      <c r="P62" s="55" t="n">
        <v>1674.73</v>
      </c>
      <c r="Q62" s="55" t="n">
        <v>2.21</v>
      </c>
      <c r="R62" s="56" t="n">
        <f aca="false">P62/3600</f>
        <v>0.465202777777778</v>
      </c>
      <c r="S62" s="48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730.1208</v>
      </c>
      <c r="E63" s="46" t="n">
        <v>38.3263</v>
      </c>
      <c r="F63" s="46" t="n">
        <v>41.4988</v>
      </c>
      <c r="G63" s="46" t="n">
        <v>42.4643</v>
      </c>
      <c r="H63" s="46" t="n">
        <v>2441.29</v>
      </c>
      <c r="I63" s="46" t="n">
        <v>3.32</v>
      </c>
      <c r="J63" s="47" t="n">
        <f aca="false">H63/3600</f>
        <v>0.678136111111111</v>
      </c>
      <c r="L63" s="45" t="n">
        <v>1730.3904</v>
      </c>
      <c r="M63" s="46" t="n">
        <v>38.3257</v>
      </c>
      <c r="N63" s="46" t="n">
        <v>41.4978</v>
      </c>
      <c r="O63" s="46" t="n">
        <v>42.4675</v>
      </c>
      <c r="P63" s="46" t="n">
        <v>2451.36</v>
      </c>
      <c r="Q63" s="46" t="n">
        <v>3.44</v>
      </c>
      <c r="R63" s="47" t="n">
        <f aca="false">P63/3600</f>
        <v>0.680933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94.284</v>
      </c>
      <c r="E64" s="50" t="n">
        <v>34.9427</v>
      </c>
      <c r="F64" s="50" t="n">
        <v>38.9704</v>
      </c>
      <c r="G64" s="50" t="n">
        <v>39.7348</v>
      </c>
      <c r="H64" s="50" t="n">
        <v>1952.23</v>
      </c>
      <c r="I64" s="50" t="n">
        <v>2.65</v>
      </c>
      <c r="J64" s="51" t="n">
        <f aca="false">H64/3600</f>
        <v>0.542286111111111</v>
      </c>
      <c r="L64" s="49" t="n">
        <v>794.8064</v>
      </c>
      <c r="M64" s="50" t="n">
        <v>34.9444</v>
      </c>
      <c r="N64" s="50" t="n">
        <v>38.9584</v>
      </c>
      <c r="O64" s="50" t="n">
        <v>39.7399</v>
      </c>
      <c r="P64" s="50" t="n">
        <v>1950.3</v>
      </c>
      <c r="Q64" s="50" t="n">
        <v>2.66</v>
      </c>
      <c r="R64" s="51" t="n">
        <f aca="false">P64/3600</f>
        <v>0.54175</v>
      </c>
      <c r="S64" s="48"/>
      <c r="T64" s="52"/>
      <c r="U64" s="35"/>
      <c r="V64" s="35"/>
      <c r="W64" s="52"/>
      <c r="X64" s="35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2.896</v>
      </c>
      <c r="E65" s="50" t="n">
        <v>31.7244</v>
      </c>
      <c r="F65" s="50" t="n">
        <v>37.027</v>
      </c>
      <c r="G65" s="50" t="n">
        <v>37.6885</v>
      </c>
      <c r="H65" s="50" t="n">
        <v>1624.98</v>
      </c>
      <c r="I65" s="50" t="n">
        <v>2.18</v>
      </c>
      <c r="J65" s="51" t="n">
        <f aca="false">H65/3600</f>
        <v>0.451383333333333</v>
      </c>
      <c r="L65" s="49" t="n">
        <v>372.6352</v>
      </c>
      <c r="M65" s="50" t="n">
        <v>31.7248</v>
      </c>
      <c r="N65" s="50" t="n">
        <v>37.032</v>
      </c>
      <c r="O65" s="50" t="n">
        <v>37.6907</v>
      </c>
      <c r="P65" s="50" t="n">
        <v>1621.32</v>
      </c>
      <c r="Q65" s="50" t="n">
        <v>2.18</v>
      </c>
      <c r="R65" s="51" t="n">
        <f aca="false">P65/3600</f>
        <v>0.450366666666667</v>
      </c>
      <c r="S65" s="48"/>
      <c r="T65" s="52"/>
      <c r="U65" s="35"/>
      <c r="V65" s="35"/>
      <c r="W65" s="52"/>
      <c r="X65" s="35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4" t="n">
        <v>174.7392</v>
      </c>
      <c r="E66" s="55" t="n">
        <v>28.7681</v>
      </c>
      <c r="F66" s="55" t="n">
        <v>35.6601</v>
      </c>
      <c r="G66" s="55" t="n">
        <v>36.2869</v>
      </c>
      <c r="H66" s="55" t="n">
        <v>1412.5</v>
      </c>
      <c r="I66" s="55" t="n">
        <v>1.8</v>
      </c>
      <c r="J66" s="56" t="n">
        <f aca="false">H66/3600</f>
        <v>0.392361111111111</v>
      </c>
      <c r="L66" s="54" t="n">
        <v>174.5968</v>
      </c>
      <c r="M66" s="55" t="n">
        <v>28.7716</v>
      </c>
      <c r="N66" s="55" t="n">
        <v>35.6557</v>
      </c>
      <c r="O66" s="55" t="n">
        <v>36.2681</v>
      </c>
      <c r="P66" s="55" t="n">
        <v>1416.87</v>
      </c>
      <c r="Q66" s="55" t="n">
        <v>1.83</v>
      </c>
      <c r="R66" s="56" t="n">
        <f aca="false">P66/3600</f>
        <v>0.393575</v>
      </c>
      <c r="S66" s="48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69.5984</v>
      </c>
      <c r="E67" s="46" t="n">
        <v>39.5513</v>
      </c>
      <c r="F67" s="46" t="n">
        <v>41.7312</v>
      </c>
      <c r="G67" s="46" t="n">
        <v>42.7971</v>
      </c>
      <c r="H67" s="46" t="n">
        <v>1878.45</v>
      </c>
      <c r="I67" s="46" t="n">
        <v>2.58</v>
      </c>
      <c r="J67" s="47" t="n">
        <f aca="false">H67/3600</f>
        <v>0.521791666666667</v>
      </c>
      <c r="L67" s="45" t="n">
        <v>1270.3968</v>
      </c>
      <c r="M67" s="46" t="n">
        <v>39.552</v>
      </c>
      <c r="N67" s="46" t="n">
        <v>41.7391</v>
      </c>
      <c r="O67" s="46" t="n">
        <v>42.7972</v>
      </c>
      <c r="P67" s="46" t="n">
        <v>1892.46</v>
      </c>
      <c r="Q67" s="46" t="n">
        <v>2.64</v>
      </c>
      <c r="R67" s="47" t="n">
        <f aca="false">P67/3600</f>
        <v>0.525683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3.4352</v>
      </c>
      <c r="E68" s="50" t="n">
        <v>35.79</v>
      </c>
      <c r="F68" s="50" t="n">
        <v>39.1125</v>
      </c>
      <c r="G68" s="50" t="n">
        <v>40.3212</v>
      </c>
      <c r="H68" s="50" t="n">
        <v>1551.22</v>
      </c>
      <c r="I68" s="50" t="n">
        <v>2.09</v>
      </c>
      <c r="J68" s="51" t="n">
        <f aca="false">H68/3600</f>
        <v>0.430894444444444</v>
      </c>
      <c r="L68" s="49" t="n">
        <v>623.6696</v>
      </c>
      <c r="M68" s="50" t="n">
        <v>35.7852</v>
      </c>
      <c r="N68" s="50" t="n">
        <v>39.1018</v>
      </c>
      <c r="O68" s="50" t="n">
        <v>40.3211</v>
      </c>
      <c r="P68" s="50" t="n">
        <v>1552.2</v>
      </c>
      <c r="Q68" s="50" t="n">
        <v>2.19</v>
      </c>
      <c r="R68" s="51" t="n">
        <f aca="false">P68/3600</f>
        <v>0.431166666666667</v>
      </c>
      <c r="S68" s="48"/>
      <c r="T68" s="52"/>
      <c r="U68" s="35"/>
      <c r="V68" s="35"/>
      <c r="W68" s="52"/>
      <c r="X68" s="35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0624</v>
      </c>
      <c r="E69" s="50" t="n">
        <v>32.354</v>
      </c>
      <c r="F69" s="50" t="n">
        <v>37.1712</v>
      </c>
      <c r="G69" s="50" t="n">
        <v>38.3915</v>
      </c>
      <c r="H69" s="50" t="n">
        <v>1289.08</v>
      </c>
      <c r="I69" s="50" t="n">
        <v>1.73</v>
      </c>
      <c r="J69" s="51" t="n">
        <f aca="false">H69/3600</f>
        <v>0.358077777777778</v>
      </c>
      <c r="L69" s="49" t="n">
        <v>303.3184</v>
      </c>
      <c r="M69" s="50" t="n">
        <v>32.3517</v>
      </c>
      <c r="N69" s="50" t="n">
        <v>37.1844</v>
      </c>
      <c r="O69" s="50" t="n">
        <v>38.4134</v>
      </c>
      <c r="P69" s="50" t="n">
        <v>1289.15</v>
      </c>
      <c r="Q69" s="50" t="n">
        <v>1.74</v>
      </c>
      <c r="R69" s="51" t="n">
        <f aca="false">P69/3600</f>
        <v>0.358097222222222</v>
      </c>
      <c r="S69" s="48"/>
      <c r="T69" s="52"/>
      <c r="U69" s="35"/>
      <c r="V69" s="35"/>
      <c r="W69" s="52"/>
      <c r="X69" s="35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54" t="n">
        <v>149.924</v>
      </c>
      <c r="E70" s="55" t="n">
        <v>29.5455</v>
      </c>
      <c r="F70" s="55" t="n">
        <v>35.7717</v>
      </c>
      <c r="G70" s="55" t="n">
        <v>36.9099</v>
      </c>
      <c r="H70" s="55" t="n">
        <v>1109.57</v>
      </c>
      <c r="I70" s="55" t="n">
        <v>1.44</v>
      </c>
      <c r="J70" s="56" t="n">
        <f aca="false">H70/3600</f>
        <v>0.308213888888889</v>
      </c>
      <c r="L70" s="54" t="n">
        <v>149.9608</v>
      </c>
      <c r="M70" s="55" t="n">
        <v>29.5555</v>
      </c>
      <c r="N70" s="55" t="n">
        <v>35.767</v>
      </c>
      <c r="O70" s="55" t="n">
        <v>36.8934</v>
      </c>
      <c r="P70" s="55" t="n">
        <v>1104.66</v>
      </c>
      <c r="Q70" s="55" t="n">
        <v>1.46</v>
      </c>
      <c r="R70" s="56" t="n">
        <f aca="false">P70/3600</f>
        <v>0.30685</v>
      </c>
      <c r="S70" s="48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61" t="s">
        <v>79</v>
      </c>
      <c r="B71" s="61" t="s">
        <v>66</v>
      </c>
      <c r="C71" s="61" t="n">
        <v>22</v>
      </c>
      <c r="D71" s="62"/>
      <c r="E71" s="63"/>
      <c r="F71" s="63"/>
      <c r="G71" s="63"/>
      <c r="H71" s="63"/>
      <c r="I71" s="63"/>
      <c r="J71" s="64"/>
      <c r="K71" s="65"/>
      <c r="L71" s="62"/>
      <c r="M71" s="63"/>
      <c r="N71" s="63"/>
      <c r="O71" s="63"/>
      <c r="P71" s="63"/>
      <c r="Q71" s="63"/>
      <c r="R71" s="64"/>
      <c r="S71" s="66"/>
      <c r="T71" s="67"/>
      <c r="U71" s="68"/>
      <c r="V71" s="69"/>
      <c r="W71" s="67"/>
      <c r="X71" s="68"/>
      <c r="Y71" s="69"/>
    </row>
    <row r="72" customFormat="false" ht="12" hidden="false" customHeight="false" outlineLevel="0" collapsed="false">
      <c r="A72" s="70" t="s">
        <v>80</v>
      </c>
      <c r="B72" s="70"/>
      <c r="C72" s="70" t="n">
        <v>27</v>
      </c>
      <c r="D72" s="71"/>
      <c r="E72" s="72"/>
      <c r="F72" s="72"/>
      <c r="G72" s="72"/>
      <c r="H72" s="72"/>
      <c r="I72" s="72"/>
      <c r="J72" s="73"/>
      <c r="K72" s="65"/>
      <c r="L72" s="71"/>
      <c r="M72" s="72"/>
      <c r="N72" s="72"/>
      <c r="O72" s="72"/>
      <c r="P72" s="72"/>
      <c r="Q72" s="72"/>
      <c r="R72" s="73"/>
      <c r="S72" s="66"/>
      <c r="T72" s="74"/>
      <c r="U72" s="75"/>
      <c r="V72" s="76"/>
      <c r="W72" s="74"/>
      <c r="X72" s="75"/>
      <c r="Y72" s="76"/>
    </row>
    <row r="73" customFormat="false" ht="12" hidden="false" customHeight="false" outlineLevel="0" collapsed="false">
      <c r="A73" s="70"/>
      <c r="B73" s="70"/>
      <c r="C73" s="70" t="n">
        <v>32</v>
      </c>
      <c r="D73" s="71"/>
      <c r="E73" s="72"/>
      <c r="F73" s="72"/>
      <c r="G73" s="72"/>
      <c r="H73" s="72"/>
      <c r="I73" s="72"/>
      <c r="J73" s="73"/>
      <c r="K73" s="65"/>
      <c r="L73" s="71"/>
      <c r="M73" s="72"/>
      <c r="N73" s="72"/>
      <c r="O73" s="72"/>
      <c r="P73" s="72"/>
      <c r="Q73" s="72"/>
      <c r="R73" s="73"/>
      <c r="S73" s="66"/>
      <c r="T73" s="74"/>
      <c r="U73" s="75"/>
      <c r="V73" s="76"/>
      <c r="W73" s="74"/>
      <c r="X73" s="75"/>
      <c r="Y73" s="76"/>
    </row>
    <row r="74" customFormat="false" ht="12.75" hidden="false" customHeight="false" outlineLevel="0" collapsed="false">
      <c r="A74" s="70"/>
      <c r="B74" s="77"/>
      <c r="C74" s="77" t="n">
        <v>37</v>
      </c>
      <c r="D74" s="78"/>
      <c r="E74" s="79"/>
      <c r="F74" s="79"/>
      <c r="G74" s="79"/>
      <c r="H74" s="79"/>
      <c r="I74" s="79"/>
      <c r="J74" s="80"/>
      <c r="K74" s="65"/>
      <c r="L74" s="78"/>
      <c r="M74" s="79"/>
      <c r="N74" s="79"/>
      <c r="O74" s="79"/>
      <c r="P74" s="79"/>
      <c r="Q74" s="79"/>
      <c r="R74" s="80"/>
      <c r="S74" s="66"/>
      <c r="T74" s="81"/>
      <c r="U74" s="82"/>
      <c r="V74" s="83"/>
      <c r="W74" s="81"/>
      <c r="X74" s="82"/>
      <c r="Y74" s="83"/>
    </row>
    <row r="75" customFormat="false" ht="12" hidden="false" customHeight="false" outlineLevel="0" collapsed="false">
      <c r="A75" s="70"/>
      <c r="B75" s="61" t="s">
        <v>67</v>
      </c>
      <c r="C75" s="61" t="n">
        <v>22</v>
      </c>
      <c r="D75" s="62"/>
      <c r="E75" s="63"/>
      <c r="F75" s="63"/>
      <c r="G75" s="63"/>
      <c r="H75" s="63"/>
      <c r="I75" s="63"/>
      <c r="J75" s="64"/>
      <c r="K75" s="65"/>
      <c r="L75" s="62"/>
      <c r="M75" s="63"/>
      <c r="N75" s="63"/>
      <c r="O75" s="63"/>
      <c r="P75" s="63"/>
      <c r="Q75" s="63"/>
      <c r="R75" s="64"/>
      <c r="S75" s="66"/>
      <c r="T75" s="67"/>
      <c r="U75" s="68"/>
      <c r="V75" s="69"/>
      <c r="W75" s="67"/>
      <c r="X75" s="68"/>
      <c r="Y75" s="69"/>
    </row>
    <row r="76" customFormat="false" ht="12" hidden="false" customHeight="false" outlineLevel="0" collapsed="false">
      <c r="A76" s="70"/>
      <c r="B76" s="70"/>
      <c r="C76" s="70" t="n">
        <v>27</v>
      </c>
      <c r="D76" s="71"/>
      <c r="E76" s="72"/>
      <c r="F76" s="72"/>
      <c r="G76" s="72"/>
      <c r="H76" s="72"/>
      <c r="I76" s="72"/>
      <c r="J76" s="73"/>
      <c r="K76" s="65"/>
      <c r="L76" s="71"/>
      <c r="M76" s="72"/>
      <c r="N76" s="72"/>
      <c r="O76" s="72"/>
      <c r="P76" s="72"/>
      <c r="Q76" s="72"/>
      <c r="R76" s="73"/>
      <c r="S76" s="66"/>
      <c r="T76" s="74"/>
      <c r="U76" s="75"/>
      <c r="V76" s="76"/>
      <c r="W76" s="74"/>
      <c r="X76" s="75"/>
      <c r="Y76" s="76"/>
    </row>
    <row r="77" customFormat="false" ht="12" hidden="false" customHeight="false" outlineLevel="0" collapsed="false">
      <c r="A77" s="70"/>
      <c r="B77" s="70"/>
      <c r="C77" s="70" t="n">
        <v>32</v>
      </c>
      <c r="D77" s="71"/>
      <c r="E77" s="72"/>
      <c r="F77" s="72"/>
      <c r="G77" s="72"/>
      <c r="H77" s="72"/>
      <c r="I77" s="72"/>
      <c r="J77" s="73"/>
      <c r="K77" s="65"/>
      <c r="L77" s="71"/>
      <c r="M77" s="72"/>
      <c r="N77" s="72"/>
      <c r="O77" s="72"/>
      <c r="P77" s="72"/>
      <c r="Q77" s="72"/>
      <c r="R77" s="73"/>
      <c r="S77" s="66"/>
      <c r="T77" s="74"/>
      <c r="U77" s="75"/>
      <c r="V77" s="76"/>
      <c r="W77" s="74"/>
      <c r="X77" s="75"/>
      <c r="Y77" s="76"/>
    </row>
    <row r="78" customFormat="false" ht="12.75" hidden="false" customHeight="false" outlineLevel="0" collapsed="false">
      <c r="A78" s="70"/>
      <c r="B78" s="77"/>
      <c r="C78" s="77" t="n">
        <v>37</v>
      </c>
      <c r="D78" s="78"/>
      <c r="E78" s="79"/>
      <c r="F78" s="79"/>
      <c r="G78" s="79"/>
      <c r="H78" s="79"/>
      <c r="I78" s="79"/>
      <c r="J78" s="80"/>
      <c r="K78" s="65"/>
      <c r="L78" s="78"/>
      <c r="M78" s="79"/>
      <c r="N78" s="79"/>
      <c r="O78" s="79"/>
      <c r="P78" s="79"/>
      <c r="Q78" s="79"/>
      <c r="R78" s="80"/>
      <c r="S78" s="66"/>
      <c r="T78" s="81"/>
      <c r="U78" s="82"/>
      <c r="V78" s="83"/>
      <c r="W78" s="81"/>
      <c r="X78" s="82"/>
      <c r="Y78" s="83"/>
    </row>
    <row r="79" customFormat="false" ht="12" hidden="false" customHeight="false" outlineLevel="0" collapsed="false">
      <c r="A79" s="70"/>
      <c r="B79" s="61" t="s">
        <v>68</v>
      </c>
      <c r="C79" s="61" t="n">
        <v>22</v>
      </c>
      <c r="D79" s="62"/>
      <c r="E79" s="63"/>
      <c r="F79" s="63"/>
      <c r="G79" s="63"/>
      <c r="H79" s="63"/>
      <c r="I79" s="63"/>
      <c r="J79" s="64"/>
      <c r="K79" s="65"/>
      <c r="L79" s="62"/>
      <c r="M79" s="63"/>
      <c r="N79" s="63"/>
      <c r="O79" s="63"/>
      <c r="P79" s="63"/>
      <c r="Q79" s="63"/>
      <c r="R79" s="64"/>
      <c r="S79" s="66"/>
      <c r="T79" s="67"/>
      <c r="U79" s="68"/>
      <c r="V79" s="69"/>
      <c r="W79" s="67"/>
      <c r="X79" s="68"/>
      <c r="Y79" s="69"/>
    </row>
    <row r="80" customFormat="false" ht="12" hidden="false" customHeight="false" outlineLevel="0" collapsed="false">
      <c r="A80" s="70"/>
      <c r="B80" s="70"/>
      <c r="C80" s="70" t="n">
        <v>27</v>
      </c>
      <c r="D80" s="71"/>
      <c r="E80" s="72"/>
      <c r="F80" s="72"/>
      <c r="G80" s="72"/>
      <c r="H80" s="72"/>
      <c r="I80" s="72"/>
      <c r="J80" s="73"/>
      <c r="K80" s="65"/>
      <c r="L80" s="71"/>
      <c r="M80" s="72"/>
      <c r="N80" s="72"/>
      <c r="O80" s="72"/>
      <c r="P80" s="72"/>
      <c r="Q80" s="72"/>
      <c r="R80" s="73"/>
      <c r="S80" s="66"/>
      <c r="T80" s="74"/>
      <c r="U80" s="75"/>
      <c r="V80" s="76"/>
      <c r="W80" s="74"/>
      <c r="X80" s="75"/>
      <c r="Y80" s="76"/>
    </row>
    <row r="81" customFormat="false" ht="12" hidden="false" customHeight="false" outlineLevel="0" collapsed="false">
      <c r="A81" s="70"/>
      <c r="B81" s="70"/>
      <c r="C81" s="70" t="n">
        <v>32</v>
      </c>
      <c r="D81" s="71"/>
      <c r="E81" s="72"/>
      <c r="F81" s="72"/>
      <c r="G81" s="72"/>
      <c r="H81" s="72"/>
      <c r="I81" s="72"/>
      <c r="J81" s="73"/>
      <c r="K81" s="65"/>
      <c r="L81" s="71"/>
      <c r="M81" s="72"/>
      <c r="N81" s="72"/>
      <c r="O81" s="72"/>
      <c r="P81" s="72"/>
      <c r="Q81" s="72"/>
      <c r="R81" s="73"/>
      <c r="S81" s="66"/>
      <c r="T81" s="74"/>
      <c r="U81" s="75"/>
      <c r="V81" s="76"/>
      <c r="W81" s="74"/>
      <c r="X81" s="75"/>
      <c r="Y81" s="76"/>
    </row>
    <row r="82" customFormat="false" ht="12.75" hidden="false" customHeight="false" outlineLevel="0" collapsed="false">
      <c r="A82" s="77"/>
      <c r="B82" s="77"/>
      <c r="C82" s="77" t="n">
        <v>37</v>
      </c>
      <c r="D82" s="78"/>
      <c r="E82" s="79"/>
      <c r="F82" s="79"/>
      <c r="G82" s="79"/>
      <c r="H82" s="79"/>
      <c r="I82" s="79"/>
      <c r="J82" s="80"/>
      <c r="K82" s="65"/>
      <c r="L82" s="78"/>
      <c r="M82" s="79"/>
      <c r="N82" s="79"/>
      <c r="O82" s="79"/>
      <c r="P82" s="79"/>
      <c r="Q82" s="79"/>
      <c r="R82" s="80"/>
      <c r="S82" s="66"/>
      <c r="T82" s="81"/>
      <c r="U82" s="82"/>
      <c r="V82" s="83"/>
      <c r="W82" s="81"/>
      <c r="X82" s="82"/>
      <c r="Y82" s="83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 t="n">
        <v>3820.2368</v>
      </c>
      <c r="E83" s="46" t="n">
        <v>40.5348</v>
      </c>
      <c r="F83" s="46" t="n">
        <v>43.2463</v>
      </c>
      <c r="G83" s="46" t="n">
        <v>43.8327</v>
      </c>
      <c r="H83" s="46" t="n">
        <v>9760.54</v>
      </c>
      <c r="I83" s="46" t="n">
        <v>11.77</v>
      </c>
      <c r="J83" s="47" t="n">
        <f aca="false">H83/3600</f>
        <v>2.71126111111111</v>
      </c>
      <c r="L83" s="45" t="n">
        <v>3820.7552</v>
      </c>
      <c r="M83" s="46" t="n">
        <v>40.5358</v>
      </c>
      <c r="N83" s="46" t="n">
        <v>43.2521</v>
      </c>
      <c r="O83" s="46" t="n">
        <v>43.8375</v>
      </c>
      <c r="P83" s="46" t="n">
        <v>9683.45</v>
      </c>
      <c r="Q83" s="46" t="n">
        <v>11.79</v>
      </c>
      <c r="R83" s="47" t="n">
        <f aca="false">P83/3600</f>
        <v>2.68984722222222</v>
      </c>
      <c r="S83" s="4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9" t="n">
        <v>1888.796</v>
      </c>
      <c r="E84" s="50" t="n">
        <v>37.3316</v>
      </c>
      <c r="F84" s="50" t="n">
        <v>40.7842</v>
      </c>
      <c r="G84" s="50" t="n">
        <v>41.057</v>
      </c>
      <c r="H84" s="50" t="n">
        <v>8100.61</v>
      </c>
      <c r="I84" s="50" t="n">
        <v>10</v>
      </c>
      <c r="J84" s="51" t="n">
        <f aca="false">H84/3600</f>
        <v>2.25016944444444</v>
      </c>
      <c r="L84" s="49" t="n">
        <v>1888.72</v>
      </c>
      <c r="M84" s="50" t="n">
        <v>37.3314</v>
      </c>
      <c r="N84" s="50" t="n">
        <v>40.7874</v>
      </c>
      <c r="O84" s="50" t="n">
        <v>41.0598</v>
      </c>
      <c r="P84" s="50" t="n">
        <v>8140.78</v>
      </c>
      <c r="Q84" s="50" t="n">
        <v>10.07</v>
      </c>
      <c r="R84" s="51" t="n">
        <f aca="false">P84/3600</f>
        <v>2.26132777777778</v>
      </c>
      <c r="S84" s="48"/>
      <c r="T84" s="52"/>
      <c r="U84" s="35"/>
      <c r="V84" s="35"/>
      <c r="W84" s="52"/>
      <c r="X84" s="35"/>
      <c r="Y84" s="53"/>
    </row>
    <row r="85" customFormat="false" ht="12" hidden="false" customHeight="false" outlineLevel="0" collapsed="false">
      <c r="A85" s="11"/>
      <c r="B85" s="11"/>
      <c r="C85" s="11" t="n">
        <v>32</v>
      </c>
      <c r="D85" s="49" t="n">
        <v>954.0848</v>
      </c>
      <c r="E85" s="50" t="n">
        <v>34.336</v>
      </c>
      <c r="F85" s="50" t="n">
        <v>38.7094</v>
      </c>
      <c r="G85" s="50" t="n">
        <v>38.7413</v>
      </c>
      <c r="H85" s="50" t="n">
        <v>6975.59</v>
      </c>
      <c r="I85" s="50" t="n">
        <v>8.47</v>
      </c>
      <c r="J85" s="51" t="n">
        <f aca="false">H85/3600</f>
        <v>1.93766388888889</v>
      </c>
      <c r="L85" s="49" t="n">
        <v>954.1488</v>
      </c>
      <c r="M85" s="50" t="n">
        <v>34.3316</v>
      </c>
      <c r="N85" s="50" t="n">
        <v>38.7087</v>
      </c>
      <c r="O85" s="50" t="n">
        <v>38.7448</v>
      </c>
      <c r="P85" s="50" t="n">
        <v>6953.8</v>
      </c>
      <c r="Q85" s="50" t="n">
        <v>8.52</v>
      </c>
      <c r="R85" s="51" t="n">
        <f aca="false">P85/3600</f>
        <v>1.93161111111111</v>
      </c>
      <c r="S85" s="48"/>
      <c r="T85" s="52"/>
      <c r="U85" s="35"/>
      <c r="V85" s="35"/>
      <c r="W85" s="52"/>
      <c r="X85" s="35"/>
      <c r="Y85" s="53"/>
    </row>
    <row r="86" customFormat="false" ht="12.75" hidden="false" customHeight="false" outlineLevel="0" collapsed="false">
      <c r="A86" s="11"/>
      <c r="B86" s="16"/>
      <c r="C86" s="16" t="n">
        <v>37</v>
      </c>
      <c r="D86" s="54" t="n">
        <v>514.1024</v>
      </c>
      <c r="E86" s="55" t="n">
        <v>31.7179</v>
      </c>
      <c r="F86" s="55" t="n">
        <v>37.1183</v>
      </c>
      <c r="G86" s="55" t="n">
        <v>37.0128</v>
      </c>
      <c r="H86" s="55" t="n">
        <v>6218.54</v>
      </c>
      <c r="I86" s="55" t="n">
        <v>7.44</v>
      </c>
      <c r="J86" s="56" t="n">
        <f aca="false">H86/3600</f>
        <v>1.72737222222222</v>
      </c>
      <c r="L86" s="54" t="n">
        <v>513.9704</v>
      </c>
      <c r="M86" s="55" t="n">
        <v>31.7152</v>
      </c>
      <c r="N86" s="55" t="n">
        <v>37.1315</v>
      </c>
      <c r="O86" s="55" t="n">
        <v>37.0171</v>
      </c>
      <c r="P86" s="55" t="n">
        <v>6165.33</v>
      </c>
      <c r="Q86" s="55" t="n">
        <v>7.61</v>
      </c>
      <c r="R86" s="56" t="n">
        <f aca="false">P86/3600</f>
        <v>1.71259166666667</v>
      </c>
      <c r="S86" s="48"/>
      <c r="T86" s="57"/>
      <c r="U86" s="58"/>
      <c r="V86" s="58"/>
      <c r="W86" s="57"/>
      <c r="X86" s="58"/>
      <c r="Y86" s="59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734.549</v>
      </c>
      <c r="E87" s="46" t="n">
        <v>42.4405</v>
      </c>
      <c r="F87" s="46" t="n">
        <v>46.0378</v>
      </c>
      <c r="G87" s="46" t="n">
        <v>46.1436</v>
      </c>
      <c r="H87" s="46" t="n">
        <v>20870.29</v>
      </c>
      <c r="I87" s="46" t="n">
        <v>24.48</v>
      </c>
      <c r="J87" s="47" t="n">
        <f aca="false">H87/3600</f>
        <v>5.79730277777778</v>
      </c>
      <c r="L87" s="45" t="n">
        <v>5734.6843</v>
      </c>
      <c r="M87" s="46" t="n">
        <v>42.4423</v>
      </c>
      <c r="N87" s="46" t="n">
        <v>46.0407</v>
      </c>
      <c r="O87" s="46" t="n">
        <v>46.1406</v>
      </c>
      <c r="P87" s="46" t="n">
        <v>20903.62</v>
      </c>
      <c r="Q87" s="46" t="n">
        <v>25.03</v>
      </c>
      <c r="R87" s="47" t="n">
        <f aca="false">P87/3600</f>
        <v>5.80656111111111</v>
      </c>
      <c r="S87" s="4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9" t="n">
        <v>2966.9621</v>
      </c>
      <c r="E88" s="50" t="n">
        <v>38.5324</v>
      </c>
      <c r="F88" s="50" t="n">
        <v>43.3542</v>
      </c>
      <c r="G88" s="50" t="n">
        <v>43.4199</v>
      </c>
      <c r="H88" s="50" t="n">
        <v>17295.11</v>
      </c>
      <c r="I88" s="50" t="n">
        <v>20.73</v>
      </c>
      <c r="J88" s="51" t="n">
        <f aca="false">H88/3600</f>
        <v>4.80419722222222</v>
      </c>
      <c r="L88" s="49" t="n">
        <v>2966.5872</v>
      </c>
      <c r="M88" s="50" t="n">
        <v>38.5326</v>
      </c>
      <c r="N88" s="50" t="n">
        <v>43.361</v>
      </c>
      <c r="O88" s="50" t="n">
        <v>43.4194</v>
      </c>
      <c r="P88" s="50" t="n">
        <v>17269.44</v>
      </c>
      <c r="Q88" s="50" t="n">
        <v>20.84</v>
      </c>
      <c r="R88" s="51" t="n">
        <f aca="false">P88/3600</f>
        <v>4.79706666666667</v>
      </c>
      <c r="S88" s="48"/>
      <c r="T88" s="52"/>
      <c r="U88" s="35"/>
      <c r="V88" s="35"/>
      <c r="W88" s="52"/>
      <c r="X88" s="35"/>
      <c r="Y88" s="53"/>
    </row>
    <row r="89" customFormat="false" ht="12" hidden="false" customHeight="false" outlineLevel="0" collapsed="false">
      <c r="A89" s="11"/>
      <c r="B89" s="11"/>
      <c r="C89" s="11" t="n">
        <v>32</v>
      </c>
      <c r="D89" s="49" t="n">
        <v>1484.9578</v>
      </c>
      <c r="E89" s="50" t="n">
        <v>34.871</v>
      </c>
      <c r="F89" s="50" t="n">
        <v>41.2605</v>
      </c>
      <c r="G89" s="50" t="n">
        <v>41.0263</v>
      </c>
      <c r="H89" s="50" t="n">
        <v>14294.94</v>
      </c>
      <c r="I89" s="50" t="n">
        <v>17.54</v>
      </c>
      <c r="J89" s="51" t="n">
        <f aca="false">H89/3600</f>
        <v>3.97081666666667</v>
      </c>
      <c r="L89" s="49" t="n">
        <v>1484.641</v>
      </c>
      <c r="M89" s="50" t="n">
        <v>34.8681</v>
      </c>
      <c r="N89" s="50" t="n">
        <v>41.2601</v>
      </c>
      <c r="O89" s="50" t="n">
        <v>41.0321</v>
      </c>
      <c r="P89" s="50" t="n">
        <v>14252.74</v>
      </c>
      <c r="Q89" s="50" t="n">
        <v>17.54</v>
      </c>
      <c r="R89" s="51" t="n">
        <f aca="false">P89/3600</f>
        <v>3.95909444444444</v>
      </c>
      <c r="S89" s="48"/>
      <c r="T89" s="52"/>
      <c r="U89" s="35"/>
      <c r="V89" s="35"/>
      <c r="W89" s="52"/>
      <c r="X89" s="35"/>
      <c r="Y89" s="53"/>
    </row>
    <row r="90" customFormat="false" ht="12.75" hidden="false" customHeight="false" outlineLevel="0" collapsed="false">
      <c r="A90" s="11"/>
      <c r="B90" s="16"/>
      <c r="C90" s="16" t="n">
        <v>37</v>
      </c>
      <c r="D90" s="54" t="n">
        <v>751.6166</v>
      </c>
      <c r="E90" s="55" t="n">
        <v>31.7779</v>
      </c>
      <c r="F90" s="55" t="n">
        <v>39.7958</v>
      </c>
      <c r="G90" s="55" t="n">
        <v>39.1091</v>
      </c>
      <c r="H90" s="55" t="n">
        <v>12290.77</v>
      </c>
      <c r="I90" s="55" t="n">
        <v>15.16</v>
      </c>
      <c r="J90" s="56" t="n">
        <f aca="false">H90/3600</f>
        <v>3.41410277777778</v>
      </c>
      <c r="L90" s="54" t="n">
        <v>751.8134</v>
      </c>
      <c r="M90" s="55" t="n">
        <v>31.7785</v>
      </c>
      <c r="N90" s="55" t="n">
        <v>39.7858</v>
      </c>
      <c r="O90" s="55" t="n">
        <v>39.1054</v>
      </c>
      <c r="P90" s="55" t="n">
        <v>12256.58</v>
      </c>
      <c r="Q90" s="55" t="n">
        <v>15.3</v>
      </c>
      <c r="R90" s="56" t="n">
        <f aca="false">P90/3600</f>
        <v>3.40460555555556</v>
      </c>
      <c r="S90" s="48"/>
      <c r="T90" s="57"/>
      <c r="U90" s="58"/>
      <c r="V90" s="58"/>
      <c r="W90" s="57"/>
      <c r="X90" s="58"/>
      <c r="Y90" s="59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96.3512</v>
      </c>
      <c r="E91" s="46" t="n">
        <v>47.7151</v>
      </c>
      <c r="F91" s="46" t="n">
        <v>45.6487</v>
      </c>
      <c r="G91" s="46" t="n">
        <v>45.7239</v>
      </c>
      <c r="H91" s="46" t="n">
        <v>5977.83</v>
      </c>
      <c r="I91" s="46" t="n">
        <v>6.97</v>
      </c>
      <c r="J91" s="47" t="n">
        <f aca="false">H91/3600</f>
        <v>1.66050833333333</v>
      </c>
      <c r="L91" s="45" t="n">
        <v>1590.536</v>
      </c>
      <c r="M91" s="46" t="n">
        <v>47.7175</v>
      </c>
      <c r="N91" s="46" t="n">
        <v>45.6491</v>
      </c>
      <c r="O91" s="46" t="n">
        <v>45.7196</v>
      </c>
      <c r="P91" s="46" t="n">
        <v>5952.62</v>
      </c>
      <c r="Q91" s="46" t="n">
        <v>7</v>
      </c>
      <c r="R91" s="47" t="n">
        <f aca="false">P91/3600</f>
        <v>1.65350555555556</v>
      </c>
      <c r="S91" s="4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9" t="n">
        <v>1206.0448</v>
      </c>
      <c r="E92" s="50" t="n">
        <v>43.6488</v>
      </c>
      <c r="F92" s="50" t="n">
        <v>41.8109</v>
      </c>
      <c r="G92" s="50" t="n">
        <v>42.016</v>
      </c>
      <c r="H92" s="50" t="n">
        <v>5852.74</v>
      </c>
      <c r="I92" s="50" t="n">
        <v>6.82</v>
      </c>
      <c r="J92" s="51" t="n">
        <f aca="false">H92/3600</f>
        <v>1.62576111111111</v>
      </c>
      <c r="L92" s="49" t="n">
        <v>1203.0888</v>
      </c>
      <c r="M92" s="50" t="n">
        <v>43.6521</v>
      </c>
      <c r="N92" s="50" t="n">
        <v>41.8078</v>
      </c>
      <c r="O92" s="50" t="n">
        <v>42.0123</v>
      </c>
      <c r="P92" s="50" t="n">
        <v>5822.14</v>
      </c>
      <c r="Q92" s="50" t="n">
        <v>6.87</v>
      </c>
      <c r="R92" s="51" t="n">
        <f aca="false">P92/3600</f>
        <v>1.61726111111111</v>
      </c>
      <c r="S92" s="48"/>
      <c r="T92" s="52"/>
      <c r="U92" s="35"/>
      <c r="V92" s="35"/>
      <c r="W92" s="52"/>
      <c r="X92" s="35"/>
      <c r="Y92" s="53"/>
    </row>
    <row r="93" customFormat="false" ht="12" hidden="false" customHeight="false" outlineLevel="0" collapsed="false">
      <c r="A93" s="11"/>
      <c r="B93" s="11"/>
      <c r="C93" s="11" t="n">
        <v>32</v>
      </c>
      <c r="D93" s="49" t="n">
        <v>908.4368</v>
      </c>
      <c r="E93" s="50" t="n">
        <v>39.0246</v>
      </c>
      <c r="F93" s="50" t="n">
        <v>39.644</v>
      </c>
      <c r="G93" s="50" t="n">
        <v>40.0185</v>
      </c>
      <c r="H93" s="50" t="n">
        <v>5692.04</v>
      </c>
      <c r="I93" s="50" t="n">
        <v>7.22</v>
      </c>
      <c r="J93" s="51" t="n">
        <f aca="false">H93/3600</f>
        <v>1.58112222222222</v>
      </c>
      <c r="L93" s="49" t="n">
        <v>909.5144</v>
      </c>
      <c r="M93" s="50" t="n">
        <v>39.0222</v>
      </c>
      <c r="N93" s="50" t="n">
        <v>39.6427</v>
      </c>
      <c r="O93" s="50" t="n">
        <v>40.0193</v>
      </c>
      <c r="P93" s="50" t="n">
        <v>5704.05</v>
      </c>
      <c r="Q93" s="50" t="n">
        <v>7.22</v>
      </c>
      <c r="R93" s="51" t="n">
        <f aca="false">P93/3600</f>
        <v>1.58445833333333</v>
      </c>
      <c r="S93" s="48"/>
      <c r="T93" s="52"/>
      <c r="U93" s="35"/>
      <c r="V93" s="35"/>
      <c r="W93" s="52"/>
      <c r="X93" s="35"/>
      <c r="Y93" s="53"/>
    </row>
    <row r="94" customFormat="false" ht="12.75" hidden="false" customHeight="false" outlineLevel="0" collapsed="false">
      <c r="A94" s="11"/>
      <c r="B94" s="16"/>
      <c r="C94" s="16" t="n">
        <v>37</v>
      </c>
      <c r="D94" s="54" t="n">
        <v>666.8168</v>
      </c>
      <c r="E94" s="55" t="n">
        <v>34.2239</v>
      </c>
      <c r="F94" s="55" t="n">
        <v>38.495</v>
      </c>
      <c r="G94" s="55" t="n">
        <v>38.7543</v>
      </c>
      <c r="H94" s="55" t="n">
        <v>5615.51</v>
      </c>
      <c r="I94" s="55" t="n">
        <v>7.47</v>
      </c>
      <c r="J94" s="56" t="n">
        <f aca="false">H94/3600</f>
        <v>1.55986388888889</v>
      </c>
      <c r="L94" s="54" t="n">
        <v>667.704</v>
      </c>
      <c r="M94" s="55" t="n">
        <v>34.2247</v>
      </c>
      <c r="N94" s="55" t="n">
        <v>38.496</v>
      </c>
      <c r="O94" s="55" t="n">
        <v>38.7494</v>
      </c>
      <c r="P94" s="55" t="n">
        <v>5563.71</v>
      </c>
      <c r="Q94" s="55" t="n">
        <v>7.45</v>
      </c>
      <c r="R94" s="56" t="n">
        <f aca="false">P94/3600</f>
        <v>1.545475</v>
      </c>
      <c r="S94" s="48"/>
      <c r="T94" s="57"/>
      <c r="U94" s="58"/>
      <c r="V94" s="58"/>
      <c r="W94" s="57"/>
      <c r="X94" s="58"/>
      <c r="Y94" s="59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900.7171</v>
      </c>
      <c r="E95" s="46" t="n">
        <v>50.3106</v>
      </c>
      <c r="F95" s="46" t="n">
        <v>53.5153</v>
      </c>
      <c r="G95" s="46" t="n">
        <v>54.5386</v>
      </c>
      <c r="H95" s="46" t="n">
        <v>11312.48</v>
      </c>
      <c r="I95" s="46" t="n">
        <v>14.21</v>
      </c>
      <c r="J95" s="47" t="n">
        <f aca="false">H95/3600</f>
        <v>3.14235555555556</v>
      </c>
      <c r="L95" s="45" t="n">
        <v>899.5178</v>
      </c>
      <c r="M95" s="46" t="n">
        <v>50.3086</v>
      </c>
      <c r="N95" s="46" t="n">
        <v>53.5292</v>
      </c>
      <c r="O95" s="46" t="n">
        <v>54.5668</v>
      </c>
      <c r="P95" s="46" t="n">
        <v>11263.14</v>
      </c>
      <c r="Q95" s="46" t="n">
        <v>14.2</v>
      </c>
      <c r="R95" s="47" t="n">
        <f aca="false">P95/3600</f>
        <v>3.12865</v>
      </c>
      <c r="S95" s="4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9" t="n">
        <v>567.0547</v>
      </c>
      <c r="E96" s="50" t="n">
        <v>46.583</v>
      </c>
      <c r="F96" s="50" t="n">
        <v>50.4024</v>
      </c>
      <c r="G96" s="50" t="n">
        <v>51.6393</v>
      </c>
      <c r="H96" s="50" t="n">
        <v>10784.53</v>
      </c>
      <c r="I96" s="50" t="n">
        <v>13.95</v>
      </c>
      <c r="J96" s="51" t="n">
        <f aca="false">H96/3600</f>
        <v>2.99570277777778</v>
      </c>
      <c r="L96" s="49" t="n">
        <v>567.0416</v>
      </c>
      <c r="M96" s="50" t="n">
        <v>46.5835</v>
      </c>
      <c r="N96" s="50" t="n">
        <v>50.4036</v>
      </c>
      <c r="O96" s="50" t="n">
        <v>51.6452</v>
      </c>
      <c r="P96" s="50" t="n">
        <v>10757.71</v>
      </c>
      <c r="Q96" s="50" t="n">
        <v>14</v>
      </c>
      <c r="R96" s="51" t="n">
        <f aca="false">P96/3600</f>
        <v>2.98825277777778</v>
      </c>
      <c r="S96" s="48"/>
      <c r="T96" s="52"/>
      <c r="U96" s="35"/>
      <c r="V96" s="35"/>
      <c r="W96" s="52"/>
      <c r="X96" s="35"/>
      <c r="Y96" s="53"/>
    </row>
    <row r="97" customFormat="false" ht="12" hidden="false" customHeight="false" outlineLevel="0" collapsed="false">
      <c r="A97" s="11"/>
      <c r="B97" s="11"/>
      <c r="C97" s="11" t="n">
        <v>32</v>
      </c>
      <c r="D97" s="49" t="n">
        <v>366.8064</v>
      </c>
      <c r="E97" s="50" t="n">
        <v>42.992</v>
      </c>
      <c r="F97" s="50" t="n">
        <v>48.1311</v>
      </c>
      <c r="G97" s="50" t="n">
        <v>49.4089</v>
      </c>
      <c r="H97" s="50" t="n">
        <v>10357.6</v>
      </c>
      <c r="I97" s="50" t="n">
        <v>13.73</v>
      </c>
      <c r="J97" s="51" t="n">
        <f aca="false">H97/3600</f>
        <v>2.87711111111111</v>
      </c>
      <c r="L97" s="49" t="n">
        <v>366.4714</v>
      </c>
      <c r="M97" s="50" t="n">
        <v>42.9959</v>
      </c>
      <c r="N97" s="50" t="n">
        <v>48.1304</v>
      </c>
      <c r="O97" s="50" t="n">
        <v>49.397</v>
      </c>
      <c r="P97" s="50" t="n">
        <v>10301.87</v>
      </c>
      <c r="Q97" s="50" t="n">
        <v>13.78</v>
      </c>
      <c r="R97" s="51" t="n">
        <f aca="false">P97/3600</f>
        <v>2.86163055555556</v>
      </c>
      <c r="S97" s="48"/>
      <c r="T97" s="52"/>
      <c r="U97" s="35"/>
      <c r="V97" s="35"/>
      <c r="W97" s="52"/>
      <c r="X97" s="35"/>
      <c r="Y97" s="53"/>
    </row>
    <row r="98" customFormat="false" ht="12.75" hidden="false" customHeight="false" outlineLevel="0" collapsed="false">
      <c r="A98" s="16"/>
      <c r="B98" s="16"/>
      <c r="C98" s="16" t="n">
        <v>37</v>
      </c>
      <c r="D98" s="54" t="n">
        <v>244.8611</v>
      </c>
      <c r="E98" s="55" t="n">
        <v>39.4092</v>
      </c>
      <c r="F98" s="55" t="n">
        <v>46.3831</v>
      </c>
      <c r="G98" s="55" t="n">
        <v>47.844</v>
      </c>
      <c r="H98" s="55" t="n">
        <v>10024.63</v>
      </c>
      <c r="I98" s="55" t="n">
        <v>13.35</v>
      </c>
      <c r="J98" s="56" t="n">
        <f aca="false">H98/3600</f>
        <v>2.78461944444444</v>
      </c>
      <c r="L98" s="54" t="n">
        <v>244.5216</v>
      </c>
      <c r="M98" s="55" t="n">
        <v>39.4121</v>
      </c>
      <c r="N98" s="55" t="n">
        <v>46.3842</v>
      </c>
      <c r="O98" s="55" t="n">
        <v>47.8422</v>
      </c>
      <c r="P98" s="55" t="n">
        <v>9921.08</v>
      </c>
      <c r="Q98" s="55" t="n">
        <v>13.38</v>
      </c>
      <c r="R98" s="56" t="n">
        <f aca="false">P98/3600</f>
        <v>2.75585555555556</v>
      </c>
      <c r="S98" s="48"/>
      <c r="T98" s="52"/>
      <c r="U98" s="35"/>
      <c r="V98" s="35"/>
      <c r="W98" s="52"/>
      <c r="X98" s="35"/>
      <c r="Y98" s="5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84" t="n">
        <f aca="false">GEOMEAN(I3:I98)</f>
        <v>13.8852268151777</v>
      </c>
      <c r="J106" s="84" t="n">
        <f aca="false">GEOMEAN(J3:J98)</f>
        <v>3.06752941439869</v>
      </c>
      <c r="Q106" s="84" t="n">
        <f aca="false">GEOMEAN(Q3:Q98)</f>
        <v>13.97820087139</v>
      </c>
      <c r="R106" s="84" t="n">
        <f aca="false">GEOMEAN(R3:R98)</f>
        <v>3.06679312500429</v>
      </c>
    </row>
    <row r="107" customFormat="false" ht="12" hidden="false" customHeight="false" outlineLevel="0" collapsed="false">
      <c r="B107" s="1" t="s">
        <v>84</v>
      </c>
      <c r="Q107" s="85" t="n">
        <f aca="false">Q106/I106</f>
        <v>1.00669589754996</v>
      </c>
      <c r="R107" s="85" t="n">
        <f aca="false">R106/J106</f>
        <v>0.999759973159199</v>
      </c>
    </row>
    <row r="108" customFormat="false" ht="12" hidden="false" customHeight="false" outlineLevel="0" collapsed="false">
      <c r="B108" s="1" t="s">
        <v>85</v>
      </c>
      <c r="I108" s="84" t="n">
        <f aca="false">SUM(I3:I98)/3600</f>
        <v>0.544155555555556</v>
      </c>
      <c r="J108" s="84" t="n">
        <f aca="false">SUM(J3:J98)</f>
        <v>443.501244444444</v>
      </c>
      <c r="Q108" s="84" t="n">
        <f aca="false">SUM(Q3:Q98)/3600</f>
        <v>0.54685</v>
      </c>
      <c r="R108" s="84" t="n">
        <f aca="false">SUM(R3:R98)</f>
        <v>443.937736111111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202">
      <formula>0.03</formula>
    </cfRule>
    <cfRule type="cellIs" priority="3" operator="lessThan" aboveAverage="0" equalAverage="0" bottom="0" percent="0" rank="0" text="" dxfId="203">
      <formula>-0.03</formula>
    </cfRule>
  </conditionalFormatting>
  <conditionalFormatting sqref="T71:V82">
    <cfRule type="cellIs" priority="4" operator="greaterThan" aboveAverage="0" equalAverage="0" bottom="0" percent="0" rank="0" text="" dxfId="204">
      <formula>0.03</formula>
    </cfRule>
    <cfRule type="cellIs" priority="5" operator="lessThan" aboveAverage="0" equalAverage="0" bottom="0" percent="0" rank="0" text="" dxfId="205">
      <formula>-0.03</formula>
    </cfRule>
  </conditionalFormatting>
  <conditionalFormatting sqref="T3:V70">
    <cfRule type="cellIs" priority="6" operator="greaterThan" aboveAverage="0" equalAverage="0" bottom="0" percent="0" rank="0" text="" dxfId="206">
      <formula>0.03</formula>
    </cfRule>
    <cfRule type="cellIs" priority="7" operator="lessThan" aboveAverage="0" equalAverage="0" bottom="0" percent="0" rank="0" text="" dxfId="207">
      <formula>-0.03</formula>
    </cfRule>
  </conditionalFormatting>
  <conditionalFormatting sqref="W3">
    <cfRule type="cellIs" priority="8" operator="greaterThan" aboveAverage="0" equalAverage="0" bottom="0" percent="0" rank="0" text="" dxfId="208">
      <formula>0.03</formula>
    </cfRule>
    <cfRule type="cellIs" priority="9" operator="lessThan" aboveAverage="0" equalAverage="0" bottom="0" percent="0" rank="0" text="" dxfId="209">
      <formula>-0.03</formula>
    </cfRule>
  </conditionalFormatting>
  <conditionalFormatting sqref="X3">
    <cfRule type="cellIs" priority="10" operator="greaterThan" aboveAverage="0" equalAverage="0" bottom="0" percent="0" rank="0" text="" dxfId="210">
      <formula>0.03</formula>
    </cfRule>
    <cfRule type="cellIs" priority="11" operator="lessThan" aboveAverage="0" equalAverage="0" bottom="0" percent="0" rank="0" text="" dxfId="211">
      <formula>-0.03</formula>
    </cfRule>
  </conditionalFormatting>
  <conditionalFormatting sqref="Y3">
    <cfRule type="cellIs" priority="12" operator="greaterThan" aboveAverage="0" equalAverage="0" bottom="0" percent="0" rank="0" text="" dxfId="212">
      <formula>0.03</formula>
    </cfRule>
    <cfRule type="cellIs" priority="13" operator="lessThan" aboveAverage="0" equalAverage="0" bottom="0" percent="0" rank="0" text="" dxfId="213">
      <formula>-0.03</formula>
    </cfRule>
  </conditionalFormatting>
  <conditionalFormatting sqref="W7">
    <cfRule type="cellIs" priority="14" operator="greaterThan" aboveAverage="0" equalAverage="0" bottom="0" percent="0" rank="0" text="" dxfId="214">
      <formula>0.03</formula>
    </cfRule>
    <cfRule type="cellIs" priority="15" operator="lessThan" aboveAverage="0" equalAverage="0" bottom="0" percent="0" rank="0" text="" dxfId="215">
      <formula>-0.03</formula>
    </cfRule>
  </conditionalFormatting>
  <conditionalFormatting sqref="X7">
    <cfRule type="cellIs" priority="16" operator="greaterThan" aboveAverage="0" equalAverage="0" bottom="0" percent="0" rank="0" text="" dxfId="216">
      <formula>0.03</formula>
    </cfRule>
    <cfRule type="cellIs" priority="17" operator="lessThan" aboveAverage="0" equalAverage="0" bottom="0" percent="0" rank="0" text="" dxfId="217">
      <formula>-0.03</formula>
    </cfRule>
  </conditionalFormatting>
  <conditionalFormatting sqref="Y7">
    <cfRule type="cellIs" priority="18" operator="greaterThan" aboveAverage="0" equalAverage="0" bottom="0" percent="0" rank="0" text="" dxfId="218">
      <formula>0.03</formula>
    </cfRule>
    <cfRule type="cellIs" priority="19" operator="lessThan" aboveAverage="0" equalAverage="0" bottom="0" percent="0" rank="0" text="" dxfId="219">
      <formula>-0.03</formula>
    </cfRule>
  </conditionalFormatting>
  <conditionalFormatting sqref="W11">
    <cfRule type="cellIs" priority="20" operator="greaterThan" aboveAverage="0" equalAverage="0" bottom="0" percent="0" rank="0" text="" dxfId="220">
      <formula>0.03</formula>
    </cfRule>
    <cfRule type="cellIs" priority="21" operator="lessThan" aboveAverage="0" equalAverage="0" bottom="0" percent="0" rank="0" text="" dxfId="221">
      <formula>-0.03</formula>
    </cfRule>
  </conditionalFormatting>
  <conditionalFormatting sqref="X11">
    <cfRule type="cellIs" priority="22" operator="greaterThan" aboveAverage="0" equalAverage="0" bottom="0" percent="0" rank="0" text="" dxfId="222">
      <formula>0.03</formula>
    </cfRule>
    <cfRule type="cellIs" priority="23" operator="lessThan" aboveAverage="0" equalAverage="0" bottom="0" percent="0" rank="0" text="" dxfId="223">
      <formula>-0.03</formula>
    </cfRule>
  </conditionalFormatting>
  <conditionalFormatting sqref="Y11">
    <cfRule type="cellIs" priority="24" operator="greaterThan" aboveAverage="0" equalAverage="0" bottom="0" percent="0" rank="0" text="" dxfId="224">
      <formula>0.03</formula>
    </cfRule>
    <cfRule type="cellIs" priority="25" operator="lessThan" aboveAverage="0" equalAverage="0" bottom="0" percent="0" rank="0" text="" dxfId="225">
      <formula>-0.03</formula>
    </cfRule>
  </conditionalFormatting>
  <conditionalFormatting sqref="W15">
    <cfRule type="cellIs" priority="26" operator="greaterThan" aboveAverage="0" equalAverage="0" bottom="0" percent="0" rank="0" text="" dxfId="226">
      <formula>0.03</formula>
    </cfRule>
    <cfRule type="cellIs" priority="27" operator="lessThan" aboveAverage="0" equalAverage="0" bottom="0" percent="0" rank="0" text="" dxfId="227">
      <formula>-0.03</formula>
    </cfRule>
  </conditionalFormatting>
  <conditionalFormatting sqref="X15">
    <cfRule type="cellIs" priority="28" operator="greaterThan" aboveAverage="0" equalAverage="0" bottom="0" percent="0" rank="0" text="" dxfId="228">
      <formula>0.03</formula>
    </cfRule>
    <cfRule type="cellIs" priority="29" operator="lessThan" aboveAverage="0" equalAverage="0" bottom="0" percent="0" rank="0" text="" dxfId="229">
      <formula>-0.03</formula>
    </cfRule>
  </conditionalFormatting>
  <conditionalFormatting sqref="Y15">
    <cfRule type="cellIs" priority="30" operator="greaterThan" aboveAverage="0" equalAverage="0" bottom="0" percent="0" rank="0" text="" dxfId="230">
      <formula>0.03</formula>
    </cfRule>
    <cfRule type="cellIs" priority="31" operator="lessThan" aboveAverage="0" equalAverage="0" bottom="0" percent="0" rank="0" text="" dxfId="231">
      <formula>-0.03</formula>
    </cfRule>
  </conditionalFormatting>
  <conditionalFormatting sqref="W19">
    <cfRule type="cellIs" priority="32" operator="greaterThan" aboveAverage="0" equalAverage="0" bottom="0" percent="0" rank="0" text="" dxfId="232">
      <formula>0.03</formula>
    </cfRule>
    <cfRule type="cellIs" priority="33" operator="lessThan" aboveAverage="0" equalAverage="0" bottom="0" percent="0" rank="0" text="" dxfId="233">
      <formula>-0.03</formula>
    </cfRule>
  </conditionalFormatting>
  <conditionalFormatting sqref="X19">
    <cfRule type="cellIs" priority="34" operator="greaterThan" aboveAverage="0" equalAverage="0" bottom="0" percent="0" rank="0" text="" dxfId="234">
      <formula>0.03</formula>
    </cfRule>
    <cfRule type="cellIs" priority="35" operator="lessThan" aboveAverage="0" equalAverage="0" bottom="0" percent="0" rank="0" text="" dxfId="235">
      <formula>-0.03</formula>
    </cfRule>
  </conditionalFormatting>
  <conditionalFormatting sqref="Y19">
    <cfRule type="cellIs" priority="36" operator="greaterThan" aboveAverage="0" equalAverage="0" bottom="0" percent="0" rank="0" text="" dxfId="236">
      <formula>0.03</formula>
    </cfRule>
    <cfRule type="cellIs" priority="37" operator="lessThan" aboveAverage="0" equalAverage="0" bottom="0" percent="0" rank="0" text="" dxfId="237">
      <formula>-0.03</formula>
    </cfRule>
  </conditionalFormatting>
  <conditionalFormatting sqref="W23">
    <cfRule type="cellIs" priority="38" operator="greaterThan" aboveAverage="0" equalAverage="0" bottom="0" percent="0" rank="0" text="" dxfId="238">
      <formula>0.03</formula>
    </cfRule>
    <cfRule type="cellIs" priority="39" operator="lessThan" aboveAverage="0" equalAverage="0" bottom="0" percent="0" rank="0" text="" dxfId="239">
      <formula>-0.03</formula>
    </cfRule>
  </conditionalFormatting>
  <conditionalFormatting sqref="X23">
    <cfRule type="cellIs" priority="40" operator="greaterThan" aboveAverage="0" equalAverage="0" bottom="0" percent="0" rank="0" text="" dxfId="240">
      <formula>0.03</formula>
    </cfRule>
    <cfRule type="cellIs" priority="41" operator="lessThan" aboveAverage="0" equalAverage="0" bottom="0" percent="0" rank="0" text="" dxfId="241">
      <formula>-0.03</formula>
    </cfRule>
  </conditionalFormatting>
  <conditionalFormatting sqref="Y23">
    <cfRule type="cellIs" priority="42" operator="greaterThan" aboveAverage="0" equalAverage="0" bottom="0" percent="0" rank="0" text="" dxfId="242">
      <formula>0.03</formula>
    </cfRule>
    <cfRule type="cellIs" priority="43" operator="lessThan" aboveAverage="0" equalAverage="0" bottom="0" percent="0" rank="0" text="" dxfId="243">
      <formula>-0.03</formula>
    </cfRule>
  </conditionalFormatting>
  <conditionalFormatting sqref="W27">
    <cfRule type="cellIs" priority="44" operator="greaterThan" aboveAverage="0" equalAverage="0" bottom="0" percent="0" rank="0" text="" dxfId="244">
      <formula>0.03</formula>
    </cfRule>
    <cfRule type="cellIs" priority="45" operator="lessThan" aboveAverage="0" equalAverage="0" bottom="0" percent="0" rank="0" text="" dxfId="245">
      <formula>-0.03</formula>
    </cfRule>
  </conditionalFormatting>
  <conditionalFormatting sqref="X27">
    <cfRule type="cellIs" priority="46" operator="greaterThan" aboveAverage="0" equalAverage="0" bottom="0" percent="0" rank="0" text="" dxfId="246">
      <formula>0.03</formula>
    </cfRule>
    <cfRule type="cellIs" priority="47" operator="lessThan" aboveAverage="0" equalAverage="0" bottom="0" percent="0" rank="0" text="" dxfId="247">
      <formula>-0.03</formula>
    </cfRule>
  </conditionalFormatting>
  <conditionalFormatting sqref="Y27">
    <cfRule type="cellIs" priority="48" operator="greaterThan" aboveAverage="0" equalAverage="0" bottom="0" percent="0" rank="0" text="" dxfId="248">
      <formula>0.03</formula>
    </cfRule>
    <cfRule type="cellIs" priority="49" operator="lessThan" aboveAverage="0" equalAverage="0" bottom="0" percent="0" rank="0" text="" dxfId="249">
      <formula>-0.03</formula>
    </cfRule>
  </conditionalFormatting>
  <conditionalFormatting sqref="W31">
    <cfRule type="cellIs" priority="50" operator="greaterThan" aboveAverage="0" equalAverage="0" bottom="0" percent="0" rank="0" text="" dxfId="250">
      <formula>0.03</formula>
    </cfRule>
    <cfRule type="cellIs" priority="51" operator="lessThan" aboveAverage="0" equalAverage="0" bottom="0" percent="0" rank="0" text="" dxfId="251">
      <formula>-0.03</formula>
    </cfRule>
  </conditionalFormatting>
  <conditionalFormatting sqref="X31">
    <cfRule type="cellIs" priority="52" operator="greaterThan" aboveAverage="0" equalAverage="0" bottom="0" percent="0" rank="0" text="" dxfId="252">
      <formula>0.03</formula>
    </cfRule>
    <cfRule type="cellIs" priority="53" operator="lessThan" aboveAverage="0" equalAverage="0" bottom="0" percent="0" rank="0" text="" dxfId="253">
      <formula>-0.03</formula>
    </cfRule>
  </conditionalFormatting>
  <conditionalFormatting sqref="Y31">
    <cfRule type="cellIs" priority="54" operator="greaterThan" aboveAverage="0" equalAverage="0" bottom="0" percent="0" rank="0" text="" dxfId="254">
      <formula>0.03</formula>
    </cfRule>
    <cfRule type="cellIs" priority="55" operator="lessThan" aboveAverage="0" equalAverage="0" bottom="0" percent="0" rank="0" text="" dxfId="255">
      <formula>-0.03</formula>
    </cfRule>
  </conditionalFormatting>
  <conditionalFormatting sqref="W35">
    <cfRule type="cellIs" priority="56" operator="greaterThan" aboveAverage="0" equalAverage="0" bottom="0" percent="0" rank="0" text="" dxfId="256">
      <formula>0.03</formula>
    </cfRule>
    <cfRule type="cellIs" priority="57" operator="lessThan" aboveAverage="0" equalAverage="0" bottom="0" percent="0" rank="0" text="" dxfId="257">
      <formula>-0.03</formula>
    </cfRule>
  </conditionalFormatting>
  <conditionalFormatting sqref="X35">
    <cfRule type="cellIs" priority="58" operator="greaterThan" aboveAverage="0" equalAverage="0" bottom="0" percent="0" rank="0" text="" dxfId="258">
      <formula>0.03</formula>
    </cfRule>
    <cfRule type="cellIs" priority="59" operator="lessThan" aboveAverage="0" equalAverage="0" bottom="0" percent="0" rank="0" text="" dxfId="259">
      <formula>-0.03</formula>
    </cfRule>
  </conditionalFormatting>
  <conditionalFormatting sqref="Y35">
    <cfRule type="cellIs" priority="60" operator="greaterThan" aboveAverage="0" equalAverage="0" bottom="0" percent="0" rank="0" text="" dxfId="260">
      <formula>0.03</formula>
    </cfRule>
    <cfRule type="cellIs" priority="61" operator="lessThan" aboveAverage="0" equalAverage="0" bottom="0" percent="0" rank="0" text="" dxfId="261">
      <formula>-0.03</formula>
    </cfRule>
  </conditionalFormatting>
  <conditionalFormatting sqref="W39">
    <cfRule type="cellIs" priority="62" operator="greaterThan" aboveAverage="0" equalAverage="0" bottom="0" percent="0" rank="0" text="" dxfId="262">
      <formula>0.03</formula>
    </cfRule>
    <cfRule type="cellIs" priority="63" operator="lessThan" aboveAverage="0" equalAverage="0" bottom="0" percent="0" rank="0" text="" dxfId="263">
      <formula>-0.03</formula>
    </cfRule>
  </conditionalFormatting>
  <conditionalFormatting sqref="X39">
    <cfRule type="cellIs" priority="64" operator="greaterThan" aboveAverage="0" equalAverage="0" bottom="0" percent="0" rank="0" text="" dxfId="264">
      <formula>0.03</formula>
    </cfRule>
    <cfRule type="cellIs" priority="65" operator="lessThan" aboveAverage="0" equalAverage="0" bottom="0" percent="0" rank="0" text="" dxfId="265">
      <formula>-0.03</formula>
    </cfRule>
  </conditionalFormatting>
  <conditionalFormatting sqref="Y39">
    <cfRule type="cellIs" priority="66" operator="greaterThan" aboveAverage="0" equalAverage="0" bottom="0" percent="0" rank="0" text="" dxfId="266">
      <formula>0.03</formula>
    </cfRule>
    <cfRule type="cellIs" priority="67" operator="lessThan" aboveAverage="0" equalAverage="0" bottom="0" percent="0" rank="0" text="" dxfId="267">
      <formula>-0.03</formula>
    </cfRule>
  </conditionalFormatting>
  <conditionalFormatting sqref="W43">
    <cfRule type="cellIs" priority="68" operator="greaterThan" aboveAverage="0" equalAverage="0" bottom="0" percent="0" rank="0" text="" dxfId="268">
      <formula>0.03</formula>
    </cfRule>
    <cfRule type="cellIs" priority="69" operator="lessThan" aboveAverage="0" equalAverage="0" bottom="0" percent="0" rank="0" text="" dxfId="269">
      <formula>-0.03</formula>
    </cfRule>
  </conditionalFormatting>
  <conditionalFormatting sqref="X43">
    <cfRule type="cellIs" priority="70" operator="greaterThan" aboveAverage="0" equalAverage="0" bottom="0" percent="0" rank="0" text="" dxfId="270">
      <formula>0.03</formula>
    </cfRule>
    <cfRule type="cellIs" priority="71" operator="lessThan" aboveAverage="0" equalAverage="0" bottom="0" percent="0" rank="0" text="" dxfId="271">
      <formula>-0.03</formula>
    </cfRule>
  </conditionalFormatting>
  <conditionalFormatting sqref="Y43">
    <cfRule type="cellIs" priority="72" operator="greaterThan" aboveAverage="0" equalAverage="0" bottom="0" percent="0" rank="0" text="" dxfId="272">
      <formula>0.03</formula>
    </cfRule>
    <cfRule type="cellIs" priority="73" operator="lessThan" aboveAverage="0" equalAverage="0" bottom="0" percent="0" rank="0" text="" dxfId="273">
      <formula>-0.03</formula>
    </cfRule>
  </conditionalFormatting>
  <conditionalFormatting sqref="W47">
    <cfRule type="cellIs" priority="74" operator="greaterThan" aboveAverage="0" equalAverage="0" bottom="0" percent="0" rank="0" text="" dxfId="274">
      <formula>0.03</formula>
    </cfRule>
    <cfRule type="cellIs" priority="75" operator="lessThan" aboveAverage="0" equalAverage="0" bottom="0" percent="0" rank="0" text="" dxfId="275">
      <formula>-0.03</formula>
    </cfRule>
  </conditionalFormatting>
  <conditionalFormatting sqref="X47">
    <cfRule type="cellIs" priority="76" operator="greaterThan" aboveAverage="0" equalAverage="0" bottom="0" percent="0" rank="0" text="" dxfId="276">
      <formula>0.03</formula>
    </cfRule>
    <cfRule type="cellIs" priority="77" operator="lessThan" aboveAverage="0" equalAverage="0" bottom="0" percent="0" rank="0" text="" dxfId="277">
      <formula>-0.03</formula>
    </cfRule>
  </conditionalFormatting>
  <conditionalFormatting sqref="Y47">
    <cfRule type="cellIs" priority="78" operator="greaterThan" aboveAverage="0" equalAverage="0" bottom="0" percent="0" rank="0" text="" dxfId="278">
      <formula>0.03</formula>
    </cfRule>
    <cfRule type="cellIs" priority="79" operator="lessThan" aboveAverage="0" equalAverage="0" bottom="0" percent="0" rank="0" text="" dxfId="279">
      <formula>-0.03</formula>
    </cfRule>
  </conditionalFormatting>
  <conditionalFormatting sqref="W51">
    <cfRule type="cellIs" priority="80" operator="greaterThan" aboveAverage="0" equalAverage="0" bottom="0" percent="0" rank="0" text="" dxfId="280">
      <formula>0.03</formula>
    </cfRule>
    <cfRule type="cellIs" priority="81" operator="lessThan" aboveAverage="0" equalAverage="0" bottom="0" percent="0" rank="0" text="" dxfId="281">
      <formula>-0.03</formula>
    </cfRule>
  </conditionalFormatting>
  <conditionalFormatting sqref="X51">
    <cfRule type="cellIs" priority="82" operator="greaterThan" aboveAverage="0" equalAverage="0" bottom="0" percent="0" rank="0" text="" dxfId="282">
      <formula>0.03</formula>
    </cfRule>
    <cfRule type="cellIs" priority="83" operator="lessThan" aboveAverage="0" equalAverage="0" bottom="0" percent="0" rank="0" text="" dxfId="283">
      <formula>-0.03</formula>
    </cfRule>
  </conditionalFormatting>
  <conditionalFormatting sqref="Y51">
    <cfRule type="cellIs" priority="84" operator="greaterThan" aboveAverage="0" equalAverage="0" bottom="0" percent="0" rank="0" text="" dxfId="284">
      <formula>0.03</formula>
    </cfRule>
    <cfRule type="cellIs" priority="85" operator="lessThan" aboveAverage="0" equalAverage="0" bottom="0" percent="0" rank="0" text="" dxfId="285">
      <formula>-0.03</formula>
    </cfRule>
  </conditionalFormatting>
  <conditionalFormatting sqref="W55">
    <cfRule type="cellIs" priority="86" operator="greaterThan" aboveAverage="0" equalAverage="0" bottom="0" percent="0" rank="0" text="" dxfId="286">
      <formula>0.03</formula>
    </cfRule>
    <cfRule type="cellIs" priority="87" operator="lessThan" aboveAverage="0" equalAverage="0" bottom="0" percent="0" rank="0" text="" dxfId="287">
      <formula>-0.03</formula>
    </cfRule>
  </conditionalFormatting>
  <conditionalFormatting sqref="X55">
    <cfRule type="cellIs" priority="88" operator="greaterThan" aboveAverage="0" equalAverage="0" bottom="0" percent="0" rank="0" text="" dxfId="288">
      <formula>0.03</formula>
    </cfRule>
    <cfRule type="cellIs" priority="89" operator="lessThan" aboveAverage="0" equalAverage="0" bottom="0" percent="0" rank="0" text="" dxfId="289">
      <formula>-0.03</formula>
    </cfRule>
  </conditionalFormatting>
  <conditionalFormatting sqref="Y55">
    <cfRule type="cellIs" priority="90" operator="greaterThan" aboveAverage="0" equalAverage="0" bottom="0" percent="0" rank="0" text="" dxfId="290">
      <formula>0.03</formula>
    </cfRule>
    <cfRule type="cellIs" priority="91" operator="lessThan" aboveAverage="0" equalAverage="0" bottom="0" percent="0" rank="0" text="" dxfId="291">
      <formula>-0.03</formula>
    </cfRule>
  </conditionalFormatting>
  <conditionalFormatting sqref="W59">
    <cfRule type="cellIs" priority="92" operator="greaterThan" aboveAverage="0" equalAverage="0" bottom="0" percent="0" rank="0" text="" dxfId="292">
      <formula>0.03</formula>
    </cfRule>
    <cfRule type="cellIs" priority="93" operator="lessThan" aboveAverage="0" equalAverage="0" bottom="0" percent="0" rank="0" text="" dxfId="293">
      <formula>-0.03</formula>
    </cfRule>
  </conditionalFormatting>
  <conditionalFormatting sqref="X59">
    <cfRule type="cellIs" priority="94" operator="greaterThan" aboveAverage="0" equalAverage="0" bottom="0" percent="0" rank="0" text="" dxfId="294">
      <formula>0.03</formula>
    </cfRule>
    <cfRule type="cellIs" priority="95" operator="lessThan" aboveAverage="0" equalAverage="0" bottom="0" percent="0" rank="0" text="" dxfId="295">
      <formula>-0.03</formula>
    </cfRule>
  </conditionalFormatting>
  <conditionalFormatting sqref="Y59">
    <cfRule type="cellIs" priority="96" operator="greaterThan" aboveAverage="0" equalAverage="0" bottom="0" percent="0" rank="0" text="" dxfId="296">
      <formula>0.03</formula>
    </cfRule>
    <cfRule type="cellIs" priority="97" operator="lessThan" aboveAverage="0" equalAverage="0" bottom="0" percent="0" rank="0" text="" dxfId="297">
      <formula>-0.03</formula>
    </cfRule>
  </conditionalFormatting>
  <conditionalFormatting sqref="W63">
    <cfRule type="cellIs" priority="98" operator="greaterThan" aboveAverage="0" equalAverage="0" bottom="0" percent="0" rank="0" text="" dxfId="298">
      <formula>0.03</formula>
    </cfRule>
    <cfRule type="cellIs" priority="99" operator="lessThan" aboveAverage="0" equalAverage="0" bottom="0" percent="0" rank="0" text="" dxfId="299">
      <formula>-0.03</formula>
    </cfRule>
  </conditionalFormatting>
  <conditionalFormatting sqref="X63">
    <cfRule type="cellIs" priority="100" operator="greaterThan" aboveAverage="0" equalAverage="0" bottom="0" percent="0" rank="0" text="" dxfId="300">
      <formula>0.03</formula>
    </cfRule>
    <cfRule type="cellIs" priority="101" operator="lessThan" aboveAverage="0" equalAverage="0" bottom="0" percent="0" rank="0" text="" dxfId="301">
      <formula>-0.03</formula>
    </cfRule>
  </conditionalFormatting>
  <conditionalFormatting sqref="Y63">
    <cfRule type="cellIs" priority="102" operator="greaterThan" aboveAverage="0" equalAverage="0" bottom="0" percent="0" rank="0" text="" dxfId="302">
      <formula>0.03</formula>
    </cfRule>
    <cfRule type="cellIs" priority="103" operator="lessThan" aboveAverage="0" equalAverage="0" bottom="0" percent="0" rank="0" text="" dxfId="303">
      <formula>-0.03</formula>
    </cfRule>
  </conditionalFormatting>
  <conditionalFormatting sqref="W67">
    <cfRule type="cellIs" priority="104" operator="greaterThan" aboveAverage="0" equalAverage="0" bottom="0" percent="0" rank="0" text="" dxfId="304">
      <formula>0.03</formula>
    </cfRule>
    <cfRule type="cellIs" priority="105" operator="lessThan" aboveAverage="0" equalAverage="0" bottom="0" percent="0" rank="0" text="" dxfId="305">
      <formula>-0.03</formula>
    </cfRule>
  </conditionalFormatting>
  <conditionalFormatting sqref="X67">
    <cfRule type="cellIs" priority="106" operator="greaterThan" aboveAverage="0" equalAverage="0" bottom="0" percent="0" rank="0" text="" dxfId="306">
      <formula>0.03</formula>
    </cfRule>
    <cfRule type="cellIs" priority="107" operator="lessThan" aboveAverage="0" equalAverage="0" bottom="0" percent="0" rank="0" text="" dxfId="307">
      <formula>-0.03</formula>
    </cfRule>
  </conditionalFormatting>
  <conditionalFormatting sqref="Y67">
    <cfRule type="cellIs" priority="108" operator="greaterThan" aboveAverage="0" equalAverage="0" bottom="0" percent="0" rank="0" text="" dxfId="308">
      <formula>0.03</formula>
    </cfRule>
    <cfRule type="cellIs" priority="109" operator="lessThan" aboveAverage="0" equalAverage="0" bottom="0" percent="0" rank="0" text="" dxfId="309">
      <formula>-0.03</formula>
    </cfRule>
  </conditionalFormatting>
  <conditionalFormatting sqref="W6:X6">
    <cfRule type="cellIs" priority="110" operator="greaterThan" aboveAverage="0" equalAverage="0" bottom="0" percent="0" rank="0" text="" dxfId="310">
      <formula>0.03</formula>
    </cfRule>
    <cfRule type="cellIs" priority="111" operator="lessThan" aboveAverage="0" equalAverage="0" bottom="0" percent="0" rank="0" text="" dxfId="311">
      <formula>-0.03</formula>
    </cfRule>
  </conditionalFormatting>
  <conditionalFormatting sqref="W10:X10">
    <cfRule type="cellIs" priority="112" operator="greaterThan" aboveAverage="0" equalAverage="0" bottom="0" percent="0" rank="0" text="" dxfId="312">
      <formula>0.03</formula>
    </cfRule>
    <cfRule type="cellIs" priority="113" operator="lessThan" aboveAverage="0" equalAverage="0" bottom="0" percent="0" rank="0" text="" dxfId="313">
      <formula>-0.03</formula>
    </cfRule>
  </conditionalFormatting>
  <conditionalFormatting sqref="W14:X14">
    <cfRule type="cellIs" priority="114" operator="greaterThan" aboveAverage="0" equalAverage="0" bottom="0" percent="0" rank="0" text="" dxfId="314">
      <formula>0.03</formula>
    </cfRule>
    <cfRule type="cellIs" priority="115" operator="lessThan" aboveAverage="0" equalAverage="0" bottom="0" percent="0" rank="0" text="" dxfId="315">
      <formula>-0.03</formula>
    </cfRule>
  </conditionalFormatting>
  <conditionalFormatting sqref="W18:X18">
    <cfRule type="cellIs" priority="116" operator="greaterThan" aboveAverage="0" equalAverage="0" bottom="0" percent="0" rank="0" text="" dxfId="316">
      <formula>0.03</formula>
    </cfRule>
    <cfRule type="cellIs" priority="117" operator="lessThan" aboveAverage="0" equalAverage="0" bottom="0" percent="0" rank="0" text="" dxfId="317">
      <formula>-0.03</formula>
    </cfRule>
  </conditionalFormatting>
  <conditionalFormatting sqref="W22:X22">
    <cfRule type="cellIs" priority="118" operator="greaterThan" aboveAverage="0" equalAverage="0" bottom="0" percent="0" rank="0" text="" dxfId="318">
      <formula>0.03</formula>
    </cfRule>
    <cfRule type="cellIs" priority="119" operator="lessThan" aboveAverage="0" equalAverage="0" bottom="0" percent="0" rank="0" text="" dxfId="319">
      <formula>-0.03</formula>
    </cfRule>
  </conditionalFormatting>
  <conditionalFormatting sqref="W26:X26">
    <cfRule type="cellIs" priority="120" operator="greaterThan" aboveAverage="0" equalAverage="0" bottom="0" percent="0" rank="0" text="" dxfId="320">
      <formula>0.03</formula>
    </cfRule>
    <cfRule type="cellIs" priority="121" operator="lessThan" aboveAverage="0" equalAverage="0" bottom="0" percent="0" rank="0" text="" dxfId="321">
      <formula>-0.03</formula>
    </cfRule>
  </conditionalFormatting>
  <conditionalFormatting sqref="W30:X30">
    <cfRule type="cellIs" priority="122" operator="greaterThan" aboveAverage="0" equalAverage="0" bottom="0" percent="0" rank="0" text="" dxfId="322">
      <formula>0.03</formula>
    </cfRule>
    <cfRule type="cellIs" priority="123" operator="lessThan" aboveAverage="0" equalAverage="0" bottom="0" percent="0" rank="0" text="" dxfId="323">
      <formula>-0.03</formula>
    </cfRule>
  </conditionalFormatting>
  <conditionalFormatting sqref="W34:X34">
    <cfRule type="cellIs" priority="124" operator="greaterThan" aboveAverage="0" equalAverage="0" bottom="0" percent="0" rank="0" text="" dxfId="324">
      <formula>0.03</formula>
    </cfRule>
    <cfRule type="cellIs" priority="125" operator="lessThan" aboveAverage="0" equalAverage="0" bottom="0" percent="0" rank="0" text="" dxfId="325">
      <formula>-0.03</formula>
    </cfRule>
  </conditionalFormatting>
  <conditionalFormatting sqref="W38:X38">
    <cfRule type="cellIs" priority="126" operator="greaterThan" aboveAverage="0" equalAverage="0" bottom="0" percent="0" rank="0" text="" dxfId="326">
      <formula>0.03</formula>
    </cfRule>
    <cfRule type="cellIs" priority="127" operator="lessThan" aboveAverage="0" equalAverage="0" bottom="0" percent="0" rank="0" text="" dxfId="327">
      <formula>-0.03</formula>
    </cfRule>
  </conditionalFormatting>
  <conditionalFormatting sqref="W42:X42">
    <cfRule type="cellIs" priority="128" operator="greaterThan" aboveAverage="0" equalAverage="0" bottom="0" percent="0" rank="0" text="" dxfId="328">
      <formula>0.03</formula>
    </cfRule>
    <cfRule type="cellIs" priority="129" operator="lessThan" aboveAverage="0" equalAverage="0" bottom="0" percent="0" rank="0" text="" dxfId="329">
      <formula>-0.03</formula>
    </cfRule>
  </conditionalFormatting>
  <conditionalFormatting sqref="W46:X46">
    <cfRule type="cellIs" priority="130" operator="greaterThan" aboveAverage="0" equalAverage="0" bottom="0" percent="0" rank="0" text="" dxfId="330">
      <formula>0.03</formula>
    </cfRule>
    <cfRule type="cellIs" priority="131" operator="lessThan" aboveAverage="0" equalAverage="0" bottom="0" percent="0" rank="0" text="" dxfId="331">
      <formula>-0.03</formula>
    </cfRule>
  </conditionalFormatting>
  <conditionalFormatting sqref="W50:X50">
    <cfRule type="cellIs" priority="132" operator="greaterThan" aboveAverage="0" equalAverage="0" bottom="0" percent="0" rank="0" text="" dxfId="332">
      <formula>0.03</formula>
    </cfRule>
    <cfRule type="cellIs" priority="133" operator="lessThan" aboveAverage="0" equalAverage="0" bottom="0" percent="0" rank="0" text="" dxfId="333">
      <formula>-0.03</formula>
    </cfRule>
  </conditionalFormatting>
  <conditionalFormatting sqref="W54:X54">
    <cfRule type="cellIs" priority="134" operator="greaterThan" aboveAverage="0" equalAverage="0" bottom="0" percent="0" rank="0" text="" dxfId="334">
      <formula>0.03</formula>
    </cfRule>
    <cfRule type="cellIs" priority="135" operator="lessThan" aboveAverage="0" equalAverage="0" bottom="0" percent="0" rank="0" text="" dxfId="335">
      <formula>-0.03</formula>
    </cfRule>
  </conditionalFormatting>
  <conditionalFormatting sqref="W58:X58">
    <cfRule type="cellIs" priority="136" operator="greaterThan" aboveAverage="0" equalAverage="0" bottom="0" percent="0" rank="0" text="" dxfId="336">
      <formula>0.03</formula>
    </cfRule>
    <cfRule type="cellIs" priority="137" operator="lessThan" aboveAverage="0" equalAverage="0" bottom="0" percent="0" rank="0" text="" dxfId="337">
      <formula>-0.03</formula>
    </cfRule>
  </conditionalFormatting>
  <conditionalFormatting sqref="W62:X62">
    <cfRule type="cellIs" priority="138" operator="greaterThan" aboveAverage="0" equalAverage="0" bottom="0" percent="0" rank="0" text="" dxfId="338">
      <formula>0.03</formula>
    </cfRule>
    <cfRule type="cellIs" priority="139" operator="lessThan" aboveAverage="0" equalAverage="0" bottom="0" percent="0" rank="0" text="" dxfId="339">
      <formula>-0.03</formula>
    </cfRule>
  </conditionalFormatting>
  <conditionalFormatting sqref="W66:X66">
    <cfRule type="cellIs" priority="140" operator="greaterThan" aboveAverage="0" equalAverage="0" bottom="0" percent="0" rank="0" text="" dxfId="340">
      <formula>0.03</formula>
    </cfRule>
    <cfRule type="cellIs" priority="141" operator="lessThan" aboveAverage="0" equalAverage="0" bottom="0" percent="0" rank="0" text="" dxfId="341">
      <formula>-0.03</formula>
    </cfRule>
  </conditionalFormatting>
  <conditionalFormatting sqref="W70:X70">
    <cfRule type="cellIs" priority="142" operator="greaterThan" aboveAverage="0" equalAverage="0" bottom="0" percent="0" rank="0" text="" dxfId="342">
      <formula>0.03</formula>
    </cfRule>
    <cfRule type="cellIs" priority="143" operator="lessThan" aboveAverage="0" equalAverage="0" bottom="0" percent="0" rank="0" text="" dxfId="343">
      <formula>-0.03</formula>
    </cfRule>
  </conditionalFormatting>
  <conditionalFormatting sqref="T83:V98">
    <cfRule type="cellIs" priority="144" operator="greaterThan" aboveAverage="0" equalAverage="0" bottom="0" percent="0" rank="0" text="" dxfId="344">
      <formula>0.03</formula>
    </cfRule>
    <cfRule type="cellIs" priority="145" operator="lessThan" aboveAverage="0" equalAverage="0" bottom="0" percent="0" rank="0" text="" dxfId="345">
      <formula>-0.03</formula>
    </cfRule>
  </conditionalFormatting>
  <conditionalFormatting sqref="W83">
    <cfRule type="cellIs" priority="146" operator="greaterThan" aboveAverage="0" equalAverage="0" bottom="0" percent="0" rank="0" text="" dxfId="346">
      <formula>0.03</formula>
    </cfRule>
    <cfRule type="cellIs" priority="147" operator="lessThan" aboveAverage="0" equalAverage="0" bottom="0" percent="0" rank="0" text="" dxfId="347">
      <formula>-0.03</formula>
    </cfRule>
  </conditionalFormatting>
  <conditionalFormatting sqref="X83">
    <cfRule type="cellIs" priority="148" operator="greaterThan" aboveAverage="0" equalAverage="0" bottom="0" percent="0" rank="0" text="" dxfId="348">
      <formula>0.03</formula>
    </cfRule>
    <cfRule type="cellIs" priority="149" operator="lessThan" aboveAverage="0" equalAverage="0" bottom="0" percent="0" rank="0" text="" dxfId="349">
      <formula>-0.03</formula>
    </cfRule>
  </conditionalFormatting>
  <conditionalFormatting sqref="Y83">
    <cfRule type="cellIs" priority="150" operator="greaterThan" aboveAverage="0" equalAverage="0" bottom="0" percent="0" rank="0" text="" dxfId="350">
      <formula>0.03</formula>
    </cfRule>
    <cfRule type="cellIs" priority="151" operator="lessThan" aboveAverage="0" equalAverage="0" bottom="0" percent="0" rank="0" text="" dxfId="351">
      <formula>-0.03</formula>
    </cfRule>
  </conditionalFormatting>
  <conditionalFormatting sqref="W87">
    <cfRule type="cellIs" priority="152" operator="greaterThan" aboveAverage="0" equalAverage="0" bottom="0" percent="0" rank="0" text="" dxfId="352">
      <formula>0.03</formula>
    </cfRule>
    <cfRule type="cellIs" priority="153" operator="lessThan" aboveAverage="0" equalAverage="0" bottom="0" percent="0" rank="0" text="" dxfId="353">
      <formula>-0.03</formula>
    </cfRule>
  </conditionalFormatting>
  <conditionalFormatting sqref="X87">
    <cfRule type="cellIs" priority="154" operator="greaterThan" aboveAverage="0" equalAverage="0" bottom="0" percent="0" rank="0" text="" dxfId="354">
      <formula>0.03</formula>
    </cfRule>
    <cfRule type="cellIs" priority="155" operator="lessThan" aboveAverage="0" equalAverage="0" bottom="0" percent="0" rank="0" text="" dxfId="355">
      <formula>-0.03</formula>
    </cfRule>
  </conditionalFormatting>
  <conditionalFormatting sqref="Y87">
    <cfRule type="cellIs" priority="156" operator="greaterThan" aboveAverage="0" equalAverage="0" bottom="0" percent="0" rank="0" text="" dxfId="356">
      <formula>0.03</formula>
    </cfRule>
    <cfRule type="cellIs" priority="157" operator="lessThan" aboveAverage="0" equalAverage="0" bottom="0" percent="0" rank="0" text="" dxfId="357">
      <formula>-0.03</formula>
    </cfRule>
  </conditionalFormatting>
  <conditionalFormatting sqref="W91">
    <cfRule type="cellIs" priority="158" operator="greaterThan" aboveAverage="0" equalAverage="0" bottom="0" percent="0" rank="0" text="" dxfId="358">
      <formula>0.03</formula>
    </cfRule>
    <cfRule type="cellIs" priority="159" operator="lessThan" aboveAverage="0" equalAverage="0" bottom="0" percent="0" rank="0" text="" dxfId="359">
      <formula>-0.03</formula>
    </cfRule>
  </conditionalFormatting>
  <conditionalFormatting sqref="X91">
    <cfRule type="cellIs" priority="160" operator="greaterThan" aboveAverage="0" equalAverage="0" bottom="0" percent="0" rank="0" text="" dxfId="360">
      <formula>0.03</formula>
    </cfRule>
    <cfRule type="cellIs" priority="161" operator="lessThan" aboveAverage="0" equalAverage="0" bottom="0" percent="0" rank="0" text="" dxfId="361">
      <formula>-0.03</formula>
    </cfRule>
  </conditionalFormatting>
  <conditionalFormatting sqref="Y91">
    <cfRule type="cellIs" priority="162" operator="greaterThan" aboveAverage="0" equalAverage="0" bottom="0" percent="0" rank="0" text="" dxfId="362">
      <formula>0.03</formula>
    </cfRule>
    <cfRule type="cellIs" priority="163" operator="lessThan" aboveAverage="0" equalAverage="0" bottom="0" percent="0" rank="0" text="" dxfId="363">
      <formula>-0.03</formula>
    </cfRule>
  </conditionalFormatting>
  <conditionalFormatting sqref="W95">
    <cfRule type="cellIs" priority="164" operator="greaterThan" aboveAverage="0" equalAverage="0" bottom="0" percent="0" rank="0" text="" dxfId="364">
      <formula>0.03</formula>
    </cfRule>
    <cfRule type="cellIs" priority="165" operator="lessThan" aboveAverage="0" equalAverage="0" bottom="0" percent="0" rank="0" text="" dxfId="365">
      <formula>-0.03</formula>
    </cfRule>
  </conditionalFormatting>
  <conditionalFormatting sqref="X95">
    <cfRule type="cellIs" priority="166" operator="greaterThan" aboveAverage="0" equalAverage="0" bottom="0" percent="0" rank="0" text="" dxfId="366">
      <formula>0.03</formula>
    </cfRule>
    <cfRule type="cellIs" priority="167" operator="lessThan" aboveAverage="0" equalAverage="0" bottom="0" percent="0" rank="0" text="" dxfId="367">
      <formula>-0.03</formula>
    </cfRule>
  </conditionalFormatting>
  <conditionalFormatting sqref="Y95">
    <cfRule type="cellIs" priority="168" operator="greaterThan" aboveAverage="0" equalAverage="0" bottom="0" percent="0" rank="0" text="" dxfId="368">
      <formula>0.03</formula>
    </cfRule>
    <cfRule type="cellIs" priority="169" operator="lessThan" aboveAverage="0" equalAverage="0" bottom="0" percent="0" rank="0" text="" dxfId="369">
      <formula>-0.03</formula>
    </cfRule>
  </conditionalFormatting>
  <conditionalFormatting sqref="W86:X86">
    <cfRule type="cellIs" priority="170" operator="greaterThan" aboveAverage="0" equalAverage="0" bottom="0" percent="0" rank="0" text="" dxfId="370">
      <formula>0.03</formula>
    </cfRule>
    <cfRule type="cellIs" priority="171" operator="lessThan" aboveAverage="0" equalAverage="0" bottom="0" percent="0" rank="0" text="" dxfId="371">
      <formula>-0.03</formula>
    </cfRule>
  </conditionalFormatting>
  <conditionalFormatting sqref="W90:X90">
    <cfRule type="cellIs" priority="172" operator="greaterThan" aboveAverage="0" equalAverage="0" bottom="0" percent="0" rank="0" text="" dxfId="372">
      <formula>0.03</formula>
    </cfRule>
    <cfRule type="cellIs" priority="173" operator="lessThan" aboveAverage="0" equalAverage="0" bottom="0" percent="0" rank="0" text="" dxfId="373">
      <formula>-0.03</formula>
    </cfRule>
  </conditionalFormatting>
  <conditionalFormatting sqref="W94:X94">
    <cfRule type="cellIs" priority="174" operator="greaterThan" aboveAverage="0" equalAverage="0" bottom="0" percent="0" rank="0" text="" dxfId="374">
      <formula>0.03</formula>
    </cfRule>
    <cfRule type="cellIs" priority="175" operator="lessThan" aboveAverage="0" equalAverage="0" bottom="0" percent="0" rank="0" text="" dxfId="375">
      <formula>-0.03</formula>
    </cfRule>
  </conditionalFormatting>
  <conditionalFormatting sqref="W98:X98">
    <cfRule type="cellIs" priority="176" operator="greaterThan" aboveAverage="0" equalAverage="0" bottom="0" percent="0" rank="0" text="" dxfId="376">
      <formula>0.03</formula>
    </cfRule>
    <cfRule type="cellIs" priority="177" operator="lessThan" aboveAverage="0" equalAverage="0" bottom="0" percent="0" rank="0" text="" dxfId="377">
      <formula>-0.03</formula>
    </cfRule>
  </conditionalFormatting>
  <conditionalFormatting sqref="T99:V104">
    <cfRule type="cellIs" priority="178" operator="greaterThan" aboveAverage="0" equalAverage="0" bottom="0" percent="0" rank="0" text="" dxfId="378">
      <formula>0.03</formula>
    </cfRule>
    <cfRule type="cellIs" priority="179" operator="lessThan" aboveAverage="0" equalAverage="0" bottom="0" percent="0" rank="0" text="" dxfId="379">
      <formula>-0.03</formula>
    </cfRule>
  </conditionalFormatting>
  <conditionalFormatting sqref="W99:Y103">
    <cfRule type="cellIs" priority="180" operator="greaterThan" aboveAverage="0" equalAverage="0" bottom="0" percent="0" rank="0" text="" dxfId="380">
      <formula>0.03</formula>
    </cfRule>
    <cfRule type="cellIs" priority="181" operator="lessThan" aboveAverage="0" equalAverage="0" bottom="0" percent="0" rank="0" text="" dxfId="381">
      <formula>-0.03</formula>
    </cfRule>
  </conditionalFormatting>
  <conditionalFormatting sqref="W104">
    <cfRule type="cellIs" priority="182" operator="greaterThan" aboveAverage="0" equalAverage="0" bottom="0" percent="0" rank="0" text="" dxfId="382">
      <formula>0.03</formula>
    </cfRule>
    <cfRule type="cellIs" priority="183" operator="lessThan" aboveAverage="0" equalAverage="0" bottom="0" percent="0" rank="0" text="" dxfId="383">
      <formula>-0.03</formula>
    </cfRule>
  </conditionalFormatting>
  <conditionalFormatting sqref="X104">
    <cfRule type="cellIs" priority="184" operator="greaterThan" aboveAverage="0" equalAverage="0" bottom="0" percent="0" rank="0" text="" dxfId="384">
      <formula>0.03</formula>
    </cfRule>
    <cfRule type="cellIs" priority="185" operator="lessThan" aboveAverage="0" equalAverage="0" bottom="0" percent="0" rank="0" text="" dxfId="385">
      <formula>-0.03</formula>
    </cfRule>
  </conditionalFormatting>
  <conditionalFormatting sqref="Y104">
    <cfRule type="cellIs" priority="186" operator="greaterThan" aboveAverage="0" equalAverage="0" bottom="0" percent="0" rank="0" text="" dxfId="386">
      <formula>0.03</formula>
    </cfRule>
    <cfRule type="cellIs" priority="187" operator="lessThan" aboveAverage="0" equalAverage="0" bottom="0" percent="0" rank="0" text="" dxfId="3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/>
      <c r="E1" s="39"/>
      <c r="F1" s="39"/>
      <c r="G1" s="39"/>
      <c r="H1" s="39"/>
      <c r="I1" s="39"/>
      <c r="J1" s="39"/>
      <c r="L1" s="39"/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1" t="s">
        <v>9</v>
      </c>
      <c r="B3" s="61" t="s">
        <v>65</v>
      </c>
      <c r="C3" s="61" t="n">
        <v>22</v>
      </c>
      <c r="D3" s="62"/>
      <c r="E3" s="63"/>
      <c r="F3" s="63"/>
      <c r="G3" s="63"/>
      <c r="H3" s="63"/>
      <c r="I3" s="63"/>
      <c r="J3" s="64"/>
      <c r="K3" s="65"/>
      <c r="L3" s="89"/>
      <c r="M3" s="90"/>
      <c r="N3" s="90"/>
      <c r="O3" s="90"/>
      <c r="P3" s="90"/>
      <c r="Q3" s="90"/>
      <c r="R3" s="91"/>
      <c r="S3" s="92"/>
      <c r="T3" s="93"/>
      <c r="U3" s="94"/>
      <c r="V3" s="95"/>
      <c r="W3" s="93"/>
      <c r="X3" s="94"/>
      <c r="Y3" s="95"/>
    </row>
    <row r="4" customFormat="false" ht="12" hidden="false" customHeight="false" outlineLevel="0" collapsed="false">
      <c r="A4" s="70" t="s">
        <v>75</v>
      </c>
      <c r="B4" s="70"/>
      <c r="C4" s="70" t="n">
        <v>27</v>
      </c>
      <c r="D4" s="71"/>
      <c r="E4" s="72"/>
      <c r="F4" s="72"/>
      <c r="G4" s="72"/>
      <c r="H4" s="72"/>
      <c r="I4" s="72"/>
      <c r="J4" s="73"/>
      <c r="K4" s="65"/>
      <c r="L4" s="96"/>
      <c r="M4" s="97"/>
      <c r="N4" s="97"/>
      <c r="O4" s="97"/>
      <c r="P4" s="97"/>
      <c r="Q4" s="97"/>
      <c r="R4" s="98"/>
      <c r="S4" s="92"/>
      <c r="T4" s="99"/>
      <c r="U4" s="100"/>
      <c r="V4" s="101"/>
      <c r="W4" s="99"/>
      <c r="X4" s="100"/>
      <c r="Y4" s="101"/>
    </row>
    <row r="5" customFormat="false" ht="12" hidden="false" customHeight="false" outlineLevel="0" collapsed="false">
      <c r="A5" s="70"/>
      <c r="B5" s="70"/>
      <c r="C5" s="70" t="n">
        <v>32</v>
      </c>
      <c r="D5" s="71"/>
      <c r="E5" s="72"/>
      <c r="F5" s="72"/>
      <c r="G5" s="72"/>
      <c r="H5" s="72"/>
      <c r="I5" s="72"/>
      <c r="J5" s="73"/>
      <c r="K5" s="65"/>
      <c r="L5" s="96"/>
      <c r="M5" s="97"/>
      <c r="N5" s="97"/>
      <c r="O5" s="97"/>
      <c r="P5" s="97"/>
      <c r="Q5" s="97"/>
      <c r="R5" s="98"/>
      <c r="S5" s="92"/>
      <c r="T5" s="99"/>
      <c r="U5" s="100"/>
      <c r="V5" s="101"/>
      <c r="W5" s="99"/>
      <c r="X5" s="100"/>
      <c r="Y5" s="101"/>
    </row>
    <row r="6" customFormat="false" ht="12.75" hidden="false" customHeight="false" outlineLevel="0" collapsed="false">
      <c r="A6" s="70"/>
      <c r="B6" s="77"/>
      <c r="C6" s="77" t="n">
        <v>37</v>
      </c>
      <c r="D6" s="78"/>
      <c r="E6" s="79"/>
      <c r="F6" s="79"/>
      <c r="G6" s="79"/>
      <c r="H6" s="79"/>
      <c r="I6" s="79"/>
      <c r="J6" s="80"/>
      <c r="K6" s="65"/>
      <c r="L6" s="102"/>
      <c r="M6" s="103"/>
      <c r="N6" s="103"/>
      <c r="O6" s="103"/>
      <c r="P6" s="103"/>
      <c r="Q6" s="103"/>
      <c r="R6" s="104"/>
      <c r="S6" s="92"/>
      <c r="T6" s="105"/>
      <c r="U6" s="106"/>
      <c r="V6" s="107"/>
      <c r="W6" s="105"/>
      <c r="X6" s="106"/>
      <c r="Y6" s="107"/>
    </row>
    <row r="7" customFormat="false" ht="12" hidden="false" customHeight="false" outlineLevel="0" collapsed="false">
      <c r="A7" s="70"/>
      <c r="B7" s="61" t="s">
        <v>59</v>
      </c>
      <c r="C7" s="61" t="n">
        <v>22</v>
      </c>
      <c r="D7" s="62"/>
      <c r="E7" s="63"/>
      <c r="F7" s="63"/>
      <c r="G7" s="63"/>
      <c r="H7" s="63"/>
      <c r="I7" s="63"/>
      <c r="J7" s="64"/>
      <c r="K7" s="65"/>
      <c r="L7" s="89"/>
      <c r="M7" s="90"/>
      <c r="N7" s="90"/>
      <c r="O7" s="90"/>
      <c r="P7" s="90"/>
      <c r="Q7" s="90"/>
      <c r="R7" s="91"/>
      <c r="S7" s="92"/>
      <c r="T7" s="93"/>
      <c r="U7" s="94"/>
      <c r="V7" s="94"/>
      <c r="W7" s="108"/>
      <c r="X7" s="109"/>
      <c r="Y7" s="110"/>
    </row>
    <row r="8" customFormat="false" ht="12" hidden="false" customHeight="false" outlineLevel="0" collapsed="false">
      <c r="A8" s="70"/>
      <c r="B8" s="70"/>
      <c r="C8" s="70" t="n">
        <v>27</v>
      </c>
      <c r="D8" s="71"/>
      <c r="E8" s="72"/>
      <c r="F8" s="72"/>
      <c r="G8" s="72"/>
      <c r="H8" s="72"/>
      <c r="I8" s="72"/>
      <c r="J8" s="73"/>
      <c r="K8" s="65"/>
      <c r="L8" s="96"/>
      <c r="M8" s="97"/>
      <c r="N8" s="97"/>
      <c r="O8" s="97"/>
      <c r="P8" s="97"/>
      <c r="Q8" s="97"/>
      <c r="R8" s="98"/>
      <c r="S8" s="92"/>
      <c r="T8" s="99"/>
      <c r="U8" s="100"/>
      <c r="V8" s="100"/>
      <c r="W8" s="99"/>
      <c r="X8" s="100"/>
      <c r="Y8" s="101"/>
    </row>
    <row r="9" customFormat="false" ht="12" hidden="false" customHeight="false" outlineLevel="0" collapsed="false">
      <c r="A9" s="70"/>
      <c r="B9" s="70"/>
      <c r="C9" s="70" t="n">
        <v>32</v>
      </c>
      <c r="D9" s="71"/>
      <c r="E9" s="72"/>
      <c r="F9" s="72"/>
      <c r="G9" s="72"/>
      <c r="H9" s="72"/>
      <c r="I9" s="72"/>
      <c r="J9" s="73"/>
      <c r="K9" s="65"/>
      <c r="L9" s="96"/>
      <c r="M9" s="97"/>
      <c r="N9" s="97"/>
      <c r="O9" s="97"/>
      <c r="P9" s="97"/>
      <c r="Q9" s="97"/>
      <c r="R9" s="98"/>
      <c r="S9" s="92"/>
      <c r="T9" s="99"/>
      <c r="U9" s="111"/>
      <c r="V9" s="100"/>
      <c r="W9" s="99"/>
      <c r="X9" s="100"/>
      <c r="Y9" s="101"/>
    </row>
    <row r="10" customFormat="false" ht="12.75" hidden="false" customHeight="false" outlineLevel="0" collapsed="false">
      <c r="A10" s="70"/>
      <c r="B10" s="77"/>
      <c r="C10" s="77" t="n">
        <v>37</v>
      </c>
      <c r="D10" s="78"/>
      <c r="E10" s="79"/>
      <c r="F10" s="79"/>
      <c r="G10" s="79"/>
      <c r="H10" s="79"/>
      <c r="I10" s="79"/>
      <c r="J10" s="80"/>
      <c r="K10" s="65"/>
      <c r="L10" s="102"/>
      <c r="M10" s="103"/>
      <c r="N10" s="103"/>
      <c r="O10" s="103"/>
      <c r="P10" s="103"/>
      <c r="Q10" s="103"/>
      <c r="R10" s="104"/>
      <c r="S10" s="92"/>
      <c r="T10" s="105"/>
      <c r="U10" s="106"/>
      <c r="V10" s="106"/>
      <c r="W10" s="105"/>
      <c r="X10" s="106"/>
      <c r="Y10" s="107"/>
    </row>
    <row r="11" customFormat="false" ht="12" hidden="false" customHeight="false" outlineLevel="0" collapsed="false">
      <c r="A11" s="70"/>
      <c r="B11" s="61" t="s">
        <v>56</v>
      </c>
      <c r="C11" s="61" t="n">
        <v>22</v>
      </c>
      <c r="D11" s="62"/>
      <c r="E11" s="63"/>
      <c r="F11" s="63"/>
      <c r="G11" s="63"/>
      <c r="H11" s="63"/>
      <c r="I11" s="63"/>
      <c r="J11" s="64"/>
      <c r="K11" s="65"/>
      <c r="L11" s="89"/>
      <c r="M11" s="90"/>
      <c r="N11" s="90"/>
      <c r="O11" s="90"/>
      <c r="P11" s="90"/>
      <c r="Q11" s="90"/>
      <c r="R11" s="91"/>
      <c r="S11" s="92"/>
      <c r="T11" s="93"/>
      <c r="U11" s="94"/>
      <c r="V11" s="94"/>
      <c r="W11" s="108"/>
      <c r="X11" s="109"/>
      <c r="Y11" s="110"/>
    </row>
    <row r="12" customFormat="false" ht="12" hidden="false" customHeight="false" outlineLevel="0" collapsed="false">
      <c r="A12" s="70"/>
      <c r="B12" s="70"/>
      <c r="C12" s="70" t="n">
        <v>27</v>
      </c>
      <c r="D12" s="71"/>
      <c r="E12" s="72"/>
      <c r="F12" s="72"/>
      <c r="G12" s="72"/>
      <c r="H12" s="72"/>
      <c r="I12" s="72"/>
      <c r="J12" s="73"/>
      <c r="K12" s="65"/>
      <c r="L12" s="96"/>
      <c r="M12" s="97"/>
      <c r="N12" s="97"/>
      <c r="O12" s="97"/>
      <c r="P12" s="97"/>
      <c r="Q12" s="97"/>
      <c r="R12" s="98"/>
      <c r="S12" s="92"/>
      <c r="T12" s="99"/>
      <c r="U12" s="100"/>
      <c r="V12" s="100"/>
      <c r="W12" s="99"/>
      <c r="X12" s="100"/>
      <c r="Y12" s="101"/>
    </row>
    <row r="13" customFormat="false" ht="12" hidden="false" customHeight="false" outlineLevel="0" collapsed="false">
      <c r="A13" s="70"/>
      <c r="B13" s="70"/>
      <c r="C13" s="70" t="n">
        <v>32</v>
      </c>
      <c r="D13" s="71"/>
      <c r="E13" s="72"/>
      <c r="F13" s="72"/>
      <c r="G13" s="72"/>
      <c r="H13" s="72"/>
      <c r="I13" s="72"/>
      <c r="J13" s="73"/>
      <c r="K13" s="65"/>
      <c r="L13" s="96"/>
      <c r="M13" s="97"/>
      <c r="N13" s="97"/>
      <c r="O13" s="97"/>
      <c r="P13" s="97"/>
      <c r="Q13" s="97"/>
      <c r="R13" s="98"/>
      <c r="S13" s="92"/>
      <c r="T13" s="99"/>
      <c r="U13" s="100"/>
      <c r="V13" s="100"/>
      <c r="W13" s="99"/>
      <c r="X13" s="100"/>
      <c r="Y13" s="101"/>
    </row>
    <row r="14" customFormat="false" ht="12.75" hidden="false" customHeight="false" outlineLevel="0" collapsed="false">
      <c r="A14" s="70"/>
      <c r="B14" s="77"/>
      <c r="C14" s="77" t="n">
        <v>37</v>
      </c>
      <c r="D14" s="78"/>
      <c r="E14" s="79"/>
      <c r="F14" s="79"/>
      <c r="G14" s="79"/>
      <c r="H14" s="79"/>
      <c r="I14" s="79"/>
      <c r="J14" s="80"/>
      <c r="K14" s="65"/>
      <c r="L14" s="102"/>
      <c r="M14" s="103"/>
      <c r="N14" s="103"/>
      <c r="O14" s="103"/>
      <c r="P14" s="103"/>
      <c r="Q14" s="103"/>
      <c r="R14" s="104"/>
      <c r="S14" s="92"/>
      <c r="T14" s="105"/>
      <c r="U14" s="106"/>
      <c r="V14" s="106"/>
      <c r="W14" s="105"/>
      <c r="X14" s="106"/>
      <c r="Y14" s="107"/>
    </row>
    <row r="15" customFormat="false" ht="12" hidden="false" customHeight="false" outlineLevel="0" collapsed="false">
      <c r="A15" s="70"/>
      <c r="B15" s="61" t="s">
        <v>64</v>
      </c>
      <c r="C15" s="61" t="n">
        <v>22</v>
      </c>
      <c r="D15" s="62"/>
      <c r="E15" s="63"/>
      <c r="F15" s="63"/>
      <c r="G15" s="63"/>
      <c r="H15" s="63"/>
      <c r="I15" s="63"/>
      <c r="J15" s="64"/>
      <c r="K15" s="65"/>
      <c r="L15" s="89"/>
      <c r="M15" s="90"/>
      <c r="N15" s="90"/>
      <c r="O15" s="90"/>
      <c r="P15" s="90"/>
      <c r="Q15" s="90"/>
      <c r="R15" s="91"/>
      <c r="S15" s="92"/>
      <c r="T15" s="93"/>
      <c r="U15" s="94"/>
      <c r="V15" s="94"/>
      <c r="W15" s="108"/>
      <c r="X15" s="109"/>
      <c r="Y15" s="110"/>
    </row>
    <row r="16" customFormat="false" ht="12" hidden="false" customHeight="false" outlineLevel="0" collapsed="false">
      <c r="A16" s="70"/>
      <c r="B16" s="70"/>
      <c r="C16" s="70" t="n">
        <v>27</v>
      </c>
      <c r="D16" s="71"/>
      <c r="E16" s="72"/>
      <c r="F16" s="72"/>
      <c r="G16" s="72"/>
      <c r="H16" s="72"/>
      <c r="I16" s="72"/>
      <c r="J16" s="73"/>
      <c r="K16" s="65"/>
      <c r="L16" s="96"/>
      <c r="M16" s="97"/>
      <c r="N16" s="97"/>
      <c r="O16" s="97"/>
      <c r="P16" s="97"/>
      <c r="Q16" s="97"/>
      <c r="R16" s="98"/>
      <c r="S16" s="92"/>
      <c r="T16" s="99"/>
      <c r="U16" s="100"/>
      <c r="V16" s="100"/>
      <c r="W16" s="99"/>
      <c r="X16" s="100"/>
      <c r="Y16" s="101"/>
    </row>
    <row r="17" customFormat="false" ht="12" hidden="false" customHeight="false" outlineLevel="0" collapsed="false">
      <c r="A17" s="70"/>
      <c r="B17" s="70"/>
      <c r="C17" s="70" t="n">
        <v>32</v>
      </c>
      <c r="D17" s="71"/>
      <c r="E17" s="72"/>
      <c r="F17" s="72"/>
      <c r="G17" s="72"/>
      <c r="H17" s="72"/>
      <c r="I17" s="72"/>
      <c r="J17" s="73"/>
      <c r="K17" s="65"/>
      <c r="L17" s="96"/>
      <c r="M17" s="97"/>
      <c r="N17" s="97"/>
      <c r="O17" s="97"/>
      <c r="P17" s="97"/>
      <c r="Q17" s="97"/>
      <c r="R17" s="98"/>
      <c r="S17" s="92"/>
      <c r="T17" s="99"/>
      <c r="U17" s="100"/>
      <c r="V17" s="100"/>
      <c r="W17" s="99"/>
      <c r="X17" s="100"/>
      <c r="Y17" s="101"/>
    </row>
    <row r="18" customFormat="false" ht="12.75" hidden="false" customHeight="false" outlineLevel="0" collapsed="false">
      <c r="A18" s="77"/>
      <c r="B18" s="77"/>
      <c r="C18" s="77" t="n">
        <v>37</v>
      </c>
      <c r="D18" s="78"/>
      <c r="E18" s="79"/>
      <c r="F18" s="79"/>
      <c r="G18" s="79"/>
      <c r="H18" s="79"/>
      <c r="I18" s="79"/>
      <c r="J18" s="80"/>
      <c r="K18" s="65"/>
      <c r="L18" s="102"/>
      <c r="M18" s="103"/>
      <c r="N18" s="103"/>
      <c r="O18" s="103"/>
      <c r="P18" s="103"/>
      <c r="Q18" s="103"/>
      <c r="R18" s="104"/>
      <c r="S18" s="92"/>
      <c r="T18" s="105"/>
      <c r="U18" s="106"/>
      <c r="V18" s="106"/>
      <c r="W18" s="105"/>
      <c r="X18" s="106"/>
      <c r="Y18" s="107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208.0192</v>
      </c>
      <c r="E19" s="46" t="n">
        <v>41.9336</v>
      </c>
      <c r="F19" s="46" t="n">
        <v>43.5597</v>
      </c>
      <c r="G19" s="46" t="n">
        <v>45.0027</v>
      </c>
      <c r="H19" s="46" t="n">
        <v>32700.75</v>
      </c>
      <c r="I19" s="46" t="n">
        <v>38.59</v>
      </c>
      <c r="J19" s="47" t="n">
        <f aca="false">H19/3600</f>
        <v>9.08354166666667</v>
      </c>
      <c r="L19" s="45" t="n">
        <v>5206.2928</v>
      </c>
      <c r="M19" s="46" t="n">
        <v>41.9334</v>
      </c>
      <c r="N19" s="46" t="n">
        <v>43.5597</v>
      </c>
      <c r="O19" s="46" t="n">
        <v>45.0063</v>
      </c>
      <c r="P19" s="46" t="n">
        <v>32709.89</v>
      </c>
      <c r="Q19" s="46" t="n">
        <v>39.86</v>
      </c>
      <c r="R19" s="47" t="n">
        <f aca="false">P19/3600</f>
        <v>9.086080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49" t="n">
        <v>2428.1744</v>
      </c>
      <c r="E20" s="50" t="n">
        <v>39.8952</v>
      </c>
      <c r="F20" s="50" t="n">
        <v>41.89</v>
      </c>
      <c r="G20" s="50" t="n">
        <v>42.9598</v>
      </c>
      <c r="H20" s="50" t="n">
        <v>27654.13</v>
      </c>
      <c r="I20" s="50" t="n">
        <v>34.31</v>
      </c>
      <c r="J20" s="51" t="n">
        <f aca="false">H20/3600</f>
        <v>7.68170277777778</v>
      </c>
      <c r="L20" s="49" t="n">
        <v>2428.5472</v>
      </c>
      <c r="M20" s="50" t="n">
        <v>39.8973</v>
      </c>
      <c r="N20" s="50" t="n">
        <v>41.8913</v>
      </c>
      <c r="O20" s="50" t="n">
        <v>42.9518</v>
      </c>
      <c r="P20" s="50" t="n">
        <v>27665.02</v>
      </c>
      <c r="Q20" s="50" t="n">
        <v>34.42</v>
      </c>
      <c r="R20" s="51" t="n">
        <f aca="false">P20/3600</f>
        <v>7.68472777777778</v>
      </c>
      <c r="S20" s="48"/>
      <c r="T20" s="52"/>
      <c r="U20" s="35"/>
      <c r="V20" s="35"/>
      <c r="W20" s="52"/>
      <c r="X20" s="35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9768</v>
      </c>
      <c r="E21" s="50" t="n">
        <v>37.3122</v>
      </c>
      <c r="F21" s="50" t="n">
        <v>40.639</v>
      </c>
      <c r="G21" s="50" t="n">
        <v>41.6521</v>
      </c>
      <c r="H21" s="50" t="n">
        <v>24204.8</v>
      </c>
      <c r="I21" s="50" t="n">
        <v>29.77</v>
      </c>
      <c r="J21" s="51" t="n">
        <f aca="false">H21/3600</f>
        <v>6.72355555555556</v>
      </c>
      <c r="L21" s="49" t="n">
        <v>1165.5824</v>
      </c>
      <c r="M21" s="50" t="n">
        <v>37.3123</v>
      </c>
      <c r="N21" s="50" t="n">
        <v>40.63</v>
      </c>
      <c r="O21" s="50" t="n">
        <v>41.6365</v>
      </c>
      <c r="P21" s="50" t="n">
        <v>24227.39</v>
      </c>
      <c r="Q21" s="50" t="n">
        <v>30.18</v>
      </c>
      <c r="R21" s="51" t="n">
        <f aca="false">P21/3600</f>
        <v>6.72983055555556</v>
      </c>
      <c r="S21" s="48"/>
      <c r="T21" s="52"/>
      <c r="U21" s="35"/>
      <c r="V21" s="35"/>
      <c r="W21" s="52"/>
      <c r="X21" s="35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4" t="n">
        <v>568.3864</v>
      </c>
      <c r="E22" s="55" t="n">
        <v>34.6835</v>
      </c>
      <c r="F22" s="55" t="n">
        <v>39.7592</v>
      </c>
      <c r="G22" s="55" t="n">
        <v>40.8437</v>
      </c>
      <c r="H22" s="55" t="n">
        <v>21699.87</v>
      </c>
      <c r="I22" s="55" t="n">
        <v>26.87</v>
      </c>
      <c r="J22" s="56" t="n">
        <f aca="false">H22/3600</f>
        <v>6.02774166666667</v>
      </c>
      <c r="L22" s="54" t="n">
        <v>568.0416</v>
      </c>
      <c r="M22" s="55" t="n">
        <v>34.6865</v>
      </c>
      <c r="N22" s="55" t="n">
        <v>39.751</v>
      </c>
      <c r="O22" s="55" t="n">
        <v>40.8485</v>
      </c>
      <c r="P22" s="55" t="n">
        <v>21827.24</v>
      </c>
      <c r="Q22" s="55" t="n">
        <v>27.08</v>
      </c>
      <c r="R22" s="56" t="n">
        <f aca="false">P22/3600</f>
        <v>6.06312222222222</v>
      </c>
      <c r="S22" s="48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960.8608</v>
      </c>
      <c r="E23" s="46" t="n">
        <v>40.0711</v>
      </c>
      <c r="F23" s="46" t="n">
        <v>42.1378</v>
      </c>
      <c r="G23" s="46" t="n">
        <v>43.2462</v>
      </c>
      <c r="H23" s="46" t="n">
        <v>32765.65</v>
      </c>
      <c r="I23" s="46" t="n">
        <v>42.62</v>
      </c>
      <c r="J23" s="47" t="n">
        <f aca="false">H23/3600</f>
        <v>9.10156944444445</v>
      </c>
      <c r="L23" s="45" t="n">
        <v>7960.2288</v>
      </c>
      <c r="M23" s="46" t="n">
        <v>40.0716</v>
      </c>
      <c r="N23" s="46" t="n">
        <v>42.1413</v>
      </c>
      <c r="O23" s="46" t="n">
        <v>43.2458</v>
      </c>
      <c r="P23" s="46" t="n">
        <v>32862.38</v>
      </c>
      <c r="Q23" s="46" t="n">
        <v>42.51</v>
      </c>
      <c r="R23" s="47" t="n">
        <f aca="false">P23/3600</f>
        <v>9.128438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90.6248</v>
      </c>
      <c r="E24" s="50" t="n">
        <v>37.1174</v>
      </c>
      <c r="F24" s="50" t="n">
        <v>39.9673</v>
      </c>
      <c r="G24" s="50" t="n">
        <v>40.8938</v>
      </c>
      <c r="H24" s="50" t="n">
        <v>26559.3</v>
      </c>
      <c r="I24" s="50" t="n">
        <v>34.99</v>
      </c>
      <c r="J24" s="51" t="n">
        <f aca="false">H24/3600</f>
        <v>7.37758333333333</v>
      </c>
      <c r="L24" s="49" t="n">
        <v>3190.9376</v>
      </c>
      <c r="M24" s="50" t="n">
        <v>37.1187</v>
      </c>
      <c r="N24" s="50" t="n">
        <v>39.9728</v>
      </c>
      <c r="O24" s="50" t="n">
        <v>40.8861</v>
      </c>
      <c r="P24" s="50" t="n">
        <v>26703.22</v>
      </c>
      <c r="Q24" s="50" t="n">
        <v>35.23</v>
      </c>
      <c r="R24" s="51" t="n">
        <f aca="false">P24/3600</f>
        <v>7.41756111111111</v>
      </c>
      <c r="S24" s="48"/>
      <c r="T24" s="52"/>
      <c r="U24" s="35"/>
      <c r="V24" s="35"/>
      <c r="W24" s="52"/>
      <c r="X24" s="35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9.4472</v>
      </c>
      <c r="E25" s="50" t="n">
        <v>34.2842</v>
      </c>
      <c r="F25" s="50" t="n">
        <v>38.3581</v>
      </c>
      <c r="G25" s="50" t="n">
        <v>39.4907</v>
      </c>
      <c r="H25" s="50" t="n">
        <v>22937.13</v>
      </c>
      <c r="I25" s="50" t="n">
        <v>30.18</v>
      </c>
      <c r="J25" s="51" t="n">
        <f aca="false">H25/3600</f>
        <v>6.371425</v>
      </c>
      <c r="L25" s="49" t="n">
        <v>1350.2768</v>
      </c>
      <c r="M25" s="50" t="n">
        <v>34.2861</v>
      </c>
      <c r="N25" s="50" t="n">
        <v>38.353</v>
      </c>
      <c r="O25" s="50" t="n">
        <v>39.4836</v>
      </c>
      <c r="P25" s="50" t="n">
        <v>22990.95</v>
      </c>
      <c r="Q25" s="50" t="n">
        <v>30.43</v>
      </c>
      <c r="R25" s="51" t="n">
        <f aca="false">P25/3600</f>
        <v>6.386375</v>
      </c>
      <c r="S25" s="48"/>
      <c r="T25" s="52"/>
      <c r="U25" s="35"/>
      <c r="V25" s="35"/>
      <c r="W25" s="52"/>
      <c r="X25" s="35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54" t="n">
        <v>581.6664</v>
      </c>
      <c r="E26" s="55" t="n">
        <v>31.6845</v>
      </c>
      <c r="F26" s="55" t="n">
        <v>37.2542</v>
      </c>
      <c r="G26" s="55" t="n">
        <v>38.7208</v>
      </c>
      <c r="H26" s="55" t="n">
        <v>20625.69</v>
      </c>
      <c r="I26" s="55" t="n">
        <v>25.31</v>
      </c>
      <c r="J26" s="56" t="n">
        <f aca="false">H26/3600</f>
        <v>5.72935833333333</v>
      </c>
      <c r="L26" s="54" t="n">
        <v>581.6304</v>
      </c>
      <c r="M26" s="55" t="n">
        <v>31.6812</v>
      </c>
      <c r="N26" s="55" t="n">
        <v>37.2569</v>
      </c>
      <c r="O26" s="55" t="n">
        <v>38.7149</v>
      </c>
      <c r="P26" s="55" t="n">
        <v>20566.49</v>
      </c>
      <c r="Q26" s="55" t="n">
        <v>25.34</v>
      </c>
      <c r="R26" s="56" t="n">
        <f aca="false">P26/3600</f>
        <v>5.71291388888889</v>
      </c>
      <c r="S26" s="48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9937.9712</v>
      </c>
      <c r="E27" s="46" t="n">
        <v>38.8262</v>
      </c>
      <c r="F27" s="46" t="n">
        <v>40.2201</v>
      </c>
      <c r="G27" s="46" t="n">
        <v>43.4579</v>
      </c>
      <c r="H27" s="46" t="n">
        <v>67446.98</v>
      </c>
      <c r="I27" s="46" t="n">
        <v>83.46</v>
      </c>
      <c r="J27" s="47" t="n">
        <f aca="false">H27/3600</f>
        <v>18.7352722222222</v>
      </c>
      <c r="L27" s="45" t="n">
        <v>19919.4248</v>
      </c>
      <c r="M27" s="46" t="n">
        <v>38.8251</v>
      </c>
      <c r="N27" s="46" t="n">
        <v>40.2191</v>
      </c>
      <c r="O27" s="46" t="n">
        <v>43.4561</v>
      </c>
      <c r="P27" s="46" t="n">
        <v>67149.34</v>
      </c>
      <c r="Q27" s="46" t="n">
        <v>84.21</v>
      </c>
      <c r="R27" s="47" t="n">
        <f aca="false">P27/3600</f>
        <v>18.652594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85.4632</v>
      </c>
      <c r="E28" s="50" t="n">
        <v>36.8498</v>
      </c>
      <c r="F28" s="50" t="n">
        <v>38.9761</v>
      </c>
      <c r="G28" s="50" t="n">
        <v>41.4916</v>
      </c>
      <c r="H28" s="50" t="n">
        <v>51619.51</v>
      </c>
      <c r="I28" s="50" t="n">
        <v>61.45</v>
      </c>
      <c r="J28" s="51" t="n">
        <f aca="false">H28/3600</f>
        <v>14.3387527777778</v>
      </c>
      <c r="L28" s="49" t="n">
        <v>5786.212</v>
      </c>
      <c r="M28" s="50" t="n">
        <v>36.8508</v>
      </c>
      <c r="N28" s="50" t="n">
        <v>38.976</v>
      </c>
      <c r="O28" s="50" t="n">
        <v>41.4882</v>
      </c>
      <c r="P28" s="50" t="n">
        <v>51254.33</v>
      </c>
      <c r="Q28" s="50" t="n">
        <v>62.21</v>
      </c>
      <c r="R28" s="51" t="n">
        <f aca="false">P28/3600</f>
        <v>14.2373138888889</v>
      </c>
      <c r="S28" s="48"/>
      <c r="T28" s="52"/>
      <c r="U28" s="35"/>
      <c r="V28" s="35"/>
      <c r="W28" s="52"/>
      <c r="X28" s="35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8.2888</v>
      </c>
      <c r="E29" s="50" t="n">
        <v>34.688</v>
      </c>
      <c r="F29" s="50" t="n">
        <v>38.0334</v>
      </c>
      <c r="G29" s="50" t="n">
        <v>39.904</v>
      </c>
      <c r="H29" s="50" t="n">
        <v>44591.19</v>
      </c>
      <c r="I29" s="50" t="n">
        <v>55.52</v>
      </c>
      <c r="J29" s="51" t="n">
        <f aca="false">H29/3600</f>
        <v>12.3864416666667</v>
      </c>
      <c r="L29" s="49" t="n">
        <v>2616.5832</v>
      </c>
      <c r="M29" s="50" t="n">
        <v>34.6893</v>
      </c>
      <c r="N29" s="50" t="n">
        <v>38.0288</v>
      </c>
      <c r="O29" s="50" t="n">
        <v>39.8941</v>
      </c>
      <c r="P29" s="50" t="n">
        <v>44545.2</v>
      </c>
      <c r="Q29" s="50" t="n">
        <v>54.5</v>
      </c>
      <c r="R29" s="51" t="n">
        <f aca="false">P29/3600</f>
        <v>12.3736666666667</v>
      </c>
      <c r="S29" s="48"/>
      <c r="T29" s="52"/>
      <c r="U29" s="35"/>
      <c r="V29" s="35"/>
      <c r="W29" s="52"/>
      <c r="X29" s="35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4" t="n">
        <v>1295.0456</v>
      </c>
      <c r="E30" s="55" t="n">
        <v>32.3782</v>
      </c>
      <c r="F30" s="55" t="n">
        <v>37.2925</v>
      </c>
      <c r="G30" s="55" t="n">
        <v>38.6818</v>
      </c>
      <c r="H30" s="55" t="n">
        <v>40455.2</v>
      </c>
      <c r="I30" s="55" t="n">
        <v>48.74</v>
      </c>
      <c r="J30" s="56" t="n">
        <f aca="false">H30/3600</f>
        <v>11.2375555555556</v>
      </c>
      <c r="L30" s="54" t="n">
        <v>1295.192</v>
      </c>
      <c r="M30" s="55" t="n">
        <v>32.3801</v>
      </c>
      <c r="N30" s="55" t="n">
        <v>37.2915</v>
      </c>
      <c r="O30" s="55" t="n">
        <v>38.6944</v>
      </c>
      <c r="P30" s="55" t="n">
        <v>40282.15</v>
      </c>
      <c r="Q30" s="55" t="n">
        <v>47.42</v>
      </c>
      <c r="R30" s="56" t="n">
        <f aca="false">P30/3600</f>
        <v>11.1894861111111</v>
      </c>
      <c r="S30" s="48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9757.0688</v>
      </c>
      <c r="E31" s="46" t="n">
        <v>39.5735</v>
      </c>
      <c r="F31" s="46" t="n">
        <v>43.911</v>
      </c>
      <c r="G31" s="46" t="n">
        <v>45.272</v>
      </c>
      <c r="H31" s="46" t="n">
        <v>77853.92</v>
      </c>
      <c r="I31" s="46" t="n">
        <v>89.72</v>
      </c>
      <c r="J31" s="47" t="n">
        <f aca="false">H31/3600</f>
        <v>21.6260888888889</v>
      </c>
      <c r="L31" s="45" t="n">
        <v>19744.9384</v>
      </c>
      <c r="M31" s="46" t="n">
        <v>39.5724</v>
      </c>
      <c r="N31" s="46" t="n">
        <v>43.9117</v>
      </c>
      <c r="O31" s="46" t="n">
        <v>45.2706</v>
      </c>
      <c r="P31" s="46" t="n">
        <v>77886.5</v>
      </c>
      <c r="Q31" s="46" t="n">
        <v>90.09</v>
      </c>
      <c r="R31" s="47" t="n">
        <f aca="false">P31/3600</f>
        <v>21.63513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70.3904</v>
      </c>
      <c r="E32" s="50" t="n">
        <v>37.6779</v>
      </c>
      <c r="F32" s="50" t="n">
        <v>42.51</v>
      </c>
      <c r="G32" s="50" t="n">
        <v>43.1241</v>
      </c>
      <c r="H32" s="50" t="n">
        <v>61873.87</v>
      </c>
      <c r="I32" s="50" t="n">
        <v>75.14</v>
      </c>
      <c r="J32" s="51" t="n">
        <f aca="false">H32/3600</f>
        <v>17.1871861111111</v>
      </c>
      <c r="L32" s="49" t="n">
        <v>6770.984</v>
      </c>
      <c r="M32" s="50" t="n">
        <v>37.6768</v>
      </c>
      <c r="N32" s="50" t="n">
        <v>42.5064</v>
      </c>
      <c r="O32" s="50" t="n">
        <v>43.1238</v>
      </c>
      <c r="P32" s="50" t="n">
        <v>62181.62</v>
      </c>
      <c r="Q32" s="50" t="n">
        <v>75.44</v>
      </c>
      <c r="R32" s="51" t="n">
        <f aca="false">P32/3600</f>
        <v>17.2726722222222</v>
      </c>
      <c r="S32" s="48"/>
      <c r="T32" s="52"/>
      <c r="U32" s="35"/>
      <c r="V32" s="35"/>
      <c r="W32" s="52"/>
      <c r="X32" s="35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40.7744</v>
      </c>
      <c r="E33" s="50" t="n">
        <v>35.7192</v>
      </c>
      <c r="F33" s="50" t="n">
        <v>41.2083</v>
      </c>
      <c r="G33" s="50" t="n">
        <v>41.2333</v>
      </c>
      <c r="H33" s="50" t="n">
        <v>53360.44</v>
      </c>
      <c r="I33" s="50" t="n">
        <v>67.04</v>
      </c>
      <c r="J33" s="51" t="n">
        <f aca="false">H33/3600</f>
        <v>14.8223444444444</v>
      </c>
      <c r="L33" s="49" t="n">
        <v>3140.1008</v>
      </c>
      <c r="M33" s="50" t="n">
        <v>35.7206</v>
      </c>
      <c r="N33" s="50" t="n">
        <v>41.21</v>
      </c>
      <c r="O33" s="50" t="n">
        <v>41.2334</v>
      </c>
      <c r="P33" s="50" t="n">
        <v>53432.03</v>
      </c>
      <c r="Q33" s="50" t="n">
        <v>67.87</v>
      </c>
      <c r="R33" s="51" t="n">
        <f aca="false">P33/3600</f>
        <v>14.8422305555556</v>
      </c>
      <c r="S33" s="48"/>
      <c r="T33" s="52"/>
      <c r="U33" s="35"/>
      <c r="V33" s="35"/>
      <c r="W33" s="52"/>
      <c r="X33" s="35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4" t="n">
        <v>1602.256</v>
      </c>
      <c r="E34" s="55" t="n">
        <v>33.6196</v>
      </c>
      <c r="F34" s="55" t="n">
        <v>40.1411</v>
      </c>
      <c r="G34" s="55" t="n">
        <v>39.7611</v>
      </c>
      <c r="H34" s="55" t="n">
        <v>47904.87</v>
      </c>
      <c r="I34" s="55" t="n">
        <v>62.73</v>
      </c>
      <c r="J34" s="56" t="n">
        <f aca="false">H34/3600</f>
        <v>13.3069083333333</v>
      </c>
      <c r="L34" s="54" t="n">
        <v>1603.192</v>
      </c>
      <c r="M34" s="55" t="n">
        <v>33.6205</v>
      </c>
      <c r="N34" s="55" t="n">
        <v>40.1403</v>
      </c>
      <c r="O34" s="55" t="n">
        <v>39.7715</v>
      </c>
      <c r="P34" s="55" t="n">
        <v>47917.11</v>
      </c>
      <c r="Q34" s="55" t="n">
        <v>64.03</v>
      </c>
      <c r="R34" s="56" t="n">
        <f aca="false">P34/3600</f>
        <v>13.3103083333333</v>
      </c>
      <c r="S34" s="48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52807.1864</v>
      </c>
      <c r="E35" s="46" t="n">
        <v>38.3714</v>
      </c>
      <c r="F35" s="46" t="n">
        <v>42.1793</v>
      </c>
      <c r="G35" s="46" t="n">
        <v>44.2707</v>
      </c>
      <c r="H35" s="46" t="n">
        <v>97040.57</v>
      </c>
      <c r="I35" s="46" t="n">
        <v>131.22</v>
      </c>
      <c r="J35" s="47" t="n">
        <f aca="false">H35/3600</f>
        <v>26.9557138888889</v>
      </c>
      <c r="L35" s="45" t="n">
        <v>52750.8472</v>
      </c>
      <c r="M35" s="46" t="n">
        <v>38.3709</v>
      </c>
      <c r="N35" s="46" t="n">
        <v>42.1822</v>
      </c>
      <c r="O35" s="46" t="n">
        <v>44.2639</v>
      </c>
      <c r="P35" s="46" t="n">
        <v>97237.98</v>
      </c>
      <c r="Q35" s="46" t="n">
        <v>132.43</v>
      </c>
      <c r="R35" s="47" t="n">
        <f aca="false">P35/3600</f>
        <v>27.0105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70.0216</v>
      </c>
      <c r="E36" s="50" t="n">
        <v>35.5143</v>
      </c>
      <c r="F36" s="50" t="n">
        <v>40.7168</v>
      </c>
      <c r="G36" s="50" t="n">
        <v>43.0321</v>
      </c>
      <c r="H36" s="50" t="n">
        <v>65704.69</v>
      </c>
      <c r="I36" s="50" t="n">
        <v>82.26</v>
      </c>
      <c r="J36" s="51" t="n">
        <f aca="false">H36/3600</f>
        <v>18.2513027777778</v>
      </c>
      <c r="L36" s="49" t="n">
        <v>7560.3736</v>
      </c>
      <c r="M36" s="50" t="n">
        <v>35.5138</v>
      </c>
      <c r="N36" s="50" t="n">
        <v>40.7203</v>
      </c>
      <c r="O36" s="50" t="n">
        <v>43.0283</v>
      </c>
      <c r="P36" s="50" t="n">
        <v>65675.57</v>
      </c>
      <c r="Q36" s="50" t="n">
        <v>82.06</v>
      </c>
      <c r="R36" s="51" t="n">
        <f aca="false">P36/3600</f>
        <v>18.2432138888889</v>
      </c>
      <c r="S36" s="48"/>
      <c r="T36" s="52"/>
      <c r="U36" s="35"/>
      <c r="V36" s="35"/>
      <c r="W36" s="52"/>
      <c r="X36" s="35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59.6144</v>
      </c>
      <c r="E37" s="50" t="n">
        <v>33.7212</v>
      </c>
      <c r="F37" s="50" t="n">
        <v>39.4496</v>
      </c>
      <c r="G37" s="50" t="n">
        <v>41.9781</v>
      </c>
      <c r="H37" s="50" t="n">
        <v>54472.94</v>
      </c>
      <c r="I37" s="50" t="n">
        <v>67.63</v>
      </c>
      <c r="J37" s="51" t="n">
        <f aca="false">H37/3600</f>
        <v>15.1313722222222</v>
      </c>
      <c r="L37" s="49" t="n">
        <v>1959.3264</v>
      </c>
      <c r="M37" s="50" t="n">
        <v>33.7195</v>
      </c>
      <c r="N37" s="50" t="n">
        <v>39.4672</v>
      </c>
      <c r="O37" s="50" t="n">
        <v>41.9881</v>
      </c>
      <c r="P37" s="50" t="n">
        <v>54194.94</v>
      </c>
      <c r="Q37" s="50" t="n">
        <v>67.86</v>
      </c>
      <c r="R37" s="51" t="n">
        <f aca="false">P37/3600</f>
        <v>15.05415</v>
      </c>
      <c r="S37" s="48"/>
      <c r="T37" s="52"/>
      <c r="U37" s="35"/>
      <c r="V37" s="35"/>
      <c r="W37" s="52"/>
      <c r="X37" s="35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4" t="n">
        <v>768.8496</v>
      </c>
      <c r="E38" s="55" t="n">
        <v>31.6107</v>
      </c>
      <c r="F38" s="55" t="n">
        <v>38.5105</v>
      </c>
      <c r="G38" s="55" t="n">
        <v>41.1989</v>
      </c>
      <c r="H38" s="55" t="n">
        <v>49588.21</v>
      </c>
      <c r="I38" s="55" t="n">
        <v>59.66</v>
      </c>
      <c r="J38" s="56" t="n">
        <f aca="false">H38/3600</f>
        <v>13.7745027777778</v>
      </c>
      <c r="L38" s="54" t="n">
        <v>767.5584</v>
      </c>
      <c r="M38" s="55" t="n">
        <v>31.6062</v>
      </c>
      <c r="N38" s="55" t="n">
        <v>38.4898</v>
      </c>
      <c r="O38" s="55" t="n">
        <v>41.1776</v>
      </c>
      <c r="P38" s="55" t="n">
        <v>49390.67</v>
      </c>
      <c r="Q38" s="55" t="n">
        <v>59.36</v>
      </c>
      <c r="R38" s="56" t="n">
        <f aca="false">P38/3600</f>
        <v>13.7196305555556</v>
      </c>
      <c r="S38" s="48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73.8016</v>
      </c>
      <c r="E39" s="46" t="n">
        <v>40.4345</v>
      </c>
      <c r="F39" s="46" t="n">
        <v>43.0812</v>
      </c>
      <c r="G39" s="46" t="n">
        <v>43.7302</v>
      </c>
      <c r="H39" s="46" t="n">
        <v>13602.96</v>
      </c>
      <c r="I39" s="46" t="n">
        <v>16.21</v>
      </c>
      <c r="J39" s="47" t="n">
        <f aca="false">H39/3600</f>
        <v>3.7786</v>
      </c>
      <c r="L39" s="45" t="n">
        <v>3675.52</v>
      </c>
      <c r="M39" s="46" t="n">
        <v>40.429</v>
      </c>
      <c r="N39" s="46" t="n">
        <v>43.0819</v>
      </c>
      <c r="O39" s="46" t="n">
        <v>43.7362</v>
      </c>
      <c r="P39" s="46" t="n">
        <v>13741.19</v>
      </c>
      <c r="Q39" s="46" t="n">
        <v>16.59</v>
      </c>
      <c r="R39" s="47" t="n">
        <f aca="false">P39/3600</f>
        <v>3.816997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49" t="n">
        <v>1740.2352</v>
      </c>
      <c r="E40" s="50" t="n">
        <v>37.19</v>
      </c>
      <c r="F40" s="50" t="n">
        <v>40.4683</v>
      </c>
      <c r="G40" s="50" t="n">
        <v>40.8423</v>
      </c>
      <c r="H40" s="50" t="n">
        <v>11473.86</v>
      </c>
      <c r="I40" s="50" t="n">
        <v>13.82</v>
      </c>
      <c r="J40" s="51" t="n">
        <f aca="false">H40/3600</f>
        <v>3.18718333333333</v>
      </c>
      <c r="L40" s="49" t="n">
        <v>1739.7512</v>
      </c>
      <c r="M40" s="50" t="n">
        <v>37.1807</v>
      </c>
      <c r="N40" s="50" t="n">
        <v>40.4941</v>
      </c>
      <c r="O40" s="50" t="n">
        <v>40.8308</v>
      </c>
      <c r="P40" s="50" t="n">
        <v>11504.26</v>
      </c>
      <c r="Q40" s="50" t="n">
        <v>13.86</v>
      </c>
      <c r="R40" s="51" t="n">
        <f aca="false">P40/3600</f>
        <v>3.19562777777778</v>
      </c>
      <c r="S40" s="48"/>
      <c r="T40" s="52"/>
      <c r="U40" s="35"/>
      <c r="V40" s="35"/>
      <c r="W40" s="52"/>
      <c r="X40" s="35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5.8192</v>
      </c>
      <c r="E41" s="50" t="n">
        <v>34.3261</v>
      </c>
      <c r="F41" s="50" t="n">
        <v>38.4043</v>
      </c>
      <c r="G41" s="50" t="n">
        <v>38.5593</v>
      </c>
      <c r="H41" s="50" t="n">
        <v>9703.79</v>
      </c>
      <c r="I41" s="50" t="n">
        <v>11.41</v>
      </c>
      <c r="J41" s="51" t="n">
        <f aca="false">H41/3600</f>
        <v>2.69549722222222</v>
      </c>
      <c r="L41" s="49" t="n">
        <v>835.4888</v>
      </c>
      <c r="M41" s="50" t="n">
        <v>34.3312</v>
      </c>
      <c r="N41" s="50" t="n">
        <v>38.3709</v>
      </c>
      <c r="O41" s="50" t="n">
        <v>38.5561</v>
      </c>
      <c r="P41" s="50" t="n">
        <v>9755.59</v>
      </c>
      <c r="Q41" s="50" t="n">
        <v>11.43</v>
      </c>
      <c r="R41" s="51" t="n">
        <f aca="false">P41/3600</f>
        <v>2.70988611111111</v>
      </c>
      <c r="S41" s="48"/>
      <c r="T41" s="52"/>
      <c r="U41" s="35"/>
      <c r="V41" s="35"/>
      <c r="W41" s="52"/>
      <c r="X41" s="35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4" t="n">
        <v>429.6464</v>
      </c>
      <c r="E42" s="55" t="n">
        <v>31.8649</v>
      </c>
      <c r="F42" s="55" t="n">
        <v>36.7797</v>
      </c>
      <c r="G42" s="55" t="n">
        <v>36.8357</v>
      </c>
      <c r="H42" s="55" t="n">
        <v>8671.32</v>
      </c>
      <c r="I42" s="55" t="n">
        <v>9.84</v>
      </c>
      <c r="J42" s="56" t="n">
        <f aca="false">H42/3600</f>
        <v>2.4087</v>
      </c>
      <c r="L42" s="54" t="n">
        <v>430.1952</v>
      </c>
      <c r="M42" s="55" t="n">
        <v>31.8802</v>
      </c>
      <c r="N42" s="55" t="n">
        <v>36.7504</v>
      </c>
      <c r="O42" s="55" t="n">
        <v>36.8742</v>
      </c>
      <c r="P42" s="55" t="n">
        <v>8620.34</v>
      </c>
      <c r="Q42" s="55" t="n">
        <v>9.9</v>
      </c>
      <c r="R42" s="56" t="n">
        <f aca="false">P42/3600</f>
        <v>2.39453888888889</v>
      </c>
      <c r="S42" s="48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172.8288</v>
      </c>
      <c r="E43" s="46" t="n">
        <v>40.3672</v>
      </c>
      <c r="F43" s="46" t="n">
        <v>43.3593</v>
      </c>
      <c r="G43" s="46" t="n">
        <v>44.7611</v>
      </c>
      <c r="H43" s="46" t="n">
        <v>16697.99</v>
      </c>
      <c r="I43" s="46" t="n">
        <v>19.57</v>
      </c>
      <c r="J43" s="47" t="n">
        <f aca="false">H43/3600</f>
        <v>4.63833055555556</v>
      </c>
      <c r="L43" s="45" t="n">
        <v>4173.0272</v>
      </c>
      <c r="M43" s="46" t="n">
        <v>40.3671</v>
      </c>
      <c r="N43" s="46" t="n">
        <v>43.3535</v>
      </c>
      <c r="O43" s="46" t="n">
        <v>44.7584</v>
      </c>
      <c r="P43" s="46" t="n">
        <v>16821.82</v>
      </c>
      <c r="Q43" s="46" t="n">
        <v>19.57</v>
      </c>
      <c r="R43" s="47" t="n">
        <f aca="false">P43/3600</f>
        <v>4.67272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9.2384</v>
      </c>
      <c r="E44" s="50" t="n">
        <v>37.4879</v>
      </c>
      <c r="F44" s="50" t="n">
        <v>41.1859</v>
      </c>
      <c r="G44" s="50" t="n">
        <v>42.2903</v>
      </c>
      <c r="H44" s="50" t="n">
        <v>14057.81</v>
      </c>
      <c r="I44" s="50" t="n">
        <v>16.36</v>
      </c>
      <c r="J44" s="51" t="n">
        <f aca="false">H44/3600</f>
        <v>3.90494722222222</v>
      </c>
      <c r="L44" s="49" t="n">
        <v>1870.4088</v>
      </c>
      <c r="M44" s="50" t="n">
        <v>37.4879</v>
      </c>
      <c r="N44" s="50" t="n">
        <v>41.1886</v>
      </c>
      <c r="O44" s="50" t="n">
        <v>42.2686</v>
      </c>
      <c r="P44" s="50" t="n">
        <v>14082.92</v>
      </c>
      <c r="Q44" s="50" t="n">
        <v>16.35</v>
      </c>
      <c r="R44" s="51" t="n">
        <f aca="false">P44/3600</f>
        <v>3.91192222222222</v>
      </c>
      <c r="S44" s="48"/>
      <c r="T44" s="52"/>
      <c r="U44" s="35"/>
      <c r="V44" s="35"/>
      <c r="W44" s="52"/>
      <c r="X44" s="35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9.9808</v>
      </c>
      <c r="E45" s="50" t="n">
        <v>34.5156</v>
      </c>
      <c r="F45" s="50" t="n">
        <v>39.3959</v>
      </c>
      <c r="G45" s="50" t="n">
        <v>40.3217</v>
      </c>
      <c r="H45" s="50" t="n">
        <v>12165.25</v>
      </c>
      <c r="I45" s="50" t="n">
        <v>13.8</v>
      </c>
      <c r="J45" s="51" t="n">
        <f aca="false">H45/3600</f>
        <v>3.37923611111111</v>
      </c>
      <c r="L45" s="49" t="n">
        <v>910.7368</v>
      </c>
      <c r="M45" s="50" t="n">
        <v>34.5202</v>
      </c>
      <c r="N45" s="50" t="n">
        <v>39.3912</v>
      </c>
      <c r="O45" s="50" t="n">
        <v>40.3145</v>
      </c>
      <c r="P45" s="50" t="n">
        <v>12284</v>
      </c>
      <c r="Q45" s="50" t="n">
        <v>13.88</v>
      </c>
      <c r="R45" s="51" t="n">
        <f aca="false">P45/3600</f>
        <v>3.41222222222222</v>
      </c>
      <c r="S45" s="48"/>
      <c r="T45" s="52"/>
      <c r="U45" s="35"/>
      <c r="V45" s="35"/>
      <c r="W45" s="52"/>
      <c r="X45" s="35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4" t="n">
        <v>464.848</v>
      </c>
      <c r="E46" s="55" t="n">
        <v>31.6114</v>
      </c>
      <c r="F46" s="55" t="n">
        <v>38.0337</v>
      </c>
      <c r="G46" s="55" t="n">
        <v>38.8864</v>
      </c>
      <c r="H46" s="55" t="n">
        <v>10949.01</v>
      </c>
      <c r="I46" s="55" t="n">
        <v>11.86</v>
      </c>
      <c r="J46" s="56" t="n">
        <f aca="false">H46/3600</f>
        <v>3.04139166666667</v>
      </c>
      <c r="L46" s="54" t="n">
        <v>464.3056</v>
      </c>
      <c r="M46" s="55" t="n">
        <v>31.6133</v>
      </c>
      <c r="N46" s="55" t="n">
        <v>38.067</v>
      </c>
      <c r="O46" s="55" t="n">
        <v>38.9282</v>
      </c>
      <c r="P46" s="55" t="n">
        <v>10946.31</v>
      </c>
      <c r="Q46" s="55" t="n">
        <v>11.88</v>
      </c>
      <c r="R46" s="56" t="n">
        <f aca="false">P46/3600</f>
        <v>3.04064166666667</v>
      </c>
      <c r="S46" s="48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022.6136</v>
      </c>
      <c r="E47" s="46" t="n">
        <v>38.5796</v>
      </c>
      <c r="F47" s="46" t="n">
        <v>41.298</v>
      </c>
      <c r="G47" s="46" t="n">
        <v>42.226</v>
      </c>
      <c r="H47" s="46" t="n">
        <v>16425.01</v>
      </c>
      <c r="I47" s="46" t="n">
        <v>21.66</v>
      </c>
      <c r="J47" s="47" t="n">
        <f aca="false">H47/3600</f>
        <v>4.56250277777778</v>
      </c>
      <c r="L47" s="45" t="n">
        <v>8019.9712</v>
      </c>
      <c r="M47" s="46" t="n">
        <v>38.5765</v>
      </c>
      <c r="N47" s="46" t="n">
        <v>41.3039</v>
      </c>
      <c r="O47" s="46" t="n">
        <v>42.2277</v>
      </c>
      <c r="P47" s="46" t="n">
        <v>16435.11</v>
      </c>
      <c r="Q47" s="46" t="n">
        <v>22.15</v>
      </c>
      <c r="R47" s="47" t="n">
        <f aca="false">P47/3600</f>
        <v>4.565308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30.9936</v>
      </c>
      <c r="E48" s="50" t="n">
        <v>34.6951</v>
      </c>
      <c r="F48" s="50" t="n">
        <v>38.4556</v>
      </c>
      <c r="G48" s="50" t="n">
        <v>39.2728</v>
      </c>
      <c r="H48" s="50" t="n">
        <v>13194.81</v>
      </c>
      <c r="I48" s="50" t="n">
        <v>17.62</v>
      </c>
      <c r="J48" s="51" t="n">
        <f aca="false">H48/3600</f>
        <v>3.665225</v>
      </c>
      <c r="L48" s="49" t="n">
        <v>3431.3672</v>
      </c>
      <c r="M48" s="50" t="n">
        <v>34.6941</v>
      </c>
      <c r="N48" s="50" t="n">
        <v>38.4617</v>
      </c>
      <c r="O48" s="50" t="n">
        <v>39.2803</v>
      </c>
      <c r="P48" s="50" t="n">
        <v>13264.93</v>
      </c>
      <c r="Q48" s="50" t="n">
        <v>17.26</v>
      </c>
      <c r="R48" s="51" t="n">
        <f aca="false">P48/3600</f>
        <v>3.68470277777778</v>
      </c>
      <c r="S48" s="48"/>
      <c r="T48" s="52"/>
      <c r="U48" s="35"/>
      <c r="V48" s="35"/>
      <c r="W48" s="52"/>
      <c r="X48" s="35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03.0008</v>
      </c>
      <c r="E49" s="50" t="n">
        <v>31.1927</v>
      </c>
      <c r="F49" s="50" t="n">
        <v>36.457</v>
      </c>
      <c r="G49" s="50" t="n">
        <v>37.1939</v>
      </c>
      <c r="H49" s="50" t="n">
        <v>10817</v>
      </c>
      <c r="I49" s="50" t="n">
        <v>14</v>
      </c>
      <c r="J49" s="51" t="n">
        <f aca="false">H49/3600</f>
        <v>3.00472222222222</v>
      </c>
      <c r="L49" s="49" t="n">
        <v>1501.8128</v>
      </c>
      <c r="M49" s="50" t="n">
        <v>31.1876</v>
      </c>
      <c r="N49" s="50" t="n">
        <v>36.4572</v>
      </c>
      <c r="O49" s="50" t="n">
        <v>37.2045</v>
      </c>
      <c r="P49" s="50" t="n">
        <v>10849.54</v>
      </c>
      <c r="Q49" s="50" t="n">
        <v>14.28</v>
      </c>
      <c r="R49" s="51" t="n">
        <f aca="false">P49/3600</f>
        <v>3.01376111111111</v>
      </c>
      <c r="S49" s="48"/>
      <c r="T49" s="52"/>
      <c r="U49" s="35"/>
      <c r="V49" s="35"/>
      <c r="W49" s="52"/>
      <c r="X49" s="35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4" t="n">
        <v>654.6784</v>
      </c>
      <c r="E50" s="55" t="n">
        <v>27.9732</v>
      </c>
      <c r="F50" s="55" t="n">
        <v>35.0885</v>
      </c>
      <c r="G50" s="55" t="n">
        <v>35.831</v>
      </c>
      <c r="H50" s="55" t="n">
        <v>9356.63</v>
      </c>
      <c r="I50" s="55" t="n">
        <v>11.15</v>
      </c>
      <c r="J50" s="56" t="n">
        <f aca="false">H50/3600</f>
        <v>2.59906388888889</v>
      </c>
      <c r="L50" s="54" t="n">
        <v>654.24</v>
      </c>
      <c r="M50" s="55" t="n">
        <v>27.9662</v>
      </c>
      <c r="N50" s="55" t="n">
        <v>35.078</v>
      </c>
      <c r="O50" s="55" t="n">
        <v>35.8234</v>
      </c>
      <c r="P50" s="55" t="n">
        <v>9268.39</v>
      </c>
      <c r="Q50" s="55" t="n">
        <v>11.21</v>
      </c>
      <c r="R50" s="56" t="n">
        <f aca="false">P50/3600</f>
        <v>2.57455277777778</v>
      </c>
      <c r="S50" s="48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819.868</v>
      </c>
      <c r="E51" s="46" t="n">
        <v>40.1356</v>
      </c>
      <c r="F51" s="46" t="n">
        <v>41.6387</v>
      </c>
      <c r="G51" s="46" t="n">
        <v>42.9465</v>
      </c>
      <c r="H51" s="46" t="n">
        <v>11378.26</v>
      </c>
      <c r="I51" s="46" t="n">
        <v>13.81</v>
      </c>
      <c r="J51" s="47" t="n">
        <f aca="false">H51/3600</f>
        <v>3.16062777777778</v>
      </c>
      <c r="L51" s="45" t="n">
        <v>5820.2568</v>
      </c>
      <c r="M51" s="46" t="n">
        <v>40.137</v>
      </c>
      <c r="N51" s="46" t="n">
        <v>41.641</v>
      </c>
      <c r="O51" s="46" t="n">
        <v>42.9453</v>
      </c>
      <c r="P51" s="46" t="n">
        <v>11404.78</v>
      </c>
      <c r="Q51" s="46" t="n">
        <v>14.1</v>
      </c>
      <c r="R51" s="47" t="n">
        <f aca="false">P51/3600</f>
        <v>3.167994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01.528</v>
      </c>
      <c r="E52" s="50" t="n">
        <v>36.3696</v>
      </c>
      <c r="F52" s="50" t="n">
        <v>38.9434</v>
      </c>
      <c r="G52" s="50" t="n">
        <v>40.514</v>
      </c>
      <c r="H52" s="50" t="n">
        <v>9334.04</v>
      </c>
      <c r="I52" s="50" t="n">
        <v>11.3</v>
      </c>
      <c r="J52" s="51" t="n">
        <f aca="false">H52/3600</f>
        <v>2.59278888888889</v>
      </c>
      <c r="L52" s="49" t="n">
        <v>2301.7448</v>
      </c>
      <c r="M52" s="50" t="n">
        <v>36.3695</v>
      </c>
      <c r="N52" s="50" t="n">
        <v>38.9462</v>
      </c>
      <c r="O52" s="50" t="n">
        <v>40.5144</v>
      </c>
      <c r="P52" s="50" t="n">
        <v>9355.73</v>
      </c>
      <c r="Q52" s="50" t="n">
        <v>11.32</v>
      </c>
      <c r="R52" s="51" t="n">
        <f aca="false">P52/3600</f>
        <v>2.59881388888889</v>
      </c>
      <c r="S52" s="48"/>
      <c r="T52" s="52"/>
      <c r="U52" s="35"/>
      <c r="V52" s="35"/>
      <c r="W52" s="52"/>
      <c r="X52" s="35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14.3936</v>
      </c>
      <c r="E53" s="50" t="n">
        <v>33.1653</v>
      </c>
      <c r="F53" s="50" t="n">
        <v>37.0315</v>
      </c>
      <c r="G53" s="50" t="n">
        <v>38.7416</v>
      </c>
      <c r="H53" s="50" t="n">
        <v>7752.44</v>
      </c>
      <c r="I53" s="50" t="n">
        <v>9.58</v>
      </c>
      <c r="J53" s="51" t="n">
        <f aca="false">H53/3600</f>
        <v>2.15345555555556</v>
      </c>
      <c r="L53" s="49" t="n">
        <v>1013.54</v>
      </c>
      <c r="M53" s="50" t="n">
        <v>33.1655</v>
      </c>
      <c r="N53" s="50" t="n">
        <v>37.0445</v>
      </c>
      <c r="O53" s="50" t="n">
        <v>38.7389</v>
      </c>
      <c r="P53" s="50" t="n">
        <v>7780.88</v>
      </c>
      <c r="Q53" s="50" t="n">
        <v>9.68</v>
      </c>
      <c r="R53" s="51" t="n">
        <f aca="false">P53/3600</f>
        <v>2.16135555555556</v>
      </c>
      <c r="S53" s="48"/>
      <c r="T53" s="52"/>
      <c r="U53" s="35"/>
      <c r="V53" s="35"/>
      <c r="W53" s="52"/>
      <c r="X53" s="35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4" t="n">
        <v>464.9168</v>
      </c>
      <c r="E54" s="55" t="n">
        <v>30.2664</v>
      </c>
      <c r="F54" s="55" t="n">
        <v>35.7383</v>
      </c>
      <c r="G54" s="55" t="n">
        <v>37.4557</v>
      </c>
      <c r="H54" s="55" t="n">
        <v>6721.72</v>
      </c>
      <c r="I54" s="55" t="n">
        <v>7.93</v>
      </c>
      <c r="J54" s="56" t="n">
        <f aca="false">H54/3600</f>
        <v>1.86714444444444</v>
      </c>
      <c r="L54" s="54" t="n">
        <v>464.8096</v>
      </c>
      <c r="M54" s="55" t="n">
        <v>30.2663</v>
      </c>
      <c r="N54" s="55" t="n">
        <v>35.7415</v>
      </c>
      <c r="O54" s="55" t="n">
        <v>37.4482</v>
      </c>
      <c r="P54" s="55" t="n">
        <v>6687.46</v>
      </c>
      <c r="Q54" s="55" t="n">
        <v>8.08</v>
      </c>
      <c r="R54" s="56" t="n">
        <f aca="false">P54/3600</f>
        <v>1.85762777777778</v>
      </c>
      <c r="S54" s="48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52.908</v>
      </c>
      <c r="E55" s="46" t="n">
        <v>41.1861</v>
      </c>
      <c r="F55" s="46" t="n">
        <v>43.897</v>
      </c>
      <c r="G55" s="46" t="n">
        <v>43.3289</v>
      </c>
      <c r="H55" s="46" t="n">
        <v>3753.4</v>
      </c>
      <c r="I55" s="46" t="n">
        <v>4.79</v>
      </c>
      <c r="J55" s="47" t="n">
        <f aca="false">H55/3600</f>
        <v>1.04261111111111</v>
      </c>
      <c r="L55" s="45" t="n">
        <v>1752.5616</v>
      </c>
      <c r="M55" s="46" t="n">
        <v>41.177</v>
      </c>
      <c r="N55" s="46" t="n">
        <v>43.8913</v>
      </c>
      <c r="O55" s="46" t="n">
        <v>43.3267</v>
      </c>
      <c r="P55" s="46" t="n">
        <v>3770.74</v>
      </c>
      <c r="Q55" s="46" t="n">
        <v>4.69</v>
      </c>
      <c r="R55" s="47" t="n">
        <f aca="false">P55/3600</f>
        <v>1.04742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49" t="n">
        <v>872.5392</v>
      </c>
      <c r="E56" s="50" t="n">
        <v>37.1914</v>
      </c>
      <c r="F56" s="50" t="n">
        <v>41.006</v>
      </c>
      <c r="G56" s="50" t="n">
        <v>40.0077</v>
      </c>
      <c r="H56" s="50" t="n">
        <v>3213.67</v>
      </c>
      <c r="I56" s="50" t="n">
        <v>3.99</v>
      </c>
      <c r="J56" s="51" t="n">
        <f aca="false">H56/3600</f>
        <v>0.892686111111111</v>
      </c>
      <c r="L56" s="49" t="n">
        <v>872.7024</v>
      </c>
      <c r="M56" s="50" t="n">
        <v>37.1903</v>
      </c>
      <c r="N56" s="50" t="n">
        <v>40.9928</v>
      </c>
      <c r="O56" s="50" t="n">
        <v>40.0276</v>
      </c>
      <c r="P56" s="50" t="n">
        <v>3215.98</v>
      </c>
      <c r="Q56" s="50" t="n">
        <v>3.99</v>
      </c>
      <c r="R56" s="51" t="n">
        <f aca="false">P56/3600</f>
        <v>0.893327777777778</v>
      </c>
      <c r="S56" s="48"/>
      <c r="T56" s="52"/>
      <c r="U56" s="35"/>
      <c r="V56" s="35"/>
      <c r="W56" s="52"/>
      <c r="X56" s="35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6.296</v>
      </c>
      <c r="E57" s="50" t="n">
        <v>33.6511</v>
      </c>
      <c r="F57" s="50" t="n">
        <v>38.9031</v>
      </c>
      <c r="G57" s="50" t="n">
        <v>37.6226</v>
      </c>
      <c r="H57" s="50" t="n">
        <v>2759.63</v>
      </c>
      <c r="I57" s="50" t="n">
        <v>3.31</v>
      </c>
      <c r="J57" s="51" t="n">
        <f aca="false">H57/3600</f>
        <v>0.766563888888889</v>
      </c>
      <c r="L57" s="49" t="n">
        <v>425.7456</v>
      </c>
      <c r="M57" s="50" t="n">
        <v>33.651</v>
      </c>
      <c r="N57" s="50" t="n">
        <v>38.8423</v>
      </c>
      <c r="O57" s="50" t="n">
        <v>37.5892</v>
      </c>
      <c r="P57" s="50" t="n">
        <v>2754.56</v>
      </c>
      <c r="Q57" s="50" t="n">
        <v>3.35</v>
      </c>
      <c r="R57" s="51" t="n">
        <f aca="false">P57/3600</f>
        <v>0.765155555555556</v>
      </c>
      <c r="S57" s="48"/>
      <c r="T57" s="52"/>
      <c r="U57" s="35"/>
      <c r="V57" s="35"/>
      <c r="W57" s="52"/>
      <c r="X57" s="35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4" t="n">
        <v>216.1512</v>
      </c>
      <c r="E58" s="55" t="n">
        <v>30.6855</v>
      </c>
      <c r="F58" s="55" t="n">
        <v>37.4275</v>
      </c>
      <c r="G58" s="55" t="n">
        <v>35.9004</v>
      </c>
      <c r="H58" s="55" t="n">
        <v>2401.65</v>
      </c>
      <c r="I58" s="55" t="n">
        <v>2.8</v>
      </c>
      <c r="J58" s="56" t="n">
        <f aca="false">H58/3600</f>
        <v>0.667125</v>
      </c>
      <c r="L58" s="54" t="n">
        <v>216.0296</v>
      </c>
      <c r="M58" s="55" t="n">
        <v>30.6677</v>
      </c>
      <c r="N58" s="55" t="n">
        <v>37.4375</v>
      </c>
      <c r="O58" s="55" t="n">
        <v>35.9073</v>
      </c>
      <c r="P58" s="55" t="n">
        <v>2418.28</v>
      </c>
      <c r="Q58" s="55" t="n">
        <v>2.77</v>
      </c>
      <c r="R58" s="56" t="n">
        <f aca="false">P58/3600</f>
        <v>0.671744444444445</v>
      </c>
      <c r="S58" s="48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200.176</v>
      </c>
      <c r="E59" s="46" t="n">
        <v>38.5732</v>
      </c>
      <c r="F59" s="46" t="n">
        <v>42.8868</v>
      </c>
      <c r="G59" s="46" t="n">
        <v>43.9941</v>
      </c>
      <c r="H59" s="46" t="n">
        <v>4422.55</v>
      </c>
      <c r="I59" s="46" t="n">
        <v>6.31</v>
      </c>
      <c r="J59" s="47" t="n">
        <f aca="false">H59/3600</f>
        <v>1.22848611111111</v>
      </c>
      <c r="L59" s="45" t="n">
        <v>2200.5616</v>
      </c>
      <c r="M59" s="46" t="n">
        <v>38.5709</v>
      </c>
      <c r="N59" s="46" t="n">
        <v>42.8868</v>
      </c>
      <c r="O59" s="46" t="n">
        <v>43.9934</v>
      </c>
      <c r="P59" s="46" t="n">
        <v>4452.69</v>
      </c>
      <c r="Q59" s="46" t="n">
        <v>6.38</v>
      </c>
      <c r="R59" s="47" t="n">
        <f aca="false">P59/3600</f>
        <v>1.236858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62.44</v>
      </c>
      <c r="E60" s="50" t="n">
        <v>34.7268</v>
      </c>
      <c r="F60" s="50" t="n">
        <v>40.7298</v>
      </c>
      <c r="G60" s="50" t="n">
        <v>41.6639</v>
      </c>
      <c r="H60" s="50" t="n">
        <v>3515.93</v>
      </c>
      <c r="I60" s="50" t="n">
        <v>4.74</v>
      </c>
      <c r="J60" s="51" t="n">
        <f aca="false">H60/3600</f>
        <v>0.976647222222222</v>
      </c>
      <c r="L60" s="49" t="n">
        <v>762.7448</v>
      </c>
      <c r="M60" s="50" t="n">
        <v>34.7306</v>
      </c>
      <c r="N60" s="50" t="n">
        <v>40.7312</v>
      </c>
      <c r="O60" s="50" t="n">
        <v>41.6731</v>
      </c>
      <c r="P60" s="50" t="n">
        <v>3518.13</v>
      </c>
      <c r="Q60" s="50" t="n">
        <v>4.76</v>
      </c>
      <c r="R60" s="51" t="n">
        <f aca="false">P60/3600</f>
        <v>0.977258333333333</v>
      </c>
      <c r="S60" s="48"/>
      <c r="T60" s="52"/>
      <c r="U60" s="35"/>
      <c r="V60" s="35"/>
      <c r="W60" s="52"/>
      <c r="X60" s="35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9.7544</v>
      </c>
      <c r="E61" s="50" t="n">
        <v>31.5089</v>
      </c>
      <c r="F61" s="50" t="n">
        <v>39.1883</v>
      </c>
      <c r="G61" s="50" t="n">
        <v>40.0376</v>
      </c>
      <c r="H61" s="50" t="n">
        <v>2917.35</v>
      </c>
      <c r="I61" s="50" t="n">
        <v>3.9</v>
      </c>
      <c r="J61" s="51" t="n">
        <f aca="false">H61/3600</f>
        <v>0.810375</v>
      </c>
      <c r="L61" s="49" t="n">
        <v>299.364</v>
      </c>
      <c r="M61" s="50" t="n">
        <v>31.5137</v>
      </c>
      <c r="N61" s="50" t="n">
        <v>39.2364</v>
      </c>
      <c r="O61" s="50" t="n">
        <v>40.1249</v>
      </c>
      <c r="P61" s="50" t="n">
        <v>2928.96</v>
      </c>
      <c r="Q61" s="50" t="n">
        <v>3.89</v>
      </c>
      <c r="R61" s="51" t="n">
        <f aca="false">P61/3600</f>
        <v>0.8136</v>
      </c>
      <c r="S61" s="48"/>
      <c r="T61" s="52"/>
      <c r="U61" s="35"/>
      <c r="V61" s="35"/>
      <c r="W61" s="52"/>
      <c r="X61" s="35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4" t="n">
        <v>128.648</v>
      </c>
      <c r="E62" s="55" t="n">
        <v>28.4918</v>
      </c>
      <c r="F62" s="55" t="n">
        <v>38.267</v>
      </c>
      <c r="G62" s="55" t="n">
        <v>39.0052</v>
      </c>
      <c r="H62" s="55" t="n">
        <v>2536.85</v>
      </c>
      <c r="I62" s="55" t="n">
        <v>2.96</v>
      </c>
      <c r="J62" s="56" t="n">
        <f aca="false">H62/3600</f>
        <v>0.704680555555556</v>
      </c>
      <c r="L62" s="54" t="n">
        <v>129.0264</v>
      </c>
      <c r="M62" s="55" t="n">
        <v>28.4999</v>
      </c>
      <c r="N62" s="55" t="n">
        <v>38.3069</v>
      </c>
      <c r="O62" s="55" t="n">
        <v>38.985</v>
      </c>
      <c r="P62" s="55" t="n">
        <v>2536.81</v>
      </c>
      <c r="Q62" s="55" t="n">
        <v>3</v>
      </c>
      <c r="R62" s="56" t="n">
        <f aca="false">P62/3600</f>
        <v>0.704669444444445</v>
      </c>
      <c r="S62" s="48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20.3872</v>
      </c>
      <c r="E63" s="46" t="n">
        <v>38.2905</v>
      </c>
      <c r="F63" s="46" t="n">
        <v>40.9518</v>
      </c>
      <c r="G63" s="46" t="n">
        <v>41.6851</v>
      </c>
      <c r="H63" s="46" t="n">
        <v>3683.18</v>
      </c>
      <c r="I63" s="46" t="n">
        <v>5.16</v>
      </c>
      <c r="J63" s="47" t="n">
        <f aca="false">H63/3600</f>
        <v>1.02310555555556</v>
      </c>
      <c r="L63" s="45" t="n">
        <v>1922.6384</v>
      </c>
      <c r="M63" s="46" t="n">
        <v>38.2897</v>
      </c>
      <c r="N63" s="46" t="n">
        <v>40.9356</v>
      </c>
      <c r="O63" s="46" t="n">
        <v>41.6742</v>
      </c>
      <c r="P63" s="46" t="n">
        <v>3705.65</v>
      </c>
      <c r="Q63" s="46" t="n">
        <v>5.19</v>
      </c>
      <c r="R63" s="47" t="n">
        <f aca="false">P63/3600</f>
        <v>1.029347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20.7392</v>
      </c>
      <c r="E64" s="50" t="n">
        <v>34.4925</v>
      </c>
      <c r="F64" s="50" t="n">
        <v>38.1133</v>
      </c>
      <c r="G64" s="50" t="n">
        <v>38.6828</v>
      </c>
      <c r="H64" s="50" t="n">
        <v>2948.46</v>
      </c>
      <c r="I64" s="50" t="n">
        <v>3.94</v>
      </c>
      <c r="J64" s="51" t="n">
        <f aca="false">H64/3600</f>
        <v>0.819016666666667</v>
      </c>
      <c r="L64" s="49" t="n">
        <v>820.1112</v>
      </c>
      <c r="M64" s="50" t="n">
        <v>34.4936</v>
      </c>
      <c r="N64" s="50" t="n">
        <v>38.1211</v>
      </c>
      <c r="O64" s="50" t="n">
        <v>38.6767</v>
      </c>
      <c r="P64" s="50" t="n">
        <v>2972.98</v>
      </c>
      <c r="Q64" s="50" t="n">
        <v>3.95</v>
      </c>
      <c r="R64" s="51" t="n">
        <f aca="false">P64/3600</f>
        <v>0.825827777777778</v>
      </c>
      <c r="S64" s="48"/>
      <c r="T64" s="52"/>
      <c r="U64" s="35"/>
      <c r="V64" s="35"/>
      <c r="W64" s="52"/>
      <c r="X64" s="35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3.5864</v>
      </c>
      <c r="E65" s="50" t="n">
        <v>30.9793</v>
      </c>
      <c r="F65" s="50" t="n">
        <v>36.066</v>
      </c>
      <c r="G65" s="50" t="n">
        <v>36.5773</v>
      </c>
      <c r="H65" s="50" t="n">
        <v>2441.99</v>
      </c>
      <c r="I65" s="50" t="n">
        <v>2.97</v>
      </c>
      <c r="J65" s="51" t="n">
        <f aca="false">H65/3600</f>
        <v>0.678330555555556</v>
      </c>
      <c r="L65" s="49" t="n">
        <v>353.5016</v>
      </c>
      <c r="M65" s="50" t="n">
        <v>30.9751</v>
      </c>
      <c r="N65" s="50" t="n">
        <v>36.0759</v>
      </c>
      <c r="O65" s="50" t="n">
        <v>36.5653</v>
      </c>
      <c r="P65" s="50" t="n">
        <v>2448.87</v>
      </c>
      <c r="Q65" s="50" t="n">
        <v>2.99</v>
      </c>
      <c r="R65" s="51" t="n">
        <f aca="false">P65/3600</f>
        <v>0.680241666666667</v>
      </c>
      <c r="S65" s="48"/>
      <c r="T65" s="52"/>
      <c r="U65" s="35"/>
      <c r="V65" s="35"/>
      <c r="W65" s="52"/>
      <c r="X65" s="35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4" t="n">
        <v>151.8296</v>
      </c>
      <c r="E66" s="55" t="n">
        <v>27.9096</v>
      </c>
      <c r="F66" s="55" t="n">
        <v>34.5926</v>
      </c>
      <c r="G66" s="55" t="n">
        <v>35.147</v>
      </c>
      <c r="H66" s="55" t="n">
        <v>2087.92</v>
      </c>
      <c r="I66" s="55" t="n">
        <v>2.36</v>
      </c>
      <c r="J66" s="56" t="n">
        <f aca="false">H66/3600</f>
        <v>0.579977777777778</v>
      </c>
      <c r="L66" s="54" t="n">
        <v>151.9904</v>
      </c>
      <c r="M66" s="55" t="n">
        <v>27.9033</v>
      </c>
      <c r="N66" s="55" t="n">
        <v>34.6041</v>
      </c>
      <c r="O66" s="55" t="n">
        <v>35.1496</v>
      </c>
      <c r="P66" s="55" t="n">
        <v>2089.3</v>
      </c>
      <c r="Q66" s="55" t="n">
        <v>2.46</v>
      </c>
      <c r="R66" s="56" t="n">
        <f aca="false">P66/3600</f>
        <v>0.580361111111111</v>
      </c>
      <c r="S66" s="48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61.0944</v>
      </c>
      <c r="E67" s="46" t="n">
        <v>40.1294</v>
      </c>
      <c r="F67" s="46" t="n">
        <v>41.4621</v>
      </c>
      <c r="G67" s="46" t="n">
        <v>42.4709</v>
      </c>
      <c r="H67" s="46" t="n">
        <v>2720.89</v>
      </c>
      <c r="I67" s="46" t="n">
        <v>3.54</v>
      </c>
      <c r="J67" s="47" t="n">
        <f aca="false">H67/3600</f>
        <v>0.755802777777778</v>
      </c>
      <c r="L67" s="45" t="n">
        <v>1362.1096</v>
      </c>
      <c r="M67" s="46" t="n">
        <v>40.1321</v>
      </c>
      <c r="N67" s="46" t="n">
        <v>41.4561</v>
      </c>
      <c r="O67" s="46" t="n">
        <v>42.4819</v>
      </c>
      <c r="P67" s="46" t="n">
        <v>2726.3</v>
      </c>
      <c r="Q67" s="46" t="n">
        <v>3.53</v>
      </c>
      <c r="R67" s="47" t="n">
        <f aca="false">P67/3600</f>
        <v>0.757305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7.5752</v>
      </c>
      <c r="E68" s="50" t="n">
        <v>35.9623</v>
      </c>
      <c r="F68" s="50" t="n">
        <v>38.5269</v>
      </c>
      <c r="G68" s="50" t="n">
        <v>39.6703</v>
      </c>
      <c r="H68" s="50" t="n">
        <v>2276.16</v>
      </c>
      <c r="I68" s="50" t="n">
        <v>2.93</v>
      </c>
      <c r="J68" s="51" t="n">
        <f aca="false">H68/3600</f>
        <v>0.632266666666667</v>
      </c>
      <c r="L68" s="49" t="n">
        <v>647.8072</v>
      </c>
      <c r="M68" s="50" t="n">
        <v>35.9571</v>
      </c>
      <c r="N68" s="50" t="n">
        <v>38.5084</v>
      </c>
      <c r="O68" s="50" t="n">
        <v>39.6677</v>
      </c>
      <c r="P68" s="50" t="n">
        <v>2289.36</v>
      </c>
      <c r="Q68" s="50" t="n">
        <v>2.94</v>
      </c>
      <c r="R68" s="51" t="n">
        <f aca="false">P68/3600</f>
        <v>0.635933333333333</v>
      </c>
      <c r="S68" s="48"/>
      <c r="T68" s="52"/>
      <c r="U68" s="35"/>
      <c r="V68" s="35"/>
      <c r="W68" s="52"/>
      <c r="X68" s="35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4.18</v>
      </c>
      <c r="E69" s="50" t="n">
        <v>32.2781</v>
      </c>
      <c r="F69" s="50" t="n">
        <v>36.5032</v>
      </c>
      <c r="G69" s="50" t="n">
        <v>37.5707</v>
      </c>
      <c r="H69" s="50" t="n">
        <v>1905.23</v>
      </c>
      <c r="I69" s="50" t="n">
        <v>2.32</v>
      </c>
      <c r="J69" s="51" t="n">
        <f aca="false">H69/3600</f>
        <v>0.529230555555556</v>
      </c>
      <c r="L69" s="49" t="n">
        <v>304.4136</v>
      </c>
      <c r="M69" s="50" t="n">
        <v>32.2823</v>
      </c>
      <c r="N69" s="50" t="n">
        <v>36.4673</v>
      </c>
      <c r="O69" s="50" t="n">
        <v>37.5752</v>
      </c>
      <c r="P69" s="50" t="n">
        <v>1909.86</v>
      </c>
      <c r="Q69" s="50" t="n">
        <v>2.38</v>
      </c>
      <c r="R69" s="51" t="n">
        <f aca="false">P69/3600</f>
        <v>0.530516666666667</v>
      </c>
      <c r="S69" s="48"/>
      <c r="T69" s="52"/>
      <c r="U69" s="35"/>
      <c r="V69" s="35"/>
      <c r="W69" s="52"/>
      <c r="X69" s="35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54" t="n">
        <v>146.2056</v>
      </c>
      <c r="E70" s="55" t="n">
        <v>29.3854</v>
      </c>
      <c r="F70" s="55" t="n">
        <v>35.0463</v>
      </c>
      <c r="G70" s="55" t="n">
        <v>36.0824</v>
      </c>
      <c r="H70" s="55" t="n">
        <v>1615.98</v>
      </c>
      <c r="I70" s="55" t="n">
        <v>1.86</v>
      </c>
      <c r="J70" s="56" t="n">
        <f aca="false">H70/3600</f>
        <v>0.448883333333333</v>
      </c>
      <c r="L70" s="54" t="n">
        <v>146.4624</v>
      </c>
      <c r="M70" s="55" t="n">
        <v>29.3917</v>
      </c>
      <c r="N70" s="55" t="n">
        <v>35.0522</v>
      </c>
      <c r="O70" s="55" t="n">
        <v>36.068</v>
      </c>
      <c r="P70" s="55" t="n">
        <v>1618.42</v>
      </c>
      <c r="Q70" s="55" t="n">
        <v>1.87</v>
      </c>
      <c r="R70" s="56" t="n">
        <f aca="false">P70/3600</f>
        <v>0.449561111111111</v>
      </c>
      <c r="S70" s="48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45" t="n">
        <v>2049.6936</v>
      </c>
      <c r="E71" s="46" t="n">
        <v>43.7218</v>
      </c>
      <c r="F71" s="46" t="n">
        <v>47.0743</v>
      </c>
      <c r="G71" s="46" t="n">
        <v>48.0382</v>
      </c>
      <c r="H71" s="46" t="n">
        <v>22660.31</v>
      </c>
      <c r="I71" s="46" t="n">
        <v>29.32</v>
      </c>
      <c r="J71" s="47" t="n">
        <f aca="false">H71/3600</f>
        <v>6.29453055555556</v>
      </c>
      <c r="L71" s="45" t="n">
        <v>2048.9472</v>
      </c>
      <c r="M71" s="46" t="n">
        <v>43.7249</v>
      </c>
      <c r="N71" s="46" t="n">
        <v>47.0826</v>
      </c>
      <c r="O71" s="46" t="n">
        <v>48.0352</v>
      </c>
      <c r="P71" s="46" t="n">
        <v>22697.14</v>
      </c>
      <c r="Q71" s="46" t="n">
        <v>29.34</v>
      </c>
      <c r="R71" s="47" t="n">
        <f aca="false">P71/3600</f>
        <v>6.3047611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49" t="n">
        <v>740.8048</v>
      </c>
      <c r="E72" s="50" t="n">
        <v>41.4276</v>
      </c>
      <c r="F72" s="50" t="n">
        <v>45.7097</v>
      </c>
      <c r="G72" s="50" t="n">
        <v>46.3269</v>
      </c>
      <c r="H72" s="50" t="n">
        <v>20028.03</v>
      </c>
      <c r="I72" s="50" t="n">
        <v>23.91</v>
      </c>
      <c r="J72" s="51" t="n">
        <f aca="false">H72/3600</f>
        <v>5.56334166666667</v>
      </c>
      <c r="L72" s="49" t="n">
        <v>739.6488</v>
      </c>
      <c r="M72" s="50" t="n">
        <v>41.426</v>
      </c>
      <c r="N72" s="50" t="n">
        <v>45.7002</v>
      </c>
      <c r="O72" s="50" t="n">
        <v>46.3354</v>
      </c>
      <c r="P72" s="50" t="n">
        <v>20019.96</v>
      </c>
      <c r="Q72" s="50" t="n">
        <v>23.44</v>
      </c>
      <c r="R72" s="51" t="n">
        <f aca="false">P72/3600</f>
        <v>5.5611</v>
      </c>
      <c r="S72" s="48"/>
      <c r="T72" s="52"/>
      <c r="U72" s="35"/>
      <c r="V72" s="35"/>
      <c r="W72" s="52"/>
      <c r="X72" s="35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5696</v>
      </c>
      <c r="E73" s="50" t="n">
        <v>38.9058</v>
      </c>
      <c r="F73" s="50" t="n">
        <v>44.352</v>
      </c>
      <c r="G73" s="50" t="n">
        <v>44.7411</v>
      </c>
      <c r="H73" s="50" t="n">
        <v>18826.43</v>
      </c>
      <c r="I73" s="50" t="n">
        <v>20.56</v>
      </c>
      <c r="J73" s="51" t="n">
        <f aca="false">H73/3600</f>
        <v>5.22956388888889</v>
      </c>
      <c r="L73" s="49" t="n">
        <v>355.5352</v>
      </c>
      <c r="M73" s="50" t="n">
        <v>38.8971</v>
      </c>
      <c r="N73" s="50" t="n">
        <v>44.3796</v>
      </c>
      <c r="O73" s="50" t="n">
        <v>44.7225</v>
      </c>
      <c r="P73" s="50" t="n">
        <v>18766.58</v>
      </c>
      <c r="Q73" s="50" t="n">
        <v>21.13</v>
      </c>
      <c r="R73" s="51" t="n">
        <f aca="false">P73/3600</f>
        <v>5.21293888888889</v>
      </c>
      <c r="S73" s="48"/>
      <c r="T73" s="52"/>
      <c r="U73" s="35"/>
      <c r="V73" s="35"/>
      <c r="W73" s="52"/>
      <c r="X73" s="35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54" t="n">
        <v>188.9328</v>
      </c>
      <c r="E74" s="55" t="n">
        <v>36.1255</v>
      </c>
      <c r="F74" s="55" t="n">
        <v>43.2107</v>
      </c>
      <c r="G74" s="55" t="n">
        <v>43.506</v>
      </c>
      <c r="H74" s="55" t="n">
        <v>17880.04</v>
      </c>
      <c r="I74" s="55" t="n">
        <v>18.33</v>
      </c>
      <c r="J74" s="56" t="n">
        <f aca="false">H74/3600</f>
        <v>4.96667777777778</v>
      </c>
      <c r="L74" s="54" t="n">
        <v>188.588</v>
      </c>
      <c r="M74" s="55" t="n">
        <v>36.1238</v>
      </c>
      <c r="N74" s="55" t="n">
        <v>43.2234</v>
      </c>
      <c r="O74" s="55" t="n">
        <v>43.5026</v>
      </c>
      <c r="P74" s="55" t="n">
        <v>18013.36</v>
      </c>
      <c r="Q74" s="55" t="n">
        <v>18.65</v>
      </c>
      <c r="R74" s="56" t="n">
        <f aca="false">P74/3600</f>
        <v>5.00371111111111</v>
      </c>
      <c r="S74" s="48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735.8504</v>
      </c>
      <c r="E75" s="46" t="n">
        <v>43.592</v>
      </c>
      <c r="F75" s="46" t="n">
        <v>48.5831</v>
      </c>
      <c r="G75" s="46" t="n">
        <v>48.3174</v>
      </c>
      <c r="H75" s="46" t="n">
        <v>23286.38</v>
      </c>
      <c r="I75" s="46" t="n">
        <v>29.22</v>
      </c>
      <c r="J75" s="47" t="n">
        <f aca="false">H75/3600</f>
        <v>6.46843888888889</v>
      </c>
      <c r="L75" s="45" t="n">
        <v>2734.6656</v>
      </c>
      <c r="M75" s="46" t="n">
        <v>43.5924</v>
      </c>
      <c r="N75" s="46" t="n">
        <v>48.5976</v>
      </c>
      <c r="O75" s="46" t="n">
        <v>48.3068</v>
      </c>
      <c r="P75" s="46" t="n">
        <v>23336.52</v>
      </c>
      <c r="Q75" s="46" t="n">
        <v>30.35</v>
      </c>
      <c r="R75" s="47" t="n">
        <f aca="false">P75/3600</f>
        <v>6.4823666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9.6736</v>
      </c>
      <c r="E76" s="50" t="n">
        <v>41.2547</v>
      </c>
      <c r="F76" s="50" t="n">
        <v>47.1144</v>
      </c>
      <c r="G76" s="50" t="n">
        <v>46.3787</v>
      </c>
      <c r="H76" s="50" t="n">
        <v>20566.94</v>
      </c>
      <c r="I76" s="50" t="n">
        <v>24.75</v>
      </c>
      <c r="J76" s="51" t="n">
        <f aca="false">H76/3600</f>
        <v>5.71303888888889</v>
      </c>
      <c r="L76" s="49" t="n">
        <v>890.38</v>
      </c>
      <c r="M76" s="50" t="n">
        <v>41.2614</v>
      </c>
      <c r="N76" s="50" t="n">
        <v>47.1119</v>
      </c>
      <c r="O76" s="50" t="n">
        <v>46.3932</v>
      </c>
      <c r="P76" s="50" t="n">
        <v>20465.96</v>
      </c>
      <c r="Q76" s="50" t="n">
        <v>25.55</v>
      </c>
      <c r="R76" s="51" t="n">
        <f aca="false">P76/3600</f>
        <v>5.68498888888889</v>
      </c>
      <c r="S76" s="48"/>
      <c r="T76" s="52"/>
      <c r="U76" s="35"/>
      <c r="V76" s="35"/>
      <c r="W76" s="52"/>
      <c r="X76" s="35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9.1016</v>
      </c>
      <c r="E77" s="50" t="n">
        <v>38.6836</v>
      </c>
      <c r="F77" s="50" t="n">
        <v>45.8802</v>
      </c>
      <c r="G77" s="50" t="n">
        <v>44.33</v>
      </c>
      <c r="H77" s="50" t="n">
        <v>19011.84</v>
      </c>
      <c r="I77" s="50" t="n">
        <v>21.71</v>
      </c>
      <c r="J77" s="51" t="n">
        <f aca="false">H77/3600</f>
        <v>5.28106666666667</v>
      </c>
      <c r="L77" s="49" t="n">
        <v>419.3752</v>
      </c>
      <c r="M77" s="50" t="n">
        <v>38.6732</v>
      </c>
      <c r="N77" s="50" t="n">
        <v>45.948</v>
      </c>
      <c r="O77" s="50" t="n">
        <v>44.3212</v>
      </c>
      <c r="P77" s="50" t="n">
        <v>19029.78</v>
      </c>
      <c r="Q77" s="50" t="n">
        <v>23.06</v>
      </c>
      <c r="R77" s="51" t="n">
        <f aca="false">P77/3600</f>
        <v>5.28605</v>
      </c>
      <c r="S77" s="48"/>
      <c r="T77" s="52"/>
      <c r="U77" s="35"/>
      <c r="V77" s="35"/>
      <c r="W77" s="52"/>
      <c r="X77" s="35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54" t="n">
        <v>222.9688</v>
      </c>
      <c r="E78" s="55" t="n">
        <v>35.7021</v>
      </c>
      <c r="F78" s="55" t="n">
        <v>45.0661</v>
      </c>
      <c r="G78" s="55" t="n">
        <v>43.0069</v>
      </c>
      <c r="H78" s="55" t="n">
        <v>18120.02</v>
      </c>
      <c r="I78" s="55" t="n">
        <v>19.67</v>
      </c>
      <c r="J78" s="56" t="n">
        <f aca="false">H78/3600</f>
        <v>5.03333888888889</v>
      </c>
      <c r="L78" s="54" t="n">
        <v>222.7064</v>
      </c>
      <c r="M78" s="55" t="n">
        <v>35.6965</v>
      </c>
      <c r="N78" s="55" t="n">
        <v>45.1608</v>
      </c>
      <c r="O78" s="55" t="n">
        <v>43.0282</v>
      </c>
      <c r="P78" s="55" t="n">
        <v>18143.2</v>
      </c>
      <c r="Q78" s="55" t="n">
        <v>20.06</v>
      </c>
      <c r="R78" s="56" t="n">
        <f aca="false">P78/3600</f>
        <v>5.03977777777778</v>
      </c>
      <c r="S78" s="48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51.8896</v>
      </c>
      <c r="E79" s="46" t="n">
        <v>43.4831</v>
      </c>
      <c r="F79" s="46" t="n">
        <v>48.4289</v>
      </c>
      <c r="G79" s="46" t="n">
        <v>48.6616</v>
      </c>
      <c r="H79" s="46" t="n">
        <v>23159.69</v>
      </c>
      <c r="I79" s="46" t="n">
        <v>28.52</v>
      </c>
      <c r="J79" s="47" t="n">
        <f aca="false">H79/3600</f>
        <v>6.43324722222222</v>
      </c>
      <c r="L79" s="45" t="n">
        <v>2346.0592</v>
      </c>
      <c r="M79" s="46" t="n">
        <v>43.4784</v>
      </c>
      <c r="N79" s="46" t="n">
        <v>48.4196</v>
      </c>
      <c r="O79" s="46" t="n">
        <v>48.6529</v>
      </c>
      <c r="P79" s="46" t="n">
        <v>23268.2</v>
      </c>
      <c r="Q79" s="46" t="n">
        <v>28.77</v>
      </c>
      <c r="R79" s="47" t="n">
        <f aca="false">P79/3600</f>
        <v>6.463388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8.0688</v>
      </c>
      <c r="E80" s="50" t="n">
        <v>41.0574</v>
      </c>
      <c r="F80" s="50" t="n">
        <v>46.5466</v>
      </c>
      <c r="G80" s="50" t="n">
        <v>46.7558</v>
      </c>
      <c r="H80" s="50" t="n">
        <v>20103.92</v>
      </c>
      <c r="I80" s="50" t="n">
        <v>24.76</v>
      </c>
      <c r="J80" s="51" t="n">
        <f aca="false">H80/3600</f>
        <v>5.58442222222222</v>
      </c>
      <c r="L80" s="49" t="n">
        <v>738.7976</v>
      </c>
      <c r="M80" s="50" t="n">
        <v>41.0621</v>
      </c>
      <c r="N80" s="50" t="n">
        <v>46.5719</v>
      </c>
      <c r="O80" s="50" t="n">
        <v>46.7206</v>
      </c>
      <c r="P80" s="50" t="n">
        <v>20337.5</v>
      </c>
      <c r="Q80" s="50" t="n">
        <v>24.34</v>
      </c>
      <c r="R80" s="51" t="n">
        <f aca="false">P80/3600</f>
        <v>5.64930555555556</v>
      </c>
      <c r="S80" s="48"/>
      <c r="T80" s="52"/>
      <c r="U80" s="35"/>
      <c r="V80" s="35"/>
      <c r="W80" s="52"/>
      <c r="X80" s="35"/>
      <c r="Y80" s="53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4.2536</v>
      </c>
      <c r="E81" s="50" t="n">
        <v>38.4538</v>
      </c>
      <c r="F81" s="50" t="n">
        <v>44.8745</v>
      </c>
      <c r="G81" s="50" t="n">
        <v>44.9356</v>
      </c>
      <c r="H81" s="50" t="n">
        <v>18693.25</v>
      </c>
      <c r="I81" s="50" t="n">
        <v>21.12</v>
      </c>
      <c r="J81" s="51" t="n">
        <f aca="false">H81/3600</f>
        <v>5.19256944444445</v>
      </c>
      <c r="L81" s="49" t="n">
        <v>324.2544</v>
      </c>
      <c r="M81" s="50" t="n">
        <v>38.4663</v>
      </c>
      <c r="N81" s="50" t="n">
        <v>44.888</v>
      </c>
      <c r="O81" s="50" t="n">
        <v>44.8827</v>
      </c>
      <c r="P81" s="50" t="n">
        <v>18776.72</v>
      </c>
      <c r="Q81" s="50" t="n">
        <v>21.27</v>
      </c>
      <c r="R81" s="51" t="n">
        <f aca="false">P81/3600</f>
        <v>5.21575555555556</v>
      </c>
      <c r="S81" s="48"/>
      <c r="T81" s="52"/>
      <c r="U81" s="35"/>
      <c r="V81" s="35"/>
      <c r="W81" s="52"/>
      <c r="X81" s="35"/>
      <c r="Y81" s="53"/>
    </row>
    <row r="82" customFormat="false" ht="12.75" hidden="false" customHeight="false" outlineLevel="0" collapsed="false">
      <c r="A82" s="16"/>
      <c r="B82" s="16"/>
      <c r="C82" s="16" t="n">
        <v>37</v>
      </c>
      <c r="D82" s="54" t="n">
        <v>168.0016</v>
      </c>
      <c r="E82" s="55" t="n">
        <v>35.7668</v>
      </c>
      <c r="F82" s="55" t="n">
        <v>43.5153</v>
      </c>
      <c r="G82" s="55" t="n">
        <v>43.4764</v>
      </c>
      <c r="H82" s="55" t="n">
        <v>17815.63</v>
      </c>
      <c r="I82" s="55" t="n">
        <v>18.2</v>
      </c>
      <c r="J82" s="56" t="n">
        <f aca="false">H82/3600</f>
        <v>4.94878611111111</v>
      </c>
      <c r="L82" s="54" t="n">
        <v>168.1984</v>
      </c>
      <c r="M82" s="55" t="n">
        <v>35.7641</v>
      </c>
      <c r="N82" s="55" t="n">
        <v>43.5424</v>
      </c>
      <c r="O82" s="55" t="n">
        <v>43.4601</v>
      </c>
      <c r="P82" s="55" t="n">
        <v>17838.99</v>
      </c>
      <c r="Q82" s="55" t="n">
        <v>18.68</v>
      </c>
      <c r="R82" s="56" t="n">
        <f aca="false">P82/3600</f>
        <v>4.955275</v>
      </c>
      <c r="S82" s="48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 t="n">
        <v>3886.1728</v>
      </c>
      <c r="E83" s="46" t="n">
        <v>40.5616</v>
      </c>
      <c r="F83" s="46" t="n">
        <v>42.8665</v>
      </c>
      <c r="G83" s="46" t="n">
        <v>43.4426</v>
      </c>
      <c r="H83" s="46" t="n">
        <v>13639.43</v>
      </c>
      <c r="I83" s="46" t="n">
        <v>16.2</v>
      </c>
      <c r="J83" s="47" t="n">
        <f aca="false">H83/3600</f>
        <v>3.78873055555556</v>
      </c>
      <c r="L83" s="45" t="n">
        <v>3887.0304</v>
      </c>
      <c r="M83" s="46" t="n">
        <v>40.5589</v>
      </c>
      <c r="N83" s="46" t="n">
        <v>42.87</v>
      </c>
      <c r="O83" s="46" t="n">
        <v>43.4428</v>
      </c>
      <c r="P83" s="46" t="n">
        <v>13707.67</v>
      </c>
      <c r="Q83" s="46" t="n">
        <v>16.26</v>
      </c>
      <c r="R83" s="47" t="n">
        <f aca="false">P83/3600</f>
        <v>3.80768611111111</v>
      </c>
      <c r="S83" s="4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9" t="n">
        <v>1842.796</v>
      </c>
      <c r="E84" s="50" t="n">
        <v>37.2084</v>
      </c>
      <c r="F84" s="50" t="n">
        <v>40.0065</v>
      </c>
      <c r="G84" s="50" t="n">
        <v>40.344</v>
      </c>
      <c r="H84" s="50" t="n">
        <v>11447.02</v>
      </c>
      <c r="I84" s="50" t="n">
        <v>13.74</v>
      </c>
      <c r="J84" s="51" t="n">
        <f aca="false">H84/3600</f>
        <v>3.17972777777778</v>
      </c>
      <c r="L84" s="49" t="n">
        <v>1843.0864</v>
      </c>
      <c r="M84" s="50" t="n">
        <v>37.2141</v>
      </c>
      <c r="N84" s="50" t="n">
        <v>40.0145</v>
      </c>
      <c r="O84" s="50" t="n">
        <v>40.3359</v>
      </c>
      <c r="P84" s="50" t="n">
        <v>11460.62</v>
      </c>
      <c r="Q84" s="50" t="n">
        <v>13.68</v>
      </c>
      <c r="R84" s="51" t="n">
        <f aca="false">P84/3600</f>
        <v>3.18350555555556</v>
      </c>
      <c r="S84" s="48"/>
      <c r="T84" s="52"/>
      <c r="U84" s="35"/>
      <c r="V84" s="35"/>
      <c r="W84" s="52"/>
      <c r="X84" s="35"/>
      <c r="Y84" s="53"/>
    </row>
    <row r="85" customFormat="false" ht="12" hidden="false" customHeight="false" outlineLevel="0" collapsed="false">
      <c r="A85" s="11"/>
      <c r="B85" s="11"/>
      <c r="C85" s="11" t="n">
        <v>32</v>
      </c>
      <c r="D85" s="49" t="n">
        <v>894.4528</v>
      </c>
      <c r="E85" s="50" t="n">
        <v>34.2085</v>
      </c>
      <c r="F85" s="50" t="n">
        <v>37.6915</v>
      </c>
      <c r="G85" s="50" t="n">
        <v>37.892</v>
      </c>
      <c r="H85" s="50" t="n">
        <v>9840.01</v>
      </c>
      <c r="I85" s="50" t="n">
        <v>11.25</v>
      </c>
      <c r="J85" s="51" t="n">
        <f aca="false">H85/3600</f>
        <v>2.73333611111111</v>
      </c>
      <c r="L85" s="49" t="n">
        <v>893.4072</v>
      </c>
      <c r="M85" s="50" t="n">
        <v>34.2112</v>
      </c>
      <c r="N85" s="50" t="n">
        <v>37.6992</v>
      </c>
      <c r="O85" s="50" t="n">
        <v>37.8947</v>
      </c>
      <c r="P85" s="50" t="n">
        <v>9808.31</v>
      </c>
      <c r="Q85" s="50" t="n">
        <v>11.26</v>
      </c>
      <c r="R85" s="51" t="n">
        <f aca="false">P85/3600</f>
        <v>2.72453055555556</v>
      </c>
      <c r="S85" s="48"/>
      <c r="T85" s="52"/>
      <c r="U85" s="35"/>
      <c r="V85" s="35"/>
      <c r="W85" s="52"/>
      <c r="X85" s="35"/>
      <c r="Y85" s="53"/>
    </row>
    <row r="86" customFormat="false" ht="12.75" hidden="false" customHeight="false" outlineLevel="0" collapsed="false">
      <c r="A86" s="11"/>
      <c r="B86" s="16"/>
      <c r="C86" s="16" t="n">
        <v>37</v>
      </c>
      <c r="D86" s="54" t="n">
        <v>465.24</v>
      </c>
      <c r="E86" s="55" t="n">
        <v>31.5658</v>
      </c>
      <c r="F86" s="55" t="n">
        <v>36.0112</v>
      </c>
      <c r="G86" s="55" t="n">
        <v>36.14</v>
      </c>
      <c r="H86" s="55" t="n">
        <v>8595.91</v>
      </c>
      <c r="I86" s="55" t="n">
        <v>9.64</v>
      </c>
      <c r="J86" s="56" t="n">
        <f aca="false">H86/3600</f>
        <v>2.38775277777778</v>
      </c>
      <c r="L86" s="54" t="n">
        <v>464.424</v>
      </c>
      <c r="M86" s="55" t="n">
        <v>31.5566</v>
      </c>
      <c r="N86" s="55" t="n">
        <v>35.9941</v>
      </c>
      <c r="O86" s="55" t="n">
        <v>36.1555</v>
      </c>
      <c r="P86" s="55" t="n">
        <v>8675.43</v>
      </c>
      <c r="Q86" s="55" t="n">
        <v>9.61</v>
      </c>
      <c r="R86" s="56" t="n">
        <f aca="false">P86/3600</f>
        <v>2.40984166666667</v>
      </c>
      <c r="S86" s="48"/>
      <c r="T86" s="57"/>
      <c r="U86" s="58"/>
      <c r="V86" s="58"/>
      <c r="W86" s="57"/>
      <c r="X86" s="58"/>
      <c r="Y86" s="59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508.8146</v>
      </c>
      <c r="E87" s="46" t="n">
        <v>42.958</v>
      </c>
      <c r="F87" s="46" t="n">
        <v>45.6435</v>
      </c>
      <c r="G87" s="46" t="n">
        <v>45.9755</v>
      </c>
      <c r="H87" s="46" t="n">
        <v>28601.45</v>
      </c>
      <c r="I87" s="46" t="n">
        <v>29.91</v>
      </c>
      <c r="J87" s="47" t="n">
        <f aca="false">H87/3600</f>
        <v>7.94484722222222</v>
      </c>
      <c r="L87" s="45" t="n">
        <v>5510.3213</v>
      </c>
      <c r="M87" s="46" t="n">
        <v>42.9596</v>
      </c>
      <c r="N87" s="46" t="n">
        <v>45.6536</v>
      </c>
      <c r="O87" s="46" t="n">
        <v>45.9819</v>
      </c>
      <c r="P87" s="46" t="n">
        <v>28533.68</v>
      </c>
      <c r="Q87" s="46" t="n">
        <v>29.56</v>
      </c>
      <c r="R87" s="47" t="n">
        <f aca="false">P87/3600</f>
        <v>7.92602222222222</v>
      </c>
      <c r="S87" s="4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9" t="n">
        <v>2699.6654</v>
      </c>
      <c r="E88" s="50" t="n">
        <v>38.9648</v>
      </c>
      <c r="F88" s="50" t="n">
        <v>42.5425</v>
      </c>
      <c r="G88" s="50" t="n">
        <v>42.8267</v>
      </c>
      <c r="H88" s="50" t="n">
        <v>24278.4</v>
      </c>
      <c r="I88" s="50" t="n">
        <v>25.1</v>
      </c>
      <c r="J88" s="51" t="n">
        <f aca="false">H88/3600</f>
        <v>6.744</v>
      </c>
      <c r="L88" s="49" t="n">
        <v>2698.2883</v>
      </c>
      <c r="M88" s="50" t="n">
        <v>38.9652</v>
      </c>
      <c r="N88" s="50" t="n">
        <v>42.5485</v>
      </c>
      <c r="O88" s="50" t="n">
        <v>42.8047</v>
      </c>
      <c r="P88" s="50" t="n">
        <v>24221.19</v>
      </c>
      <c r="Q88" s="50" t="n">
        <v>25.33</v>
      </c>
      <c r="R88" s="51" t="n">
        <f aca="false">P88/3600</f>
        <v>6.72810833333333</v>
      </c>
      <c r="S88" s="48"/>
      <c r="T88" s="52"/>
      <c r="U88" s="35"/>
      <c r="V88" s="35"/>
      <c r="W88" s="52"/>
      <c r="X88" s="35"/>
      <c r="Y88" s="53"/>
    </row>
    <row r="89" customFormat="false" ht="12" hidden="false" customHeight="false" outlineLevel="0" collapsed="false">
      <c r="A89" s="11"/>
      <c r="B89" s="11"/>
      <c r="C89" s="11" t="n">
        <v>32</v>
      </c>
      <c r="D89" s="49" t="n">
        <v>1317.4229</v>
      </c>
      <c r="E89" s="50" t="n">
        <v>35.2977</v>
      </c>
      <c r="F89" s="50" t="n">
        <v>40.2839</v>
      </c>
      <c r="G89" s="50" t="n">
        <v>40.1669</v>
      </c>
      <c r="H89" s="50" t="n">
        <v>20647.91</v>
      </c>
      <c r="I89" s="50" t="n">
        <v>21.58</v>
      </c>
      <c r="J89" s="51" t="n">
        <f aca="false">H89/3600</f>
        <v>5.73553055555556</v>
      </c>
      <c r="L89" s="49" t="n">
        <v>1316.015</v>
      </c>
      <c r="M89" s="50" t="n">
        <v>35.2961</v>
      </c>
      <c r="N89" s="50" t="n">
        <v>40.2838</v>
      </c>
      <c r="O89" s="50" t="n">
        <v>40.179</v>
      </c>
      <c r="P89" s="50" t="n">
        <v>20529.88</v>
      </c>
      <c r="Q89" s="50" t="n">
        <v>22.14</v>
      </c>
      <c r="R89" s="51" t="n">
        <f aca="false">P89/3600</f>
        <v>5.70274444444445</v>
      </c>
      <c r="S89" s="48"/>
      <c r="T89" s="52"/>
      <c r="U89" s="35"/>
      <c r="V89" s="35"/>
      <c r="W89" s="52"/>
      <c r="X89" s="35"/>
      <c r="Y89" s="53"/>
    </row>
    <row r="90" customFormat="false" ht="12.75" hidden="false" customHeight="false" outlineLevel="0" collapsed="false">
      <c r="A90" s="11"/>
      <c r="B90" s="16"/>
      <c r="C90" s="16" t="n">
        <v>37</v>
      </c>
      <c r="D90" s="54" t="n">
        <v>638.8954</v>
      </c>
      <c r="E90" s="55" t="n">
        <v>32.0161</v>
      </c>
      <c r="F90" s="55" t="n">
        <v>38.7895</v>
      </c>
      <c r="G90" s="55" t="n">
        <v>38.0823</v>
      </c>
      <c r="H90" s="55" t="n">
        <v>17910.18</v>
      </c>
      <c r="I90" s="55" t="n">
        <v>18.89</v>
      </c>
      <c r="J90" s="56" t="n">
        <f aca="false">H90/3600</f>
        <v>4.97505</v>
      </c>
      <c r="L90" s="54" t="n">
        <v>638.6477</v>
      </c>
      <c r="M90" s="55" t="n">
        <v>32.0174</v>
      </c>
      <c r="N90" s="55" t="n">
        <v>38.7579</v>
      </c>
      <c r="O90" s="55" t="n">
        <v>38.0908</v>
      </c>
      <c r="P90" s="55" t="n">
        <v>17723.91</v>
      </c>
      <c r="Q90" s="55" t="n">
        <v>19</v>
      </c>
      <c r="R90" s="56" t="n">
        <f aca="false">P90/3600</f>
        <v>4.92330833333333</v>
      </c>
      <c r="S90" s="48"/>
      <c r="T90" s="57"/>
      <c r="U90" s="58"/>
      <c r="V90" s="58"/>
      <c r="W90" s="57"/>
      <c r="X90" s="58"/>
      <c r="Y90" s="59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39.9632</v>
      </c>
      <c r="E91" s="46" t="n">
        <v>47.1899</v>
      </c>
      <c r="F91" s="46" t="n">
        <v>44.92</v>
      </c>
      <c r="G91" s="46" t="n">
        <v>44.9407</v>
      </c>
      <c r="H91" s="46" t="n">
        <v>8694.4</v>
      </c>
      <c r="I91" s="46" t="n">
        <v>7.89</v>
      </c>
      <c r="J91" s="47" t="n">
        <f aca="false">H91/3600</f>
        <v>2.41511111111111</v>
      </c>
      <c r="L91" s="45" t="n">
        <v>337.7712</v>
      </c>
      <c r="M91" s="46" t="n">
        <v>47.1784</v>
      </c>
      <c r="N91" s="46" t="n">
        <v>44.9273</v>
      </c>
      <c r="O91" s="46" t="n">
        <v>44.9759</v>
      </c>
      <c r="P91" s="46" t="n">
        <v>8626.17</v>
      </c>
      <c r="Q91" s="46" t="n">
        <v>7.96</v>
      </c>
      <c r="R91" s="47" t="n">
        <f aca="false">P91/3600</f>
        <v>2.39615833333333</v>
      </c>
      <c r="S91" s="4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9" t="n">
        <v>249.1232</v>
      </c>
      <c r="E92" s="50" t="n">
        <v>42.9233</v>
      </c>
      <c r="F92" s="50" t="n">
        <v>41.0645</v>
      </c>
      <c r="G92" s="50" t="n">
        <v>41.2511</v>
      </c>
      <c r="H92" s="50" t="n">
        <v>8446.97</v>
      </c>
      <c r="I92" s="50" t="n">
        <v>7.99</v>
      </c>
      <c r="J92" s="51" t="n">
        <f aca="false">H92/3600</f>
        <v>2.34638055555556</v>
      </c>
      <c r="L92" s="49" t="n">
        <v>249.0968</v>
      </c>
      <c r="M92" s="50" t="n">
        <v>42.9746</v>
      </c>
      <c r="N92" s="50" t="n">
        <v>41.0697</v>
      </c>
      <c r="O92" s="50" t="n">
        <v>41.2914</v>
      </c>
      <c r="P92" s="50" t="n">
        <v>8435.45</v>
      </c>
      <c r="Q92" s="50" t="n">
        <v>8.03</v>
      </c>
      <c r="R92" s="51" t="n">
        <f aca="false">P92/3600</f>
        <v>2.34318055555556</v>
      </c>
      <c r="S92" s="48"/>
      <c r="T92" s="52"/>
      <c r="U92" s="35"/>
      <c r="V92" s="35"/>
      <c r="W92" s="52"/>
      <c r="X92" s="35"/>
      <c r="Y92" s="53"/>
    </row>
    <row r="93" customFormat="false" ht="12" hidden="false" customHeight="false" outlineLevel="0" collapsed="false">
      <c r="A93" s="11"/>
      <c r="B93" s="11"/>
      <c r="C93" s="11" t="n">
        <v>32</v>
      </c>
      <c r="D93" s="49" t="n">
        <v>185.8328</v>
      </c>
      <c r="E93" s="50" t="n">
        <v>38.447</v>
      </c>
      <c r="F93" s="50" t="n">
        <v>38.9874</v>
      </c>
      <c r="G93" s="50" t="n">
        <v>39.2345</v>
      </c>
      <c r="H93" s="50" t="n">
        <v>8328.52</v>
      </c>
      <c r="I93" s="50" t="n">
        <v>8.15</v>
      </c>
      <c r="J93" s="51" t="n">
        <f aca="false">H93/3600</f>
        <v>2.31347777777778</v>
      </c>
      <c r="L93" s="49" t="n">
        <v>184.5736</v>
      </c>
      <c r="M93" s="50" t="n">
        <v>38.4302</v>
      </c>
      <c r="N93" s="50" t="n">
        <v>38.9636</v>
      </c>
      <c r="O93" s="50" t="n">
        <v>39.2005</v>
      </c>
      <c r="P93" s="50" t="n">
        <v>8352.9</v>
      </c>
      <c r="Q93" s="50" t="n">
        <v>8.17</v>
      </c>
      <c r="R93" s="51" t="n">
        <f aca="false">P93/3600</f>
        <v>2.32025</v>
      </c>
      <c r="S93" s="48"/>
      <c r="T93" s="52"/>
      <c r="U93" s="35"/>
      <c r="V93" s="35"/>
      <c r="W93" s="52"/>
      <c r="X93" s="35"/>
      <c r="Y93" s="53"/>
    </row>
    <row r="94" customFormat="false" ht="12.75" hidden="false" customHeight="false" outlineLevel="0" collapsed="false">
      <c r="A94" s="11"/>
      <c r="B94" s="16"/>
      <c r="C94" s="16" t="n">
        <v>37</v>
      </c>
      <c r="D94" s="54" t="n">
        <v>134.3768</v>
      </c>
      <c r="E94" s="55" t="n">
        <v>33.6432</v>
      </c>
      <c r="F94" s="55" t="n">
        <v>37.8849</v>
      </c>
      <c r="G94" s="55" t="n">
        <v>37.9501</v>
      </c>
      <c r="H94" s="55" t="n">
        <v>8156.42</v>
      </c>
      <c r="I94" s="55" t="n">
        <v>8.29</v>
      </c>
      <c r="J94" s="56" t="n">
        <f aca="false">H94/3600</f>
        <v>2.26567222222222</v>
      </c>
      <c r="L94" s="54" t="n">
        <v>134.6904</v>
      </c>
      <c r="M94" s="55" t="n">
        <v>33.6395</v>
      </c>
      <c r="N94" s="55" t="n">
        <v>37.932</v>
      </c>
      <c r="O94" s="55" t="n">
        <v>37.9384</v>
      </c>
      <c r="P94" s="55" t="n">
        <v>8172.73</v>
      </c>
      <c r="Q94" s="55" t="n">
        <v>8.34</v>
      </c>
      <c r="R94" s="56" t="n">
        <f aca="false">P94/3600</f>
        <v>2.27020277777778</v>
      </c>
      <c r="S94" s="48"/>
      <c r="T94" s="57"/>
      <c r="U94" s="58"/>
      <c r="V94" s="58"/>
      <c r="W94" s="57"/>
      <c r="X94" s="58"/>
      <c r="Y94" s="59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683.2835</v>
      </c>
      <c r="E95" s="46" t="n">
        <v>49.2243</v>
      </c>
      <c r="F95" s="46" t="n">
        <v>52.408</v>
      </c>
      <c r="G95" s="46" t="n">
        <v>53.4527</v>
      </c>
      <c r="H95" s="46" t="n">
        <v>17543.98</v>
      </c>
      <c r="I95" s="46" t="n">
        <v>18.45</v>
      </c>
      <c r="J95" s="47" t="n">
        <f aca="false">H95/3600</f>
        <v>4.87332777777778</v>
      </c>
      <c r="L95" s="45" t="n">
        <v>684.583</v>
      </c>
      <c r="M95" s="46" t="n">
        <v>49.2195</v>
      </c>
      <c r="N95" s="46" t="n">
        <v>52.4762</v>
      </c>
      <c r="O95" s="46" t="n">
        <v>53.4875</v>
      </c>
      <c r="P95" s="46" t="n">
        <v>17571.89</v>
      </c>
      <c r="Q95" s="46" t="n">
        <v>18.64</v>
      </c>
      <c r="R95" s="47" t="n">
        <f aca="false">P95/3600</f>
        <v>4.88108055555556</v>
      </c>
      <c r="S95" s="4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9" t="n">
        <v>405.559</v>
      </c>
      <c r="E96" s="50" t="n">
        <v>45.4534</v>
      </c>
      <c r="F96" s="50" t="n">
        <v>49.2127</v>
      </c>
      <c r="G96" s="50" t="n">
        <v>50.3072</v>
      </c>
      <c r="H96" s="50" t="n">
        <v>16731.16</v>
      </c>
      <c r="I96" s="50" t="n">
        <v>18.21</v>
      </c>
      <c r="J96" s="51" t="n">
        <f aca="false">H96/3600</f>
        <v>4.64754444444445</v>
      </c>
      <c r="L96" s="49" t="n">
        <v>406.8003</v>
      </c>
      <c r="M96" s="50" t="n">
        <v>45.4407</v>
      </c>
      <c r="N96" s="50" t="n">
        <v>49.2235</v>
      </c>
      <c r="O96" s="50" t="n">
        <v>50.3334</v>
      </c>
      <c r="P96" s="50" t="n">
        <v>16762.98</v>
      </c>
      <c r="Q96" s="50" t="n">
        <v>18.5</v>
      </c>
      <c r="R96" s="51" t="n">
        <f aca="false">P96/3600</f>
        <v>4.65638333333333</v>
      </c>
      <c r="S96" s="48"/>
      <c r="T96" s="52"/>
      <c r="U96" s="35"/>
      <c r="V96" s="35"/>
      <c r="W96" s="52"/>
      <c r="X96" s="35"/>
      <c r="Y96" s="53"/>
    </row>
    <row r="97" customFormat="false" ht="12" hidden="false" customHeight="false" outlineLevel="0" collapsed="false">
      <c r="A97" s="11"/>
      <c r="B97" s="11"/>
      <c r="C97" s="11" t="n">
        <v>32</v>
      </c>
      <c r="D97" s="49" t="n">
        <v>244.5718</v>
      </c>
      <c r="E97" s="50" t="n">
        <v>41.7069</v>
      </c>
      <c r="F97" s="50" t="n">
        <v>46.6332</v>
      </c>
      <c r="G97" s="50" t="n">
        <v>47.912</v>
      </c>
      <c r="H97" s="50" t="n">
        <v>16100.99</v>
      </c>
      <c r="I97" s="50" t="n">
        <v>17.65</v>
      </c>
      <c r="J97" s="51" t="n">
        <f aca="false">H97/3600</f>
        <v>4.47249722222222</v>
      </c>
      <c r="L97" s="49" t="n">
        <v>243.4224</v>
      </c>
      <c r="M97" s="50" t="n">
        <v>41.7392</v>
      </c>
      <c r="N97" s="50" t="n">
        <v>46.6145</v>
      </c>
      <c r="O97" s="50" t="n">
        <v>47.9209</v>
      </c>
      <c r="P97" s="50" t="n">
        <v>15993.65</v>
      </c>
      <c r="Q97" s="50" t="n">
        <v>18.06</v>
      </c>
      <c r="R97" s="51" t="n">
        <f aca="false">P97/3600</f>
        <v>4.44268055555556</v>
      </c>
      <c r="S97" s="48"/>
      <c r="T97" s="52"/>
      <c r="U97" s="35"/>
      <c r="V97" s="35"/>
      <c r="W97" s="52"/>
      <c r="X97" s="35"/>
      <c r="Y97" s="53"/>
    </row>
    <row r="98" customFormat="false" ht="12.75" hidden="false" customHeight="false" outlineLevel="0" collapsed="false">
      <c r="A98" s="16"/>
      <c r="B98" s="16"/>
      <c r="C98" s="16" t="n">
        <v>37</v>
      </c>
      <c r="D98" s="54" t="n">
        <v>152.0038</v>
      </c>
      <c r="E98" s="55" t="n">
        <v>38.0399</v>
      </c>
      <c r="F98" s="55" t="n">
        <v>44.6518</v>
      </c>
      <c r="G98" s="55" t="n">
        <v>45.9736</v>
      </c>
      <c r="H98" s="55" t="n">
        <v>15441.58</v>
      </c>
      <c r="I98" s="55" t="n">
        <v>17.07</v>
      </c>
      <c r="J98" s="56" t="n">
        <f aca="false">H98/3600</f>
        <v>4.28932777777778</v>
      </c>
      <c r="L98" s="54" t="n">
        <v>152.5395</v>
      </c>
      <c r="M98" s="55" t="n">
        <v>38.0446</v>
      </c>
      <c r="N98" s="55" t="n">
        <v>44.7712</v>
      </c>
      <c r="O98" s="55" t="n">
        <v>46.0543</v>
      </c>
      <c r="P98" s="55" t="n">
        <v>15550.06</v>
      </c>
      <c r="Q98" s="55" t="n">
        <v>17.14</v>
      </c>
      <c r="R98" s="56" t="n">
        <f aca="false">P98/3600</f>
        <v>4.31946111111111</v>
      </c>
      <c r="S98" s="48"/>
      <c r="T98" s="52"/>
      <c r="U98" s="35"/>
      <c r="V98" s="35"/>
      <c r="W98" s="52"/>
      <c r="X98" s="35"/>
      <c r="Y98" s="5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84" t="n">
        <f aca="false">GEOMEAN(I3:I98)</f>
        <v>15.7234823698378</v>
      </c>
      <c r="J106" s="84" t="n">
        <f aca="false">GEOMEAN(J3:J98)</f>
        <v>3.68130233257859</v>
      </c>
      <c r="Q106" s="84" t="n">
        <f aca="false">GEOMEAN(Q3:Q98)</f>
        <v>15.8431873714394</v>
      </c>
      <c r="R106" s="84" t="n">
        <f aca="false">GEOMEAN(R3:R98)</f>
        <v>3.68592053924621</v>
      </c>
    </row>
    <row r="107" customFormat="false" ht="12" hidden="false" customHeight="false" outlineLevel="0" collapsed="false">
      <c r="B107" s="1" t="s">
        <v>84</v>
      </c>
      <c r="Q107" s="85" t="n">
        <f aca="false">Q106/I106</f>
        <v>1.00761313548653</v>
      </c>
      <c r="R107" s="85" t="n">
        <f aca="false">R106/J106</f>
        <v>1.00125450350186</v>
      </c>
    </row>
    <row r="108" customFormat="false" ht="12" hidden="false" customHeight="false" outlineLevel="0" collapsed="false">
      <c r="B108" s="1" t="s">
        <v>85</v>
      </c>
      <c r="I108" s="84" t="n">
        <f aca="false">SUM(I3:I98)/3600</f>
        <v>0.543080555555556</v>
      </c>
      <c r="J108" s="84" t="n">
        <f aca="false">SUM(J3:J98)</f>
        <v>450.866461111111</v>
      </c>
      <c r="Q108" s="84" t="n">
        <f aca="false">SUM(Q3:Q98)/3600</f>
        <v>0.546813888888889</v>
      </c>
      <c r="R108" s="84" t="n">
        <f aca="false">SUM(R3:R98)</f>
        <v>451.022386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88">
      <formula>0.03</formula>
    </cfRule>
    <cfRule type="cellIs" priority="3" operator="lessThan" aboveAverage="0" equalAverage="0" bottom="0" percent="0" rank="0" text="" dxfId="389">
      <formula>-0.03</formula>
    </cfRule>
  </conditionalFormatting>
  <conditionalFormatting sqref="T3:V82">
    <cfRule type="cellIs" priority="4" operator="greaterThan" aboveAverage="0" equalAverage="0" bottom="0" percent="0" rank="0" text="" dxfId="390">
      <formula>0.03</formula>
    </cfRule>
    <cfRule type="cellIs" priority="5" operator="lessThan" aboveAverage="0" equalAverage="0" bottom="0" percent="0" rank="0" text="" dxfId="391">
      <formula>-0.03</formula>
    </cfRule>
  </conditionalFormatting>
  <conditionalFormatting sqref="W3">
    <cfRule type="cellIs" priority="6" operator="greaterThan" aboveAverage="0" equalAverage="0" bottom="0" percent="0" rank="0" text="" dxfId="392">
      <formula>0.03</formula>
    </cfRule>
    <cfRule type="cellIs" priority="7" operator="lessThan" aboveAverage="0" equalAverage="0" bottom="0" percent="0" rank="0" text="" dxfId="393">
      <formula>-0.03</formula>
    </cfRule>
  </conditionalFormatting>
  <conditionalFormatting sqref="X3">
    <cfRule type="cellIs" priority="8" operator="greaterThan" aboveAverage="0" equalAverage="0" bottom="0" percent="0" rank="0" text="" dxfId="394">
      <formula>0.03</formula>
    </cfRule>
    <cfRule type="cellIs" priority="9" operator="lessThan" aboveAverage="0" equalAverage="0" bottom="0" percent="0" rank="0" text="" dxfId="395">
      <formula>-0.03</formula>
    </cfRule>
  </conditionalFormatting>
  <conditionalFormatting sqref="Y3">
    <cfRule type="cellIs" priority="10" operator="greaterThan" aboveAverage="0" equalAverage="0" bottom="0" percent="0" rank="0" text="" dxfId="396">
      <formula>0.03</formula>
    </cfRule>
    <cfRule type="cellIs" priority="11" operator="lessThan" aboveAverage="0" equalAverage="0" bottom="0" percent="0" rank="0" text="" dxfId="397">
      <formula>-0.03</formula>
    </cfRule>
  </conditionalFormatting>
  <conditionalFormatting sqref="W7">
    <cfRule type="cellIs" priority="12" operator="greaterThan" aboveAverage="0" equalAverage="0" bottom="0" percent="0" rank="0" text="" dxfId="398">
      <formula>0.03</formula>
    </cfRule>
    <cfRule type="cellIs" priority="13" operator="lessThan" aboveAverage="0" equalAverage="0" bottom="0" percent="0" rank="0" text="" dxfId="399">
      <formula>-0.03</formula>
    </cfRule>
  </conditionalFormatting>
  <conditionalFormatting sqref="X7">
    <cfRule type="cellIs" priority="14" operator="greaterThan" aboveAverage="0" equalAverage="0" bottom="0" percent="0" rank="0" text="" dxfId="400">
      <formula>0.03</formula>
    </cfRule>
    <cfRule type="cellIs" priority="15" operator="lessThan" aboveAverage="0" equalAverage="0" bottom="0" percent="0" rank="0" text="" dxfId="401">
      <formula>-0.03</formula>
    </cfRule>
  </conditionalFormatting>
  <conditionalFormatting sqref="Y7">
    <cfRule type="cellIs" priority="16" operator="greaterThan" aboveAverage="0" equalAverage="0" bottom="0" percent="0" rank="0" text="" dxfId="402">
      <formula>0.03</formula>
    </cfRule>
    <cfRule type="cellIs" priority="17" operator="lessThan" aboveAverage="0" equalAverage="0" bottom="0" percent="0" rank="0" text="" dxfId="403">
      <formula>-0.03</formula>
    </cfRule>
  </conditionalFormatting>
  <conditionalFormatting sqref="W11">
    <cfRule type="cellIs" priority="18" operator="greaterThan" aboveAverage="0" equalAverage="0" bottom="0" percent="0" rank="0" text="" dxfId="404">
      <formula>0.03</formula>
    </cfRule>
    <cfRule type="cellIs" priority="19" operator="lessThan" aboveAverage="0" equalAverage="0" bottom="0" percent="0" rank="0" text="" dxfId="405">
      <formula>-0.03</formula>
    </cfRule>
  </conditionalFormatting>
  <conditionalFormatting sqref="X11">
    <cfRule type="cellIs" priority="20" operator="greaterThan" aboveAverage="0" equalAverage="0" bottom="0" percent="0" rank="0" text="" dxfId="406">
      <formula>0.03</formula>
    </cfRule>
    <cfRule type="cellIs" priority="21" operator="lessThan" aboveAverage="0" equalAverage="0" bottom="0" percent="0" rank="0" text="" dxfId="407">
      <formula>-0.03</formula>
    </cfRule>
  </conditionalFormatting>
  <conditionalFormatting sqref="Y11">
    <cfRule type="cellIs" priority="22" operator="greaterThan" aboveAverage="0" equalAverage="0" bottom="0" percent="0" rank="0" text="" dxfId="408">
      <formula>0.03</formula>
    </cfRule>
    <cfRule type="cellIs" priority="23" operator="lessThan" aboveAverage="0" equalAverage="0" bottom="0" percent="0" rank="0" text="" dxfId="409">
      <formula>-0.03</formula>
    </cfRule>
  </conditionalFormatting>
  <conditionalFormatting sqref="W15">
    <cfRule type="cellIs" priority="24" operator="greaterThan" aboveAverage="0" equalAverage="0" bottom="0" percent="0" rank="0" text="" dxfId="410">
      <formula>0.03</formula>
    </cfRule>
    <cfRule type="cellIs" priority="25" operator="lessThan" aboveAverage="0" equalAverage="0" bottom="0" percent="0" rank="0" text="" dxfId="411">
      <formula>-0.03</formula>
    </cfRule>
  </conditionalFormatting>
  <conditionalFormatting sqref="X15">
    <cfRule type="cellIs" priority="26" operator="greaterThan" aboveAverage="0" equalAverage="0" bottom="0" percent="0" rank="0" text="" dxfId="412">
      <formula>0.03</formula>
    </cfRule>
    <cfRule type="cellIs" priority="27" operator="lessThan" aboveAverage="0" equalAverage="0" bottom="0" percent="0" rank="0" text="" dxfId="413">
      <formula>-0.03</formula>
    </cfRule>
  </conditionalFormatting>
  <conditionalFormatting sqref="Y15">
    <cfRule type="cellIs" priority="28" operator="greaterThan" aboveAverage="0" equalAverage="0" bottom="0" percent="0" rank="0" text="" dxfId="414">
      <formula>0.03</formula>
    </cfRule>
    <cfRule type="cellIs" priority="29" operator="lessThan" aboveAverage="0" equalAverage="0" bottom="0" percent="0" rank="0" text="" dxfId="415">
      <formula>-0.03</formula>
    </cfRule>
  </conditionalFormatting>
  <conditionalFormatting sqref="W19">
    <cfRule type="cellIs" priority="30" operator="greaterThan" aboveAverage="0" equalAverage="0" bottom="0" percent="0" rank="0" text="" dxfId="416">
      <formula>0.03</formula>
    </cfRule>
    <cfRule type="cellIs" priority="31" operator="lessThan" aboveAverage="0" equalAverage="0" bottom="0" percent="0" rank="0" text="" dxfId="417">
      <formula>-0.03</formula>
    </cfRule>
  </conditionalFormatting>
  <conditionalFormatting sqref="X19">
    <cfRule type="cellIs" priority="32" operator="greaterThan" aboveAverage="0" equalAverage="0" bottom="0" percent="0" rank="0" text="" dxfId="418">
      <formula>0.03</formula>
    </cfRule>
    <cfRule type="cellIs" priority="33" operator="lessThan" aboveAverage="0" equalAverage="0" bottom="0" percent="0" rank="0" text="" dxfId="419">
      <formula>-0.03</formula>
    </cfRule>
  </conditionalFormatting>
  <conditionalFormatting sqref="Y19">
    <cfRule type="cellIs" priority="34" operator="greaterThan" aboveAverage="0" equalAverage="0" bottom="0" percent="0" rank="0" text="" dxfId="420">
      <formula>0.03</formula>
    </cfRule>
    <cfRule type="cellIs" priority="35" operator="lessThan" aboveAverage="0" equalAverage="0" bottom="0" percent="0" rank="0" text="" dxfId="421">
      <formula>-0.03</formula>
    </cfRule>
  </conditionalFormatting>
  <conditionalFormatting sqref="W23">
    <cfRule type="cellIs" priority="36" operator="greaterThan" aboveAverage="0" equalAverage="0" bottom="0" percent="0" rank="0" text="" dxfId="422">
      <formula>0.03</formula>
    </cfRule>
    <cfRule type="cellIs" priority="37" operator="lessThan" aboveAverage="0" equalAverage="0" bottom="0" percent="0" rank="0" text="" dxfId="423">
      <formula>-0.03</formula>
    </cfRule>
  </conditionalFormatting>
  <conditionalFormatting sqref="X23">
    <cfRule type="cellIs" priority="38" operator="greaterThan" aboveAverage="0" equalAverage="0" bottom="0" percent="0" rank="0" text="" dxfId="424">
      <formula>0.03</formula>
    </cfRule>
    <cfRule type="cellIs" priority="39" operator="lessThan" aboveAverage="0" equalAverage="0" bottom="0" percent="0" rank="0" text="" dxfId="425">
      <formula>-0.03</formula>
    </cfRule>
  </conditionalFormatting>
  <conditionalFormatting sqref="Y23">
    <cfRule type="cellIs" priority="40" operator="greaterThan" aboveAverage="0" equalAverage="0" bottom="0" percent="0" rank="0" text="" dxfId="426">
      <formula>0.03</formula>
    </cfRule>
    <cfRule type="cellIs" priority="41" operator="lessThan" aboveAverage="0" equalAverage="0" bottom="0" percent="0" rank="0" text="" dxfId="427">
      <formula>-0.03</formula>
    </cfRule>
  </conditionalFormatting>
  <conditionalFormatting sqref="W27">
    <cfRule type="cellIs" priority="42" operator="greaterThan" aboveAverage="0" equalAverage="0" bottom="0" percent="0" rank="0" text="" dxfId="428">
      <formula>0.03</formula>
    </cfRule>
    <cfRule type="cellIs" priority="43" operator="lessThan" aboveAverage="0" equalAverage="0" bottom="0" percent="0" rank="0" text="" dxfId="429">
      <formula>-0.03</formula>
    </cfRule>
  </conditionalFormatting>
  <conditionalFormatting sqref="X27">
    <cfRule type="cellIs" priority="44" operator="greaterThan" aboveAverage="0" equalAverage="0" bottom="0" percent="0" rank="0" text="" dxfId="430">
      <formula>0.03</formula>
    </cfRule>
    <cfRule type="cellIs" priority="45" operator="lessThan" aboveAverage="0" equalAverage="0" bottom="0" percent="0" rank="0" text="" dxfId="431">
      <formula>-0.03</formula>
    </cfRule>
  </conditionalFormatting>
  <conditionalFormatting sqref="Y27">
    <cfRule type="cellIs" priority="46" operator="greaterThan" aboveAverage="0" equalAverage="0" bottom="0" percent="0" rank="0" text="" dxfId="432">
      <formula>0.03</formula>
    </cfRule>
    <cfRule type="cellIs" priority="47" operator="lessThan" aboveAverage="0" equalAverage="0" bottom="0" percent="0" rank="0" text="" dxfId="433">
      <formula>-0.03</formula>
    </cfRule>
  </conditionalFormatting>
  <conditionalFormatting sqref="W31">
    <cfRule type="cellIs" priority="48" operator="greaterThan" aboveAverage="0" equalAverage="0" bottom="0" percent="0" rank="0" text="" dxfId="434">
      <formula>0.03</formula>
    </cfRule>
    <cfRule type="cellIs" priority="49" operator="lessThan" aboveAverage="0" equalAverage="0" bottom="0" percent="0" rank="0" text="" dxfId="435">
      <formula>-0.03</formula>
    </cfRule>
  </conditionalFormatting>
  <conditionalFormatting sqref="X31">
    <cfRule type="cellIs" priority="50" operator="greaterThan" aboveAverage="0" equalAverage="0" bottom="0" percent="0" rank="0" text="" dxfId="436">
      <formula>0.03</formula>
    </cfRule>
    <cfRule type="cellIs" priority="51" operator="lessThan" aboveAverage="0" equalAverage="0" bottom="0" percent="0" rank="0" text="" dxfId="437">
      <formula>-0.03</formula>
    </cfRule>
  </conditionalFormatting>
  <conditionalFormatting sqref="Y31">
    <cfRule type="cellIs" priority="52" operator="greaterThan" aboveAverage="0" equalAverage="0" bottom="0" percent="0" rank="0" text="" dxfId="438">
      <formula>0.03</formula>
    </cfRule>
    <cfRule type="cellIs" priority="53" operator="lessThan" aboveAverage="0" equalAverage="0" bottom="0" percent="0" rank="0" text="" dxfId="439">
      <formula>-0.03</formula>
    </cfRule>
  </conditionalFormatting>
  <conditionalFormatting sqref="W35">
    <cfRule type="cellIs" priority="54" operator="greaterThan" aboveAverage="0" equalAverage="0" bottom="0" percent="0" rank="0" text="" dxfId="440">
      <formula>0.03</formula>
    </cfRule>
    <cfRule type="cellIs" priority="55" operator="lessThan" aboveAverage="0" equalAverage="0" bottom="0" percent="0" rank="0" text="" dxfId="441">
      <formula>-0.03</formula>
    </cfRule>
  </conditionalFormatting>
  <conditionalFormatting sqref="X35">
    <cfRule type="cellIs" priority="56" operator="greaterThan" aboveAverage="0" equalAverage="0" bottom="0" percent="0" rank="0" text="" dxfId="442">
      <formula>0.03</formula>
    </cfRule>
    <cfRule type="cellIs" priority="57" operator="lessThan" aboveAverage="0" equalAverage="0" bottom="0" percent="0" rank="0" text="" dxfId="443">
      <formula>-0.03</formula>
    </cfRule>
  </conditionalFormatting>
  <conditionalFormatting sqref="Y35">
    <cfRule type="cellIs" priority="58" operator="greaterThan" aboveAverage="0" equalAverage="0" bottom="0" percent="0" rank="0" text="" dxfId="444">
      <formula>0.03</formula>
    </cfRule>
    <cfRule type="cellIs" priority="59" operator="lessThan" aboveAverage="0" equalAverage="0" bottom="0" percent="0" rank="0" text="" dxfId="445">
      <formula>-0.03</formula>
    </cfRule>
  </conditionalFormatting>
  <conditionalFormatting sqref="W39">
    <cfRule type="cellIs" priority="60" operator="greaterThan" aboveAverage="0" equalAverage="0" bottom="0" percent="0" rank="0" text="" dxfId="446">
      <formula>0.03</formula>
    </cfRule>
    <cfRule type="cellIs" priority="61" operator="lessThan" aboveAverage="0" equalAverage="0" bottom="0" percent="0" rank="0" text="" dxfId="447">
      <formula>-0.03</formula>
    </cfRule>
  </conditionalFormatting>
  <conditionalFormatting sqref="X39">
    <cfRule type="cellIs" priority="62" operator="greaterThan" aboveAverage="0" equalAverage="0" bottom="0" percent="0" rank="0" text="" dxfId="448">
      <formula>0.03</formula>
    </cfRule>
    <cfRule type="cellIs" priority="63" operator="lessThan" aboveAverage="0" equalAverage="0" bottom="0" percent="0" rank="0" text="" dxfId="449">
      <formula>-0.03</formula>
    </cfRule>
  </conditionalFormatting>
  <conditionalFormatting sqref="Y39">
    <cfRule type="cellIs" priority="64" operator="greaterThan" aboveAverage="0" equalAverage="0" bottom="0" percent="0" rank="0" text="" dxfId="450">
      <formula>0.03</formula>
    </cfRule>
    <cfRule type="cellIs" priority="65" operator="lessThan" aboveAverage="0" equalAverage="0" bottom="0" percent="0" rank="0" text="" dxfId="451">
      <formula>-0.03</formula>
    </cfRule>
  </conditionalFormatting>
  <conditionalFormatting sqref="W43">
    <cfRule type="cellIs" priority="66" operator="greaterThan" aboveAverage="0" equalAverage="0" bottom="0" percent="0" rank="0" text="" dxfId="452">
      <formula>0.03</formula>
    </cfRule>
    <cfRule type="cellIs" priority="67" operator="lessThan" aboveAverage="0" equalAverage="0" bottom="0" percent="0" rank="0" text="" dxfId="453">
      <formula>-0.03</formula>
    </cfRule>
  </conditionalFormatting>
  <conditionalFormatting sqref="X43">
    <cfRule type="cellIs" priority="68" operator="greaterThan" aboveAverage="0" equalAverage="0" bottom="0" percent="0" rank="0" text="" dxfId="454">
      <formula>0.03</formula>
    </cfRule>
    <cfRule type="cellIs" priority="69" operator="lessThan" aboveAverage="0" equalAverage="0" bottom="0" percent="0" rank="0" text="" dxfId="455">
      <formula>-0.03</formula>
    </cfRule>
  </conditionalFormatting>
  <conditionalFormatting sqref="Y43">
    <cfRule type="cellIs" priority="70" operator="greaterThan" aboveAverage="0" equalAverage="0" bottom="0" percent="0" rank="0" text="" dxfId="456">
      <formula>0.03</formula>
    </cfRule>
    <cfRule type="cellIs" priority="71" operator="lessThan" aboveAverage="0" equalAverage="0" bottom="0" percent="0" rank="0" text="" dxfId="457">
      <formula>-0.03</formula>
    </cfRule>
  </conditionalFormatting>
  <conditionalFormatting sqref="W47">
    <cfRule type="cellIs" priority="72" operator="greaterThan" aboveAverage="0" equalAverage="0" bottom="0" percent="0" rank="0" text="" dxfId="458">
      <formula>0.03</formula>
    </cfRule>
    <cfRule type="cellIs" priority="73" operator="lessThan" aboveAverage="0" equalAverage="0" bottom="0" percent="0" rank="0" text="" dxfId="459">
      <formula>-0.03</formula>
    </cfRule>
  </conditionalFormatting>
  <conditionalFormatting sqref="X47">
    <cfRule type="cellIs" priority="74" operator="greaterThan" aboveAverage="0" equalAverage="0" bottom="0" percent="0" rank="0" text="" dxfId="460">
      <formula>0.03</formula>
    </cfRule>
    <cfRule type="cellIs" priority="75" operator="lessThan" aboveAverage="0" equalAverage="0" bottom="0" percent="0" rank="0" text="" dxfId="461">
      <formula>-0.03</formula>
    </cfRule>
  </conditionalFormatting>
  <conditionalFormatting sqref="Y47">
    <cfRule type="cellIs" priority="76" operator="greaterThan" aboveAverage="0" equalAverage="0" bottom="0" percent="0" rank="0" text="" dxfId="462">
      <formula>0.03</formula>
    </cfRule>
    <cfRule type="cellIs" priority="77" operator="lessThan" aboveAverage="0" equalAverage="0" bottom="0" percent="0" rank="0" text="" dxfId="463">
      <formula>-0.03</formula>
    </cfRule>
  </conditionalFormatting>
  <conditionalFormatting sqref="W51">
    <cfRule type="cellIs" priority="78" operator="greaterThan" aboveAverage="0" equalAverage="0" bottom="0" percent="0" rank="0" text="" dxfId="464">
      <formula>0.03</formula>
    </cfRule>
    <cfRule type="cellIs" priority="79" operator="lessThan" aboveAverage="0" equalAverage="0" bottom="0" percent="0" rank="0" text="" dxfId="465">
      <formula>-0.03</formula>
    </cfRule>
  </conditionalFormatting>
  <conditionalFormatting sqref="X51">
    <cfRule type="cellIs" priority="80" operator="greaterThan" aboveAverage="0" equalAverage="0" bottom="0" percent="0" rank="0" text="" dxfId="466">
      <formula>0.03</formula>
    </cfRule>
    <cfRule type="cellIs" priority="81" operator="lessThan" aboveAverage="0" equalAverage="0" bottom="0" percent="0" rank="0" text="" dxfId="467">
      <formula>-0.03</formula>
    </cfRule>
  </conditionalFormatting>
  <conditionalFormatting sqref="Y51">
    <cfRule type="cellIs" priority="82" operator="greaterThan" aboveAverage="0" equalAverage="0" bottom="0" percent="0" rank="0" text="" dxfId="468">
      <formula>0.03</formula>
    </cfRule>
    <cfRule type="cellIs" priority="83" operator="lessThan" aboveAverage="0" equalAverage="0" bottom="0" percent="0" rank="0" text="" dxfId="469">
      <formula>-0.03</formula>
    </cfRule>
  </conditionalFormatting>
  <conditionalFormatting sqref="W55">
    <cfRule type="cellIs" priority="84" operator="greaterThan" aboveAverage="0" equalAverage="0" bottom="0" percent="0" rank="0" text="" dxfId="470">
      <formula>0.03</formula>
    </cfRule>
    <cfRule type="cellIs" priority="85" operator="lessThan" aboveAverage="0" equalAverage="0" bottom="0" percent="0" rank="0" text="" dxfId="471">
      <formula>-0.03</formula>
    </cfRule>
  </conditionalFormatting>
  <conditionalFormatting sqref="X55">
    <cfRule type="cellIs" priority="86" operator="greaterThan" aboveAverage="0" equalAverage="0" bottom="0" percent="0" rank="0" text="" dxfId="472">
      <formula>0.03</formula>
    </cfRule>
    <cfRule type="cellIs" priority="87" operator="lessThan" aboveAverage="0" equalAverage="0" bottom="0" percent="0" rank="0" text="" dxfId="473">
      <formula>-0.03</formula>
    </cfRule>
  </conditionalFormatting>
  <conditionalFormatting sqref="Y55">
    <cfRule type="cellIs" priority="88" operator="greaterThan" aboveAverage="0" equalAverage="0" bottom="0" percent="0" rank="0" text="" dxfId="474">
      <formula>0.03</formula>
    </cfRule>
    <cfRule type="cellIs" priority="89" operator="lessThan" aboveAverage="0" equalAverage="0" bottom="0" percent="0" rank="0" text="" dxfId="475">
      <formula>-0.03</formula>
    </cfRule>
  </conditionalFormatting>
  <conditionalFormatting sqref="W59">
    <cfRule type="cellIs" priority="90" operator="greaterThan" aboveAverage="0" equalAverage="0" bottom="0" percent="0" rank="0" text="" dxfId="476">
      <formula>0.03</formula>
    </cfRule>
    <cfRule type="cellIs" priority="91" operator="lessThan" aboveAverage="0" equalAverage="0" bottom="0" percent="0" rank="0" text="" dxfId="477">
      <formula>-0.03</formula>
    </cfRule>
  </conditionalFormatting>
  <conditionalFormatting sqref="X59">
    <cfRule type="cellIs" priority="92" operator="greaterThan" aboveAverage="0" equalAverage="0" bottom="0" percent="0" rank="0" text="" dxfId="478">
      <formula>0.03</formula>
    </cfRule>
    <cfRule type="cellIs" priority="93" operator="lessThan" aboveAverage="0" equalAverage="0" bottom="0" percent="0" rank="0" text="" dxfId="479">
      <formula>-0.03</formula>
    </cfRule>
  </conditionalFormatting>
  <conditionalFormatting sqref="Y59">
    <cfRule type="cellIs" priority="94" operator="greaterThan" aboveAverage="0" equalAverage="0" bottom="0" percent="0" rank="0" text="" dxfId="480">
      <formula>0.03</formula>
    </cfRule>
    <cfRule type="cellIs" priority="95" operator="lessThan" aboveAverage="0" equalAverage="0" bottom="0" percent="0" rank="0" text="" dxfId="481">
      <formula>-0.03</formula>
    </cfRule>
  </conditionalFormatting>
  <conditionalFormatting sqref="W63">
    <cfRule type="cellIs" priority="96" operator="greaterThan" aboveAverage="0" equalAverage="0" bottom="0" percent="0" rank="0" text="" dxfId="482">
      <formula>0.03</formula>
    </cfRule>
    <cfRule type="cellIs" priority="97" operator="lessThan" aboveAverage="0" equalAverage="0" bottom="0" percent="0" rank="0" text="" dxfId="483">
      <formula>-0.03</formula>
    </cfRule>
  </conditionalFormatting>
  <conditionalFormatting sqref="X63">
    <cfRule type="cellIs" priority="98" operator="greaterThan" aboveAverage="0" equalAverage="0" bottom="0" percent="0" rank="0" text="" dxfId="484">
      <formula>0.03</formula>
    </cfRule>
    <cfRule type="cellIs" priority="99" operator="lessThan" aboveAverage="0" equalAverage="0" bottom="0" percent="0" rank="0" text="" dxfId="485">
      <formula>-0.03</formula>
    </cfRule>
  </conditionalFormatting>
  <conditionalFormatting sqref="Y63">
    <cfRule type="cellIs" priority="100" operator="greaterThan" aboveAverage="0" equalAverage="0" bottom="0" percent="0" rank="0" text="" dxfId="486">
      <formula>0.03</formula>
    </cfRule>
    <cfRule type="cellIs" priority="101" operator="lessThan" aboveAverage="0" equalAverage="0" bottom="0" percent="0" rank="0" text="" dxfId="487">
      <formula>-0.03</formula>
    </cfRule>
  </conditionalFormatting>
  <conditionalFormatting sqref="W67">
    <cfRule type="cellIs" priority="102" operator="greaterThan" aboveAverage="0" equalAverage="0" bottom="0" percent="0" rank="0" text="" dxfId="488">
      <formula>0.03</formula>
    </cfRule>
    <cfRule type="cellIs" priority="103" operator="lessThan" aboveAverage="0" equalAverage="0" bottom="0" percent="0" rank="0" text="" dxfId="489">
      <formula>-0.03</formula>
    </cfRule>
  </conditionalFormatting>
  <conditionalFormatting sqref="X67">
    <cfRule type="cellIs" priority="104" operator="greaterThan" aboveAverage="0" equalAverage="0" bottom="0" percent="0" rank="0" text="" dxfId="490">
      <formula>0.03</formula>
    </cfRule>
    <cfRule type="cellIs" priority="105" operator="lessThan" aboveAverage="0" equalAverage="0" bottom="0" percent="0" rank="0" text="" dxfId="491">
      <formula>-0.03</formula>
    </cfRule>
  </conditionalFormatting>
  <conditionalFormatting sqref="Y67">
    <cfRule type="cellIs" priority="106" operator="greaterThan" aboveAverage="0" equalAverage="0" bottom="0" percent="0" rank="0" text="" dxfId="492">
      <formula>0.03</formula>
    </cfRule>
    <cfRule type="cellIs" priority="107" operator="lessThan" aboveAverage="0" equalAverage="0" bottom="0" percent="0" rank="0" text="" dxfId="493">
      <formula>-0.03</formula>
    </cfRule>
  </conditionalFormatting>
  <conditionalFormatting sqref="W71">
    <cfRule type="cellIs" priority="108" operator="greaterThan" aboveAverage="0" equalAverage="0" bottom="0" percent="0" rank="0" text="" dxfId="494">
      <formula>0.03</formula>
    </cfRule>
    <cfRule type="cellIs" priority="109" operator="lessThan" aboveAverage="0" equalAverage="0" bottom="0" percent="0" rank="0" text="" dxfId="495">
      <formula>-0.03</formula>
    </cfRule>
  </conditionalFormatting>
  <conditionalFormatting sqref="X71">
    <cfRule type="cellIs" priority="110" operator="greaterThan" aboveAverage="0" equalAverage="0" bottom="0" percent="0" rank="0" text="" dxfId="496">
      <formula>0.03</formula>
    </cfRule>
    <cfRule type="cellIs" priority="111" operator="lessThan" aboveAverage="0" equalAverage="0" bottom="0" percent="0" rank="0" text="" dxfId="497">
      <formula>-0.03</formula>
    </cfRule>
  </conditionalFormatting>
  <conditionalFormatting sqref="Y71">
    <cfRule type="cellIs" priority="112" operator="greaterThan" aboveAverage="0" equalAverage="0" bottom="0" percent="0" rank="0" text="" dxfId="498">
      <formula>0.03</formula>
    </cfRule>
    <cfRule type="cellIs" priority="113" operator="lessThan" aboveAverage="0" equalAverage="0" bottom="0" percent="0" rank="0" text="" dxfId="499">
      <formula>-0.03</formula>
    </cfRule>
  </conditionalFormatting>
  <conditionalFormatting sqref="W75">
    <cfRule type="cellIs" priority="114" operator="greaterThan" aboveAverage="0" equalAverage="0" bottom="0" percent="0" rank="0" text="" dxfId="500">
      <formula>0.03</formula>
    </cfRule>
    <cfRule type="cellIs" priority="115" operator="lessThan" aboveAverage="0" equalAverage="0" bottom="0" percent="0" rank="0" text="" dxfId="501">
      <formula>-0.03</formula>
    </cfRule>
  </conditionalFormatting>
  <conditionalFormatting sqref="X75">
    <cfRule type="cellIs" priority="116" operator="greaterThan" aboveAverage="0" equalAverage="0" bottom="0" percent="0" rank="0" text="" dxfId="502">
      <formula>0.03</formula>
    </cfRule>
    <cfRule type="cellIs" priority="117" operator="lessThan" aboveAverage="0" equalAverage="0" bottom="0" percent="0" rank="0" text="" dxfId="503">
      <formula>-0.03</formula>
    </cfRule>
  </conditionalFormatting>
  <conditionalFormatting sqref="Y75">
    <cfRule type="cellIs" priority="118" operator="greaterThan" aboveAverage="0" equalAverage="0" bottom="0" percent="0" rank="0" text="" dxfId="504">
      <formula>0.03</formula>
    </cfRule>
    <cfRule type="cellIs" priority="119" operator="lessThan" aboveAverage="0" equalAverage="0" bottom="0" percent="0" rank="0" text="" dxfId="505">
      <formula>-0.03</formula>
    </cfRule>
  </conditionalFormatting>
  <conditionalFormatting sqref="W79">
    <cfRule type="cellIs" priority="120" operator="greaterThan" aboveAverage="0" equalAverage="0" bottom="0" percent="0" rank="0" text="" dxfId="506">
      <formula>0.03</formula>
    </cfRule>
    <cfRule type="cellIs" priority="121" operator="lessThan" aboveAverage="0" equalAverage="0" bottom="0" percent="0" rank="0" text="" dxfId="507">
      <formula>-0.03</formula>
    </cfRule>
  </conditionalFormatting>
  <conditionalFormatting sqref="X79">
    <cfRule type="cellIs" priority="122" operator="greaterThan" aboveAverage="0" equalAverage="0" bottom="0" percent="0" rank="0" text="" dxfId="508">
      <formula>0.03</formula>
    </cfRule>
    <cfRule type="cellIs" priority="123" operator="lessThan" aboveAverage="0" equalAverage="0" bottom="0" percent="0" rank="0" text="" dxfId="509">
      <formula>-0.03</formula>
    </cfRule>
  </conditionalFormatting>
  <conditionalFormatting sqref="Y79">
    <cfRule type="cellIs" priority="124" operator="greaterThan" aboveAverage="0" equalAverage="0" bottom="0" percent="0" rank="0" text="" dxfId="510">
      <formula>0.03</formula>
    </cfRule>
    <cfRule type="cellIs" priority="125" operator="lessThan" aboveAverage="0" equalAverage="0" bottom="0" percent="0" rank="0" text="" dxfId="511">
      <formula>-0.03</formula>
    </cfRule>
  </conditionalFormatting>
  <conditionalFormatting sqref="T83:V98">
    <cfRule type="cellIs" priority="126" operator="greaterThan" aboveAverage="0" equalAverage="0" bottom="0" percent="0" rank="0" text="" dxfId="512">
      <formula>0.03</formula>
    </cfRule>
    <cfRule type="cellIs" priority="127" operator="lessThan" aboveAverage="0" equalAverage="0" bottom="0" percent="0" rank="0" text="" dxfId="513">
      <formula>-0.03</formula>
    </cfRule>
  </conditionalFormatting>
  <conditionalFormatting sqref="W6:X6">
    <cfRule type="cellIs" priority="128" operator="greaterThan" aboveAverage="0" equalAverage="0" bottom="0" percent="0" rank="0" text="" dxfId="514">
      <formula>0.03</formula>
    </cfRule>
    <cfRule type="cellIs" priority="129" operator="lessThan" aboveAverage="0" equalAverage="0" bottom="0" percent="0" rank="0" text="" dxfId="515">
      <formula>-0.03</formula>
    </cfRule>
  </conditionalFormatting>
  <conditionalFormatting sqref="W10:X10">
    <cfRule type="cellIs" priority="130" operator="greaterThan" aboveAverage="0" equalAverage="0" bottom="0" percent="0" rank="0" text="" dxfId="516">
      <formula>0.03</formula>
    </cfRule>
    <cfRule type="cellIs" priority="131" operator="lessThan" aboveAverage="0" equalAverage="0" bottom="0" percent="0" rank="0" text="" dxfId="517">
      <formula>-0.03</formula>
    </cfRule>
  </conditionalFormatting>
  <conditionalFormatting sqref="W14:X14">
    <cfRule type="cellIs" priority="132" operator="greaterThan" aboveAverage="0" equalAverage="0" bottom="0" percent="0" rank="0" text="" dxfId="518">
      <formula>0.03</formula>
    </cfRule>
    <cfRule type="cellIs" priority="133" operator="lessThan" aboveAverage="0" equalAverage="0" bottom="0" percent="0" rank="0" text="" dxfId="519">
      <formula>-0.03</formula>
    </cfRule>
  </conditionalFormatting>
  <conditionalFormatting sqref="W18:X18">
    <cfRule type="cellIs" priority="134" operator="greaterThan" aboveAverage="0" equalAverage="0" bottom="0" percent="0" rank="0" text="" dxfId="520">
      <formula>0.03</formula>
    </cfRule>
    <cfRule type="cellIs" priority="135" operator="lessThan" aboveAverage="0" equalAverage="0" bottom="0" percent="0" rank="0" text="" dxfId="521">
      <formula>-0.03</formula>
    </cfRule>
  </conditionalFormatting>
  <conditionalFormatting sqref="W22:X22">
    <cfRule type="cellIs" priority="136" operator="greaterThan" aboveAverage="0" equalAverage="0" bottom="0" percent="0" rank="0" text="" dxfId="522">
      <formula>0.03</formula>
    </cfRule>
    <cfRule type="cellIs" priority="137" operator="lessThan" aboveAverage="0" equalAverage="0" bottom="0" percent="0" rank="0" text="" dxfId="523">
      <formula>-0.03</formula>
    </cfRule>
  </conditionalFormatting>
  <conditionalFormatting sqref="W26:X26">
    <cfRule type="cellIs" priority="138" operator="greaterThan" aboveAverage="0" equalAverage="0" bottom="0" percent="0" rank="0" text="" dxfId="524">
      <formula>0.03</formula>
    </cfRule>
    <cfRule type="cellIs" priority="139" operator="lessThan" aboveAverage="0" equalAverage="0" bottom="0" percent="0" rank="0" text="" dxfId="525">
      <formula>-0.03</formula>
    </cfRule>
  </conditionalFormatting>
  <conditionalFormatting sqref="W30:X30">
    <cfRule type="cellIs" priority="140" operator="greaterThan" aboveAverage="0" equalAverage="0" bottom="0" percent="0" rank="0" text="" dxfId="526">
      <formula>0.03</formula>
    </cfRule>
    <cfRule type="cellIs" priority="141" operator="lessThan" aboveAverage="0" equalAverage="0" bottom="0" percent="0" rank="0" text="" dxfId="527">
      <formula>-0.03</formula>
    </cfRule>
  </conditionalFormatting>
  <conditionalFormatting sqref="W34:X34">
    <cfRule type="cellIs" priority="142" operator="greaterThan" aboveAverage="0" equalAverage="0" bottom="0" percent="0" rank="0" text="" dxfId="528">
      <formula>0.03</formula>
    </cfRule>
    <cfRule type="cellIs" priority="143" operator="lessThan" aboveAverage="0" equalAverage="0" bottom="0" percent="0" rank="0" text="" dxfId="529">
      <formula>-0.03</formula>
    </cfRule>
  </conditionalFormatting>
  <conditionalFormatting sqref="W38:X38">
    <cfRule type="cellIs" priority="144" operator="greaterThan" aboveAverage="0" equalAverage="0" bottom="0" percent="0" rank="0" text="" dxfId="530">
      <formula>0.03</formula>
    </cfRule>
    <cfRule type="cellIs" priority="145" operator="lessThan" aboveAverage="0" equalAverage="0" bottom="0" percent="0" rank="0" text="" dxfId="531">
      <formula>-0.03</formula>
    </cfRule>
  </conditionalFormatting>
  <conditionalFormatting sqref="W42:X42">
    <cfRule type="cellIs" priority="146" operator="greaterThan" aboveAverage="0" equalAverage="0" bottom="0" percent="0" rank="0" text="" dxfId="532">
      <formula>0.03</formula>
    </cfRule>
    <cfRule type="cellIs" priority="147" operator="lessThan" aboveAverage="0" equalAverage="0" bottom="0" percent="0" rank="0" text="" dxfId="533">
      <formula>-0.03</formula>
    </cfRule>
  </conditionalFormatting>
  <conditionalFormatting sqref="W46:X46">
    <cfRule type="cellIs" priority="148" operator="greaterThan" aboveAverage="0" equalAverage="0" bottom="0" percent="0" rank="0" text="" dxfId="534">
      <formula>0.03</formula>
    </cfRule>
    <cfRule type="cellIs" priority="149" operator="lessThan" aboveAverage="0" equalAverage="0" bottom="0" percent="0" rank="0" text="" dxfId="535">
      <formula>-0.03</formula>
    </cfRule>
  </conditionalFormatting>
  <conditionalFormatting sqref="W50:X50">
    <cfRule type="cellIs" priority="150" operator="greaterThan" aboveAverage="0" equalAverage="0" bottom="0" percent="0" rank="0" text="" dxfId="536">
      <formula>0.03</formula>
    </cfRule>
    <cfRule type="cellIs" priority="151" operator="lessThan" aboveAverage="0" equalAverage="0" bottom="0" percent="0" rank="0" text="" dxfId="537">
      <formula>-0.03</formula>
    </cfRule>
  </conditionalFormatting>
  <conditionalFormatting sqref="W54:X54">
    <cfRule type="cellIs" priority="152" operator="greaterThan" aboveAverage="0" equalAverage="0" bottom="0" percent="0" rank="0" text="" dxfId="538">
      <formula>0.03</formula>
    </cfRule>
    <cfRule type="cellIs" priority="153" operator="lessThan" aboveAverage="0" equalAverage="0" bottom="0" percent="0" rank="0" text="" dxfId="539">
      <formula>-0.03</formula>
    </cfRule>
  </conditionalFormatting>
  <conditionalFormatting sqref="W58:X58">
    <cfRule type="cellIs" priority="154" operator="greaterThan" aboveAverage="0" equalAverage="0" bottom="0" percent="0" rank="0" text="" dxfId="540">
      <formula>0.03</formula>
    </cfRule>
    <cfRule type="cellIs" priority="155" operator="lessThan" aboveAverage="0" equalAverage="0" bottom="0" percent="0" rank="0" text="" dxfId="541">
      <formula>-0.03</formula>
    </cfRule>
  </conditionalFormatting>
  <conditionalFormatting sqref="W62:X62">
    <cfRule type="cellIs" priority="156" operator="greaterThan" aboveAverage="0" equalAverage="0" bottom="0" percent="0" rank="0" text="" dxfId="542">
      <formula>0.03</formula>
    </cfRule>
    <cfRule type="cellIs" priority="157" operator="lessThan" aboveAverage="0" equalAverage="0" bottom="0" percent="0" rank="0" text="" dxfId="543">
      <formula>-0.03</formula>
    </cfRule>
  </conditionalFormatting>
  <conditionalFormatting sqref="W66:X66">
    <cfRule type="cellIs" priority="158" operator="greaterThan" aboveAverage="0" equalAverage="0" bottom="0" percent="0" rank="0" text="" dxfId="544">
      <formula>0.03</formula>
    </cfRule>
    <cfRule type="cellIs" priority="159" operator="lessThan" aboveAverage="0" equalAverage="0" bottom="0" percent="0" rank="0" text="" dxfId="545">
      <formula>-0.03</formula>
    </cfRule>
  </conditionalFormatting>
  <conditionalFormatting sqref="W70:X70">
    <cfRule type="cellIs" priority="160" operator="greaterThan" aboveAverage="0" equalAverage="0" bottom="0" percent="0" rank="0" text="" dxfId="546">
      <formula>0.03</formula>
    </cfRule>
    <cfRule type="cellIs" priority="161" operator="lessThan" aboveAverage="0" equalAverage="0" bottom="0" percent="0" rank="0" text="" dxfId="547">
      <formula>-0.03</formula>
    </cfRule>
  </conditionalFormatting>
  <conditionalFormatting sqref="W74:X74">
    <cfRule type="cellIs" priority="162" operator="greaterThan" aboveAverage="0" equalAverage="0" bottom="0" percent="0" rank="0" text="" dxfId="548">
      <formula>0.03</formula>
    </cfRule>
    <cfRule type="cellIs" priority="163" operator="lessThan" aboveAverage="0" equalAverage="0" bottom="0" percent="0" rank="0" text="" dxfId="549">
      <formula>-0.03</formula>
    </cfRule>
  </conditionalFormatting>
  <conditionalFormatting sqref="T99:V104">
    <cfRule type="cellIs" priority="164" operator="greaterThan" aboveAverage="0" equalAverage="0" bottom="0" percent="0" rank="0" text="" dxfId="550">
      <formula>0.03</formula>
    </cfRule>
    <cfRule type="cellIs" priority="165" operator="lessThan" aboveAverage="0" equalAverage="0" bottom="0" percent="0" rank="0" text="" dxfId="551">
      <formula>-0.03</formula>
    </cfRule>
  </conditionalFormatting>
  <conditionalFormatting sqref="W99:Y103">
    <cfRule type="cellIs" priority="166" operator="greaterThan" aboveAverage="0" equalAverage="0" bottom="0" percent="0" rank="0" text="" dxfId="552">
      <formula>0.03</formula>
    </cfRule>
    <cfRule type="cellIs" priority="167" operator="lessThan" aboveAverage="0" equalAverage="0" bottom="0" percent="0" rank="0" text="" dxfId="553">
      <formula>-0.03</formula>
    </cfRule>
  </conditionalFormatting>
  <conditionalFormatting sqref="W83">
    <cfRule type="cellIs" priority="168" operator="greaterThan" aboveAverage="0" equalAverage="0" bottom="0" percent="0" rank="0" text="" dxfId="554">
      <formula>0.03</formula>
    </cfRule>
    <cfRule type="cellIs" priority="169" operator="lessThan" aboveAverage="0" equalAverage="0" bottom="0" percent="0" rank="0" text="" dxfId="555">
      <formula>-0.03</formula>
    </cfRule>
  </conditionalFormatting>
  <conditionalFormatting sqref="X83">
    <cfRule type="cellIs" priority="170" operator="greaterThan" aboveAverage="0" equalAverage="0" bottom="0" percent="0" rank="0" text="" dxfId="556">
      <formula>0.03</formula>
    </cfRule>
    <cfRule type="cellIs" priority="171" operator="lessThan" aboveAverage="0" equalAverage="0" bottom="0" percent="0" rank="0" text="" dxfId="557">
      <formula>-0.03</formula>
    </cfRule>
  </conditionalFormatting>
  <conditionalFormatting sqref="Y83">
    <cfRule type="cellIs" priority="172" operator="greaterThan" aboveAverage="0" equalAverage="0" bottom="0" percent="0" rank="0" text="" dxfId="558">
      <formula>0.03</formula>
    </cfRule>
    <cfRule type="cellIs" priority="173" operator="lessThan" aboveAverage="0" equalAverage="0" bottom="0" percent="0" rank="0" text="" dxfId="559">
      <formula>-0.03</formula>
    </cfRule>
  </conditionalFormatting>
  <conditionalFormatting sqref="W87">
    <cfRule type="cellIs" priority="174" operator="greaterThan" aboveAverage="0" equalAverage="0" bottom="0" percent="0" rank="0" text="" dxfId="560">
      <formula>0.03</formula>
    </cfRule>
    <cfRule type="cellIs" priority="175" operator="lessThan" aboveAverage="0" equalAverage="0" bottom="0" percent="0" rank="0" text="" dxfId="561">
      <formula>-0.03</formula>
    </cfRule>
  </conditionalFormatting>
  <conditionalFormatting sqref="X87">
    <cfRule type="cellIs" priority="176" operator="greaterThan" aboveAverage="0" equalAverage="0" bottom="0" percent="0" rank="0" text="" dxfId="562">
      <formula>0.03</formula>
    </cfRule>
    <cfRule type="cellIs" priority="177" operator="lessThan" aboveAverage="0" equalAverage="0" bottom="0" percent="0" rank="0" text="" dxfId="563">
      <formula>-0.03</formula>
    </cfRule>
  </conditionalFormatting>
  <conditionalFormatting sqref="Y87">
    <cfRule type="cellIs" priority="178" operator="greaterThan" aboveAverage="0" equalAverage="0" bottom="0" percent="0" rank="0" text="" dxfId="564">
      <formula>0.03</formula>
    </cfRule>
    <cfRule type="cellIs" priority="179" operator="lessThan" aboveAverage="0" equalAverage="0" bottom="0" percent="0" rank="0" text="" dxfId="565">
      <formula>-0.03</formula>
    </cfRule>
  </conditionalFormatting>
  <conditionalFormatting sqref="W91">
    <cfRule type="cellIs" priority="180" operator="greaterThan" aboveAverage="0" equalAverage="0" bottom="0" percent="0" rank="0" text="" dxfId="566">
      <formula>0.03</formula>
    </cfRule>
    <cfRule type="cellIs" priority="181" operator="lessThan" aboveAverage="0" equalAverage="0" bottom="0" percent="0" rank="0" text="" dxfId="567">
      <formula>-0.03</formula>
    </cfRule>
  </conditionalFormatting>
  <conditionalFormatting sqref="X91">
    <cfRule type="cellIs" priority="182" operator="greaterThan" aboveAverage="0" equalAverage="0" bottom="0" percent="0" rank="0" text="" dxfId="568">
      <formula>0.03</formula>
    </cfRule>
    <cfRule type="cellIs" priority="183" operator="lessThan" aboveAverage="0" equalAverage="0" bottom="0" percent="0" rank="0" text="" dxfId="569">
      <formula>-0.03</formula>
    </cfRule>
  </conditionalFormatting>
  <conditionalFormatting sqref="Y91">
    <cfRule type="cellIs" priority="184" operator="greaterThan" aboveAverage="0" equalAverage="0" bottom="0" percent="0" rank="0" text="" dxfId="570">
      <formula>0.03</formula>
    </cfRule>
    <cfRule type="cellIs" priority="185" operator="lessThan" aboveAverage="0" equalAverage="0" bottom="0" percent="0" rank="0" text="" dxfId="571">
      <formula>-0.03</formula>
    </cfRule>
  </conditionalFormatting>
  <conditionalFormatting sqref="W95">
    <cfRule type="cellIs" priority="186" operator="greaterThan" aboveAverage="0" equalAverage="0" bottom="0" percent="0" rank="0" text="" dxfId="572">
      <formula>0.03</formula>
    </cfRule>
    <cfRule type="cellIs" priority="187" operator="lessThan" aboveAverage="0" equalAverage="0" bottom="0" percent="0" rank="0" text="" dxfId="573">
      <formula>-0.03</formula>
    </cfRule>
  </conditionalFormatting>
  <conditionalFormatting sqref="X95">
    <cfRule type="cellIs" priority="188" operator="greaterThan" aboveAverage="0" equalAverage="0" bottom="0" percent="0" rank="0" text="" dxfId="574">
      <formula>0.03</formula>
    </cfRule>
    <cfRule type="cellIs" priority="189" operator="lessThan" aboveAverage="0" equalAverage="0" bottom="0" percent="0" rank="0" text="" dxfId="575">
      <formula>-0.03</formula>
    </cfRule>
  </conditionalFormatting>
  <conditionalFormatting sqref="Y95">
    <cfRule type="cellIs" priority="190" operator="greaterThan" aboveAverage="0" equalAverage="0" bottom="0" percent="0" rank="0" text="" dxfId="576">
      <formula>0.03</formula>
    </cfRule>
    <cfRule type="cellIs" priority="191" operator="lessThan" aboveAverage="0" equalAverage="0" bottom="0" percent="0" rank="0" text="" dxfId="577">
      <formula>-0.03</formula>
    </cfRule>
  </conditionalFormatting>
  <conditionalFormatting sqref="W86:X86">
    <cfRule type="cellIs" priority="192" operator="greaterThan" aboveAverage="0" equalAverage="0" bottom="0" percent="0" rank="0" text="" dxfId="578">
      <formula>0.03</formula>
    </cfRule>
    <cfRule type="cellIs" priority="193" operator="lessThan" aboveAverage="0" equalAverage="0" bottom="0" percent="0" rank="0" text="" dxfId="579">
      <formula>-0.03</formula>
    </cfRule>
  </conditionalFormatting>
  <conditionalFormatting sqref="W90:X90">
    <cfRule type="cellIs" priority="194" operator="greaterThan" aboveAverage="0" equalAverage="0" bottom="0" percent="0" rank="0" text="" dxfId="580">
      <formula>0.03</formula>
    </cfRule>
    <cfRule type="cellIs" priority="195" operator="lessThan" aboveAverage="0" equalAverage="0" bottom="0" percent="0" rank="0" text="" dxfId="581">
      <formula>-0.03</formula>
    </cfRule>
  </conditionalFormatting>
  <conditionalFormatting sqref="W94:X94">
    <cfRule type="cellIs" priority="196" operator="greaterThan" aboveAverage="0" equalAverage="0" bottom="0" percent="0" rank="0" text="" dxfId="582">
      <formula>0.03</formula>
    </cfRule>
    <cfRule type="cellIs" priority="197" operator="lessThan" aboveAverage="0" equalAverage="0" bottom="0" percent="0" rank="0" text="" dxfId="583">
      <formula>-0.03</formula>
    </cfRule>
  </conditionalFormatting>
  <conditionalFormatting sqref="W98:X98">
    <cfRule type="cellIs" priority="198" operator="greaterThan" aboveAverage="0" equalAverage="0" bottom="0" percent="0" rank="0" text="" dxfId="584">
      <formula>0.03</formula>
    </cfRule>
    <cfRule type="cellIs" priority="199" operator="lessThan" aboveAverage="0" equalAverage="0" bottom="0" percent="0" rank="0" text="" dxfId="585">
      <formula>-0.03</formula>
    </cfRule>
  </conditionalFormatting>
  <conditionalFormatting sqref="W104">
    <cfRule type="cellIs" priority="200" operator="greaterThan" aboveAverage="0" equalAverage="0" bottom="0" percent="0" rank="0" text="" dxfId="586">
      <formula>0.03</formula>
    </cfRule>
    <cfRule type="cellIs" priority="201" operator="lessThan" aboveAverage="0" equalAverage="0" bottom="0" percent="0" rank="0" text="" dxfId="587">
      <formula>-0.03</formula>
    </cfRule>
  </conditionalFormatting>
  <conditionalFormatting sqref="X104">
    <cfRule type="cellIs" priority="202" operator="greaterThan" aboveAverage="0" equalAverage="0" bottom="0" percent="0" rank="0" text="" dxfId="588">
      <formula>0.03</formula>
    </cfRule>
    <cfRule type="cellIs" priority="203" operator="lessThan" aboveAverage="0" equalAverage="0" bottom="0" percent="0" rank="0" text="" dxfId="589">
      <formula>-0.03</formula>
    </cfRule>
  </conditionalFormatting>
  <conditionalFormatting sqref="Y104">
    <cfRule type="cellIs" priority="204" operator="greaterThan" aboveAverage="0" equalAverage="0" bottom="0" percent="0" rank="0" text="" dxfId="590">
      <formula>0.03</formula>
    </cfRule>
    <cfRule type="cellIs" priority="205" operator="lessThan" aboveAverage="0" equalAverage="0" bottom="0" percent="0" rank="0" text="" dxfId="5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/>
      <c r="E1" s="39"/>
      <c r="F1" s="39"/>
      <c r="G1" s="39"/>
      <c r="H1" s="39"/>
      <c r="I1" s="39"/>
      <c r="J1" s="39"/>
      <c r="L1" s="39"/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1" t="s">
        <v>9</v>
      </c>
      <c r="B3" s="61" t="s">
        <v>65</v>
      </c>
      <c r="C3" s="61" t="n">
        <v>22</v>
      </c>
      <c r="D3" s="62"/>
      <c r="E3" s="63"/>
      <c r="F3" s="63"/>
      <c r="G3" s="63"/>
      <c r="H3" s="63"/>
      <c r="I3" s="63"/>
      <c r="J3" s="64"/>
      <c r="K3" s="65"/>
      <c r="L3" s="89"/>
      <c r="M3" s="90"/>
      <c r="N3" s="90"/>
      <c r="O3" s="90"/>
      <c r="P3" s="90"/>
      <c r="Q3" s="90"/>
      <c r="R3" s="91"/>
      <c r="S3" s="92"/>
      <c r="T3" s="93"/>
      <c r="U3" s="94"/>
      <c r="V3" s="95"/>
      <c r="W3" s="93"/>
      <c r="X3" s="94"/>
      <c r="Y3" s="95"/>
    </row>
    <row r="4" customFormat="false" ht="12" hidden="false" customHeight="false" outlineLevel="0" collapsed="false">
      <c r="A4" s="70" t="s">
        <v>75</v>
      </c>
      <c r="B4" s="70"/>
      <c r="C4" s="70" t="n">
        <v>27</v>
      </c>
      <c r="D4" s="71"/>
      <c r="E4" s="72"/>
      <c r="F4" s="72"/>
      <c r="G4" s="72"/>
      <c r="H4" s="72"/>
      <c r="I4" s="72"/>
      <c r="J4" s="73"/>
      <c r="K4" s="65"/>
      <c r="L4" s="96"/>
      <c r="M4" s="97"/>
      <c r="N4" s="97"/>
      <c r="O4" s="97"/>
      <c r="P4" s="97"/>
      <c r="Q4" s="97"/>
      <c r="R4" s="98"/>
      <c r="S4" s="92"/>
      <c r="T4" s="99"/>
      <c r="U4" s="100"/>
      <c r="V4" s="101"/>
      <c r="W4" s="99"/>
      <c r="X4" s="100"/>
      <c r="Y4" s="101"/>
    </row>
    <row r="5" customFormat="false" ht="12" hidden="false" customHeight="false" outlineLevel="0" collapsed="false">
      <c r="A5" s="70"/>
      <c r="B5" s="70"/>
      <c r="C5" s="70" t="n">
        <v>32</v>
      </c>
      <c r="D5" s="71"/>
      <c r="E5" s="72"/>
      <c r="F5" s="72"/>
      <c r="G5" s="72"/>
      <c r="H5" s="72"/>
      <c r="I5" s="72"/>
      <c r="J5" s="73"/>
      <c r="K5" s="65"/>
      <c r="L5" s="96"/>
      <c r="M5" s="97"/>
      <c r="N5" s="97"/>
      <c r="O5" s="97"/>
      <c r="P5" s="97"/>
      <c r="Q5" s="97"/>
      <c r="R5" s="98"/>
      <c r="S5" s="92"/>
      <c r="T5" s="99"/>
      <c r="U5" s="100"/>
      <c r="V5" s="101"/>
      <c r="W5" s="99"/>
      <c r="X5" s="100"/>
      <c r="Y5" s="101"/>
    </row>
    <row r="6" customFormat="false" ht="12.75" hidden="false" customHeight="false" outlineLevel="0" collapsed="false">
      <c r="A6" s="70"/>
      <c r="B6" s="77"/>
      <c r="C6" s="77" t="n">
        <v>37</v>
      </c>
      <c r="D6" s="78"/>
      <c r="E6" s="79"/>
      <c r="F6" s="79"/>
      <c r="G6" s="79"/>
      <c r="H6" s="79"/>
      <c r="I6" s="79"/>
      <c r="J6" s="80"/>
      <c r="K6" s="65"/>
      <c r="L6" s="102"/>
      <c r="M6" s="103"/>
      <c r="N6" s="103"/>
      <c r="O6" s="103"/>
      <c r="P6" s="103"/>
      <c r="Q6" s="103"/>
      <c r="R6" s="104"/>
      <c r="S6" s="92"/>
      <c r="T6" s="105"/>
      <c r="U6" s="106"/>
      <c r="V6" s="107"/>
      <c r="W6" s="105"/>
      <c r="X6" s="106"/>
      <c r="Y6" s="107"/>
    </row>
    <row r="7" customFormat="false" ht="12" hidden="false" customHeight="false" outlineLevel="0" collapsed="false">
      <c r="A7" s="70"/>
      <c r="B7" s="61" t="s">
        <v>59</v>
      </c>
      <c r="C7" s="61" t="n">
        <v>22</v>
      </c>
      <c r="D7" s="62"/>
      <c r="E7" s="63"/>
      <c r="F7" s="63"/>
      <c r="G7" s="63"/>
      <c r="H7" s="63"/>
      <c r="I7" s="63"/>
      <c r="J7" s="64"/>
      <c r="K7" s="65"/>
      <c r="L7" s="89"/>
      <c r="M7" s="90"/>
      <c r="N7" s="90"/>
      <c r="O7" s="90"/>
      <c r="P7" s="90"/>
      <c r="Q7" s="90"/>
      <c r="R7" s="91"/>
      <c r="S7" s="92"/>
      <c r="T7" s="93"/>
      <c r="U7" s="94"/>
      <c r="V7" s="94"/>
      <c r="W7" s="108"/>
      <c r="X7" s="109"/>
      <c r="Y7" s="110"/>
    </row>
    <row r="8" customFormat="false" ht="12" hidden="false" customHeight="false" outlineLevel="0" collapsed="false">
      <c r="A8" s="70"/>
      <c r="B8" s="70"/>
      <c r="C8" s="70" t="n">
        <v>27</v>
      </c>
      <c r="D8" s="71"/>
      <c r="E8" s="72"/>
      <c r="F8" s="72"/>
      <c r="G8" s="72"/>
      <c r="H8" s="72"/>
      <c r="I8" s="72"/>
      <c r="J8" s="73"/>
      <c r="K8" s="65"/>
      <c r="L8" s="96"/>
      <c r="M8" s="97"/>
      <c r="N8" s="97"/>
      <c r="O8" s="97"/>
      <c r="P8" s="97"/>
      <c r="Q8" s="97"/>
      <c r="R8" s="98"/>
      <c r="S8" s="92"/>
      <c r="T8" s="99"/>
      <c r="U8" s="100"/>
      <c r="V8" s="100"/>
      <c r="W8" s="99"/>
      <c r="X8" s="100"/>
      <c r="Y8" s="101"/>
    </row>
    <row r="9" customFormat="false" ht="12" hidden="false" customHeight="false" outlineLevel="0" collapsed="false">
      <c r="A9" s="70"/>
      <c r="B9" s="70"/>
      <c r="C9" s="70" t="n">
        <v>32</v>
      </c>
      <c r="D9" s="71"/>
      <c r="E9" s="72"/>
      <c r="F9" s="72"/>
      <c r="G9" s="72"/>
      <c r="H9" s="72"/>
      <c r="I9" s="72"/>
      <c r="J9" s="73"/>
      <c r="K9" s="65"/>
      <c r="L9" s="96"/>
      <c r="M9" s="97"/>
      <c r="N9" s="97"/>
      <c r="O9" s="97"/>
      <c r="P9" s="97"/>
      <c r="Q9" s="97"/>
      <c r="R9" s="98"/>
      <c r="S9" s="92"/>
      <c r="T9" s="99"/>
      <c r="U9" s="111"/>
      <c r="V9" s="100"/>
      <c r="W9" s="99"/>
      <c r="X9" s="100"/>
      <c r="Y9" s="101"/>
    </row>
    <row r="10" customFormat="false" ht="12.75" hidden="false" customHeight="false" outlineLevel="0" collapsed="false">
      <c r="A10" s="70"/>
      <c r="B10" s="77"/>
      <c r="C10" s="77" t="n">
        <v>37</v>
      </c>
      <c r="D10" s="78"/>
      <c r="E10" s="79"/>
      <c r="F10" s="79"/>
      <c r="G10" s="79"/>
      <c r="H10" s="79"/>
      <c r="I10" s="79"/>
      <c r="J10" s="80"/>
      <c r="K10" s="65"/>
      <c r="L10" s="102"/>
      <c r="M10" s="103"/>
      <c r="N10" s="103"/>
      <c r="O10" s="103"/>
      <c r="P10" s="103"/>
      <c r="Q10" s="103"/>
      <c r="R10" s="104"/>
      <c r="S10" s="92"/>
      <c r="T10" s="105"/>
      <c r="U10" s="106"/>
      <c r="V10" s="106"/>
      <c r="W10" s="105"/>
      <c r="X10" s="106"/>
      <c r="Y10" s="107"/>
    </row>
    <row r="11" customFormat="false" ht="12" hidden="false" customHeight="false" outlineLevel="0" collapsed="false">
      <c r="A11" s="70"/>
      <c r="B11" s="61" t="s">
        <v>56</v>
      </c>
      <c r="C11" s="61" t="n">
        <v>22</v>
      </c>
      <c r="D11" s="62"/>
      <c r="E11" s="63"/>
      <c r="F11" s="63"/>
      <c r="G11" s="63"/>
      <c r="H11" s="63"/>
      <c r="I11" s="63"/>
      <c r="J11" s="64"/>
      <c r="K11" s="65"/>
      <c r="L11" s="89"/>
      <c r="M11" s="90"/>
      <c r="N11" s="90"/>
      <c r="O11" s="90"/>
      <c r="P11" s="90"/>
      <c r="Q11" s="90"/>
      <c r="R11" s="91"/>
      <c r="S11" s="92"/>
      <c r="T11" s="93"/>
      <c r="U11" s="94"/>
      <c r="V11" s="94"/>
      <c r="W11" s="108"/>
      <c r="X11" s="109"/>
      <c r="Y11" s="110"/>
    </row>
    <row r="12" customFormat="false" ht="12" hidden="false" customHeight="false" outlineLevel="0" collapsed="false">
      <c r="A12" s="70"/>
      <c r="B12" s="70"/>
      <c r="C12" s="70" t="n">
        <v>27</v>
      </c>
      <c r="D12" s="71"/>
      <c r="E12" s="72"/>
      <c r="F12" s="72"/>
      <c r="G12" s="72"/>
      <c r="H12" s="72"/>
      <c r="I12" s="72"/>
      <c r="J12" s="73"/>
      <c r="K12" s="65"/>
      <c r="L12" s="96"/>
      <c r="M12" s="97"/>
      <c r="N12" s="97"/>
      <c r="O12" s="97"/>
      <c r="P12" s="97"/>
      <c r="Q12" s="97"/>
      <c r="R12" s="98"/>
      <c r="S12" s="92"/>
      <c r="T12" s="99"/>
      <c r="U12" s="100"/>
      <c r="V12" s="100"/>
      <c r="W12" s="99"/>
      <c r="X12" s="100"/>
      <c r="Y12" s="101"/>
    </row>
    <row r="13" customFormat="false" ht="12" hidden="false" customHeight="false" outlineLevel="0" collapsed="false">
      <c r="A13" s="70"/>
      <c r="B13" s="70"/>
      <c r="C13" s="70" t="n">
        <v>32</v>
      </c>
      <c r="D13" s="71"/>
      <c r="E13" s="72"/>
      <c r="F13" s="72"/>
      <c r="G13" s="72"/>
      <c r="H13" s="72"/>
      <c r="I13" s="72"/>
      <c r="J13" s="73"/>
      <c r="K13" s="65"/>
      <c r="L13" s="96"/>
      <c r="M13" s="97"/>
      <c r="N13" s="97"/>
      <c r="O13" s="97"/>
      <c r="P13" s="97"/>
      <c r="Q13" s="97"/>
      <c r="R13" s="98"/>
      <c r="S13" s="92"/>
      <c r="T13" s="99"/>
      <c r="U13" s="100"/>
      <c r="V13" s="100"/>
      <c r="W13" s="99"/>
      <c r="X13" s="100"/>
      <c r="Y13" s="101"/>
    </row>
    <row r="14" customFormat="false" ht="12.75" hidden="false" customHeight="false" outlineLevel="0" collapsed="false">
      <c r="A14" s="70"/>
      <c r="B14" s="77"/>
      <c r="C14" s="77" t="n">
        <v>37</v>
      </c>
      <c r="D14" s="78"/>
      <c r="E14" s="79"/>
      <c r="F14" s="79"/>
      <c r="G14" s="79"/>
      <c r="H14" s="79"/>
      <c r="I14" s="79"/>
      <c r="J14" s="80"/>
      <c r="K14" s="65"/>
      <c r="L14" s="102"/>
      <c r="M14" s="103"/>
      <c r="N14" s="103"/>
      <c r="O14" s="103"/>
      <c r="P14" s="103"/>
      <c r="Q14" s="103"/>
      <c r="R14" s="104"/>
      <c r="S14" s="92"/>
      <c r="T14" s="105"/>
      <c r="U14" s="106"/>
      <c r="V14" s="106"/>
      <c r="W14" s="105"/>
      <c r="X14" s="106"/>
      <c r="Y14" s="107"/>
    </row>
    <row r="15" customFormat="false" ht="12" hidden="false" customHeight="false" outlineLevel="0" collapsed="false">
      <c r="A15" s="70"/>
      <c r="B15" s="61" t="s">
        <v>64</v>
      </c>
      <c r="C15" s="61" t="n">
        <v>22</v>
      </c>
      <c r="D15" s="62"/>
      <c r="E15" s="63"/>
      <c r="F15" s="63"/>
      <c r="G15" s="63"/>
      <c r="H15" s="63"/>
      <c r="I15" s="63"/>
      <c r="J15" s="64"/>
      <c r="K15" s="65"/>
      <c r="L15" s="89"/>
      <c r="M15" s="90"/>
      <c r="N15" s="90"/>
      <c r="O15" s="90"/>
      <c r="P15" s="90"/>
      <c r="Q15" s="90"/>
      <c r="R15" s="91"/>
      <c r="S15" s="92"/>
      <c r="T15" s="93"/>
      <c r="U15" s="94"/>
      <c r="V15" s="94"/>
      <c r="W15" s="108"/>
      <c r="X15" s="109"/>
      <c r="Y15" s="110"/>
    </row>
    <row r="16" customFormat="false" ht="12" hidden="false" customHeight="false" outlineLevel="0" collapsed="false">
      <c r="A16" s="70"/>
      <c r="B16" s="70"/>
      <c r="C16" s="70" t="n">
        <v>27</v>
      </c>
      <c r="D16" s="71"/>
      <c r="E16" s="72"/>
      <c r="F16" s="72"/>
      <c r="G16" s="72"/>
      <c r="H16" s="72"/>
      <c r="I16" s="72"/>
      <c r="J16" s="73"/>
      <c r="K16" s="65"/>
      <c r="L16" s="96"/>
      <c r="M16" s="97"/>
      <c r="N16" s="97"/>
      <c r="O16" s="97"/>
      <c r="P16" s="97"/>
      <c r="Q16" s="97"/>
      <c r="R16" s="98"/>
      <c r="S16" s="92"/>
      <c r="T16" s="99"/>
      <c r="U16" s="100"/>
      <c r="V16" s="100"/>
      <c r="W16" s="99"/>
      <c r="X16" s="100"/>
      <c r="Y16" s="101"/>
    </row>
    <row r="17" customFormat="false" ht="12" hidden="false" customHeight="false" outlineLevel="0" collapsed="false">
      <c r="A17" s="70"/>
      <c r="B17" s="70"/>
      <c r="C17" s="70" t="n">
        <v>32</v>
      </c>
      <c r="D17" s="71"/>
      <c r="E17" s="72"/>
      <c r="F17" s="72"/>
      <c r="G17" s="72"/>
      <c r="H17" s="72"/>
      <c r="I17" s="72"/>
      <c r="J17" s="73"/>
      <c r="K17" s="65"/>
      <c r="L17" s="96"/>
      <c r="M17" s="97"/>
      <c r="N17" s="97"/>
      <c r="O17" s="97"/>
      <c r="P17" s="97"/>
      <c r="Q17" s="97"/>
      <c r="R17" s="98"/>
      <c r="S17" s="92"/>
      <c r="T17" s="99"/>
      <c r="U17" s="100"/>
      <c r="V17" s="100"/>
      <c r="W17" s="99"/>
      <c r="X17" s="100"/>
      <c r="Y17" s="101"/>
    </row>
    <row r="18" customFormat="false" ht="12.75" hidden="false" customHeight="false" outlineLevel="0" collapsed="false">
      <c r="A18" s="77"/>
      <c r="B18" s="77"/>
      <c r="C18" s="77" t="n">
        <v>37</v>
      </c>
      <c r="D18" s="78"/>
      <c r="E18" s="79"/>
      <c r="F18" s="79"/>
      <c r="G18" s="79"/>
      <c r="H18" s="79"/>
      <c r="I18" s="79"/>
      <c r="J18" s="80"/>
      <c r="K18" s="65"/>
      <c r="L18" s="102"/>
      <c r="M18" s="103"/>
      <c r="N18" s="103"/>
      <c r="O18" s="103"/>
      <c r="P18" s="103"/>
      <c r="Q18" s="103"/>
      <c r="R18" s="104"/>
      <c r="S18" s="92"/>
      <c r="T18" s="105"/>
      <c r="U18" s="106"/>
      <c r="V18" s="106"/>
      <c r="W18" s="105"/>
      <c r="X18" s="106"/>
      <c r="Y18" s="107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637.5184</v>
      </c>
      <c r="E19" s="46" t="n">
        <v>41.6295</v>
      </c>
      <c r="F19" s="46" t="n">
        <v>43.3469</v>
      </c>
      <c r="G19" s="46" t="n">
        <v>44.8271</v>
      </c>
      <c r="H19" s="46" t="n">
        <v>30352.22</v>
      </c>
      <c r="I19" s="46" t="n">
        <v>31.57</v>
      </c>
      <c r="J19" s="47" t="n">
        <f aca="false">H19/3600</f>
        <v>8.43117222222222</v>
      </c>
      <c r="L19" s="45" t="n">
        <v>5637.1384</v>
      </c>
      <c r="M19" s="46" t="n">
        <v>41.6302</v>
      </c>
      <c r="N19" s="46" t="n">
        <v>43.3468</v>
      </c>
      <c r="O19" s="46" t="n">
        <v>44.8271</v>
      </c>
      <c r="P19" s="46" t="n">
        <v>30335.9</v>
      </c>
      <c r="Q19" s="46" t="n">
        <v>32.09</v>
      </c>
      <c r="R19" s="47" t="n">
        <f aca="false">P19/3600</f>
        <v>8.426638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49" t="n">
        <v>2604.5792</v>
      </c>
      <c r="E20" s="50" t="n">
        <v>39.5785</v>
      </c>
      <c r="F20" s="50" t="n">
        <v>41.8365</v>
      </c>
      <c r="G20" s="50" t="n">
        <v>42.9846</v>
      </c>
      <c r="H20" s="50" t="n">
        <v>25811.1</v>
      </c>
      <c r="I20" s="50" t="n">
        <v>26.74</v>
      </c>
      <c r="J20" s="51" t="n">
        <f aca="false">H20/3600</f>
        <v>7.16975</v>
      </c>
      <c r="L20" s="49" t="n">
        <v>2605.228</v>
      </c>
      <c r="M20" s="50" t="n">
        <v>39.5775</v>
      </c>
      <c r="N20" s="50" t="n">
        <v>41.8361</v>
      </c>
      <c r="O20" s="50" t="n">
        <v>42.987</v>
      </c>
      <c r="P20" s="50" t="n">
        <v>25867.04</v>
      </c>
      <c r="Q20" s="50" t="n">
        <v>26.66</v>
      </c>
      <c r="R20" s="51" t="n">
        <f aca="false">P20/3600</f>
        <v>7.18528888888889</v>
      </c>
      <c r="S20" s="48"/>
      <c r="T20" s="52"/>
      <c r="U20" s="35"/>
      <c r="V20" s="35"/>
      <c r="W20" s="52"/>
      <c r="X20" s="35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9.168</v>
      </c>
      <c r="E21" s="50" t="n">
        <v>37.0608</v>
      </c>
      <c r="F21" s="50" t="n">
        <v>40.6646</v>
      </c>
      <c r="G21" s="50" t="n">
        <v>41.7582</v>
      </c>
      <c r="H21" s="50" t="n">
        <v>22664.34</v>
      </c>
      <c r="I21" s="50" t="n">
        <v>22.77</v>
      </c>
      <c r="J21" s="51" t="n">
        <f aca="false">H21/3600</f>
        <v>6.29565</v>
      </c>
      <c r="L21" s="49" t="n">
        <v>1257.8744</v>
      </c>
      <c r="M21" s="50" t="n">
        <v>37.0593</v>
      </c>
      <c r="N21" s="50" t="n">
        <v>40.6571</v>
      </c>
      <c r="O21" s="50" t="n">
        <v>41.7387</v>
      </c>
      <c r="P21" s="50" t="n">
        <v>22570.7</v>
      </c>
      <c r="Q21" s="50" t="n">
        <v>23.06</v>
      </c>
      <c r="R21" s="51" t="n">
        <f aca="false">P21/3600</f>
        <v>6.26963888888889</v>
      </c>
      <c r="S21" s="48"/>
      <c r="T21" s="52"/>
      <c r="U21" s="35"/>
      <c r="V21" s="35"/>
      <c r="W21" s="52"/>
      <c r="X21" s="35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4" t="n">
        <v>619.7864</v>
      </c>
      <c r="E22" s="55" t="n">
        <v>34.4978</v>
      </c>
      <c r="F22" s="55" t="n">
        <v>39.8571</v>
      </c>
      <c r="G22" s="55" t="n">
        <v>41.0219</v>
      </c>
      <c r="H22" s="55" t="n">
        <v>20356.71</v>
      </c>
      <c r="I22" s="55" t="n">
        <v>20.29</v>
      </c>
      <c r="J22" s="56" t="n">
        <f aca="false">H22/3600</f>
        <v>5.65464166666667</v>
      </c>
      <c r="L22" s="54" t="n">
        <v>619.9112</v>
      </c>
      <c r="M22" s="55" t="n">
        <v>34.4972</v>
      </c>
      <c r="N22" s="55" t="n">
        <v>39.8449</v>
      </c>
      <c r="O22" s="55" t="n">
        <v>41.0306</v>
      </c>
      <c r="P22" s="55" t="n">
        <v>20297.58</v>
      </c>
      <c r="Q22" s="55" t="n">
        <v>20.28</v>
      </c>
      <c r="R22" s="56" t="n">
        <f aca="false">P22/3600</f>
        <v>5.63821666666667</v>
      </c>
      <c r="S22" s="48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462.2928</v>
      </c>
      <c r="E23" s="46" t="n">
        <v>39.9178</v>
      </c>
      <c r="F23" s="46" t="n">
        <v>42.0398</v>
      </c>
      <c r="G23" s="46" t="n">
        <v>43.172</v>
      </c>
      <c r="H23" s="46" t="n">
        <v>29958.78</v>
      </c>
      <c r="I23" s="46" t="n">
        <v>33.71</v>
      </c>
      <c r="J23" s="47" t="n">
        <f aca="false">H23/3600</f>
        <v>8.32188333333333</v>
      </c>
      <c r="L23" s="45" t="n">
        <v>8455.32</v>
      </c>
      <c r="M23" s="46" t="n">
        <v>39.9174</v>
      </c>
      <c r="N23" s="46" t="n">
        <v>42.0398</v>
      </c>
      <c r="O23" s="46" t="n">
        <v>43.1742</v>
      </c>
      <c r="P23" s="46" t="n">
        <v>29914.79</v>
      </c>
      <c r="Q23" s="46" t="n">
        <v>34</v>
      </c>
      <c r="R23" s="47" t="n">
        <f aca="false">P23/3600</f>
        <v>8.309663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93.912</v>
      </c>
      <c r="E24" s="50" t="n">
        <v>37.0091</v>
      </c>
      <c r="F24" s="50" t="n">
        <v>39.9729</v>
      </c>
      <c r="G24" s="50" t="n">
        <v>40.9678</v>
      </c>
      <c r="H24" s="50" t="n">
        <v>24469.53</v>
      </c>
      <c r="I24" s="50" t="n">
        <v>26.12</v>
      </c>
      <c r="J24" s="51" t="n">
        <f aca="false">H24/3600</f>
        <v>6.79709166666667</v>
      </c>
      <c r="L24" s="49" t="n">
        <v>3392.3144</v>
      </c>
      <c r="M24" s="50" t="n">
        <v>37.0095</v>
      </c>
      <c r="N24" s="50" t="n">
        <v>39.9716</v>
      </c>
      <c r="O24" s="50" t="n">
        <v>40.9712</v>
      </c>
      <c r="P24" s="50" t="n">
        <v>24526.77</v>
      </c>
      <c r="Q24" s="50" t="n">
        <v>26.36</v>
      </c>
      <c r="R24" s="51" t="n">
        <f aca="false">P24/3600</f>
        <v>6.81299166666667</v>
      </c>
      <c r="S24" s="48"/>
      <c r="T24" s="52"/>
      <c r="U24" s="35"/>
      <c r="V24" s="35"/>
      <c r="W24" s="52"/>
      <c r="X24" s="35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46.376</v>
      </c>
      <c r="E25" s="50" t="n">
        <v>34.2127</v>
      </c>
      <c r="F25" s="50" t="n">
        <v>38.3824</v>
      </c>
      <c r="G25" s="50" t="n">
        <v>39.5985</v>
      </c>
      <c r="H25" s="50" t="n">
        <v>21394.05</v>
      </c>
      <c r="I25" s="50" t="n">
        <v>21.54</v>
      </c>
      <c r="J25" s="51" t="n">
        <f aca="false">H25/3600</f>
        <v>5.94279166666667</v>
      </c>
      <c r="L25" s="49" t="n">
        <v>1445.6584</v>
      </c>
      <c r="M25" s="50" t="n">
        <v>34.2117</v>
      </c>
      <c r="N25" s="50" t="n">
        <v>38.3822</v>
      </c>
      <c r="O25" s="50" t="n">
        <v>39.6004</v>
      </c>
      <c r="P25" s="50" t="n">
        <v>21188.19</v>
      </c>
      <c r="Q25" s="50" t="n">
        <v>21.82</v>
      </c>
      <c r="R25" s="51" t="n">
        <f aca="false">P25/3600</f>
        <v>5.88560833333333</v>
      </c>
      <c r="S25" s="48"/>
      <c r="T25" s="52"/>
      <c r="U25" s="35"/>
      <c r="V25" s="35"/>
      <c r="W25" s="52"/>
      <c r="X25" s="35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54" t="n">
        <v>629.4656</v>
      </c>
      <c r="E26" s="55" t="n">
        <v>31.6014</v>
      </c>
      <c r="F26" s="55" t="n">
        <v>37.291</v>
      </c>
      <c r="G26" s="55" t="n">
        <v>38.8503</v>
      </c>
      <c r="H26" s="55" t="n">
        <v>19001.81</v>
      </c>
      <c r="I26" s="55" t="n">
        <v>18.81</v>
      </c>
      <c r="J26" s="56" t="n">
        <f aca="false">H26/3600</f>
        <v>5.27828055555556</v>
      </c>
      <c r="L26" s="54" t="n">
        <v>629.5448</v>
      </c>
      <c r="M26" s="55" t="n">
        <v>31.5968</v>
      </c>
      <c r="N26" s="55" t="n">
        <v>37.2835</v>
      </c>
      <c r="O26" s="55" t="n">
        <v>38.8508</v>
      </c>
      <c r="P26" s="55" t="n">
        <v>18946.38</v>
      </c>
      <c r="Q26" s="55" t="n">
        <v>18.93</v>
      </c>
      <c r="R26" s="56" t="n">
        <f aca="false">P26/3600</f>
        <v>5.26288333333333</v>
      </c>
      <c r="S26" s="48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0803.48</v>
      </c>
      <c r="E27" s="46" t="n">
        <v>38.6767</v>
      </c>
      <c r="F27" s="46" t="n">
        <v>40.214</v>
      </c>
      <c r="G27" s="46" t="n">
        <v>43.4715</v>
      </c>
      <c r="H27" s="46" t="n">
        <v>61051.6</v>
      </c>
      <c r="I27" s="46" t="n">
        <v>65.19</v>
      </c>
      <c r="J27" s="47" t="n">
        <f aca="false">H27/3600</f>
        <v>16.9587777777778</v>
      </c>
      <c r="L27" s="45" t="n">
        <v>20781.4704</v>
      </c>
      <c r="M27" s="46" t="n">
        <v>38.6768</v>
      </c>
      <c r="N27" s="46" t="n">
        <v>40.2127</v>
      </c>
      <c r="O27" s="46" t="n">
        <v>43.4696</v>
      </c>
      <c r="P27" s="46" t="n">
        <v>61007.98</v>
      </c>
      <c r="Q27" s="46" t="n">
        <v>65.33</v>
      </c>
      <c r="R27" s="47" t="n">
        <f aca="false">P27/3600</f>
        <v>16.94666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262.0072</v>
      </c>
      <c r="E28" s="50" t="n">
        <v>36.7308</v>
      </c>
      <c r="F28" s="50" t="n">
        <v>39.0367</v>
      </c>
      <c r="G28" s="50" t="n">
        <v>41.6267</v>
      </c>
      <c r="H28" s="50" t="n">
        <v>47046.35</v>
      </c>
      <c r="I28" s="50" t="n">
        <v>48.96</v>
      </c>
      <c r="J28" s="51" t="n">
        <f aca="false">H28/3600</f>
        <v>13.0684305555556</v>
      </c>
      <c r="L28" s="49" t="n">
        <v>6257.7768</v>
      </c>
      <c r="M28" s="50" t="n">
        <v>36.7314</v>
      </c>
      <c r="N28" s="50" t="n">
        <v>39.0367</v>
      </c>
      <c r="O28" s="50" t="n">
        <v>41.625</v>
      </c>
      <c r="P28" s="50" t="n">
        <v>46986.98</v>
      </c>
      <c r="Q28" s="50" t="n">
        <v>49.24</v>
      </c>
      <c r="R28" s="51" t="n">
        <f aca="false">P28/3600</f>
        <v>13.0519388888889</v>
      </c>
      <c r="S28" s="48"/>
      <c r="T28" s="52"/>
      <c r="U28" s="35"/>
      <c r="V28" s="35"/>
      <c r="W28" s="52"/>
      <c r="X28" s="35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65.6288</v>
      </c>
      <c r="E29" s="50" t="n">
        <v>34.588</v>
      </c>
      <c r="F29" s="50" t="n">
        <v>38.1541</v>
      </c>
      <c r="G29" s="50" t="n">
        <v>40.1051</v>
      </c>
      <c r="H29" s="50" t="n">
        <v>41266.29</v>
      </c>
      <c r="I29" s="50" t="n">
        <v>41.97</v>
      </c>
      <c r="J29" s="51" t="n">
        <f aca="false">H29/3600</f>
        <v>11.4628583333333</v>
      </c>
      <c r="L29" s="49" t="n">
        <v>2866.7816</v>
      </c>
      <c r="M29" s="50" t="n">
        <v>34.5887</v>
      </c>
      <c r="N29" s="50" t="n">
        <v>38.1582</v>
      </c>
      <c r="O29" s="50" t="n">
        <v>40.1085</v>
      </c>
      <c r="P29" s="50" t="n">
        <v>41265.41</v>
      </c>
      <c r="Q29" s="50" t="n">
        <v>42.27</v>
      </c>
      <c r="R29" s="51" t="n">
        <f aca="false">P29/3600</f>
        <v>11.4626138888889</v>
      </c>
      <c r="S29" s="48"/>
      <c r="T29" s="52"/>
      <c r="U29" s="35"/>
      <c r="V29" s="35"/>
      <c r="W29" s="52"/>
      <c r="X29" s="35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4" t="n">
        <v>1428.6328</v>
      </c>
      <c r="E30" s="55" t="n">
        <v>32.2871</v>
      </c>
      <c r="F30" s="55" t="n">
        <v>37.4644</v>
      </c>
      <c r="G30" s="55" t="n">
        <v>38.9568</v>
      </c>
      <c r="H30" s="55" t="n">
        <v>37457.45</v>
      </c>
      <c r="I30" s="55" t="n">
        <v>36.86</v>
      </c>
      <c r="J30" s="56" t="n">
        <f aca="false">H30/3600</f>
        <v>10.4048472222222</v>
      </c>
      <c r="L30" s="54" t="n">
        <v>1429.0376</v>
      </c>
      <c r="M30" s="55" t="n">
        <v>32.2837</v>
      </c>
      <c r="N30" s="55" t="n">
        <v>37.4583</v>
      </c>
      <c r="O30" s="55" t="n">
        <v>38.9553</v>
      </c>
      <c r="P30" s="55" t="n">
        <v>37342.36</v>
      </c>
      <c r="Q30" s="55" t="n">
        <v>36.92</v>
      </c>
      <c r="R30" s="56" t="n">
        <f aca="false">P30/3600</f>
        <v>10.3728777777778</v>
      </c>
      <c r="S30" s="48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727.8872</v>
      </c>
      <c r="E31" s="46" t="n">
        <v>39.4037</v>
      </c>
      <c r="F31" s="46" t="n">
        <v>43.8144</v>
      </c>
      <c r="G31" s="46" t="n">
        <v>45.1258</v>
      </c>
      <c r="H31" s="46" t="n">
        <v>70686.47</v>
      </c>
      <c r="I31" s="46" t="n">
        <v>72.51</v>
      </c>
      <c r="J31" s="47" t="n">
        <f aca="false">H31/3600</f>
        <v>19.6351305555556</v>
      </c>
      <c r="L31" s="45" t="n">
        <v>20694.7848</v>
      </c>
      <c r="M31" s="46" t="n">
        <v>39.4033</v>
      </c>
      <c r="N31" s="46" t="n">
        <v>43.8138</v>
      </c>
      <c r="O31" s="46" t="n">
        <v>45.1244</v>
      </c>
      <c r="P31" s="46" t="n">
        <v>70675.07</v>
      </c>
      <c r="Q31" s="46" t="n">
        <v>74.14</v>
      </c>
      <c r="R31" s="47" t="n">
        <f aca="false">P31/3600</f>
        <v>19.631963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93.888</v>
      </c>
      <c r="E32" s="50" t="n">
        <v>37.5259</v>
      </c>
      <c r="F32" s="50" t="n">
        <v>42.5179</v>
      </c>
      <c r="G32" s="50" t="n">
        <v>43.1516</v>
      </c>
      <c r="H32" s="50" t="n">
        <v>57497.91</v>
      </c>
      <c r="I32" s="50" t="n">
        <v>59.31</v>
      </c>
      <c r="J32" s="51" t="n">
        <f aca="false">H32/3600</f>
        <v>15.9716416666667</v>
      </c>
      <c r="L32" s="49" t="n">
        <v>7386.2048</v>
      </c>
      <c r="M32" s="50" t="n">
        <v>37.5257</v>
      </c>
      <c r="N32" s="50" t="n">
        <v>42.5192</v>
      </c>
      <c r="O32" s="50" t="n">
        <v>43.1521</v>
      </c>
      <c r="P32" s="50" t="n">
        <v>57428.11</v>
      </c>
      <c r="Q32" s="50" t="n">
        <v>58.93</v>
      </c>
      <c r="R32" s="51" t="n">
        <f aca="false">P32/3600</f>
        <v>15.9522527777778</v>
      </c>
      <c r="S32" s="48"/>
      <c r="T32" s="52"/>
      <c r="U32" s="35"/>
      <c r="V32" s="35"/>
      <c r="W32" s="52"/>
      <c r="X32" s="35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54.4288</v>
      </c>
      <c r="E33" s="50" t="n">
        <v>35.5592</v>
      </c>
      <c r="F33" s="50" t="n">
        <v>41.2747</v>
      </c>
      <c r="G33" s="50" t="n">
        <v>41.3504</v>
      </c>
      <c r="H33" s="50" t="n">
        <v>49727.2</v>
      </c>
      <c r="I33" s="50" t="n">
        <v>50.39</v>
      </c>
      <c r="J33" s="51" t="n">
        <f aca="false">H33/3600</f>
        <v>13.8131111111111</v>
      </c>
      <c r="L33" s="49" t="n">
        <v>3453.8072</v>
      </c>
      <c r="M33" s="50" t="n">
        <v>35.5609</v>
      </c>
      <c r="N33" s="50" t="n">
        <v>41.2799</v>
      </c>
      <c r="O33" s="50" t="n">
        <v>41.3566</v>
      </c>
      <c r="P33" s="50" t="n">
        <v>49691.06</v>
      </c>
      <c r="Q33" s="50" t="n">
        <v>49.68</v>
      </c>
      <c r="R33" s="51" t="n">
        <f aca="false">P33/3600</f>
        <v>13.8030722222222</v>
      </c>
      <c r="S33" s="48"/>
      <c r="T33" s="52"/>
      <c r="U33" s="35"/>
      <c r="V33" s="35"/>
      <c r="W33" s="52"/>
      <c r="X33" s="35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4" t="n">
        <v>1761.7424</v>
      </c>
      <c r="E34" s="55" t="n">
        <v>33.4528</v>
      </c>
      <c r="F34" s="55" t="n">
        <v>40.3128</v>
      </c>
      <c r="G34" s="55" t="n">
        <v>39.9864</v>
      </c>
      <c r="H34" s="55" t="n">
        <v>44549.22</v>
      </c>
      <c r="I34" s="55" t="n">
        <v>44</v>
      </c>
      <c r="J34" s="56" t="n">
        <f aca="false">H34/3600</f>
        <v>12.3747833333333</v>
      </c>
      <c r="L34" s="54" t="n">
        <v>1760.168</v>
      </c>
      <c r="M34" s="55" t="n">
        <v>33.4536</v>
      </c>
      <c r="N34" s="55" t="n">
        <v>40.3288</v>
      </c>
      <c r="O34" s="55" t="n">
        <v>39.9885</v>
      </c>
      <c r="P34" s="55" t="n">
        <v>44455.38</v>
      </c>
      <c r="Q34" s="55" t="n">
        <v>44.21</v>
      </c>
      <c r="R34" s="56" t="n">
        <f aca="false">P34/3600</f>
        <v>12.3487166666667</v>
      </c>
      <c r="S34" s="48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50816.6616</v>
      </c>
      <c r="E35" s="46" t="n">
        <v>37.9708</v>
      </c>
      <c r="F35" s="46" t="n">
        <v>42.1337</v>
      </c>
      <c r="G35" s="46" t="n">
        <v>44.2386</v>
      </c>
      <c r="H35" s="46" t="n">
        <v>86914.94</v>
      </c>
      <c r="I35" s="46" t="n">
        <v>101.45</v>
      </c>
      <c r="J35" s="47" t="n">
        <f aca="false">H35/3600</f>
        <v>24.1430388888889</v>
      </c>
      <c r="L35" s="45" t="n">
        <v>50723.5504</v>
      </c>
      <c r="M35" s="46" t="n">
        <v>37.9697</v>
      </c>
      <c r="N35" s="46" t="n">
        <v>42.1336</v>
      </c>
      <c r="O35" s="46" t="n">
        <v>44.2407</v>
      </c>
      <c r="P35" s="46" t="n">
        <v>87342.04</v>
      </c>
      <c r="Q35" s="46" t="n">
        <v>100.55</v>
      </c>
      <c r="R35" s="47" t="n">
        <f aca="false">P35/3600</f>
        <v>24.26167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888.9552</v>
      </c>
      <c r="E36" s="50" t="n">
        <v>35.3888</v>
      </c>
      <c r="F36" s="50" t="n">
        <v>40.6595</v>
      </c>
      <c r="G36" s="50" t="n">
        <v>43.0153</v>
      </c>
      <c r="H36" s="50" t="n">
        <v>58245.46</v>
      </c>
      <c r="I36" s="50" t="n">
        <v>59.95</v>
      </c>
      <c r="J36" s="51" t="n">
        <f aca="false">H36/3600</f>
        <v>16.1792944444444</v>
      </c>
      <c r="L36" s="49" t="n">
        <v>7875.324</v>
      </c>
      <c r="M36" s="50" t="n">
        <v>35.3901</v>
      </c>
      <c r="N36" s="50" t="n">
        <v>40.6597</v>
      </c>
      <c r="O36" s="50" t="n">
        <v>43.0079</v>
      </c>
      <c r="P36" s="50" t="n">
        <v>58382.03</v>
      </c>
      <c r="Q36" s="50" t="n">
        <v>59.53</v>
      </c>
      <c r="R36" s="51" t="n">
        <f aca="false">P36/3600</f>
        <v>16.2172305555556</v>
      </c>
      <c r="S36" s="48"/>
      <c r="T36" s="52"/>
      <c r="U36" s="35"/>
      <c r="V36" s="35"/>
      <c r="W36" s="52"/>
      <c r="X36" s="35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55.7928</v>
      </c>
      <c r="E37" s="50" t="n">
        <v>33.5951</v>
      </c>
      <c r="F37" s="50" t="n">
        <v>39.4433</v>
      </c>
      <c r="G37" s="50" t="n">
        <v>42.0307</v>
      </c>
      <c r="H37" s="50" t="n">
        <v>49010.48</v>
      </c>
      <c r="I37" s="50" t="n">
        <v>46.64</v>
      </c>
      <c r="J37" s="51" t="n">
        <f aca="false">H37/3600</f>
        <v>13.6140222222222</v>
      </c>
      <c r="L37" s="49" t="n">
        <v>2154.4696</v>
      </c>
      <c r="M37" s="50" t="n">
        <v>33.5943</v>
      </c>
      <c r="N37" s="50" t="n">
        <v>39.4511</v>
      </c>
      <c r="O37" s="50" t="n">
        <v>42.0332</v>
      </c>
      <c r="P37" s="50" t="n">
        <v>48798.89</v>
      </c>
      <c r="Q37" s="50" t="n">
        <v>46.98</v>
      </c>
      <c r="R37" s="51" t="n">
        <f aca="false">P37/3600</f>
        <v>13.5552472222222</v>
      </c>
      <c r="S37" s="48"/>
      <c r="T37" s="52"/>
      <c r="U37" s="35"/>
      <c r="V37" s="35"/>
      <c r="W37" s="52"/>
      <c r="X37" s="35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4" t="n">
        <v>876.5696</v>
      </c>
      <c r="E38" s="55" t="n">
        <v>31.4359</v>
      </c>
      <c r="F38" s="55" t="n">
        <v>38.5777</v>
      </c>
      <c r="G38" s="55" t="n">
        <v>41.2801</v>
      </c>
      <c r="H38" s="55" t="n">
        <v>44915.07</v>
      </c>
      <c r="I38" s="55" t="n">
        <v>41.59</v>
      </c>
      <c r="J38" s="56" t="n">
        <f aca="false">H38/3600</f>
        <v>12.4764083333333</v>
      </c>
      <c r="L38" s="54" t="n">
        <v>878.6312</v>
      </c>
      <c r="M38" s="55" t="n">
        <v>31.4385</v>
      </c>
      <c r="N38" s="55" t="n">
        <v>38.5959</v>
      </c>
      <c r="O38" s="55" t="n">
        <v>41.2609</v>
      </c>
      <c r="P38" s="55" t="n">
        <v>45134.46</v>
      </c>
      <c r="Q38" s="55" t="n">
        <v>42.15</v>
      </c>
      <c r="R38" s="56" t="n">
        <f aca="false">P38/3600</f>
        <v>12.53735</v>
      </c>
      <c r="S38" s="48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931.4384</v>
      </c>
      <c r="E39" s="46" t="n">
        <v>40.1968</v>
      </c>
      <c r="F39" s="46" t="n">
        <v>42.969</v>
      </c>
      <c r="G39" s="46" t="n">
        <v>43.598</v>
      </c>
      <c r="H39" s="46" t="n">
        <v>12366.35</v>
      </c>
      <c r="I39" s="46" t="n">
        <v>13.35</v>
      </c>
      <c r="J39" s="47" t="n">
        <f aca="false">H39/3600</f>
        <v>3.43509722222222</v>
      </c>
      <c r="L39" s="45" t="n">
        <v>3931.7</v>
      </c>
      <c r="M39" s="46" t="n">
        <v>40.194</v>
      </c>
      <c r="N39" s="46" t="n">
        <v>42.9699</v>
      </c>
      <c r="O39" s="46" t="n">
        <v>43.6008</v>
      </c>
      <c r="P39" s="46" t="n">
        <v>12397.5</v>
      </c>
      <c r="Q39" s="46" t="n">
        <v>13.48</v>
      </c>
      <c r="R39" s="47" t="n">
        <f aca="false">P39/3600</f>
        <v>3.4437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49" t="n">
        <v>1859.8392</v>
      </c>
      <c r="E40" s="50" t="n">
        <v>36.9203</v>
      </c>
      <c r="F40" s="50" t="n">
        <v>40.5981</v>
      </c>
      <c r="G40" s="50" t="n">
        <v>40.9824</v>
      </c>
      <c r="H40" s="50" t="n">
        <v>10442.28</v>
      </c>
      <c r="I40" s="50" t="n">
        <v>11.36</v>
      </c>
      <c r="J40" s="51" t="n">
        <f aca="false">H40/3600</f>
        <v>2.90063333333333</v>
      </c>
      <c r="L40" s="49" t="n">
        <v>1859.54</v>
      </c>
      <c r="M40" s="50" t="n">
        <v>36.9167</v>
      </c>
      <c r="N40" s="50" t="n">
        <v>40.5828</v>
      </c>
      <c r="O40" s="50" t="n">
        <v>40.981</v>
      </c>
      <c r="P40" s="50" t="n">
        <v>10453.97</v>
      </c>
      <c r="Q40" s="50" t="n">
        <v>11.38</v>
      </c>
      <c r="R40" s="51" t="n">
        <f aca="false">P40/3600</f>
        <v>2.90388055555556</v>
      </c>
      <c r="S40" s="48"/>
      <c r="T40" s="52"/>
      <c r="U40" s="35"/>
      <c r="V40" s="35"/>
      <c r="W40" s="52"/>
      <c r="X40" s="35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91.0888</v>
      </c>
      <c r="E41" s="50" t="n">
        <v>34.0617</v>
      </c>
      <c r="F41" s="50" t="n">
        <v>38.6241</v>
      </c>
      <c r="G41" s="50" t="n">
        <v>38.824</v>
      </c>
      <c r="H41" s="50" t="n">
        <v>9048.54</v>
      </c>
      <c r="I41" s="50" t="n">
        <v>9.38</v>
      </c>
      <c r="J41" s="51" t="n">
        <f aca="false">H41/3600</f>
        <v>2.51348333333333</v>
      </c>
      <c r="L41" s="49" t="n">
        <v>891.3184</v>
      </c>
      <c r="M41" s="50" t="n">
        <v>34.0581</v>
      </c>
      <c r="N41" s="50" t="n">
        <v>38.6319</v>
      </c>
      <c r="O41" s="50" t="n">
        <v>38.8247</v>
      </c>
      <c r="P41" s="50" t="n">
        <v>9015.86</v>
      </c>
      <c r="Q41" s="50" t="n">
        <v>9.46</v>
      </c>
      <c r="R41" s="51" t="n">
        <f aca="false">P41/3600</f>
        <v>2.50440555555556</v>
      </c>
      <c r="S41" s="48"/>
      <c r="T41" s="52"/>
      <c r="U41" s="35"/>
      <c r="V41" s="35"/>
      <c r="W41" s="52"/>
      <c r="X41" s="35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4" t="n">
        <v>452.9784</v>
      </c>
      <c r="E42" s="55" t="n">
        <v>31.6307</v>
      </c>
      <c r="F42" s="55" t="n">
        <v>37.1499</v>
      </c>
      <c r="G42" s="55" t="n">
        <v>37.2339</v>
      </c>
      <c r="H42" s="55" t="n">
        <v>8024.38</v>
      </c>
      <c r="I42" s="55" t="n">
        <v>8.04</v>
      </c>
      <c r="J42" s="56" t="n">
        <f aca="false">H42/3600</f>
        <v>2.22899444444444</v>
      </c>
      <c r="L42" s="54" t="n">
        <v>453.2488</v>
      </c>
      <c r="M42" s="55" t="n">
        <v>31.6242</v>
      </c>
      <c r="N42" s="55" t="n">
        <v>37.1659</v>
      </c>
      <c r="O42" s="55" t="n">
        <v>37.2309</v>
      </c>
      <c r="P42" s="55" t="n">
        <v>8041.09</v>
      </c>
      <c r="Q42" s="55" t="n">
        <v>8.32</v>
      </c>
      <c r="R42" s="56" t="n">
        <f aca="false">P42/3600</f>
        <v>2.23363611111111</v>
      </c>
      <c r="S42" s="48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420.164</v>
      </c>
      <c r="E43" s="46" t="n">
        <v>40.1784</v>
      </c>
      <c r="F43" s="46" t="n">
        <v>43.2731</v>
      </c>
      <c r="G43" s="46" t="n">
        <v>44.6597</v>
      </c>
      <c r="H43" s="46" t="n">
        <v>15267.21</v>
      </c>
      <c r="I43" s="46" t="n">
        <v>15.42</v>
      </c>
      <c r="J43" s="47" t="n">
        <f aca="false">H43/3600</f>
        <v>4.24089166666667</v>
      </c>
      <c r="L43" s="45" t="n">
        <v>4418.1184</v>
      </c>
      <c r="M43" s="46" t="n">
        <v>40.1764</v>
      </c>
      <c r="N43" s="46" t="n">
        <v>43.2673</v>
      </c>
      <c r="O43" s="46" t="n">
        <v>44.6592</v>
      </c>
      <c r="P43" s="46" t="n">
        <v>15399.56</v>
      </c>
      <c r="Q43" s="46" t="n">
        <v>15.55</v>
      </c>
      <c r="R43" s="47" t="n">
        <f aca="false">P43/3600</f>
        <v>4.277655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83.488</v>
      </c>
      <c r="E44" s="50" t="n">
        <v>37.3333</v>
      </c>
      <c r="F44" s="50" t="n">
        <v>41.2478</v>
      </c>
      <c r="G44" s="50" t="n">
        <v>42.3424</v>
      </c>
      <c r="H44" s="50" t="n">
        <v>12867.04</v>
      </c>
      <c r="I44" s="50" t="n">
        <v>12.58</v>
      </c>
      <c r="J44" s="51" t="n">
        <f aca="false">H44/3600</f>
        <v>3.57417777777778</v>
      </c>
      <c r="L44" s="49" t="n">
        <v>1984.2048</v>
      </c>
      <c r="M44" s="50" t="n">
        <v>37.3349</v>
      </c>
      <c r="N44" s="50" t="n">
        <v>41.246</v>
      </c>
      <c r="O44" s="50" t="n">
        <v>42.3457</v>
      </c>
      <c r="P44" s="50" t="n">
        <v>12879.63</v>
      </c>
      <c r="Q44" s="50" t="n">
        <v>12.7</v>
      </c>
      <c r="R44" s="51" t="n">
        <f aca="false">P44/3600</f>
        <v>3.577675</v>
      </c>
      <c r="S44" s="48"/>
      <c r="T44" s="52"/>
      <c r="U44" s="35"/>
      <c r="V44" s="35"/>
      <c r="W44" s="52"/>
      <c r="X44" s="35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66.2632</v>
      </c>
      <c r="E45" s="50" t="n">
        <v>34.4051</v>
      </c>
      <c r="F45" s="50" t="n">
        <v>39.5448</v>
      </c>
      <c r="G45" s="50" t="n">
        <v>40.4703</v>
      </c>
      <c r="H45" s="50" t="n">
        <v>11273.03</v>
      </c>
      <c r="I45" s="50" t="n">
        <v>10.69</v>
      </c>
      <c r="J45" s="51" t="n">
        <f aca="false">H45/3600</f>
        <v>3.13139722222222</v>
      </c>
      <c r="L45" s="49" t="n">
        <v>965.9336</v>
      </c>
      <c r="M45" s="50" t="n">
        <v>34.4075</v>
      </c>
      <c r="N45" s="50" t="n">
        <v>39.5513</v>
      </c>
      <c r="O45" s="50" t="n">
        <v>40.4899</v>
      </c>
      <c r="P45" s="50" t="n">
        <v>11228.28</v>
      </c>
      <c r="Q45" s="50" t="n">
        <v>10.81</v>
      </c>
      <c r="R45" s="51" t="n">
        <f aca="false">P45/3600</f>
        <v>3.11896666666667</v>
      </c>
      <c r="S45" s="48"/>
      <c r="T45" s="52"/>
      <c r="U45" s="35"/>
      <c r="V45" s="35"/>
      <c r="W45" s="52"/>
      <c r="X45" s="35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4" t="n">
        <v>492.7016</v>
      </c>
      <c r="E46" s="55" t="n">
        <v>31.5312</v>
      </c>
      <c r="F46" s="55" t="n">
        <v>38.2927</v>
      </c>
      <c r="G46" s="55" t="n">
        <v>39.103</v>
      </c>
      <c r="H46" s="55" t="n">
        <v>10130.78</v>
      </c>
      <c r="I46" s="55" t="n">
        <v>9.3</v>
      </c>
      <c r="J46" s="56" t="n">
        <f aca="false">H46/3600</f>
        <v>2.81410555555556</v>
      </c>
      <c r="L46" s="54" t="n">
        <v>492.7552</v>
      </c>
      <c r="M46" s="55" t="n">
        <v>31.5291</v>
      </c>
      <c r="N46" s="55" t="n">
        <v>38.3152</v>
      </c>
      <c r="O46" s="55" t="n">
        <v>39.1031</v>
      </c>
      <c r="P46" s="55" t="n">
        <v>10139.87</v>
      </c>
      <c r="Q46" s="55" t="n">
        <v>9.42</v>
      </c>
      <c r="R46" s="56" t="n">
        <f aca="false">P46/3600</f>
        <v>2.81663055555556</v>
      </c>
      <c r="S46" s="48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492.1152</v>
      </c>
      <c r="E47" s="46" t="n">
        <v>38.4153</v>
      </c>
      <c r="F47" s="46" t="n">
        <v>41.2582</v>
      </c>
      <c r="G47" s="46" t="n">
        <v>42.1849</v>
      </c>
      <c r="H47" s="46" t="n">
        <v>14975.1</v>
      </c>
      <c r="I47" s="46" t="n">
        <v>17.41</v>
      </c>
      <c r="J47" s="47" t="n">
        <f aca="false">H47/3600</f>
        <v>4.15975</v>
      </c>
      <c r="L47" s="45" t="n">
        <v>8486.3384</v>
      </c>
      <c r="M47" s="46" t="n">
        <v>38.4143</v>
      </c>
      <c r="N47" s="46" t="n">
        <v>41.2574</v>
      </c>
      <c r="O47" s="46" t="n">
        <v>42.1851</v>
      </c>
      <c r="P47" s="46" t="n">
        <v>15073.14</v>
      </c>
      <c r="Q47" s="46" t="n">
        <v>17.61</v>
      </c>
      <c r="R47" s="47" t="n">
        <f aca="false">P47/3600</f>
        <v>4.186983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35.8328</v>
      </c>
      <c r="E48" s="50" t="n">
        <v>34.5629</v>
      </c>
      <c r="F48" s="50" t="n">
        <v>38.5869</v>
      </c>
      <c r="G48" s="50" t="n">
        <v>39.4405</v>
      </c>
      <c r="H48" s="50" t="n">
        <v>11922.1</v>
      </c>
      <c r="I48" s="50" t="n">
        <v>13.51</v>
      </c>
      <c r="J48" s="51" t="n">
        <f aca="false">H48/3600</f>
        <v>3.31169444444444</v>
      </c>
      <c r="L48" s="49" t="n">
        <v>3635.8592</v>
      </c>
      <c r="M48" s="50" t="n">
        <v>34.5647</v>
      </c>
      <c r="N48" s="50" t="n">
        <v>38.5867</v>
      </c>
      <c r="O48" s="50" t="n">
        <v>39.4372</v>
      </c>
      <c r="P48" s="50" t="n">
        <v>11953.97</v>
      </c>
      <c r="Q48" s="50" t="n">
        <v>13.55</v>
      </c>
      <c r="R48" s="51" t="n">
        <f aca="false">P48/3600</f>
        <v>3.32054722222222</v>
      </c>
      <c r="S48" s="48"/>
      <c r="T48" s="52"/>
      <c r="U48" s="35"/>
      <c r="V48" s="35"/>
      <c r="W48" s="52"/>
      <c r="X48" s="35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94.3344</v>
      </c>
      <c r="E49" s="50" t="n">
        <v>31.1254</v>
      </c>
      <c r="F49" s="50" t="n">
        <v>36.6229</v>
      </c>
      <c r="G49" s="50" t="n">
        <v>37.4343</v>
      </c>
      <c r="H49" s="50" t="n">
        <v>9863.51</v>
      </c>
      <c r="I49" s="50" t="n">
        <v>10.78</v>
      </c>
      <c r="J49" s="51" t="n">
        <f aca="false">H49/3600</f>
        <v>2.73986388888889</v>
      </c>
      <c r="L49" s="49" t="n">
        <v>1594.0024</v>
      </c>
      <c r="M49" s="50" t="n">
        <v>31.1292</v>
      </c>
      <c r="N49" s="50" t="n">
        <v>36.6174</v>
      </c>
      <c r="O49" s="50" t="n">
        <v>37.4202</v>
      </c>
      <c r="P49" s="50" t="n">
        <v>9910.08</v>
      </c>
      <c r="Q49" s="50" t="n">
        <v>10.85</v>
      </c>
      <c r="R49" s="51" t="n">
        <f aca="false">P49/3600</f>
        <v>2.7528</v>
      </c>
      <c r="S49" s="48"/>
      <c r="T49" s="52"/>
      <c r="U49" s="35"/>
      <c r="V49" s="35"/>
      <c r="W49" s="52"/>
      <c r="X49" s="35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4" t="n">
        <v>690.7712</v>
      </c>
      <c r="E50" s="55" t="n">
        <v>27.95</v>
      </c>
      <c r="F50" s="55" t="n">
        <v>35.2409</v>
      </c>
      <c r="G50" s="55" t="n">
        <v>35.9951</v>
      </c>
      <c r="H50" s="55" t="n">
        <v>8433.96</v>
      </c>
      <c r="I50" s="55" t="n">
        <v>8.92</v>
      </c>
      <c r="J50" s="56" t="n">
        <f aca="false">H50/3600</f>
        <v>2.34276666666667</v>
      </c>
      <c r="L50" s="54" t="n">
        <v>690.3768</v>
      </c>
      <c r="M50" s="55" t="n">
        <v>27.9461</v>
      </c>
      <c r="N50" s="55" t="n">
        <v>35.213</v>
      </c>
      <c r="O50" s="55" t="n">
        <v>36.0058</v>
      </c>
      <c r="P50" s="55" t="n">
        <v>8449.92</v>
      </c>
      <c r="Q50" s="55" t="n">
        <v>8.99</v>
      </c>
      <c r="R50" s="56" t="n">
        <f aca="false">P50/3600</f>
        <v>2.3472</v>
      </c>
      <c r="S50" s="48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972.4176</v>
      </c>
      <c r="E51" s="46" t="n">
        <v>39.78</v>
      </c>
      <c r="F51" s="46" t="n">
        <v>41.5379</v>
      </c>
      <c r="G51" s="46" t="n">
        <v>42.8434</v>
      </c>
      <c r="H51" s="46" t="n">
        <v>10583.55</v>
      </c>
      <c r="I51" s="46" t="n">
        <v>11.04</v>
      </c>
      <c r="J51" s="47" t="n">
        <f aca="false">H51/3600</f>
        <v>2.939875</v>
      </c>
      <c r="L51" s="45" t="n">
        <v>5972.0848</v>
      </c>
      <c r="M51" s="46" t="n">
        <v>39.7812</v>
      </c>
      <c r="N51" s="46" t="n">
        <v>41.5405</v>
      </c>
      <c r="O51" s="46" t="n">
        <v>42.8516</v>
      </c>
      <c r="P51" s="46" t="n">
        <v>10614.44</v>
      </c>
      <c r="Q51" s="46" t="n">
        <v>11.07</v>
      </c>
      <c r="R51" s="47" t="n">
        <f aca="false">P51/3600</f>
        <v>2.948455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91.8224</v>
      </c>
      <c r="E52" s="50" t="n">
        <v>36.1717</v>
      </c>
      <c r="F52" s="50" t="n">
        <v>38.9541</v>
      </c>
      <c r="G52" s="50" t="n">
        <v>40.5503</v>
      </c>
      <c r="H52" s="50" t="n">
        <v>8714.59</v>
      </c>
      <c r="I52" s="50" t="n">
        <v>8.85</v>
      </c>
      <c r="J52" s="51" t="n">
        <f aca="false">H52/3600</f>
        <v>2.42071944444444</v>
      </c>
      <c r="L52" s="49" t="n">
        <v>2392.3984</v>
      </c>
      <c r="M52" s="50" t="n">
        <v>36.1729</v>
      </c>
      <c r="N52" s="50" t="n">
        <v>38.9488</v>
      </c>
      <c r="O52" s="50" t="n">
        <v>40.5462</v>
      </c>
      <c r="P52" s="50" t="n">
        <v>8733.08</v>
      </c>
      <c r="Q52" s="50" t="n">
        <v>9.03</v>
      </c>
      <c r="R52" s="51" t="n">
        <f aca="false">P52/3600</f>
        <v>2.42585555555556</v>
      </c>
      <c r="S52" s="48"/>
      <c r="T52" s="52"/>
      <c r="U52" s="35"/>
      <c r="V52" s="35"/>
      <c r="W52" s="52"/>
      <c r="X52" s="35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68.2272</v>
      </c>
      <c r="E53" s="50" t="n">
        <v>33.044</v>
      </c>
      <c r="F53" s="50" t="n">
        <v>37.074</v>
      </c>
      <c r="G53" s="50" t="n">
        <v>38.8492</v>
      </c>
      <c r="H53" s="50" t="n">
        <v>7356.17</v>
      </c>
      <c r="I53" s="50" t="n">
        <v>7.25</v>
      </c>
      <c r="J53" s="51" t="n">
        <f aca="false">H53/3600</f>
        <v>2.04338055555556</v>
      </c>
      <c r="L53" s="49" t="n">
        <v>1066.7264</v>
      </c>
      <c r="M53" s="50" t="n">
        <v>33.0412</v>
      </c>
      <c r="N53" s="50" t="n">
        <v>37.0754</v>
      </c>
      <c r="O53" s="50" t="n">
        <v>38.8494</v>
      </c>
      <c r="P53" s="50" t="n">
        <v>7317.54</v>
      </c>
      <c r="Q53" s="50" t="n">
        <v>7.44</v>
      </c>
      <c r="R53" s="51" t="n">
        <f aca="false">P53/3600</f>
        <v>2.03265</v>
      </c>
      <c r="S53" s="48"/>
      <c r="T53" s="52"/>
      <c r="U53" s="35"/>
      <c r="V53" s="35"/>
      <c r="W53" s="52"/>
      <c r="X53" s="35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4" t="n">
        <v>489.2016</v>
      </c>
      <c r="E54" s="55" t="n">
        <v>30.1799</v>
      </c>
      <c r="F54" s="55" t="n">
        <v>35.8086</v>
      </c>
      <c r="G54" s="55" t="n">
        <v>37.5663</v>
      </c>
      <c r="H54" s="55" t="n">
        <v>6255.21</v>
      </c>
      <c r="I54" s="55" t="n">
        <v>6.11</v>
      </c>
      <c r="J54" s="56" t="n">
        <f aca="false">H54/3600</f>
        <v>1.73755833333333</v>
      </c>
      <c r="L54" s="54" t="n">
        <v>488.5248</v>
      </c>
      <c r="M54" s="55" t="n">
        <v>30.1814</v>
      </c>
      <c r="N54" s="55" t="n">
        <v>35.8059</v>
      </c>
      <c r="O54" s="55" t="n">
        <v>37.583</v>
      </c>
      <c r="P54" s="55" t="n">
        <v>6241.79</v>
      </c>
      <c r="Q54" s="55" t="n">
        <v>6.11</v>
      </c>
      <c r="R54" s="56" t="n">
        <f aca="false">P54/3600</f>
        <v>1.73383055555556</v>
      </c>
      <c r="S54" s="48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25.2376</v>
      </c>
      <c r="E55" s="46" t="n">
        <v>40.9146</v>
      </c>
      <c r="F55" s="46" t="n">
        <v>43.8557</v>
      </c>
      <c r="G55" s="46" t="n">
        <v>43.2879</v>
      </c>
      <c r="H55" s="46" t="n">
        <v>3451.67</v>
      </c>
      <c r="I55" s="46" t="n">
        <v>3.9</v>
      </c>
      <c r="J55" s="47" t="n">
        <f aca="false">H55/3600</f>
        <v>0.958797222222222</v>
      </c>
      <c r="L55" s="45" t="n">
        <v>1825.5264</v>
      </c>
      <c r="M55" s="46" t="n">
        <v>40.9144</v>
      </c>
      <c r="N55" s="46" t="n">
        <v>43.8456</v>
      </c>
      <c r="O55" s="46" t="n">
        <v>43.2792</v>
      </c>
      <c r="P55" s="46" t="n">
        <v>3464.38</v>
      </c>
      <c r="Q55" s="46" t="n">
        <v>3.89</v>
      </c>
      <c r="R55" s="47" t="n">
        <f aca="false">P55/3600</f>
        <v>0.962327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49" t="n">
        <v>911.7512</v>
      </c>
      <c r="E56" s="50" t="n">
        <v>37.0295</v>
      </c>
      <c r="F56" s="50" t="n">
        <v>41.221</v>
      </c>
      <c r="G56" s="50" t="n">
        <v>40.1613</v>
      </c>
      <c r="H56" s="50" t="n">
        <v>2971.5</v>
      </c>
      <c r="I56" s="50" t="n">
        <v>3.34</v>
      </c>
      <c r="J56" s="51" t="n">
        <f aca="false">H56/3600</f>
        <v>0.825416666666667</v>
      </c>
      <c r="L56" s="49" t="n">
        <v>911.8072</v>
      </c>
      <c r="M56" s="50" t="n">
        <v>37.0276</v>
      </c>
      <c r="N56" s="50" t="n">
        <v>41.2287</v>
      </c>
      <c r="O56" s="50" t="n">
        <v>40.1684</v>
      </c>
      <c r="P56" s="50" t="n">
        <v>2976.94</v>
      </c>
      <c r="Q56" s="50" t="n">
        <v>3.34</v>
      </c>
      <c r="R56" s="51" t="n">
        <f aca="false">P56/3600</f>
        <v>0.826927777777778</v>
      </c>
      <c r="S56" s="48"/>
      <c r="T56" s="52"/>
      <c r="U56" s="35"/>
      <c r="V56" s="35"/>
      <c r="W56" s="52"/>
      <c r="X56" s="35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7.128</v>
      </c>
      <c r="E57" s="50" t="n">
        <v>33.5551</v>
      </c>
      <c r="F57" s="50" t="n">
        <v>39.1655</v>
      </c>
      <c r="G57" s="50" t="n">
        <v>37.846</v>
      </c>
      <c r="H57" s="50" t="n">
        <v>2565.15</v>
      </c>
      <c r="I57" s="50" t="n">
        <v>2.88</v>
      </c>
      <c r="J57" s="51" t="n">
        <f aca="false">H57/3600</f>
        <v>0.712541666666667</v>
      </c>
      <c r="L57" s="49" t="n">
        <v>447.6344</v>
      </c>
      <c r="M57" s="50" t="n">
        <v>33.5609</v>
      </c>
      <c r="N57" s="50" t="n">
        <v>39.1909</v>
      </c>
      <c r="O57" s="50" t="n">
        <v>37.8474</v>
      </c>
      <c r="P57" s="50" t="n">
        <v>2572.26</v>
      </c>
      <c r="Q57" s="50" t="n">
        <v>2.84</v>
      </c>
      <c r="R57" s="51" t="n">
        <f aca="false">P57/3600</f>
        <v>0.714516666666667</v>
      </c>
      <c r="S57" s="48"/>
      <c r="T57" s="52"/>
      <c r="U57" s="35"/>
      <c r="V57" s="35"/>
      <c r="W57" s="52"/>
      <c r="X57" s="35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4" t="n">
        <v>227.148</v>
      </c>
      <c r="E58" s="55" t="n">
        <v>30.6461</v>
      </c>
      <c r="F58" s="55" t="n">
        <v>37.7763</v>
      </c>
      <c r="G58" s="55" t="n">
        <v>36.1202</v>
      </c>
      <c r="H58" s="55" t="n">
        <v>2255.71</v>
      </c>
      <c r="I58" s="55" t="n">
        <v>2.4</v>
      </c>
      <c r="J58" s="56" t="n">
        <f aca="false">H58/3600</f>
        <v>0.626586111111111</v>
      </c>
      <c r="L58" s="54" t="n">
        <v>227.2512</v>
      </c>
      <c r="M58" s="55" t="n">
        <v>30.6478</v>
      </c>
      <c r="N58" s="55" t="n">
        <v>37.6899</v>
      </c>
      <c r="O58" s="55" t="n">
        <v>36.1049</v>
      </c>
      <c r="P58" s="55" t="n">
        <v>2250.9</v>
      </c>
      <c r="Q58" s="55" t="n">
        <v>2.44</v>
      </c>
      <c r="R58" s="56" t="n">
        <f aca="false">P58/3600</f>
        <v>0.62525</v>
      </c>
      <c r="S58" s="48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319.9976</v>
      </c>
      <c r="E59" s="46" t="n">
        <v>38.3879</v>
      </c>
      <c r="F59" s="46" t="n">
        <v>42.8532</v>
      </c>
      <c r="G59" s="46" t="n">
        <v>43.8439</v>
      </c>
      <c r="H59" s="46" t="n">
        <v>4022.32</v>
      </c>
      <c r="I59" s="46" t="n">
        <v>5.08</v>
      </c>
      <c r="J59" s="47" t="n">
        <f aca="false">H59/3600</f>
        <v>1.11731111111111</v>
      </c>
      <c r="L59" s="45" t="n">
        <v>2316.6248</v>
      </c>
      <c r="M59" s="46" t="n">
        <v>38.3867</v>
      </c>
      <c r="N59" s="46" t="n">
        <v>42.8442</v>
      </c>
      <c r="O59" s="46" t="n">
        <v>43.84</v>
      </c>
      <c r="P59" s="46" t="n">
        <v>4028.15</v>
      </c>
      <c r="Q59" s="46" t="n">
        <v>5.1</v>
      </c>
      <c r="R59" s="47" t="n">
        <f aca="false">P59/3600</f>
        <v>1.118930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05.0496</v>
      </c>
      <c r="E60" s="50" t="n">
        <v>34.5491</v>
      </c>
      <c r="F60" s="50" t="n">
        <v>40.8359</v>
      </c>
      <c r="G60" s="50" t="n">
        <v>41.7313</v>
      </c>
      <c r="H60" s="50" t="n">
        <v>3133.1</v>
      </c>
      <c r="I60" s="50" t="n">
        <v>3.7</v>
      </c>
      <c r="J60" s="51" t="n">
        <f aca="false">H60/3600</f>
        <v>0.870305555555556</v>
      </c>
      <c r="L60" s="49" t="n">
        <v>803.7928</v>
      </c>
      <c r="M60" s="50" t="n">
        <v>34.5488</v>
      </c>
      <c r="N60" s="50" t="n">
        <v>40.8714</v>
      </c>
      <c r="O60" s="50" t="n">
        <v>41.7674</v>
      </c>
      <c r="P60" s="50" t="n">
        <v>3129.3</v>
      </c>
      <c r="Q60" s="50" t="n">
        <v>3.79</v>
      </c>
      <c r="R60" s="51" t="n">
        <f aca="false">P60/3600</f>
        <v>0.86925</v>
      </c>
      <c r="S60" s="48"/>
      <c r="T60" s="52"/>
      <c r="U60" s="35"/>
      <c r="V60" s="35"/>
      <c r="W60" s="52"/>
      <c r="X60" s="35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9.0248</v>
      </c>
      <c r="E61" s="50" t="n">
        <v>31.3811</v>
      </c>
      <c r="F61" s="50" t="n">
        <v>39.4141</v>
      </c>
      <c r="G61" s="50" t="n">
        <v>40.3167</v>
      </c>
      <c r="H61" s="50" t="n">
        <v>2581.58</v>
      </c>
      <c r="I61" s="50" t="n">
        <v>2.88</v>
      </c>
      <c r="J61" s="51" t="n">
        <f aca="false">H61/3600</f>
        <v>0.717105555555556</v>
      </c>
      <c r="L61" s="49" t="n">
        <v>319.2384</v>
      </c>
      <c r="M61" s="50" t="n">
        <v>31.3838</v>
      </c>
      <c r="N61" s="50" t="n">
        <v>39.4024</v>
      </c>
      <c r="O61" s="50" t="n">
        <v>40.2904</v>
      </c>
      <c r="P61" s="50" t="n">
        <v>2588.51</v>
      </c>
      <c r="Q61" s="50" t="n">
        <v>2.86</v>
      </c>
      <c r="R61" s="51" t="n">
        <f aca="false">P61/3600</f>
        <v>0.719030555555556</v>
      </c>
      <c r="S61" s="48"/>
      <c r="T61" s="52"/>
      <c r="U61" s="35"/>
      <c r="V61" s="35"/>
      <c r="W61" s="52"/>
      <c r="X61" s="35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4" t="n">
        <v>136.1584</v>
      </c>
      <c r="E62" s="55" t="n">
        <v>28.4113</v>
      </c>
      <c r="F62" s="55" t="n">
        <v>38.4968</v>
      </c>
      <c r="G62" s="55" t="n">
        <v>39.3516</v>
      </c>
      <c r="H62" s="55" t="n">
        <v>2241.24</v>
      </c>
      <c r="I62" s="55" t="n">
        <v>2.41</v>
      </c>
      <c r="J62" s="56" t="n">
        <f aca="false">H62/3600</f>
        <v>0.622566666666667</v>
      </c>
      <c r="L62" s="54" t="n">
        <v>136.2224</v>
      </c>
      <c r="M62" s="55" t="n">
        <v>28.4121</v>
      </c>
      <c r="N62" s="55" t="n">
        <v>38.4543</v>
      </c>
      <c r="O62" s="55" t="n">
        <v>39.3458</v>
      </c>
      <c r="P62" s="55" t="n">
        <v>2242.36</v>
      </c>
      <c r="Q62" s="55" t="n">
        <v>2.45</v>
      </c>
      <c r="R62" s="56" t="n">
        <f aca="false">P62/3600</f>
        <v>0.622877777777778</v>
      </c>
      <c r="S62" s="48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007.5032</v>
      </c>
      <c r="E63" s="46" t="n">
        <v>38.1448</v>
      </c>
      <c r="F63" s="46" t="n">
        <v>40.893</v>
      </c>
      <c r="G63" s="46" t="n">
        <v>41.6169</v>
      </c>
      <c r="H63" s="46" t="n">
        <v>3356.39</v>
      </c>
      <c r="I63" s="46" t="n">
        <v>4.15</v>
      </c>
      <c r="J63" s="47" t="n">
        <f aca="false">H63/3600</f>
        <v>0.932330555555556</v>
      </c>
      <c r="L63" s="45" t="n">
        <v>2005.6768</v>
      </c>
      <c r="M63" s="46" t="n">
        <v>38.1434</v>
      </c>
      <c r="N63" s="46" t="n">
        <v>40.8988</v>
      </c>
      <c r="O63" s="46" t="n">
        <v>41.6238</v>
      </c>
      <c r="P63" s="46" t="n">
        <v>3370.76</v>
      </c>
      <c r="Q63" s="46" t="n">
        <v>4.28</v>
      </c>
      <c r="R63" s="47" t="n">
        <f aca="false">P63/3600</f>
        <v>0.936322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60.372</v>
      </c>
      <c r="E64" s="50" t="n">
        <v>34.3978</v>
      </c>
      <c r="F64" s="50" t="n">
        <v>38.2399</v>
      </c>
      <c r="G64" s="50" t="n">
        <v>38.8414</v>
      </c>
      <c r="H64" s="50" t="n">
        <v>2664.72</v>
      </c>
      <c r="I64" s="50" t="n">
        <v>3.18</v>
      </c>
      <c r="J64" s="51" t="n">
        <f aca="false">H64/3600</f>
        <v>0.7402</v>
      </c>
      <c r="L64" s="49" t="n">
        <v>860.9696</v>
      </c>
      <c r="M64" s="50" t="n">
        <v>34.3945</v>
      </c>
      <c r="N64" s="50" t="n">
        <v>38.2285</v>
      </c>
      <c r="O64" s="50" t="n">
        <v>38.8366</v>
      </c>
      <c r="P64" s="50" t="n">
        <v>2674.06</v>
      </c>
      <c r="Q64" s="50" t="n">
        <v>3.22</v>
      </c>
      <c r="R64" s="51" t="n">
        <f aca="false">P64/3600</f>
        <v>0.742794444444444</v>
      </c>
      <c r="S64" s="48"/>
      <c r="T64" s="52"/>
      <c r="U64" s="35"/>
      <c r="V64" s="35"/>
      <c r="W64" s="52"/>
      <c r="X64" s="35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1.7224</v>
      </c>
      <c r="E65" s="50" t="n">
        <v>30.9476</v>
      </c>
      <c r="F65" s="50" t="n">
        <v>36.2095</v>
      </c>
      <c r="G65" s="50" t="n">
        <v>36.7632</v>
      </c>
      <c r="H65" s="50" t="n">
        <v>2189.82</v>
      </c>
      <c r="I65" s="50" t="n">
        <v>2.51</v>
      </c>
      <c r="J65" s="51" t="n">
        <f aca="false">H65/3600</f>
        <v>0.608283333333333</v>
      </c>
      <c r="L65" s="49" t="n">
        <v>370.8352</v>
      </c>
      <c r="M65" s="50" t="n">
        <v>30.9415</v>
      </c>
      <c r="N65" s="50" t="n">
        <v>36.234</v>
      </c>
      <c r="O65" s="50" t="n">
        <v>36.7637</v>
      </c>
      <c r="P65" s="50" t="n">
        <v>2193.19</v>
      </c>
      <c r="Q65" s="50" t="n">
        <v>2.52</v>
      </c>
      <c r="R65" s="51" t="n">
        <f aca="false">P65/3600</f>
        <v>0.609219444444444</v>
      </c>
      <c r="S65" s="48"/>
      <c r="T65" s="52"/>
      <c r="U65" s="35"/>
      <c r="V65" s="35"/>
      <c r="W65" s="52"/>
      <c r="X65" s="35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4" t="n">
        <v>159.26</v>
      </c>
      <c r="E66" s="55" t="n">
        <v>27.8914</v>
      </c>
      <c r="F66" s="55" t="n">
        <v>34.7493</v>
      </c>
      <c r="G66" s="55" t="n">
        <v>35.2927</v>
      </c>
      <c r="H66" s="55" t="n">
        <v>1875.68</v>
      </c>
      <c r="I66" s="55" t="n">
        <v>2.03</v>
      </c>
      <c r="J66" s="56" t="n">
        <f aca="false">H66/3600</f>
        <v>0.521022222222222</v>
      </c>
      <c r="L66" s="54" t="n">
        <v>159.3528</v>
      </c>
      <c r="M66" s="55" t="n">
        <v>27.8825</v>
      </c>
      <c r="N66" s="55" t="n">
        <v>34.7375</v>
      </c>
      <c r="O66" s="55" t="n">
        <v>35.2709</v>
      </c>
      <c r="P66" s="55" t="n">
        <v>1876.5</v>
      </c>
      <c r="Q66" s="55" t="n">
        <v>2.02</v>
      </c>
      <c r="R66" s="56" t="n">
        <f aca="false">P66/3600</f>
        <v>0.52125</v>
      </c>
      <c r="S66" s="48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13.5192</v>
      </c>
      <c r="E67" s="46" t="n">
        <v>39.8662</v>
      </c>
      <c r="F67" s="46" t="n">
        <v>41.4085</v>
      </c>
      <c r="G67" s="46" t="n">
        <v>42.4493</v>
      </c>
      <c r="H67" s="46" t="n">
        <v>2529.31</v>
      </c>
      <c r="I67" s="46" t="n">
        <v>2.9</v>
      </c>
      <c r="J67" s="47" t="n">
        <f aca="false">H67/3600</f>
        <v>0.702586111111111</v>
      </c>
      <c r="L67" s="45" t="n">
        <v>1413.9352</v>
      </c>
      <c r="M67" s="46" t="n">
        <v>39.8684</v>
      </c>
      <c r="N67" s="46" t="n">
        <v>41.414</v>
      </c>
      <c r="O67" s="46" t="n">
        <v>42.4489</v>
      </c>
      <c r="P67" s="46" t="n">
        <v>2538.19</v>
      </c>
      <c r="Q67" s="46" t="n">
        <v>2.88</v>
      </c>
      <c r="R67" s="47" t="n">
        <f aca="false">P67/3600</f>
        <v>0.705052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4.3352</v>
      </c>
      <c r="E68" s="50" t="n">
        <v>35.8039</v>
      </c>
      <c r="F68" s="50" t="n">
        <v>38.5649</v>
      </c>
      <c r="G68" s="50" t="n">
        <v>39.8014</v>
      </c>
      <c r="H68" s="50" t="n">
        <v>2123.67</v>
      </c>
      <c r="I68" s="50" t="n">
        <v>2.42</v>
      </c>
      <c r="J68" s="51" t="n">
        <f aca="false">H68/3600</f>
        <v>0.589908333333333</v>
      </c>
      <c r="L68" s="49" t="n">
        <v>674.264</v>
      </c>
      <c r="M68" s="50" t="n">
        <v>35.8041</v>
      </c>
      <c r="N68" s="50" t="n">
        <v>38.5604</v>
      </c>
      <c r="O68" s="50" t="n">
        <v>39.7916</v>
      </c>
      <c r="P68" s="50" t="n">
        <v>2126.5</v>
      </c>
      <c r="Q68" s="50" t="n">
        <v>2.4</v>
      </c>
      <c r="R68" s="51" t="n">
        <f aca="false">P68/3600</f>
        <v>0.590694444444444</v>
      </c>
      <c r="S68" s="48"/>
      <c r="T68" s="52"/>
      <c r="U68" s="35"/>
      <c r="V68" s="35"/>
      <c r="W68" s="52"/>
      <c r="X68" s="35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8.2328</v>
      </c>
      <c r="E69" s="50" t="n">
        <v>32.2184</v>
      </c>
      <c r="F69" s="50" t="n">
        <v>36.5845</v>
      </c>
      <c r="G69" s="50" t="n">
        <v>37.806</v>
      </c>
      <c r="H69" s="50" t="n">
        <v>1778.14</v>
      </c>
      <c r="I69" s="50" t="n">
        <v>1.95</v>
      </c>
      <c r="J69" s="51" t="n">
        <f aca="false">H69/3600</f>
        <v>0.493927777777778</v>
      </c>
      <c r="L69" s="49" t="n">
        <v>318.8448</v>
      </c>
      <c r="M69" s="50" t="n">
        <v>32.2199</v>
      </c>
      <c r="N69" s="50" t="n">
        <v>36.5913</v>
      </c>
      <c r="O69" s="50" t="n">
        <v>37.7909</v>
      </c>
      <c r="P69" s="50" t="n">
        <v>1781.55</v>
      </c>
      <c r="Q69" s="50" t="n">
        <v>1.97</v>
      </c>
      <c r="R69" s="51" t="n">
        <f aca="false">P69/3600</f>
        <v>0.494875</v>
      </c>
      <c r="S69" s="48"/>
      <c r="T69" s="52"/>
      <c r="U69" s="35"/>
      <c r="V69" s="35"/>
      <c r="W69" s="52"/>
      <c r="X69" s="35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54" t="n">
        <v>152.5872</v>
      </c>
      <c r="E70" s="55" t="n">
        <v>29.3371</v>
      </c>
      <c r="F70" s="55" t="n">
        <v>35.1715</v>
      </c>
      <c r="G70" s="55" t="n">
        <v>36.252</v>
      </c>
      <c r="H70" s="55" t="n">
        <v>1508.35</v>
      </c>
      <c r="I70" s="55" t="n">
        <v>1.61</v>
      </c>
      <c r="J70" s="56" t="n">
        <f aca="false">H70/3600</f>
        <v>0.418986111111111</v>
      </c>
      <c r="L70" s="54" t="n">
        <v>153.2728</v>
      </c>
      <c r="M70" s="55" t="n">
        <v>29.3342</v>
      </c>
      <c r="N70" s="55" t="n">
        <v>35.1655</v>
      </c>
      <c r="O70" s="55" t="n">
        <v>36.2689</v>
      </c>
      <c r="P70" s="55" t="n">
        <v>1506.31</v>
      </c>
      <c r="Q70" s="55" t="n">
        <v>1.62</v>
      </c>
      <c r="R70" s="56" t="n">
        <f aca="false">P70/3600</f>
        <v>0.418419444444444</v>
      </c>
      <c r="S70" s="48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45" t="n">
        <v>2186.6088</v>
      </c>
      <c r="E71" s="46" t="n">
        <v>43.3887</v>
      </c>
      <c r="F71" s="46" t="n">
        <v>46.772</v>
      </c>
      <c r="G71" s="46" t="n">
        <v>47.765</v>
      </c>
      <c r="H71" s="46" t="n">
        <v>20812.08</v>
      </c>
      <c r="I71" s="46" t="n">
        <v>21.78</v>
      </c>
      <c r="J71" s="47" t="n">
        <f aca="false">H71/3600</f>
        <v>5.78113333333333</v>
      </c>
      <c r="L71" s="45" t="n">
        <v>2183.8688</v>
      </c>
      <c r="M71" s="46" t="n">
        <v>43.3883</v>
      </c>
      <c r="N71" s="46" t="n">
        <v>46.78</v>
      </c>
      <c r="O71" s="46" t="n">
        <v>47.7699</v>
      </c>
      <c r="P71" s="46" t="n">
        <v>20810.96</v>
      </c>
      <c r="Q71" s="46" t="n">
        <v>22.07</v>
      </c>
      <c r="R71" s="47" t="n">
        <f aca="false">P71/3600</f>
        <v>5.780822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49" t="n">
        <v>800.1392</v>
      </c>
      <c r="E72" s="50" t="n">
        <v>41.1296</v>
      </c>
      <c r="F72" s="50" t="n">
        <v>45.5348</v>
      </c>
      <c r="G72" s="50" t="n">
        <v>46.2613</v>
      </c>
      <c r="H72" s="50" t="n">
        <v>18459.95</v>
      </c>
      <c r="I72" s="50" t="n">
        <v>17.8</v>
      </c>
      <c r="J72" s="51" t="n">
        <f aca="false">H72/3600</f>
        <v>5.12776388888889</v>
      </c>
      <c r="L72" s="49" t="n">
        <v>798.4704</v>
      </c>
      <c r="M72" s="50" t="n">
        <v>41.1372</v>
      </c>
      <c r="N72" s="50" t="n">
        <v>45.5396</v>
      </c>
      <c r="O72" s="50" t="n">
        <v>46.2842</v>
      </c>
      <c r="P72" s="50" t="n">
        <v>18476.9</v>
      </c>
      <c r="Q72" s="50" t="n">
        <v>18.09</v>
      </c>
      <c r="R72" s="51" t="n">
        <f aca="false">P72/3600</f>
        <v>5.13247222222222</v>
      </c>
      <c r="S72" s="48"/>
      <c r="T72" s="52"/>
      <c r="U72" s="35"/>
      <c r="V72" s="35"/>
      <c r="W72" s="52"/>
      <c r="X72" s="35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7.3512</v>
      </c>
      <c r="E73" s="50" t="n">
        <v>38.6214</v>
      </c>
      <c r="F73" s="50" t="n">
        <v>44.316</v>
      </c>
      <c r="G73" s="50" t="n">
        <v>44.8027</v>
      </c>
      <c r="H73" s="50" t="n">
        <v>17269.42</v>
      </c>
      <c r="I73" s="50" t="n">
        <v>15.72</v>
      </c>
      <c r="J73" s="51" t="n">
        <f aca="false">H73/3600</f>
        <v>4.79706111111111</v>
      </c>
      <c r="L73" s="49" t="n">
        <v>387.904</v>
      </c>
      <c r="M73" s="50" t="n">
        <v>38.6266</v>
      </c>
      <c r="N73" s="50" t="n">
        <v>44.3099</v>
      </c>
      <c r="O73" s="50" t="n">
        <v>44.8264</v>
      </c>
      <c r="P73" s="50" t="n">
        <v>17210.88</v>
      </c>
      <c r="Q73" s="50" t="n">
        <v>15.68</v>
      </c>
      <c r="R73" s="51" t="n">
        <f aca="false">P73/3600</f>
        <v>4.7808</v>
      </c>
      <c r="S73" s="48"/>
      <c r="T73" s="52"/>
      <c r="U73" s="35"/>
      <c r="V73" s="35"/>
      <c r="W73" s="52"/>
      <c r="X73" s="35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54" t="n">
        <v>213.2784</v>
      </c>
      <c r="E74" s="55" t="n">
        <v>35.9005</v>
      </c>
      <c r="F74" s="55" t="n">
        <v>43.3238</v>
      </c>
      <c r="G74" s="55" t="n">
        <v>43.5864</v>
      </c>
      <c r="H74" s="55" t="n">
        <v>16543.57</v>
      </c>
      <c r="I74" s="55" t="n">
        <v>14.66</v>
      </c>
      <c r="J74" s="56" t="n">
        <f aca="false">H74/3600</f>
        <v>4.59543611111111</v>
      </c>
      <c r="L74" s="54" t="n">
        <v>213.084</v>
      </c>
      <c r="M74" s="55" t="n">
        <v>35.8924</v>
      </c>
      <c r="N74" s="55" t="n">
        <v>43.3353</v>
      </c>
      <c r="O74" s="55" t="n">
        <v>43.5764</v>
      </c>
      <c r="P74" s="55" t="n">
        <v>16443.75</v>
      </c>
      <c r="Q74" s="55" t="n">
        <v>14.76</v>
      </c>
      <c r="R74" s="56" t="n">
        <f aca="false">P74/3600</f>
        <v>4.56770833333333</v>
      </c>
      <c r="S74" s="48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905.2776</v>
      </c>
      <c r="E75" s="46" t="n">
        <v>43.168</v>
      </c>
      <c r="F75" s="46" t="n">
        <v>48.3089</v>
      </c>
      <c r="G75" s="46" t="n">
        <v>47.9692</v>
      </c>
      <c r="H75" s="46" t="n">
        <v>21418.09</v>
      </c>
      <c r="I75" s="46" t="n">
        <v>21.88</v>
      </c>
      <c r="J75" s="47" t="n">
        <f aca="false">H75/3600</f>
        <v>5.94946944444444</v>
      </c>
      <c r="L75" s="45" t="n">
        <v>2896.2624</v>
      </c>
      <c r="M75" s="46" t="n">
        <v>43.1663</v>
      </c>
      <c r="N75" s="46" t="n">
        <v>48.3049</v>
      </c>
      <c r="O75" s="46" t="n">
        <v>47.9569</v>
      </c>
      <c r="P75" s="46" t="n">
        <v>21488.54</v>
      </c>
      <c r="Q75" s="46" t="n">
        <v>21.83</v>
      </c>
      <c r="R75" s="47" t="n">
        <f aca="false">P75/3600</f>
        <v>5.9690388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65.3056</v>
      </c>
      <c r="E76" s="50" t="n">
        <v>40.8479</v>
      </c>
      <c r="F76" s="50" t="n">
        <v>46.9859</v>
      </c>
      <c r="G76" s="50" t="n">
        <v>46.2747</v>
      </c>
      <c r="H76" s="50" t="n">
        <v>18842.63</v>
      </c>
      <c r="I76" s="50" t="n">
        <v>17.85</v>
      </c>
      <c r="J76" s="51" t="n">
        <f aca="false">H76/3600</f>
        <v>5.23406388888889</v>
      </c>
      <c r="L76" s="49" t="n">
        <v>963.2864</v>
      </c>
      <c r="M76" s="50" t="n">
        <v>40.8481</v>
      </c>
      <c r="N76" s="50" t="n">
        <v>47.0039</v>
      </c>
      <c r="O76" s="50" t="n">
        <v>46.2589</v>
      </c>
      <c r="P76" s="50" t="n">
        <v>18812.07</v>
      </c>
      <c r="Q76" s="50" t="n">
        <v>18.05</v>
      </c>
      <c r="R76" s="51" t="n">
        <f aca="false">P76/3600</f>
        <v>5.225575</v>
      </c>
      <c r="S76" s="48"/>
      <c r="T76" s="52"/>
      <c r="U76" s="35"/>
      <c r="V76" s="35"/>
      <c r="W76" s="52"/>
      <c r="X76" s="35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7.7208</v>
      </c>
      <c r="E77" s="50" t="n">
        <v>38.3322</v>
      </c>
      <c r="F77" s="50" t="n">
        <v>45.9004</v>
      </c>
      <c r="G77" s="50" t="n">
        <v>44.68</v>
      </c>
      <c r="H77" s="50" t="n">
        <v>17516.61</v>
      </c>
      <c r="I77" s="50" t="n">
        <v>15.85</v>
      </c>
      <c r="J77" s="51" t="n">
        <f aca="false">H77/3600</f>
        <v>4.865725</v>
      </c>
      <c r="L77" s="49" t="n">
        <v>456.9752</v>
      </c>
      <c r="M77" s="50" t="n">
        <v>38.3244</v>
      </c>
      <c r="N77" s="50" t="n">
        <v>45.8555</v>
      </c>
      <c r="O77" s="50" t="n">
        <v>44.6793</v>
      </c>
      <c r="P77" s="50" t="n">
        <v>17459.18</v>
      </c>
      <c r="Q77" s="50" t="n">
        <v>15.96</v>
      </c>
      <c r="R77" s="51" t="n">
        <f aca="false">P77/3600</f>
        <v>4.84977222222222</v>
      </c>
      <c r="S77" s="48"/>
      <c r="T77" s="52"/>
      <c r="U77" s="35"/>
      <c r="V77" s="35"/>
      <c r="W77" s="52"/>
      <c r="X77" s="35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54" t="n">
        <v>249.3152</v>
      </c>
      <c r="E78" s="55" t="n">
        <v>35.4649</v>
      </c>
      <c r="F78" s="55" t="n">
        <v>45.0244</v>
      </c>
      <c r="G78" s="55" t="n">
        <v>43.5382</v>
      </c>
      <c r="H78" s="55" t="n">
        <v>16624.19</v>
      </c>
      <c r="I78" s="55" t="n">
        <v>14.48</v>
      </c>
      <c r="J78" s="56" t="n">
        <f aca="false">H78/3600</f>
        <v>4.61783055555556</v>
      </c>
      <c r="L78" s="54" t="n">
        <v>249.5232</v>
      </c>
      <c r="M78" s="55" t="n">
        <v>35.4719</v>
      </c>
      <c r="N78" s="55" t="n">
        <v>44.9952</v>
      </c>
      <c r="O78" s="55" t="n">
        <v>43.5317</v>
      </c>
      <c r="P78" s="55" t="n">
        <v>16554.29</v>
      </c>
      <c r="Q78" s="55" t="n">
        <v>14.57</v>
      </c>
      <c r="R78" s="56" t="n">
        <f aca="false">P78/3600</f>
        <v>4.59841388888889</v>
      </c>
      <c r="S78" s="48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72.3552</v>
      </c>
      <c r="E79" s="46" t="n">
        <v>43.1547</v>
      </c>
      <c r="F79" s="46" t="n">
        <v>48.1383</v>
      </c>
      <c r="G79" s="46" t="n">
        <v>48.3961</v>
      </c>
      <c r="H79" s="46" t="n">
        <v>21224.15</v>
      </c>
      <c r="I79" s="46" t="n">
        <v>21.54</v>
      </c>
      <c r="J79" s="47" t="n">
        <f aca="false">H79/3600</f>
        <v>5.89559722222222</v>
      </c>
      <c r="L79" s="45" t="n">
        <v>2467.4504</v>
      </c>
      <c r="M79" s="46" t="n">
        <v>43.152</v>
      </c>
      <c r="N79" s="46" t="n">
        <v>48.1417</v>
      </c>
      <c r="O79" s="46" t="n">
        <v>48.4111</v>
      </c>
      <c r="P79" s="46" t="n">
        <v>21388.53</v>
      </c>
      <c r="Q79" s="46" t="n">
        <v>21.77</v>
      </c>
      <c r="R79" s="47" t="n">
        <f aca="false">P79/3600</f>
        <v>5.9412583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97.2824</v>
      </c>
      <c r="E80" s="50" t="n">
        <v>40.7891</v>
      </c>
      <c r="F80" s="50" t="n">
        <v>46.5348</v>
      </c>
      <c r="G80" s="50" t="n">
        <v>46.8078</v>
      </c>
      <c r="H80" s="50" t="n">
        <v>18681.1</v>
      </c>
      <c r="I80" s="50" t="n">
        <v>17.62</v>
      </c>
      <c r="J80" s="51" t="n">
        <f aca="false">H80/3600</f>
        <v>5.18919444444444</v>
      </c>
      <c r="L80" s="49" t="n">
        <v>796.3536</v>
      </c>
      <c r="M80" s="50" t="n">
        <v>40.7868</v>
      </c>
      <c r="N80" s="50" t="n">
        <v>46.5241</v>
      </c>
      <c r="O80" s="50" t="n">
        <v>46.7757</v>
      </c>
      <c r="P80" s="50" t="n">
        <v>18503.45</v>
      </c>
      <c r="Q80" s="50" t="n">
        <v>17.66</v>
      </c>
      <c r="R80" s="51" t="n">
        <f aca="false">P80/3600</f>
        <v>5.13984722222222</v>
      </c>
      <c r="S80" s="48"/>
      <c r="T80" s="52"/>
      <c r="U80" s="35"/>
      <c r="V80" s="35"/>
      <c r="W80" s="52"/>
      <c r="X80" s="35"/>
      <c r="Y80" s="53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4.7584</v>
      </c>
      <c r="E81" s="50" t="n">
        <v>38.2736</v>
      </c>
      <c r="F81" s="50" t="n">
        <v>45.0555</v>
      </c>
      <c r="G81" s="50" t="n">
        <v>45.1401</v>
      </c>
      <c r="H81" s="50" t="n">
        <v>17262.04</v>
      </c>
      <c r="I81" s="50" t="n">
        <v>16.7</v>
      </c>
      <c r="J81" s="51" t="n">
        <f aca="false">H81/3600</f>
        <v>4.79501111111111</v>
      </c>
      <c r="L81" s="49" t="n">
        <v>354.3168</v>
      </c>
      <c r="M81" s="50" t="n">
        <v>38.2625</v>
      </c>
      <c r="N81" s="50" t="n">
        <v>45.0602</v>
      </c>
      <c r="O81" s="50" t="n">
        <v>45.1416</v>
      </c>
      <c r="P81" s="50" t="n">
        <v>17104.31</v>
      </c>
      <c r="Q81" s="50" t="n">
        <v>15.57</v>
      </c>
      <c r="R81" s="51" t="n">
        <f aca="false">P81/3600</f>
        <v>4.75119722222222</v>
      </c>
      <c r="S81" s="48"/>
      <c r="T81" s="52"/>
      <c r="U81" s="35"/>
      <c r="V81" s="35"/>
      <c r="W81" s="52"/>
      <c r="X81" s="35"/>
      <c r="Y81" s="53"/>
    </row>
    <row r="82" customFormat="false" ht="12.75" hidden="false" customHeight="false" outlineLevel="0" collapsed="false">
      <c r="A82" s="16"/>
      <c r="B82" s="16"/>
      <c r="C82" s="16" t="n">
        <v>37</v>
      </c>
      <c r="D82" s="54" t="n">
        <v>191.6736</v>
      </c>
      <c r="E82" s="55" t="n">
        <v>35.6478</v>
      </c>
      <c r="F82" s="55" t="n">
        <v>43.8846</v>
      </c>
      <c r="G82" s="55" t="n">
        <v>43.8369</v>
      </c>
      <c r="H82" s="55" t="n">
        <v>16365.06</v>
      </c>
      <c r="I82" s="55" t="n">
        <v>14.18</v>
      </c>
      <c r="J82" s="56" t="n">
        <f aca="false">H82/3600</f>
        <v>4.54585</v>
      </c>
      <c r="L82" s="54" t="n">
        <v>191.8808</v>
      </c>
      <c r="M82" s="55" t="n">
        <v>35.6554</v>
      </c>
      <c r="N82" s="55" t="n">
        <v>43.8302</v>
      </c>
      <c r="O82" s="55" t="n">
        <v>43.7783</v>
      </c>
      <c r="P82" s="55" t="n">
        <v>16347.08</v>
      </c>
      <c r="Q82" s="55" t="n">
        <v>14.43</v>
      </c>
      <c r="R82" s="56" t="n">
        <f aca="false">P82/3600</f>
        <v>4.54085555555556</v>
      </c>
      <c r="S82" s="48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 t="n">
        <v>4158.0984</v>
      </c>
      <c r="E83" s="46" t="n">
        <v>40.3589</v>
      </c>
      <c r="F83" s="46" t="n">
        <v>42.8146</v>
      </c>
      <c r="G83" s="46" t="n">
        <v>43.4043</v>
      </c>
      <c r="H83" s="46" t="n">
        <v>12405.14</v>
      </c>
      <c r="I83" s="46" t="n">
        <v>13.25</v>
      </c>
      <c r="J83" s="47" t="n">
        <f aca="false">H83/3600</f>
        <v>3.44587222222222</v>
      </c>
      <c r="L83" s="45" t="n">
        <v>4158.8992</v>
      </c>
      <c r="M83" s="46" t="n">
        <v>40.3555</v>
      </c>
      <c r="N83" s="46" t="n">
        <v>42.8183</v>
      </c>
      <c r="O83" s="46" t="n">
        <v>43.4109</v>
      </c>
      <c r="P83" s="46" t="n">
        <v>12407.91</v>
      </c>
      <c r="Q83" s="46" t="n">
        <v>13.4</v>
      </c>
      <c r="R83" s="47" t="n">
        <f aca="false">P83/3600</f>
        <v>3.44664166666667</v>
      </c>
      <c r="S83" s="4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9" t="n">
        <v>1975.4984</v>
      </c>
      <c r="E84" s="50" t="n">
        <v>36.978</v>
      </c>
      <c r="F84" s="50" t="n">
        <v>40.1791</v>
      </c>
      <c r="G84" s="50" t="n">
        <v>40.5371</v>
      </c>
      <c r="H84" s="50" t="n">
        <v>10455.22</v>
      </c>
      <c r="I84" s="50" t="n">
        <v>11.22</v>
      </c>
      <c r="J84" s="51" t="n">
        <f aca="false">H84/3600</f>
        <v>2.90422777777778</v>
      </c>
      <c r="L84" s="49" t="n">
        <v>1974.7832</v>
      </c>
      <c r="M84" s="50" t="n">
        <v>36.9838</v>
      </c>
      <c r="N84" s="50" t="n">
        <v>40.1855</v>
      </c>
      <c r="O84" s="50" t="n">
        <v>40.5528</v>
      </c>
      <c r="P84" s="50" t="n">
        <v>10443.43</v>
      </c>
      <c r="Q84" s="50" t="n">
        <v>11.24</v>
      </c>
      <c r="R84" s="51" t="n">
        <f aca="false">P84/3600</f>
        <v>2.90095277777778</v>
      </c>
      <c r="S84" s="48"/>
      <c r="T84" s="52"/>
      <c r="U84" s="35"/>
      <c r="V84" s="35"/>
      <c r="W84" s="52"/>
      <c r="X84" s="35"/>
      <c r="Y84" s="53"/>
    </row>
    <row r="85" customFormat="false" ht="12" hidden="false" customHeight="false" outlineLevel="0" collapsed="false">
      <c r="A85" s="11"/>
      <c r="B85" s="11"/>
      <c r="C85" s="11" t="n">
        <v>32</v>
      </c>
      <c r="D85" s="49" t="n">
        <v>960.7424</v>
      </c>
      <c r="E85" s="50" t="n">
        <v>33.9989</v>
      </c>
      <c r="F85" s="50" t="n">
        <v>37.9737</v>
      </c>
      <c r="G85" s="50" t="n">
        <v>38.1625</v>
      </c>
      <c r="H85" s="50" t="n">
        <v>9027.9</v>
      </c>
      <c r="I85" s="50" t="n">
        <v>9.32</v>
      </c>
      <c r="J85" s="51" t="n">
        <f aca="false">H85/3600</f>
        <v>2.50775</v>
      </c>
      <c r="L85" s="49" t="n">
        <v>959.9136</v>
      </c>
      <c r="M85" s="50" t="n">
        <v>33.9968</v>
      </c>
      <c r="N85" s="50" t="n">
        <v>37.9842</v>
      </c>
      <c r="O85" s="50" t="n">
        <v>38.1997</v>
      </c>
      <c r="P85" s="50" t="n">
        <v>9038.88</v>
      </c>
      <c r="Q85" s="50" t="n">
        <v>9.37</v>
      </c>
      <c r="R85" s="51" t="n">
        <f aca="false">P85/3600</f>
        <v>2.5108</v>
      </c>
      <c r="S85" s="48"/>
      <c r="T85" s="52"/>
      <c r="U85" s="35"/>
      <c r="V85" s="35"/>
      <c r="W85" s="52"/>
      <c r="X85" s="35"/>
      <c r="Y85" s="53"/>
    </row>
    <row r="86" customFormat="false" ht="12.75" hidden="false" customHeight="false" outlineLevel="0" collapsed="false">
      <c r="A86" s="11"/>
      <c r="B86" s="16"/>
      <c r="C86" s="16" t="n">
        <v>37</v>
      </c>
      <c r="D86" s="54" t="n">
        <v>496.3968</v>
      </c>
      <c r="E86" s="55" t="n">
        <v>31.3619</v>
      </c>
      <c r="F86" s="55" t="n">
        <v>36.3376</v>
      </c>
      <c r="G86" s="55" t="n">
        <v>36.477</v>
      </c>
      <c r="H86" s="55" t="n">
        <v>8027.15</v>
      </c>
      <c r="I86" s="55" t="n">
        <v>8.01</v>
      </c>
      <c r="J86" s="56" t="n">
        <f aca="false">H86/3600</f>
        <v>2.22976388888889</v>
      </c>
      <c r="L86" s="54" t="n">
        <v>496.1976</v>
      </c>
      <c r="M86" s="55" t="n">
        <v>31.3523</v>
      </c>
      <c r="N86" s="55" t="n">
        <v>36.3448</v>
      </c>
      <c r="O86" s="55" t="n">
        <v>36.4489</v>
      </c>
      <c r="P86" s="55" t="n">
        <v>8040.74</v>
      </c>
      <c r="Q86" s="55" t="n">
        <v>8.29</v>
      </c>
      <c r="R86" s="56" t="n">
        <f aca="false">P86/3600</f>
        <v>2.23353888888889</v>
      </c>
      <c r="S86" s="48"/>
      <c r="T86" s="57"/>
      <c r="U86" s="58"/>
      <c r="V86" s="58"/>
      <c r="W86" s="57"/>
      <c r="X86" s="58"/>
      <c r="Y86" s="59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964.2515</v>
      </c>
      <c r="E87" s="46" t="n">
        <v>42.8703</v>
      </c>
      <c r="F87" s="46" t="n">
        <v>45.7088</v>
      </c>
      <c r="G87" s="46" t="n">
        <v>46.0371</v>
      </c>
      <c r="H87" s="46" t="n">
        <v>26675.55</v>
      </c>
      <c r="I87" s="46" t="n">
        <v>25.48</v>
      </c>
      <c r="J87" s="47" t="n">
        <f aca="false">H87/3600</f>
        <v>7.409875</v>
      </c>
      <c r="L87" s="45" t="n">
        <v>5960.737</v>
      </c>
      <c r="M87" s="46" t="n">
        <v>42.8769</v>
      </c>
      <c r="N87" s="46" t="n">
        <v>45.7174</v>
      </c>
      <c r="O87" s="46" t="n">
        <v>46.0224</v>
      </c>
      <c r="P87" s="46" t="n">
        <v>26633.73</v>
      </c>
      <c r="Q87" s="46" t="n">
        <v>25.46</v>
      </c>
      <c r="R87" s="47" t="n">
        <f aca="false">P87/3600</f>
        <v>7.39825833333333</v>
      </c>
      <c r="S87" s="4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9" t="n">
        <v>2984.448</v>
      </c>
      <c r="E88" s="50" t="n">
        <v>38.9004</v>
      </c>
      <c r="F88" s="50" t="n">
        <v>42.848</v>
      </c>
      <c r="G88" s="50" t="n">
        <v>43.1599</v>
      </c>
      <c r="H88" s="50" t="n">
        <v>22478.98</v>
      </c>
      <c r="I88" s="50" t="n">
        <v>21.83</v>
      </c>
      <c r="J88" s="51" t="n">
        <f aca="false">H88/3600</f>
        <v>6.24416111111111</v>
      </c>
      <c r="L88" s="49" t="n">
        <v>2981.413</v>
      </c>
      <c r="M88" s="50" t="n">
        <v>38.8995</v>
      </c>
      <c r="N88" s="50" t="n">
        <v>42.85</v>
      </c>
      <c r="O88" s="50" t="n">
        <v>43.1701</v>
      </c>
      <c r="P88" s="50" t="n">
        <v>22519.97</v>
      </c>
      <c r="Q88" s="50" t="n">
        <v>21.91</v>
      </c>
      <c r="R88" s="51" t="n">
        <f aca="false">P88/3600</f>
        <v>6.25554722222222</v>
      </c>
      <c r="S88" s="48"/>
      <c r="T88" s="52"/>
      <c r="U88" s="35"/>
      <c r="V88" s="35"/>
      <c r="W88" s="52"/>
      <c r="X88" s="35"/>
      <c r="Y88" s="53"/>
    </row>
    <row r="89" customFormat="false" ht="12" hidden="false" customHeight="false" outlineLevel="0" collapsed="false">
      <c r="A89" s="11"/>
      <c r="B89" s="11"/>
      <c r="C89" s="11" t="n">
        <v>32</v>
      </c>
      <c r="D89" s="49" t="n">
        <v>1457.1086</v>
      </c>
      <c r="E89" s="50" t="n">
        <v>35.2113</v>
      </c>
      <c r="F89" s="50" t="n">
        <v>40.6344</v>
      </c>
      <c r="G89" s="50" t="n">
        <v>40.538</v>
      </c>
      <c r="H89" s="50" t="n">
        <v>18928.46</v>
      </c>
      <c r="I89" s="50" t="n">
        <v>18.58</v>
      </c>
      <c r="J89" s="51" t="n">
        <f aca="false">H89/3600</f>
        <v>5.25790555555556</v>
      </c>
      <c r="L89" s="49" t="n">
        <v>1456.3589</v>
      </c>
      <c r="M89" s="50" t="n">
        <v>35.2114</v>
      </c>
      <c r="N89" s="50" t="n">
        <v>40.6488</v>
      </c>
      <c r="O89" s="50" t="n">
        <v>40.5265</v>
      </c>
      <c r="P89" s="50" t="n">
        <v>18927.91</v>
      </c>
      <c r="Q89" s="50" t="n">
        <v>18.96</v>
      </c>
      <c r="R89" s="51" t="n">
        <f aca="false">P89/3600</f>
        <v>5.25775277777778</v>
      </c>
      <c r="S89" s="48"/>
      <c r="T89" s="52"/>
      <c r="U89" s="35"/>
      <c r="V89" s="35"/>
      <c r="W89" s="52"/>
      <c r="X89" s="35"/>
      <c r="Y89" s="53"/>
    </row>
    <row r="90" customFormat="false" ht="12.75" hidden="false" customHeight="false" outlineLevel="0" collapsed="false">
      <c r="A90" s="11"/>
      <c r="B90" s="16"/>
      <c r="C90" s="16" t="n">
        <v>37</v>
      </c>
      <c r="D90" s="54" t="n">
        <v>687.0902</v>
      </c>
      <c r="E90" s="55" t="n">
        <v>31.9108</v>
      </c>
      <c r="F90" s="55" t="n">
        <v>39.1538</v>
      </c>
      <c r="G90" s="55" t="n">
        <v>38.5135</v>
      </c>
      <c r="H90" s="55" t="n">
        <v>16353.04</v>
      </c>
      <c r="I90" s="55" t="n">
        <v>15.9</v>
      </c>
      <c r="J90" s="56" t="n">
        <f aca="false">H90/3600</f>
        <v>4.54251111111111</v>
      </c>
      <c r="L90" s="54" t="n">
        <v>686.797</v>
      </c>
      <c r="M90" s="55" t="n">
        <v>31.9094</v>
      </c>
      <c r="N90" s="55" t="n">
        <v>39.1238</v>
      </c>
      <c r="O90" s="55" t="n">
        <v>38.5144</v>
      </c>
      <c r="P90" s="55" t="n">
        <v>16311.91</v>
      </c>
      <c r="Q90" s="55" t="n">
        <v>15.94</v>
      </c>
      <c r="R90" s="56" t="n">
        <f aca="false">P90/3600</f>
        <v>4.53108611111111</v>
      </c>
      <c r="S90" s="48"/>
      <c r="T90" s="57"/>
      <c r="U90" s="58"/>
      <c r="V90" s="58"/>
      <c r="W90" s="57"/>
      <c r="X90" s="58"/>
      <c r="Y90" s="59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82.4608</v>
      </c>
      <c r="E91" s="46" t="n">
        <v>46.7405</v>
      </c>
      <c r="F91" s="46" t="n">
        <v>44.7549</v>
      </c>
      <c r="G91" s="46" t="n">
        <v>44.746</v>
      </c>
      <c r="H91" s="46" t="n">
        <v>7586.92</v>
      </c>
      <c r="I91" s="46" t="n">
        <v>6.13</v>
      </c>
      <c r="J91" s="47" t="n">
        <f aca="false">H91/3600</f>
        <v>2.10747777777778</v>
      </c>
      <c r="L91" s="45" t="n">
        <v>379.4768</v>
      </c>
      <c r="M91" s="46" t="n">
        <v>46.7487</v>
      </c>
      <c r="N91" s="46" t="n">
        <v>44.7838</v>
      </c>
      <c r="O91" s="46" t="n">
        <v>44.7798</v>
      </c>
      <c r="P91" s="46" t="n">
        <v>7552.86</v>
      </c>
      <c r="Q91" s="46" t="n">
        <v>6.16</v>
      </c>
      <c r="R91" s="47" t="n">
        <f aca="false">P91/3600</f>
        <v>2.09801666666667</v>
      </c>
      <c r="S91" s="4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9" t="n">
        <v>285.1096</v>
      </c>
      <c r="E92" s="50" t="n">
        <v>42.6212</v>
      </c>
      <c r="F92" s="50" t="n">
        <v>41.1527</v>
      </c>
      <c r="G92" s="50" t="n">
        <v>41.2357</v>
      </c>
      <c r="H92" s="50" t="n">
        <v>7453.18</v>
      </c>
      <c r="I92" s="50" t="n">
        <v>6.1</v>
      </c>
      <c r="J92" s="51" t="n">
        <f aca="false">H92/3600</f>
        <v>2.07032777777778</v>
      </c>
      <c r="L92" s="49" t="n">
        <v>283.78</v>
      </c>
      <c r="M92" s="50" t="n">
        <v>42.6357</v>
      </c>
      <c r="N92" s="50" t="n">
        <v>41.152</v>
      </c>
      <c r="O92" s="50" t="n">
        <v>41.2349</v>
      </c>
      <c r="P92" s="50" t="n">
        <v>7458.47</v>
      </c>
      <c r="Q92" s="50" t="n">
        <v>6.13</v>
      </c>
      <c r="R92" s="51" t="n">
        <f aca="false">P92/3600</f>
        <v>2.07179722222222</v>
      </c>
      <c r="S92" s="48"/>
      <c r="T92" s="52"/>
      <c r="U92" s="35"/>
      <c r="V92" s="35"/>
      <c r="W92" s="52"/>
      <c r="X92" s="35"/>
      <c r="Y92" s="53"/>
    </row>
    <row r="93" customFormat="false" ht="12" hidden="false" customHeight="false" outlineLevel="0" collapsed="false">
      <c r="A93" s="11"/>
      <c r="B93" s="11"/>
      <c r="C93" s="11" t="n">
        <v>32</v>
      </c>
      <c r="D93" s="49" t="n">
        <v>214.332</v>
      </c>
      <c r="E93" s="50" t="n">
        <v>38.1102</v>
      </c>
      <c r="F93" s="50" t="n">
        <v>39.1232</v>
      </c>
      <c r="G93" s="50" t="n">
        <v>39.3013</v>
      </c>
      <c r="H93" s="50" t="n">
        <v>7321.83</v>
      </c>
      <c r="I93" s="50" t="n">
        <v>6.02</v>
      </c>
      <c r="J93" s="51" t="n">
        <f aca="false">H93/3600</f>
        <v>2.03384166666667</v>
      </c>
      <c r="L93" s="49" t="n">
        <v>215.0072</v>
      </c>
      <c r="M93" s="50" t="n">
        <v>38.1139</v>
      </c>
      <c r="N93" s="50" t="n">
        <v>39.1284</v>
      </c>
      <c r="O93" s="50" t="n">
        <v>39.2583</v>
      </c>
      <c r="P93" s="50" t="n">
        <v>7333.27</v>
      </c>
      <c r="Q93" s="50" t="n">
        <v>6.19</v>
      </c>
      <c r="R93" s="51" t="n">
        <f aca="false">P93/3600</f>
        <v>2.03701944444444</v>
      </c>
      <c r="S93" s="48"/>
      <c r="T93" s="52"/>
      <c r="U93" s="35"/>
      <c r="V93" s="35"/>
      <c r="W93" s="52"/>
      <c r="X93" s="35"/>
      <c r="Y93" s="53"/>
    </row>
    <row r="94" customFormat="false" ht="12.75" hidden="false" customHeight="false" outlineLevel="0" collapsed="false">
      <c r="A94" s="11"/>
      <c r="B94" s="16"/>
      <c r="C94" s="16" t="n">
        <v>37</v>
      </c>
      <c r="D94" s="54" t="n">
        <v>158.2408</v>
      </c>
      <c r="E94" s="55" t="n">
        <v>33.3628</v>
      </c>
      <c r="F94" s="55" t="n">
        <v>38.0985</v>
      </c>
      <c r="G94" s="55" t="n">
        <v>38.0382</v>
      </c>
      <c r="H94" s="55" t="n">
        <v>7259.74</v>
      </c>
      <c r="I94" s="55" t="n">
        <v>6.04</v>
      </c>
      <c r="J94" s="56" t="n">
        <f aca="false">H94/3600</f>
        <v>2.01659444444444</v>
      </c>
      <c r="L94" s="54" t="n">
        <v>158.4744</v>
      </c>
      <c r="M94" s="55" t="n">
        <v>33.3624</v>
      </c>
      <c r="N94" s="55" t="n">
        <v>38.0778</v>
      </c>
      <c r="O94" s="55" t="n">
        <v>38.0704</v>
      </c>
      <c r="P94" s="55" t="n">
        <v>7246.8</v>
      </c>
      <c r="Q94" s="55" t="n">
        <v>6.06</v>
      </c>
      <c r="R94" s="56" t="n">
        <f aca="false">P94/3600</f>
        <v>2.013</v>
      </c>
      <c r="S94" s="48"/>
      <c r="T94" s="57"/>
      <c r="U94" s="58"/>
      <c r="V94" s="58"/>
      <c r="W94" s="57"/>
      <c r="X94" s="58"/>
      <c r="Y94" s="59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55.0221</v>
      </c>
      <c r="E95" s="46" t="n">
        <v>48.9555</v>
      </c>
      <c r="F95" s="46" t="n">
        <v>52.2399</v>
      </c>
      <c r="G95" s="46" t="n">
        <v>53.338</v>
      </c>
      <c r="H95" s="46" t="n">
        <v>15937.92</v>
      </c>
      <c r="I95" s="46" t="n">
        <v>13.82</v>
      </c>
      <c r="J95" s="47" t="n">
        <f aca="false">H95/3600</f>
        <v>4.4272</v>
      </c>
      <c r="L95" s="45" t="n">
        <v>755.6134</v>
      </c>
      <c r="M95" s="46" t="n">
        <v>48.9615</v>
      </c>
      <c r="N95" s="46" t="n">
        <v>52.2245</v>
      </c>
      <c r="O95" s="46" t="n">
        <v>53.3287</v>
      </c>
      <c r="P95" s="46" t="n">
        <v>15890.33</v>
      </c>
      <c r="Q95" s="46" t="n">
        <v>13.83</v>
      </c>
      <c r="R95" s="47" t="n">
        <f aca="false">P95/3600</f>
        <v>4.41398055555556</v>
      </c>
      <c r="S95" s="4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9" t="n">
        <v>452.1357</v>
      </c>
      <c r="E96" s="50" t="n">
        <v>45.2086</v>
      </c>
      <c r="F96" s="50" t="n">
        <v>49.1102</v>
      </c>
      <c r="G96" s="50" t="n">
        <v>50.3724</v>
      </c>
      <c r="H96" s="50" t="n">
        <v>15292.76</v>
      </c>
      <c r="I96" s="50" t="n">
        <v>13.29</v>
      </c>
      <c r="J96" s="51" t="n">
        <f aca="false">H96/3600</f>
        <v>4.24798888888889</v>
      </c>
      <c r="L96" s="49" t="n">
        <v>452.1299</v>
      </c>
      <c r="M96" s="50" t="n">
        <v>45.2084</v>
      </c>
      <c r="N96" s="50" t="n">
        <v>49.1503</v>
      </c>
      <c r="O96" s="50" t="n">
        <v>50.3821</v>
      </c>
      <c r="P96" s="50" t="n">
        <v>15279.8</v>
      </c>
      <c r="Q96" s="50" t="n">
        <v>13.39</v>
      </c>
      <c r="R96" s="51" t="n">
        <f aca="false">P96/3600</f>
        <v>4.24438888888889</v>
      </c>
      <c r="S96" s="48"/>
      <c r="T96" s="52"/>
      <c r="U96" s="35"/>
      <c r="V96" s="35"/>
      <c r="W96" s="52"/>
      <c r="X96" s="35"/>
      <c r="Y96" s="53"/>
    </row>
    <row r="97" customFormat="false" ht="12" hidden="false" customHeight="false" outlineLevel="0" collapsed="false">
      <c r="A97" s="11"/>
      <c r="B97" s="11"/>
      <c r="C97" s="11" t="n">
        <v>32</v>
      </c>
      <c r="D97" s="49" t="n">
        <v>273.7571</v>
      </c>
      <c r="E97" s="50" t="n">
        <v>41.5251</v>
      </c>
      <c r="F97" s="50" t="n">
        <v>46.7663</v>
      </c>
      <c r="G97" s="50" t="n">
        <v>48.0972</v>
      </c>
      <c r="H97" s="50" t="n">
        <v>14699.72</v>
      </c>
      <c r="I97" s="50" t="n">
        <v>12.82</v>
      </c>
      <c r="J97" s="51" t="n">
        <f aca="false">H97/3600</f>
        <v>4.08325555555556</v>
      </c>
      <c r="L97" s="49" t="n">
        <v>273.9344</v>
      </c>
      <c r="M97" s="50" t="n">
        <v>41.5318</v>
      </c>
      <c r="N97" s="50" t="n">
        <v>46.6586</v>
      </c>
      <c r="O97" s="50" t="n">
        <v>48.0239</v>
      </c>
      <c r="P97" s="50" t="n">
        <v>14724.42</v>
      </c>
      <c r="Q97" s="50" t="n">
        <v>13.11</v>
      </c>
      <c r="R97" s="51" t="n">
        <f aca="false">P97/3600</f>
        <v>4.09011666666667</v>
      </c>
      <c r="S97" s="48"/>
      <c r="T97" s="52"/>
      <c r="U97" s="35"/>
      <c r="V97" s="35"/>
      <c r="W97" s="52"/>
      <c r="X97" s="35"/>
      <c r="Y97" s="53"/>
    </row>
    <row r="98" customFormat="false" ht="12.75" hidden="false" customHeight="false" outlineLevel="0" collapsed="false">
      <c r="A98" s="16"/>
      <c r="B98" s="16"/>
      <c r="C98" s="16" t="n">
        <v>37</v>
      </c>
      <c r="D98" s="54" t="n">
        <v>175.5146</v>
      </c>
      <c r="E98" s="55" t="n">
        <v>37.836</v>
      </c>
      <c r="F98" s="55" t="n">
        <v>44.942</v>
      </c>
      <c r="G98" s="55" t="n">
        <v>46.3131</v>
      </c>
      <c r="H98" s="55" t="n">
        <v>14269.33</v>
      </c>
      <c r="I98" s="55" t="n">
        <v>12.45</v>
      </c>
      <c r="J98" s="56" t="n">
        <f aca="false">H98/3600</f>
        <v>3.96370277777778</v>
      </c>
      <c r="L98" s="54" t="n">
        <v>175.416</v>
      </c>
      <c r="M98" s="55" t="n">
        <v>37.8533</v>
      </c>
      <c r="N98" s="55" t="n">
        <v>44.8619</v>
      </c>
      <c r="O98" s="55" t="n">
        <v>46.4423</v>
      </c>
      <c r="P98" s="55" t="n">
        <v>14253.59</v>
      </c>
      <c r="Q98" s="55" t="n">
        <v>12.87</v>
      </c>
      <c r="R98" s="56" t="n">
        <f aca="false">P98/3600</f>
        <v>3.95933055555556</v>
      </c>
      <c r="S98" s="48"/>
      <c r="T98" s="52"/>
      <c r="U98" s="35"/>
      <c r="V98" s="35"/>
      <c r="W98" s="52"/>
      <c r="X98" s="35"/>
      <c r="Y98" s="5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84" t="n">
        <f aca="false">GEOMEAN(I3:I98)</f>
        <v>12.2961800632312</v>
      </c>
      <c r="J106" s="84" t="n">
        <f aca="false">GEOMEAN(J3:J98)</f>
        <v>3.37358721469143</v>
      </c>
      <c r="Q106" s="84" t="n">
        <f aca="false">GEOMEAN(Q3:Q98)</f>
        <v>12.3800137570094</v>
      </c>
      <c r="R106" s="84" t="n">
        <f aca="false">GEOMEAN(R3:R98)</f>
        <v>3.37333379571521</v>
      </c>
    </row>
    <row r="107" customFormat="false" ht="12" hidden="false" customHeight="false" outlineLevel="0" collapsed="false">
      <c r="B107" s="1" t="s">
        <v>84</v>
      </c>
      <c r="Q107" s="85" t="n">
        <f aca="false">Q106/I106</f>
        <v>1.00681786484479</v>
      </c>
      <c r="R107" s="85" t="n">
        <f aca="false">R106/J106</f>
        <v>0.999924881451081</v>
      </c>
    </row>
    <row r="108" customFormat="false" ht="12" hidden="false" customHeight="false" outlineLevel="0" collapsed="false">
      <c r="B108" s="1" t="s">
        <v>85</v>
      </c>
      <c r="I108" s="84" t="n">
        <f aca="false">SUM(I3:I98)/3600</f>
        <v>0.417227777777778</v>
      </c>
      <c r="J108" s="84" t="n">
        <f aca="false">SUM(J3:J98)</f>
        <v>412.872461111111</v>
      </c>
      <c r="Q108" s="84" t="n">
        <f aca="false">SUM(Q3:Q98)/3600</f>
        <v>0.419241666666667</v>
      </c>
      <c r="R108" s="84" t="n">
        <f aca="false">SUM(R3:R98)</f>
        <v>412.775183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92">
      <formula>0.03</formula>
    </cfRule>
    <cfRule type="cellIs" priority="3" operator="lessThan" aboveAverage="0" equalAverage="0" bottom="0" percent="0" rank="0" text="" dxfId="593">
      <formula>-0.03</formula>
    </cfRule>
  </conditionalFormatting>
  <conditionalFormatting sqref="T3:V82">
    <cfRule type="cellIs" priority="4" operator="greaterThan" aboveAverage="0" equalAverage="0" bottom="0" percent="0" rank="0" text="" dxfId="594">
      <formula>0.03</formula>
    </cfRule>
    <cfRule type="cellIs" priority="5" operator="lessThan" aboveAverage="0" equalAverage="0" bottom="0" percent="0" rank="0" text="" dxfId="595">
      <formula>-0.03</formula>
    </cfRule>
  </conditionalFormatting>
  <conditionalFormatting sqref="W3">
    <cfRule type="cellIs" priority="6" operator="greaterThan" aboveAverage="0" equalAverage="0" bottom="0" percent="0" rank="0" text="" dxfId="596">
      <formula>0.03</formula>
    </cfRule>
    <cfRule type="cellIs" priority="7" operator="lessThan" aboveAverage="0" equalAverage="0" bottom="0" percent="0" rank="0" text="" dxfId="597">
      <formula>-0.03</formula>
    </cfRule>
  </conditionalFormatting>
  <conditionalFormatting sqref="X3">
    <cfRule type="cellIs" priority="8" operator="greaterThan" aboveAverage="0" equalAverage="0" bottom="0" percent="0" rank="0" text="" dxfId="598">
      <formula>0.03</formula>
    </cfRule>
    <cfRule type="cellIs" priority="9" operator="lessThan" aboveAverage="0" equalAverage="0" bottom="0" percent="0" rank="0" text="" dxfId="599">
      <formula>-0.03</formula>
    </cfRule>
  </conditionalFormatting>
  <conditionalFormatting sqref="Y3">
    <cfRule type="cellIs" priority="10" operator="greaterThan" aboveAverage="0" equalAverage="0" bottom="0" percent="0" rank="0" text="" dxfId="600">
      <formula>0.03</formula>
    </cfRule>
    <cfRule type="cellIs" priority="11" operator="lessThan" aboveAverage="0" equalAverage="0" bottom="0" percent="0" rank="0" text="" dxfId="601">
      <formula>-0.03</formula>
    </cfRule>
  </conditionalFormatting>
  <conditionalFormatting sqref="W7">
    <cfRule type="cellIs" priority="12" operator="greaterThan" aboveAverage="0" equalAverage="0" bottom="0" percent="0" rank="0" text="" dxfId="602">
      <formula>0.03</formula>
    </cfRule>
    <cfRule type="cellIs" priority="13" operator="lessThan" aboveAverage="0" equalAverage="0" bottom="0" percent="0" rank="0" text="" dxfId="603">
      <formula>-0.03</formula>
    </cfRule>
  </conditionalFormatting>
  <conditionalFormatting sqref="X7">
    <cfRule type="cellIs" priority="14" operator="greaterThan" aboveAverage="0" equalAverage="0" bottom="0" percent="0" rank="0" text="" dxfId="604">
      <formula>0.03</formula>
    </cfRule>
    <cfRule type="cellIs" priority="15" operator="lessThan" aboveAverage="0" equalAverage="0" bottom="0" percent="0" rank="0" text="" dxfId="605">
      <formula>-0.03</formula>
    </cfRule>
  </conditionalFormatting>
  <conditionalFormatting sqref="Y7">
    <cfRule type="cellIs" priority="16" operator="greaterThan" aboveAverage="0" equalAverage="0" bottom="0" percent="0" rank="0" text="" dxfId="606">
      <formula>0.03</formula>
    </cfRule>
    <cfRule type="cellIs" priority="17" operator="lessThan" aboveAverage="0" equalAverage="0" bottom="0" percent="0" rank="0" text="" dxfId="607">
      <formula>-0.03</formula>
    </cfRule>
  </conditionalFormatting>
  <conditionalFormatting sqref="W11">
    <cfRule type="cellIs" priority="18" operator="greaterThan" aboveAverage="0" equalAverage="0" bottom="0" percent="0" rank="0" text="" dxfId="608">
      <formula>0.03</formula>
    </cfRule>
    <cfRule type="cellIs" priority="19" operator="lessThan" aboveAverage="0" equalAverage="0" bottom="0" percent="0" rank="0" text="" dxfId="609">
      <formula>-0.03</formula>
    </cfRule>
  </conditionalFormatting>
  <conditionalFormatting sqref="X11">
    <cfRule type="cellIs" priority="20" operator="greaterThan" aboveAverage="0" equalAverage="0" bottom="0" percent="0" rank="0" text="" dxfId="610">
      <formula>0.03</formula>
    </cfRule>
    <cfRule type="cellIs" priority="21" operator="lessThan" aboveAverage="0" equalAverage="0" bottom="0" percent="0" rank="0" text="" dxfId="611">
      <formula>-0.03</formula>
    </cfRule>
  </conditionalFormatting>
  <conditionalFormatting sqref="Y11">
    <cfRule type="cellIs" priority="22" operator="greaterThan" aboveAverage="0" equalAverage="0" bottom="0" percent="0" rank="0" text="" dxfId="612">
      <formula>0.03</formula>
    </cfRule>
    <cfRule type="cellIs" priority="23" operator="lessThan" aboveAverage="0" equalAverage="0" bottom="0" percent="0" rank="0" text="" dxfId="613">
      <formula>-0.03</formula>
    </cfRule>
  </conditionalFormatting>
  <conditionalFormatting sqref="W15">
    <cfRule type="cellIs" priority="24" operator="greaterThan" aboveAverage="0" equalAverage="0" bottom="0" percent="0" rank="0" text="" dxfId="614">
      <formula>0.03</formula>
    </cfRule>
    <cfRule type="cellIs" priority="25" operator="lessThan" aboveAverage="0" equalAverage="0" bottom="0" percent="0" rank="0" text="" dxfId="615">
      <formula>-0.03</formula>
    </cfRule>
  </conditionalFormatting>
  <conditionalFormatting sqref="X15">
    <cfRule type="cellIs" priority="26" operator="greaterThan" aboveAverage="0" equalAverage="0" bottom="0" percent="0" rank="0" text="" dxfId="616">
      <formula>0.03</formula>
    </cfRule>
    <cfRule type="cellIs" priority="27" operator="lessThan" aboveAverage="0" equalAverage="0" bottom="0" percent="0" rank="0" text="" dxfId="617">
      <formula>-0.03</formula>
    </cfRule>
  </conditionalFormatting>
  <conditionalFormatting sqref="Y15">
    <cfRule type="cellIs" priority="28" operator="greaterThan" aboveAverage="0" equalAverage="0" bottom="0" percent="0" rank="0" text="" dxfId="618">
      <formula>0.03</formula>
    </cfRule>
    <cfRule type="cellIs" priority="29" operator="lessThan" aboveAverage="0" equalAverage="0" bottom="0" percent="0" rank="0" text="" dxfId="619">
      <formula>-0.03</formula>
    </cfRule>
  </conditionalFormatting>
  <conditionalFormatting sqref="W19">
    <cfRule type="cellIs" priority="30" operator="greaterThan" aboveAverage="0" equalAverage="0" bottom="0" percent="0" rank="0" text="" dxfId="620">
      <formula>0.03</formula>
    </cfRule>
    <cfRule type="cellIs" priority="31" operator="lessThan" aboveAverage="0" equalAverage="0" bottom="0" percent="0" rank="0" text="" dxfId="621">
      <formula>-0.03</formula>
    </cfRule>
  </conditionalFormatting>
  <conditionalFormatting sqref="X19">
    <cfRule type="cellIs" priority="32" operator="greaterThan" aboveAverage="0" equalAverage="0" bottom="0" percent="0" rank="0" text="" dxfId="622">
      <formula>0.03</formula>
    </cfRule>
    <cfRule type="cellIs" priority="33" operator="lessThan" aboveAverage="0" equalAverage="0" bottom="0" percent="0" rank="0" text="" dxfId="623">
      <formula>-0.03</formula>
    </cfRule>
  </conditionalFormatting>
  <conditionalFormatting sqref="Y19">
    <cfRule type="cellIs" priority="34" operator="greaterThan" aboveAverage="0" equalAverage="0" bottom="0" percent="0" rank="0" text="" dxfId="624">
      <formula>0.03</formula>
    </cfRule>
    <cfRule type="cellIs" priority="35" operator="lessThan" aboveAverage="0" equalAverage="0" bottom="0" percent="0" rank="0" text="" dxfId="625">
      <formula>-0.03</formula>
    </cfRule>
  </conditionalFormatting>
  <conditionalFormatting sqref="W23">
    <cfRule type="cellIs" priority="36" operator="greaterThan" aboveAverage="0" equalAverage="0" bottom="0" percent="0" rank="0" text="" dxfId="626">
      <formula>0.03</formula>
    </cfRule>
    <cfRule type="cellIs" priority="37" operator="lessThan" aboveAverage="0" equalAverage="0" bottom="0" percent="0" rank="0" text="" dxfId="627">
      <formula>-0.03</formula>
    </cfRule>
  </conditionalFormatting>
  <conditionalFormatting sqref="X23">
    <cfRule type="cellIs" priority="38" operator="greaterThan" aboveAverage="0" equalAverage="0" bottom="0" percent="0" rank="0" text="" dxfId="628">
      <formula>0.03</formula>
    </cfRule>
    <cfRule type="cellIs" priority="39" operator="lessThan" aboveAverage="0" equalAverage="0" bottom="0" percent="0" rank="0" text="" dxfId="629">
      <formula>-0.03</formula>
    </cfRule>
  </conditionalFormatting>
  <conditionalFormatting sqref="Y23">
    <cfRule type="cellIs" priority="40" operator="greaterThan" aboveAverage="0" equalAverage="0" bottom="0" percent="0" rank="0" text="" dxfId="630">
      <formula>0.03</formula>
    </cfRule>
    <cfRule type="cellIs" priority="41" operator="lessThan" aboveAverage="0" equalAverage="0" bottom="0" percent="0" rank="0" text="" dxfId="631">
      <formula>-0.03</formula>
    </cfRule>
  </conditionalFormatting>
  <conditionalFormatting sqref="W27">
    <cfRule type="cellIs" priority="42" operator="greaterThan" aboveAverage="0" equalAverage="0" bottom="0" percent="0" rank="0" text="" dxfId="632">
      <formula>0.03</formula>
    </cfRule>
    <cfRule type="cellIs" priority="43" operator="lessThan" aboveAverage="0" equalAverage="0" bottom="0" percent="0" rank="0" text="" dxfId="633">
      <formula>-0.03</formula>
    </cfRule>
  </conditionalFormatting>
  <conditionalFormatting sqref="X27">
    <cfRule type="cellIs" priority="44" operator="greaterThan" aboveAverage="0" equalAverage="0" bottom="0" percent="0" rank="0" text="" dxfId="634">
      <formula>0.03</formula>
    </cfRule>
    <cfRule type="cellIs" priority="45" operator="lessThan" aboveAverage="0" equalAverage="0" bottom="0" percent="0" rank="0" text="" dxfId="635">
      <formula>-0.03</formula>
    </cfRule>
  </conditionalFormatting>
  <conditionalFormatting sqref="Y27">
    <cfRule type="cellIs" priority="46" operator="greaterThan" aboveAverage="0" equalAverage="0" bottom="0" percent="0" rank="0" text="" dxfId="636">
      <formula>0.03</formula>
    </cfRule>
    <cfRule type="cellIs" priority="47" operator="lessThan" aboveAverage="0" equalAverage="0" bottom="0" percent="0" rank="0" text="" dxfId="637">
      <formula>-0.03</formula>
    </cfRule>
  </conditionalFormatting>
  <conditionalFormatting sqref="W31">
    <cfRule type="cellIs" priority="48" operator="greaterThan" aboveAverage="0" equalAverage="0" bottom="0" percent="0" rank="0" text="" dxfId="638">
      <formula>0.03</formula>
    </cfRule>
    <cfRule type="cellIs" priority="49" operator="lessThan" aboveAverage="0" equalAverage="0" bottom="0" percent="0" rank="0" text="" dxfId="639">
      <formula>-0.03</formula>
    </cfRule>
  </conditionalFormatting>
  <conditionalFormatting sqref="X31">
    <cfRule type="cellIs" priority="50" operator="greaterThan" aboveAverage="0" equalAverage="0" bottom="0" percent="0" rank="0" text="" dxfId="640">
      <formula>0.03</formula>
    </cfRule>
    <cfRule type="cellIs" priority="51" operator="lessThan" aboveAverage="0" equalAverage="0" bottom="0" percent="0" rank="0" text="" dxfId="641">
      <formula>-0.03</formula>
    </cfRule>
  </conditionalFormatting>
  <conditionalFormatting sqref="Y31">
    <cfRule type="cellIs" priority="52" operator="greaterThan" aboveAverage="0" equalAverage="0" bottom="0" percent="0" rank="0" text="" dxfId="642">
      <formula>0.03</formula>
    </cfRule>
    <cfRule type="cellIs" priority="53" operator="lessThan" aboveAverage="0" equalAverage="0" bottom="0" percent="0" rank="0" text="" dxfId="643">
      <formula>-0.03</formula>
    </cfRule>
  </conditionalFormatting>
  <conditionalFormatting sqref="W35">
    <cfRule type="cellIs" priority="54" operator="greaterThan" aboveAverage="0" equalAverage="0" bottom="0" percent="0" rank="0" text="" dxfId="644">
      <formula>0.03</formula>
    </cfRule>
    <cfRule type="cellIs" priority="55" operator="lessThan" aboveAverage="0" equalAverage="0" bottom="0" percent="0" rank="0" text="" dxfId="645">
      <formula>-0.03</formula>
    </cfRule>
  </conditionalFormatting>
  <conditionalFormatting sqref="X35">
    <cfRule type="cellIs" priority="56" operator="greaterThan" aboveAverage="0" equalAverage="0" bottom="0" percent="0" rank="0" text="" dxfId="646">
      <formula>0.03</formula>
    </cfRule>
    <cfRule type="cellIs" priority="57" operator="lessThan" aboveAverage="0" equalAverage="0" bottom="0" percent="0" rank="0" text="" dxfId="647">
      <formula>-0.03</formula>
    </cfRule>
  </conditionalFormatting>
  <conditionalFormatting sqref="Y35">
    <cfRule type="cellIs" priority="58" operator="greaterThan" aboveAverage="0" equalAverage="0" bottom="0" percent="0" rank="0" text="" dxfId="648">
      <formula>0.03</formula>
    </cfRule>
    <cfRule type="cellIs" priority="59" operator="lessThan" aboveAverage="0" equalAverage="0" bottom="0" percent="0" rank="0" text="" dxfId="649">
      <formula>-0.03</formula>
    </cfRule>
  </conditionalFormatting>
  <conditionalFormatting sqref="W39">
    <cfRule type="cellIs" priority="60" operator="greaterThan" aboveAverage="0" equalAverage="0" bottom="0" percent="0" rank="0" text="" dxfId="650">
      <formula>0.03</formula>
    </cfRule>
    <cfRule type="cellIs" priority="61" operator="lessThan" aboveAverage="0" equalAverage="0" bottom="0" percent="0" rank="0" text="" dxfId="651">
      <formula>-0.03</formula>
    </cfRule>
  </conditionalFormatting>
  <conditionalFormatting sqref="X39">
    <cfRule type="cellIs" priority="62" operator="greaterThan" aboveAverage="0" equalAverage="0" bottom="0" percent="0" rank="0" text="" dxfId="652">
      <formula>0.03</formula>
    </cfRule>
    <cfRule type="cellIs" priority="63" operator="lessThan" aboveAverage="0" equalAverage="0" bottom="0" percent="0" rank="0" text="" dxfId="653">
      <formula>-0.03</formula>
    </cfRule>
  </conditionalFormatting>
  <conditionalFormatting sqref="Y39">
    <cfRule type="cellIs" priority="64" operator="greaterThan" aboveAverage="0" equalAverage="0" bottom="0" percent="0" rank="0" text="" dxfId="654">
      <formula>0.03</formula>
    </cfRule>
    <cfRule type="cellIs" priority="65" operator="lessThan" aboveAverage="0" equalAverage="0" bottom="0" percent="0" rank="0" text="" dxfId="655">
      <formula>-0.03</formula>
    </cfRule>
  </conditionalFormatting>
  <conditionalFormatting sqref="W43">
    <cfRule type="cellIs" priority="66" operator="greaterThan" aboveAverage="0" equalAverage="0" bottom="0" percent="0" rank="0" text="" dxfId="656">
      <formula>0.03</formula>
    </cfRule>
    <cfRule type="cellIs" priority="67" operator="lessThan" aboveAverage="0" equalAverage="0" bottom="0" percent="0" rank="0" text="" dxfId="657">
      <formula>-0.03</formula>
    </cfRule>
  </conditionalFormatting>
  <conditionalFormatting sqref="X43">
    <cfRule type="cellIs" priority="68" operator="greaterThan" aboveAverage="0" equalAverage="0" bottom="0" percent="0" rank="0" text="" dxfId="658">
      <formula>0.03</formula>
    </cfRule>
    <cfRule type="cellIs" priority="69" operator="lessThan" aboveAverage="0" equalAverage="0" bottom="0" percent="0" rank="0" text="" dxfId="659">
      <formula>-0.03</formula>
    </cfRule>
  </conditionalFormatting>
  <conditionalFormatting sqref="Y43">
    <cfRule type="cellIs" priority="70" operator="greaterThan" aboveAverage="0" equalAverage="0" bottom="0" percent="0" rank="0" text="" dxfId="660">
      <formula>0.03</formula>
    </cfRule>
    <cfRule type="cellIs" priority="71" operator="lessThan" aboveAverage="0" equalAverage="0" bottom="0" percent="0" rank="0" text="" dxfId="661">
      <formula>-0.03</formula>
    </cfRule>
  </conditionalFormatting>
  <conditionalFormatting sqref="W47">
    <cfRule type="cellIs" priority="72" operator="greaterThan" aboveAverage="0" equalAverage="0" bottom="0" percent="0" rank="0" text="" dxfId="662">
      <formula>0.03</formula>
    </cfRule>
    <cfRule type="cellIs" priority="73" operator="lessThan" aboveAverage="0" equalAverage="0" bottom="0" percent="0" rank="0" text="" dxfId="663">
      <formula>-0.03</formula>
    </cfRule>
  </conditionalFormatting>
  <conditionalFormatting sqref="X47">
    <cfRule type="cellIs" priority="74" operator="greaterThan" aboveAverage="0" equalAverage="0" bottom="0" percent="0" rank="0" text="" dxfId="664">
      <formula>0.03</formula>
    </cfRule>
    <cfRule type="cellIs" priority="75" operator="lessThan" aboveAverage="0" equalAverage="0" bottom="0" percent="0" rank="0" text="" dxfId="665">
      <formula>-0.03</formula>
    </cfRule>
  </conditionalFormatting>
  <conditionalFormatting sqref="Y47">
    <cfRule type="cellIs" priority="76" operator="greaterThan" aboveAverage="0" equalAverage="0" bottom="0" percent="0" rank="0" text="" dxfId="666">
      <formula>0.03</formula>
    </cfRule>
    <cfRule type="cellIs" priority="77" operator="lessThan" aboveAverage="0" equalAverage="0" bottom="0" percent="0" rank="0" text="" dxfId="667">
      <formula>-0.03</formula>
    </cfRule>
  </conditionalFormatting>
  <conditionalFormatting sqref="W51">
    <cfRule type="cellIs" priority="78" operator="greaterThan" aboveAverage="0" equalAverage="0" bottom="0" percent="0" rank="0" text="" dxfId="668">
      <formula>0.03</formula>
    </cfRule>
    <cfRule type="cellIs" priority="79" operator="lessThan" aboveAverage="0" equalAverage="0" bottom="0" percent="0" rank="0" text="" dxfId="669">
      <formula>-0.03</formula>
    </cfRule>
  </conditionalFormatting>
  <conditionalFormatting sqref="X51">
    <cfRule type="cellIs" priority="80" operator="greaterThan" aboveAverage="0" equalAverage="0" bottom="0" percent="0" rank="0" text="" dxfId="670">
      <formula>0.03</formula>
    </cfRule>
    <cfRule type="cellIs" priority="81" operator="lessThan" aboveAverage="0" equalAverage="0" bottom="0" percent="0" rank="0" text="" dxfId="671">
      <formula>-0.03</formula>
    </cfRule>
  </conditionalFormatting>
  <conditionalFormatting sqref="Y51">
    <cfRule type="cellIs" priority="82" operator="greaterThan" aboveAverage="0" equalAverage="0" bottom="0" percent="0" rank="0" text="" dxfId="672">
      <formula>0.03</formula>
    </cfRule>
    <cfRule type="cellIs" priority="83" operator="lessThan" aboveAverage="0" equalAverage="0" bottom="0" percent="0" rank="0" text="" dxfId="673">
      <formula>-0.03</formula>
    </cfRule>
  </conditionalFormatting>
  <conditionalFormatting sqref="W55">
    <cfRule type="cellIs" priority="84" operator="greaterThan" aboveAverage="0" equalAverage="0" bottom="0" percent="0" rank="0" text="" dxfId="674">
      <formula>0.03</formula>
    </cfRule>
    <cfRule type="cellIs" priority="85" operator="lessThan" aboveAverage="0" equalAverage="0" bottom="0" percent="0" rank="0" text="" dxfId="675">
      <formula>-0.03</formula>
    </cfRule>
  </conditionalFormatting>
  <conditionalFormatting sqref="X55">
    <cfRule type="cellIs" priority="86" operator="greaterThan" aboveAverage="0" equalAverage="0" bottom="0" percent="0" rank="0" text="" dxfId="676">
      <formula>0.03</formula>
    </cfRule>
    <cfRule type="cellIs" priority="87" operator="lessThan" aboveAverage="0" equalAverage="0" bottom="0" percent="0" rank="0" text="" dxfId="677">
      <formula>-0.03</formula>
    </cfRule>
  </conditionalFormatting>
  <conditionalFormatting sqref="Y55">
    <cfRule type="cellIs" priority="88" operator="greaterThan" aboveAverage="0" equalAverage="0" bottom="0" percent="0" rank="0" text="" dxfId="678">
      <formula>0.03</formula>
    </cfRule>
    <cfRule type="cellIs" priority="89" operator="lessThan" aboveAverage="0" equalAverage="0" bottom="0" percent="0" rank="0" text="" dxfId="679">
      <formula>-0.03</formula>
    </cfRule>
  </conditionalFormatting>
  <conditionalFormatting sqref="W59">
    <cfRule type="cellIs" priority="90" operator="greaterThan" aboveAverage="0" equalAverage="0" bottom="0" percent="0" rank="0" text="" dxfId="680">
      <formula>0.03</formula>
    </cfRule>
    <cfRule type="cellIs" priority="91" operator="lessThan" aboveAverage="0" equalAverage="0" bottom="0" percent="0" rank="0" text="" dxfId="681">
      <formula>-0.03</formula>
    </cfRule>
  </conditionalFormatting>
  <conditionalFormatting sqref="X59">
    <cfRule type="cellIs" priority="92" operator="greaterThan" aboveAverage="0" equalAverage="0" bottom="0" percent="0" rank="0" text="" dxfId="682">
      <formula>0.03</formula>
    </cfRule>
    <cfRule type="cellIs" priority="93" operator="lessThan" aboveAverage="0" equalAverage="0" bottom="0" percent="0" rank="0" text="" dxfId="683">
      <formula>-0.03</formula>
    </cfRule>
  </conditionalFormatting>
  <conditionalFormatting sqref="Y59">
    <cfRule type="cellIs" priority="94" operator="greaterThan" aboveAverage="0" equalAverage="0" bottom="0" percent="0" rank="0" text="" dxfId="684">
      <formula>0.03</formula>
    </cfRule>
    <cfRule type="cellIs" priority="95" operator="lessThan" aboveAverage="0" equalAverage="0" bottom="0" percent="0" rank="0" text="" dxfId="685">
      <formula>-0.03</formula>
    </cfRule>
  </conditionalFormatting>
  <conditionalFormatting sqref="W63">
    <cfRule type="cellIs" priority="96" operator="greaterThan" aboveAverage="0" equalAverage="0" bottom="0" percent="0" rank="0" text="" dxfId="686">
      <formula>0.03</formula>
    </cfRule>
    <cfRule type="cellIs" priority="97" operator="lessThan" aboveAverage="0" equalAverage="0" bottom="0" percent="0" rank="0" text="" dxfId="687">
      <formula>-0.03</formula>
    </cfRule>
  </conditionalFormatting>
  <conditionalFormatting sqref="X63">
    <cfRule type="cellIs" priority="98" operator="greaterThan" aboveAverage="0" equalAverage="0" bottom="0" percent="0" rank="0" text="" dxfId="688">
      <formula>0.03</formula>
    </cfRule>
    <cfRule type="cellIs" priority="99" operator="lessThan" aboveAverage="0" equalAverage="0" bottom="0" percent="0" rank="0" text="" dxfId="689">
      <formula>-0.03</formula>
    </cfRule>
  </conditionalFormatting>
  <conditionalFormatting sqref="Y63">
    <cfRule type="cellIs" priority="100" operator="greaterThan" aboveAverage="0" equalAverage="0" bottom="0" percent="0" rank="0" text="" dxfId="690">
      <formula>0.03</formula>
    </cfRule>
    <cfRule type="cellIs" priority="101" operator="lessThan" aboveAverage="0" equalAverage="0" bottom="0" percent="0" rank="0" text="" dxfId="691">
      <formula>-0.03</formula>
    </cfRule>
  </conditionalFormatting>
  <conditionalFormatting sqref="W67">
    <cfRule type="cellIs" priority="102" operator="greaterThan" aboveAverage="0" equalAverage="0" bottom="0" percent="0" rank="0" text="" dxfId="692">
      <formula>0.03</formula>
    </cfRule>
    <cfRule type="cellIs" priority="103" operator="lessThan" aboveAverage="0" equalAverage="0" bottom="0" percent="0" rank="0" text="" dxfId="693">
      <formula>-0.03</formula>
    </cfRule>
  </conditionalFormatting>
  <conditionalFormatting sqref="X67">
    <cfRule type="cellIs" priority="104" operator="greaterThan" aboveAverage="0" equalAverage="0" bottom="0" percent="0" rank="0" text="" dxfId="694">
      <formula>0.03</formula>
    </cfRule>
    <cfRule type="cellIs" priority="105" operator="lessThan" aboveAverage="0" equalAverage="0" bottom="0" percent="0" rank="0" text="" dxfId="695">
      <formula>-0.03</formula>
    </cfRule>
  </conditionalFormatting>
  <conditionalFormatting sqref="Y67">
    <cfRule type="cellIs" priority="106" operator="greaterThan" aboveAverage="0" equalAverage="0" bottom="0" percent="0" rank="0" text="" dxfId="696">
      <formula>0.03</formula>
    </cfRule>
    <cfRule type="cellIs" priority="107" operator="lessThan" aboveAverage="0" equalAverage="0" bottom="0" percent="0" rank="0" text="" dxfId="697">
      <formula>-0.03</formula>
    </cfRule>
  </conditionalFormatting>
  <conditionalFormatting sqref="W71">
    <cfRule type="cellIs" priority="108" operator="greaterThan" aboveAverage="0" equalAverage="0" bottom="0" percent="0" rank="0" text="" dxfId="698">
      <formula>0.03</formula>
    </cfRule>
    <cfRule type="cellIs" priority="109" operator="lessThan" aboveAverage="0" equalAverage="0" bottom="0" percent="0" rank="0" text="" dxfId="699">
      <formula>-0.03</formula>
    </cfRule>
  </conditionalFormatting>
  <conditionalFormatting sqref="X71">
    <cfRule type="cellIs" priority="110" operator="greaterThan" aboveAverage="0" equalAverage="0" bottom="0" percent="0" rank="0" text="" dxfId="700">
      <formula>0.03</formula>
    </cfRule>
    <cfRule type="cellIs" priority="111" operator="lessThan" aboveAverage="0" equalAverage="0" bottom="0" percent="0" rank="0" text="" dxfId="701">
      <formula>-0.03</formula>
    </cfRule>
  </conditionalFormatting>
  <conditionalFormatting sqref="Y71">
    <cfRule type="cellIs" priority="112" operator="greaterThan" aboveAverage="0" equalAverage="0" bottom="0" percent="0" rank="0" text="" dxfId="702">
      <formula>0.03</formula>
    </cfRule>
    <cfRule type="cellIs" priority="113" operator="lessThan" aboveAverage="0" equalAverage="0" bottom="0" percent="0" rank="0" text="" dxfId="703">
      <formula>-0.03</formula>
    </cfRule>
  </conditionalFormatting>
  <conditionalFormatting sqref="W75">
    <cfRule type="cellIs" priority="114" operator="greaterThan" aboveAverage="0" equalAverage="0" bottom="0" percent="0" rank="0" text="" dxfId="704">
      <formula>0.03</formula>
    </cfRule>
    <cfRule type="cellIs" priority="115" operator="lessThan" aboveAverage="0" equalAverage="0" bottom="0" percent="0" rank="0" text="" dxfId="705">
      <formula>-0.03</formula>
    </cfRule>
  </conditionalFormatting>
  <conditionalFormatting sqref="X75">
    <cfRule type="cellIs" priority="116" operator="greaterThan" aboveAverage="0" equalAverage="0" bottom="0" percent="0" rank="0" text="" dxfId="706">
      <formula>0.03</formula>
    </cfRule>
    <cfRule type="cellIs" priority="117" operator="lessThan" aboveAverage="0" equalAverage="0" bottom="0" percent="0" rank="0" text="" dxfId="707">
      <formula>-0.03</formula>
    </cfRule>
  </conditionalFormatting>
  <conditionalFormatting sqref="Y75">
    <cfRule type="cellIs" priority="118" operator="greaterThan" aboveAverage="0" equalAverage="0" bottom="0" percent="0" rank="0" text="" dxfId="708">
      <formula>0.03</formula>
    </cfRule>
    <cfRule type="cellIs" priority="119" operator="lessThan" aboveAverage="0" equalAverage="0" bottom="0" percent="0" rank="0" text="" dxfId="709">
      <formula>-0.03</formula>
    </cfRule>
  </conditionalFormatting>
  <conditionalFormatting sqref="W79">
    <cfRule type="cellIs" priority="120" operator="greaterThan" aboveAverage="0" equalAverage="0" bottom="0" percent="0" rank="0" text="" dxfId="710">
      <formula>0.03</formula>
    </cfRule>
    <cfRule type="cellIs" priority="121" operator="lessThan" aboveAverage="0" equalAverage="0" bottom="0" percent="0" rank="0" text="" dxfId="711">
      <formula>-0.03</formula>
    </cfRule>
  </conditionalFormatting>
  <conditionalFormatting sqref="X79">
    <cfRule type="cellIs" priority="122" operator="greaterThan" aboveAverage="0" equalAverage="0" bottom="0" percent="0" rank="0" text="" dxfId="712">
      <formula>0.03</formula>
    </cfRule>
    <cfRule type="cellIs" priority="123" operator="lessThan" aboveAverage="0" equalAverage="0" bottom="0" percent="0" rank="0" text="" dxfId="713">
      <formula>-0.03</formula>
    </cfRule>
  </conditionalFormatting>
  <conditionalFormatting sqref="Y79">
    <cfRule type="cellIs" priority="124" operator="greaterThan" aboveAverage="0" equalAverage="0" bottom="0" percent="0" rank="0" text="" dxfId="714">
      <formula>0.03</formula>
    </cfRule>
    <cfRule type="cellIs" priority="125" operator="lessThan" aboveAverage="0" equalAverage="0" bottom="0" percent="0" rank="0" text="" dxfId="715">
      <formula>-0.03</formula>
    </cfRule>
  </conditionalFormatting>
  <conditionalFormatting sqref="T83:V98">
    <cfRule type="cellIs" priority="126" operator="greaterThan" aboveAverage="0" equalAverage="0" bottom="0" percent="0" rank="0" text="" dxfId="716">
      <formula>0.03</formula>
    </cfRule>
    <cfRule type="cellIs" priority="127" operator="lessThan" aboveAverage="0" equalAverage="0" bottom="0" percent="0" rank="0" text="" dxfId="717">
      <formula>-0.03</formula>
    </cfRule>
  </conditionalFormatting>
  <conditionalFormatting sqref="W6:X6">
    <cfRule type="cellIs" priority="128" operator="greaterThan" aboveAverage="0" equalAverage="0" bottom="0" percent="0" rank="0" text="" dxfId="718">
      <formula>0.03</formula>
    </cfRule>
    <cfRule type="cellIs" priority="129" operator="lessThan" aboveAverage="0" equalAverage="0" bottom="0" percent="0" rank="0" text="" dxfId="719">
      <formula>-0.03</formula>
    </cfRule>
  </conditionalFormatting>
  <conditionalFormatting sqref="W10:X10">
    <cfRule type="cellIs" priority="130" operator="greaterThan" aboveAverage="0" equalAverage="0" bottom="0" percent="0" rank="0" text="" dxfId="720">
      <formula>0.03</formula>
    </cfRule>
    <cfRule type="cellIs" priority="131" operator="lessThan" aboveAverage="0" equalAverage="0" bottom="0" percent="0" rank="0" text="" dxfId="721">
      <formula>-0.03</formula>
    </cfRule>
  </conditionalFormatting>
  <conditionalFormatting sqref="W14:X14">
    <cfRule type="cellIs" priority="132" operator="greaterThan" aboveAverage="0" equalAverage="0" bottom="0" percent="0" rank="0" text="" dxfId="722">
      <formula>0.03</formula>
    </cfRule>
    <cfRule type="cellIs" priority="133" operator="lessThan" aboveAverage="0" equalAverage="0" bottom="0" percent="0" rank="0" text="" dxfId="723">
      <formula>-0.03</formula>
    </cfRule>
  </conditionalFormatting>
  <conditionalFormatting sqref="W18:X18">
    <cfRule type="cellIs" priority="134" operator="greaterThan" aboveAverage="0" equalAverage="0" bottom="0" percent="0" rank="0" text="" dxfId="724">
      <formula>0.03</formula>
    </cfRule>
    <cfRule type="cellIs" priority="135" operator="lessThan" aboveAverage="0" equalAverage="0" bottom="0" percent="0" rank="0" text="" dxfId="725">
      <formula>-0.03</formula>
    </cfRule>
  </conditionalFormatting>
  <conditionalFormatting sqref="W22:X22">
    <cfRule type="cellIs" priority="136" operator="greaterThan" aboveAverage="0" equalAverage="0" bottom="0" percent="0" rank="0" text="" dxfId="726">
      <formula>0.03</formula>
    </cfRule>
    <cfRule type="cellIs" priority="137" operator="lessThan" aboveAverage="0" equalAverage="0" bottom="0" percent="0" rank="0" text="" dxfId="727">
      <formula>-0.03</formula>
    </cfRule>
  </conditionalFormatting>
  <conditionalFormatting sqref="W26:X26">
    <cfRule type="cellIs" priority="138" operator="greaterThan" aboveAverage="0" equalAverage="0" bottom="0" percent="0" rank="0" text="" dxfId="728">
      <formula>0.03</formula>
    </cfRule>
    <cfRule type="cellIs" priority="139" operator="lessThan" aboveAverage="0" equalAverage="0" bottom="0" percent="0" rank="0" text="" dxfId="729">
      <formula>-0.03</formula>
    </cfRule>
  </conditionalFormatting>
  <conditionalFormatting sqref="W30:X30">
    <cfRule type="cellIs" priority="140" operator="greaterThan" aboveAverage="0" equalAverage="0" bottom="0" percent="0" rank="0" text="" dxfId="730">
      <formula>0.03</formula>
    </cfRule>
    <cfRule type="cellIs" priority="141" operator="lessThan" aboveAverage="0" equalAverage="0" bottom="0" percent="0" rank="0" text="" dxfId="731">
      <formula>-0.03</formula>
    </cfRule>
  </conditionalFormatting>
  <conditionalFormatting sqref="W34:X34">
    <cfRule type="cellIs" priority="142" operator="greaterThan" aboveAverage="0" equalAverage="0" bottom="0" percent="0" rank="0" text="" dxfId="732">
      <formula>0.03</formula>
    </cfRule>
    <cfRule type="cellIs" priority="143" operator="lessThan" aboveAverage="0" equalAverage="0" bottom="0" percent="0" rank="0" text="" dxfId="733">
      <formula>-0.03</formula>
    </cfRule>
  </conditionalFormatting>
  <conditionalFormatting sqref="W38:X38">
    <cfRule type="cellIs" priority="144" operator="greaterThan" aboveAverage="0" equalAverage="0" bottom="0" percent="0" rank="0" text="" dxfId="734">
      <formula>0.03</formula>
    </cfRule>
    <cfRule type="cellIs" priority="145" operator="lessThan" aboveAverage="0" equalAverage="0" bottom="0" percent="0" rank="0" text="" dxfId="735">
      <formula>-0.03</formula>
    </cfRule>
  </conditionalFormatting>
  <conditionalFormatting sqref="W42:X42">
    <cfRule type="cellIs" priority="146" operator="greaterThan" aboveAverage="0" equalAverage="0" bottom="0" percent="0" rank="0" text="" dxfId="736">
      <formula>0.03</formula>
    </cfRule>
    <cfRule type="cellIs" priority="147" operator="lessThan" aboveAverage="0" equalAverage="0" bottom="0" percent="0" rank="0" text="" dxfId="737">
      <formula>-0.03</formula>
    </cfRule>
  </conditionalFormatting>
  <conditionalFormatting sqref="W46:X46">
    <cfRule type="cellIs" priority="148" operator="greaterThan" aboveAverage="0" equalAverage="0" bottom="0" percent="0" rank="0" text="" dxfId="738">
      <formula>0.03</formula>
    </cfRule>
    <cfRule type="cellIs" priority="149" operator="lessThan" aboveAverage="0" equalAverage="0" bottom="0" percent="0" rank="0" text="" dxfId="739">
      <formula>-0.03</formula>
    </cfRule>
  </conditionalFormatting>
  <conditionalFormatting sqref="W50:X50">
    <cfRule type="cellIs" priority="150" operator="greaterThan" aboveAverage="0" equalAverage="0" bottom="0" percent="0" rank="0" text="" dxfId="740">
      <formula>0.03</formula>
    </cfRule>
    <cfRule type="cellIs" priority="151" operator="lessThan" aboveAverage="0" equalAverage="0" bottom="0" percent="0" rank="0" text="" dxfId="741">
      <formula>-0.03</formula>
    </cfRule>
  </conditionalFormatting>
  <conditionalFormatting sqref="W54:X54">
    <cfRule type="cellIs" priority="152" operator="greaterThan" aboveAverage="0" equalAverage="0" bottom="0" percent="0" rank="0" text="" dxfId="742">
      <formula>0.03</formula>
    </cfRule>
    <cfRule type="cellIs" priority="153" operator="lessThan" aboveAverage="0" equalAverage="0" bottom="0" percent="0" rank="0" text="" dxfId="743">
      <formula>-0.03</formula>
    </cfRule>
  </conditionalFormatting>
  <conditionalFormatting sqref="W58:X58">
    <cfRule type="cellIs" priority="154" operator="greaterThan" aboveAverage="0" equalAverage="0" bottom="0" percent="0" rank="0" text="" dxfId="744">
      <formula>0.03</formula>
    </cfRule>
    <cfRule type="cellIs" priority="155" operator="lessThan" aboveAverage="0" equalAverage="0" bottom="0" percent="0" rank="0" text="" dxfId="745">
      <formula>-0.03</formula>
    </cfRule>
  </conditionalFormatting>
  <conditionalFormatting sqref="W62:X62">
    <cfRule type="cellIs" priority="156" operator="greaterThan" aboveAverage="0" equalAverage="0" bottom="0" percent="0" rank="0" text="" dxfId="746">
      <formula>0.03</formula>
    </cfRule>
    <cfRule type="cellIs" priority="157" operator="lessThan" aboveAverage="0" equalAverage="0" bottom="0" percent="0" rank="0" text="" dxfId="747">
      <formula>-0.03</formula>
    </cfRule>
  </conditionalFormatting>
  <conditionalFormatting sqref="W66:X66">
    <cfRule type="cellIs" priority="158" operator="greaterThan" aboveAverage="0" equalAverage="0" bottom="0" percent="0" rank="0" text="" dxfId="748">
      <formula>0.03</formula>
    </cfRule>
    <cfRule type="cellIs" priority="159" operator="lessThan" aboveAverage="0" equalAverage="0" bottom="0" percent="0" rank="0" text="" dxfId="749">
      <formula>-0.03</formula>
    </cfRule>
  </conditionalFormatting>
  <conditionalFormatting sqref="W70:X70">
    <cfRule type="cellIs" priority="160" operator="greaterThan" aboveAverage="0" equalAverage="0" bottom="0" percent="0" rank="0" text="" dxfId="750">
      <formula>0.03</formula>
    </cfRule>
    <cfRule type="cellIs" priority="161" operator="lessThan" aboveAverage="0" equalAverage="0" bottom="0" percent="0" rank="0" text="" dxfId="751">
      <formula>-0.03</formula>
    </cfRule>
  </conditionalFormatting>
  <conditionalFormatting sqref="W74:X74">
    <cfRule type="cellIs" priority="162" operator="greaterThan" aboveAverage="0" equalAverage="0" bottom="0" percent="0" rank="0" text="" dxfId="752">
      <formula>0.03</formula>
    </cfRule>
    <cfRule type="cellIs" priority="163" operator="lessThan" aboveAverage="0" equalAverage="0" bottom="0" percent="0" rank="0" text="" dxfId="753">
      <formula>-0.03</formula>
    </cfRule>
  </conditionalFormatting>
  <conditionalFormatting sqref="T99:V104">
    <cfRule type="cellIs" priority="164" operator="greaterThan" aboveAverage="0" equalAverage="0" bottom="0" percent="0" rank="0" text="" dxfId="754">
      <formula>0.03</formula>
    </cfRule>
    <cfRule type="cellIs" priority="165" operator="lessThan" aboveAverage="0" equalAverage="0" bottom="0" percent="0" rank="0" text="" dxfId="755">
      <formula>-0.03</formula>
    </cfRule>
  </conditionalFormatting>
  <conditionalFormatting sqref="W99:Y103">
    <cfRule type="cellIs" priority="166" operator="greaterThan" aboveAverage="0" equalAverage="0" bottom="0" percent="0" rank="0" text="" dxfId="756">
      <formula>0.03</formula>
    </cfRule>
    <cfRule type="cellIs" priority="167" operator="lessThan" aboveAverage="0" equalAverage="0" bottom="0" percent="0" rank="0" text="" dxfId="757">
      <formula>-0.03</formula>
    </cfRule>
  </conditionalFormatting>
  <conditionalFormatting sqref="W83">
    <cfRule type="cellIs" priority="168" operator="greaterThan" aboveAverage="0" equalAverage="0" bottom="0" percent="0" rank="0" text="" dxfId="758">
      <formula>0.03</formula>
    </cfRule>
    <cfRule type="cellIs" priority="169" operator="lessThan" aboveAverage="0" equalAverage="0" bottom="0" percent="0" rank="0" text="" dxfId="759">
      <formula>-0.03</formula>
    </cfRule>
  </conditionalFormatting>
  <conditionalFormatting sqref="X83">
    <cfRule type="cellIs" priority="170" operator="greaterThan" aboveAverage="0" equalAverage="0" bottom="0" percent="0" rank="0" text="" dxfId="760">
      <formula>0.03</formula>
    </cfRule>
    <cfRule type="cellIs" priority="171" operator="lessThan" aboveAverage="0" equalAverage="0" bottom="0" percent="0" rank="0" text="" dxfId="761">
      <formula>-0.03</formula>
    </cfRule>
  </conditionalFormatting>
  <conditionalFormatting sqref="Y83">
    <cfRule type="cellIs" priority="172" operator="greaterThan" aboveAverage="0" equalAverage="0" bottom="0" percent="0" rank="0" text="" dxfId="762">
      <formula>0.03</formula>
    </cfRule>
    <cfRule type="cellIs" priority="173" operator="lessThan" aboveAverage="0" equalAverage="0" bottom="0" percent="0" rank="0" text="" dxfId="763">
      <formula>-0.03</formula>
    </cfRule>
  </conditionalFormatting>
  <conditionalFormatting sqref="W87">
    <cfRule type="cellIs" priority="174" operator="greaterThan" aboveAverage="0" equalAverage="0" bottom="0" percent="0" rank="0" text="" dxfId="764">
      <formula>0.03</formula>
    </cfRule>
    <cfRule type="cellIs" priority="175" operator="lessThan" aboveAverage="0" equalAverage="0" bottom="0" percent="0" rank="0" text="" dxfId="765">
      <formula>-0.03</formula>
    </cfRule>
  </conditionalFormatting>
  <conditionalFormatting sqref="X87">
    <cfRule type="cellIs" priority="176" operator="greaterThan" aboveAverage="0" equalAverage="0" bottom="0" percent="0" rank="0" text="" dxfId="766">
      <formula>0.03</formula>
    </cfRule>
    <cfRule type="cellIs" priority="177" operator="lessThan" aboveAverage="0" equalAverage="0" bottom="0" percent="0" rank="0" text="" dxfId="767">
      <formula>-0.03</formula>
    </cfRule>
  </conditionalFormatting>
  <conditionalFormatting sqref="Y87">
    <cfRule type="cellIs" priority="178" operator="greaterThan" aboveAverage="0" equalAverage="0" bottom="0" percent="0" rank="0" text="" dxfId="768">
      <formula>0.03</formula>
    </cfRule>
    <cfRule type="cellIs" priority="179" operator="lessThan" aboveAverage="0" equalAverage="0" bottom="0" percent="0" rank="0" text="" dxfId="769">
      <formula>-0.03</formula>
    </cfRule>
  </conditionalFormatting>
  <conditionalFormatting sqref="W91">
    <cfRule type="cellIs" priority="180" operator="greaterThan" aboveAverage="0" equalAverage="0" bottom="0" percent="0" rank="0" text="" dxfId="770">
      <formula>0.03</formula>
    </cfRule>
    <cfRule type="cellIs" priority="181" operator="lessThan" aboveAverage="0" equalAverage="0" bottom="0" percent="0" rank="0" text="" dxfId="771">
      <formula>-0.03</formula>
    </cfRule>
  </conditionalFormatting>
  <conditionalFormatting sqref="X91">
    <cfRule type="cellIs" priority="182" operator="greaterThan" aboveAverage="0" equalAverage="0" bottom="0" percent="0" rank="0" text="" dxfId="772">
      <formula>0.03</formula>
    </cfRule>
    <cfRule type="cellIs" priority="183" operator="lessThan" aboveAverage="0" equalAverage="0" bottom="0" percent="0" rank="0" text="" dxfId="773">
      <formula>-0.03</formula>
    </cfRule>
  </conditionalFormatting>
  <conditionalFormatting sqref="Y91">
    <cfRule type="cellIs" priority="184" operator="greaterThan" aboveAverage="0" equalAverage="0" bottom="0" percent="0" rank="0" text="" dxfId="774">
      <formula>0.03</formula>
    </cfRule>
    <cfRule type="cellIs" priority="185" operator="lessThan" aboveAverage="0" equalAverage="0" bottom="0" percent="0" rank="0" text="" dxfId="775">
      <formula>-0.03</formula>
    </cfRule>
  </conditionalFormatting>
  <conditionalFormatting sqref="W95">
    <cfRule type="cellIs" priority="186" operator="greaterThan" aboveAverage="0" equalAverage="0" bottom="0" percent="0" rank="0" text="" dxfId="776">
      <formula>0.03</formula>
    </cfRule>
    <cfRule type="cellIs" priority="187" operator="lessThan" aboveAverage="0" equalAverage="0" bottom="0" percent="0" rank="0" text="" dxfId="777">
      <formula>-0.03</formula>
    </cfRule>
  </conditionalFormatting>
  <conditionalFormatting sqref="X95">
    <cfRule type="cellIs" priority="188" operator="greaterThan" aboveAverage="0" equalAverage="0" bottom="0" percent="0" rank="0" text="" dxfId="778">
      <formula>0.03</formula>
    </cfRule>
    <cfRule type="cellIs" priority="189" operator="lessThan" aboveAverage="0" equalAverage="0" bottom="0" percent="0" rank="0" text="" dxfId="779">
      <formula>-0.03</formula>
    </cfRule>
  </conditionalFormatting>
  <conditionalFormatting sqref="Y95">
    <cfRule type="cellIs" priority="190" operator="greaterThan" aboveAverage="0" equalAverage="0" bottom="0" percent="0" rank="0" text="" dxfId="780">
      <formula>0.03</formula>
    </cfRule>
    <cfRule type="cellIs" priority="191" operator="lessThan" aboveAverage="0" equalAverage="0" bottom="0" percent="0" rank="0" text="" dxfId="781">
      <formula>-0.03</formula>
    </cfRule>
  </conditionalFormatting>
  <conditionalFormatting sqref="W86:X86">
    <cfRule type="cellIs" priority="192" operator="greaterThan" aboveAverage="0" equalAverage="0" bottom="0" percent="0" rank="0" text="" dxfId="782">
      <formula>0.03</formula>
    </cfRule>
    <cfRule type="cellIs" priority="193" operator="lessThan" aboveAverage="0" equalAverage="0" bottom="0" percent="0" rank="0" text="" dxfId="783">
      <formula>-0.03</formula>
    </cfRule>
  </conditionalFormatting>
  <conditionalFormatting sqref="W90:X90">
    <cfRule type="cellIs" priority="194" operator="greaterThan" aboveAverage="0" equalAverage="0" bottom="0" percent="0" rank="0" text="" dxfId="784">
      <formula>0.03</formula>
    </cfRule>
    <cfRule type="cellIs" priority="195" operator="lessThan" aboveAverage="0" equalAverage="0" bottom="0" percent="0" rank="0" text="" dxfId="785">
      <formula>-0.03</formula>
    </cfRule>
  </conditionalFormatting>
  <conditionalFormatting sqref="W94:X94">
    <cfRule type="cellIs" priority="196" operator="greaterThan" aboveAverage="0" equalAverage="0" bottom="0" percent="0" rank="0" text="" dxfId="786">
      <formula>0.03</formula>
    </cfRule>
    <cfRule type="cellIs" priority="197" operator="lessThan" aboveAverage="0" equalAverage="0" bottom="0" percent="0" rank="0" text="" dxfId="787">
      <formula>-0.03</formula>
    </cfRule>
  </conditionalFormatting>
  <conditionalFormatting sqref="W98:X98">
    <cfRule type="cellIs" priority="198" operator="greaterThan" aboveAverage="0" equalAverage="0" bottom="0" percent="0" rank="0" text="" dxfId="788">
      <formula>0.03</formula>
    </cfRule>
    <cfRule type="cellIs" priority="199" operator="lessThan" aboveAverage="0" equalAverage="0" bottom="0" percent="0" rank="0" text="" dxfId="789">
      <formula>-0.03</formula>
    </cfRule>
  </conditionalFormatting>
  <conditionalFormatting sqref="W104">
    <cfRule type="cellIs" priority="200" operator="greaterThan" aboveAverage="0" equalAverage="0" bottom="0" percent="0" rank="0" text="" dxfId="790">
      <formula>0.03</formula>
    </cfRule>
    <cfRule type="cellIs" priority="201" operator="lessThan" aboveAverage="0" equalAverage="0" bottom="0" percent="0" rank="0" text="" dxfId="791">
      <formula>-0.03</formula>
    </cfRule>
  </conditionalFormatting>
  <conditionalFormatting sqref="X104">
    <cfRule type="cellIs" priority="202" operator="greaterThan" aboveAverage="0" equalAverage="0" bottom="0" percent="0" rank="0" text="" dxfId="792">
      <formula>0.03</formula>
    </cfRule>
    <cfRule type="cellIs" priority="203" operator="lessThan" aboveAverage="0" equalAverage="0" bottom="0" percent="0" rank="0" text="" dxfId="793">
      <formula>-0.03</formula>
    </cfRule>
  </conditionalFormatting>
  <conditionalFormatting sqref="Y104">
    <cfRule type="cellIs" priority="204" operator="greaterThan" aboveAverage="0" equalAverage="0" bottom="0" percent="0" rank="0" text="" dxfId="794">
      <formula>0.03</formula>
    </cfRule>
    <cfRule type="cellIs" priority="205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" activeCellId="0" sqref="D1:R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/>
      <c r="E1" s="39"/>
      <c r="F1" s="39"/>
      <c r="G1" s="39"/>
      <c r="H1" s="39"/>
      <c r="I1" s="39"/>
      <c r="J1" s="39"/>
      <c r="L1" s="39"/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/>
      <c r="E2" s="34"/>
      <c r="F2" s="34"/>
      <c r="G2" s="34"/>
      <c r="H2" s="34"/>
      <c r="I2" s="34"/>
      <c r="J2" s="44"/>
      <c r="K2" s="40"/>
      <c r="L2" s="33"/>
      <c r="M2" s="34"/>
      <c r="N2" s="34"/>
      <c r="O2" s="34"/>
      <c r="P2" s="34"/>
      <c r="Q2" s="34"/>
      <c r="R2" s="44"/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1" t="s">
        <v>9</v>
      </c>
      <c r="B3" s="61" t="s">
        <v>65</v>
      </c>
      <c r="C3" s="61" t="n">
        <v>22</v>
      </c>
      <c r="D3" s="62"/>
      <c r="E3" s="63"/>
      <c r="F3" s="63"/>
      <c r="G3" s="63"/>
      <c r="H3" s="63"/>
      <c r="I3" s="63"/>
      <c r="J3" s="64"/>
      <c r="K3" s="65"/>
      <c r="L3" s="89"/>
      <c r="M3" s="90"/>
      <c r="N3" s="90"/>
      <c r="O3" s="90"/>
      <c r="P3" s="90"/>
      <c r="Q3" s="90"/>
      <c r="R3" s="91"/>
      <c r="S3" s="92"/>
      <c r="T3" s="93"/>
      <c r="U3" s="94"/>
      <c r="V3" s="95"/>
      <c r="W3" s="93"/>
      <c r="X3" s="94"/>
      <c r="Y3" s="95"/>
    </row>
    <row r="4" customFormat="false" ht="12" hidden="false" customHeight="false" outlineLevel="0" collapsed="false">
      <c r="A4" s="70" t="s">
        <v>75</v>
      </c>
      <c r="B4" s="70"/>
      <c r="C4" s="70" t="n">
        <v>27</v>
      </c>
      <c r="D4" s="71"/>
      <c r="E4" s="72"/>
      <c r="F4" s="72"/>
      <c r="G4" s="72"/>
      <c r="H4" s="72"/>
      <c r="I4" s="72"/>
      <c r="J4" s="73"/>
      <c r="K4" s="65"/>
      <c r="L4" s="96"/>
      <c r="M4" s="97"/>
      <c r="N4" s="97"/>
      <c r="O4" s="97"/>
      <c r="P4" s="97"/>
      <c r="Q4" s="97"/>
      <c r="R4" s="98"/>
      <c r="S4" s="92"/>
      <c r="T4" s="99"/>
      <c r="U4" s="100"/>
      <c r="V4" s="101"/>
      <c r="W4" s="99"/>
      <c r="X4" s="100"/>
      <c r="Y4" s="101"/>
    </row>
    <row r="5" customFormat="false" ht="12" hidden="false" customHeight="false" outlineLevel="0" collapsed="false">
      <c r="A5" s="70"/>
      <c r="B5" s="70"/>
      <c r="C5" s="70" t="n">
        <v>32</v>
      </c>
      <c r="D5" s="71"/>
      <c r="E5" s="72"/>
      <c r="F5" s="72"/>
      <c r="G5" s="72"/>
      <c r="H5" s="72"/>
      <c r="I5" s="72"/>
      <c r="J5" s="73"/>
      <c r="K5" s="65"/>
      <c r="L5" s="96"/>
      <c r="M5" s="97"/>
      <c r="N5" s="97"/>
      <c r="O5" s="97"/>
      <c r="P5" s="97"/>
      <c r="Q5" s="97"/>
      <c r="R5" s="98"/>
      <c r="S5" s="92"/>
      <c r="T5" s="99"/>
      <c r="U5" s="100"/>
      <c r="V5" s="101"/>
      <c r="W5" s="99"/>
      <c r="X5" s="100"/>
      <c r="Y5" s="101"/>
    </row>
    <row r="6" customFormat="false" ht="12.75" hidden="false" customHeight="false" outlineLevel="0" collapsed="false">
      <c r="A6" s="70"/>
      <c r="B6" s="77"/>
      <c r="C6" s="77" t="n">
        <v>37</v>
      </c>
      <c r="D6" s="78"/>
      <c r="E6" s="79"/>
      <c r="F6" s="79"/>
      <c r="G6" s="79"/>
      <c r="H6" s="79"/>
      <c r="I6" s="79"/>
      <c r="J6" s="80"/>
      <c r="K6" s="65"/>
      <c r="L6" s="102"/>
      <c r="M6" s="103"/>
      <c r="N6" s="103"/>
      <c r="O6" s="103"/>
      <c r="P6" s="103"/>
      <c r="Q6" s="103"/>
      <c r="R6" s="104"/>
      <c r="S6" s="92"/>
      <c r="T6" s="105"/>
      <c r="U6" s="106"/>
      <c r="V6" s="107"/>
      <c r="W6" s="105"/>
      <c r="X6" s="106"/>
      <c r="Y6" s="107"/>
    </row>
    <row r="7" customFormat="false" ht="12" hidden="false" customHeight="false" outlineLevel="0" collapsed="false">
      <c r="A7" s="70"/>
      <c r="B7" s="61" t="s">
        <v>59</v>
      </c>
      <c r="C7" s="61" t="n">
        <v>22</v>
      </c>
      <c r="D7" s="62"/>
      <c r="E7" s="63"/>
      <c r="F7" s="63"/>
      <c r="G7" s="63"/>
      <c r="H7" s="63"/>
      <c r="I7" s="63"/>
      <c r="J7" s="64"/>
      <c r="K7" s="65"/>
      <c r="L7" s="89"/>
      <c r="M7" s="90"/>
      <c r="N7" s="90"/>
      <c r="O7" s="90"/>
      <c r="P7" s="90"/>
      <c r="Q7" s="90"/>
      <c r="R7" s="91"/>
      <c r="S7" s="92"/>
      <c r="T7" s="93"/>
      <c r="U7" s="94"/>
      <c r="V7" s="94"/>
      <c r="W7" s="108"/>
      <c r="X7" s="109"/>
      <c r="Y7" s="110"/>
    </row>
    <row r="8" customFormat="false" ht="12" hidden="false" customHeight="false" outlineLevel="0" collapsed="false">
      <c r="A8" s="70"/>
      <c r="B8" s="70"/>
      <c r="C8" s="70" t="n">
        <v>27</v>
      </c>
      <c r="D8" s="71"/>
      <c r="E8" s="72"/>
      <c r="F8" s="72"/>
      <c r="G8" s="72"/>
      <c r="H8" s="72"/>
      <c r="I8" s="72"/>
      <c r="J8" s="73"/>
      <c r="K8" s="65"/>
      <c r="L8" s="96"/>
      <c r="M8" s="97"/>
      <c r="N8" s="97"/>
      <c r="O8" s="97"/>
      <c r="P8" s="97"/>
      <c r="Q8" s="97"/>
      <c r="R8" s="98"/>
      <c r="S8" s="92"/>
      <c r="T8" s="99"/>
      <c r="U8" s="100"/>
      <c r="V8" s="100"/>
      <c r="W8" s="99"/>
      <c r="X8" s="100"/>
      <c r="Y8" s="101"/>
    </row>
    <row r="9" customFormat="false" ht="12" hidden="false" customHeight="false" outlineLevel="0" collapsed="false">
      <c r="A9" s="70"/>
      <c r="B9" s="70"/>
      <c r="C9" s="70" t="n">
        <v>32</v>
      </c>
      <c r="D9" s="71"/>
      <c r="E9" s="72"/>
      <c r="F9" s="72"/>
      <c r="G9" s="72"/>
      <c r="H9" s="72"/>
      <c r="I9" s="72"/>
      <c r="J9" s="73"/>
      <c r="K9" s="65"/>
      <c r="L9" s="96"/>
      <c r="M9" s="97"/>
      <c r="N9" s="97"/>
      <c r="O9" s="97"/>
      <c r="P9" s="97"/>
      <c r="Q9" s="97"/>
      <c r="R9" s="98"/>
      <c r="S9" s="92"/>
      <c r="T9" s="99"/>
      <c r="U9" s="111"/>
      <c r="V9" s="100"/>
      <c r="W9" s="99"/>
      <c r="X9" s="100"/>
      <c r="Y9" s="101"/>
    </row>
    <row r="10" customFormat="false" ht="12.75" hidden="false" customHeight="false" outlineLevel="0" collapsed="false">
      <c r="A10" s="70"/>
      <c r="B10" s="77"/>
      <c r="C10" s="77" t="n">
        <v>37</v>
      </c>
      <c r="D10" s="78"/>
      <c r="E10" s="79"/>
      <c r="F10" s="79"/>
      <c r="G10" s="79"/>
      <c r="H10" s="79"/>
      <c r="I10" s="79"/>
      <c r="J10" s="80"/>
      <c r="K10" s="65"/>
      <c r="L10" s="102"/>
      <c r="M10" s="103"/>
      <c r="N10" s="103"/>
      <c r="O10" s="103"/>
      <c r="P10" s="103"/>
      <c r="Q10" s="103"/>
      <c r="R10" s="104"/>
      <c r="S10" s="92"/>
      <c r="T10" s="105"/>
      <c r="U10" s="106"/>
      <c r="V10" s="106"/>
      <c r="W10" s="105"/>
      <c r="X10" s="106"/>
      <c r="Y10" s="107"/>
    </row>
    <row r="11" customFormat="false" ht="12" hidden="false" customHeight="false" outlineLevel="0" collapsed="false">
      <c r="A11" s="70"/>
      <c r="B11" s="61" t="s">
        <v>56</v>
      </c>
      <c r="C11" s="61" t="n">
        <v>22</v>
      </c>
      <c r="D11" s="62"/>
      <c r="E11" s="63"/>
      <c r="F11" s="63"/>
      <c r="G11" s="63"/>
      <c r="H11" s="63"/>
      <c r="I11" s="63"/>
      <c r="J11" s="64"/>
      <c r="K11" s="65"/>
      <c r="L11" s="89"/>
      <c r="M11" s="90"/>
      <c r="N11" s="90"/>
      <c r="O11" s="90"/>
      <c r="P11" s="90"/>
      <c r="Q11" s="90"/>
      <c r="R11" s="91"/>
      <c r="S11" s="92"/>
      <c r="T11" s="93"/>
      <c r="U11" s="94"/>
      <c r="V11" s="94"/>
      <c r="W11" s="108"/>
      <c r="X11" s="109"/>
      <c r="Y11" s="110"/>
    </row>
    <row r="12" customFormat="false" ht="12" hidden="false" customHeight="false" outlineLevel="0" collapsed="false">
      <c r="A12" s="70"/>
      <c r="B12" s="70"/>
      <c r="C12" s="70" t="n">
        <v>27</v>
      </c>
      <c r="D12" s="71"/>
      <c r="E12" s="72"/>
      <c r="F12" s="72"/>
      <c r="G12" s="72"/>
      <c r="H12" s="72"/>
      <c r="I12" s="72"/>
      <c r="J12" s="73"/>
      <c r="K12" s="65"/>
      <c r="L12" s="96"/>
      <c r="M12" s="97"/>
      <c r="N12" s="97"/>
      <c r="O12" s="97"/>
      <c r="P12" s="97"/>
      <c r="Q12" s="97"/>
      <c r="R12" s="98"/>
      <c r="S12" s="92"/>
      <c r="T12" s="99"/>
      <c r="U12" s="100"/>
      <c r="V12" s="100"/>
      <c r="W12" s="99"/>
      <c r="X12" s="100"/>
      <c r="Y12" s="101"/>
    </row>
    <row r="13" customFormat="false" ht="12" hidden="false" customHeight="false" outlineLevel="0" collapsed="false">
      <c r="A13" s="70"/>
      <c r="B13" s="70"/>
      <c r="C13" s="70" t="n">
        <v>32</v>
      </c>
      <c r="D13" s="71"/>
      <c r="E13" s="72"/>
      <c r="F13" s="72"/>
      <c r="G13" s="72"/>
      <c r="H13" s="72"/>
      <c r="I13" s="72"/>
      <c r="J13" s="73"/>
      <c r="K13" s="65"/>
      <c r="L13" s="96"/>
      <c r="M13" s="97"/>
      <c r="N13" s="97"/>
      <c r="O13" s="97"/>
      <c r="P13" s="97"/>
      <c r="Q13" s="97"/>
      <c r="R13" s="98"/>
      <c r="S13" s="92"/>
      <c r="T13" s="99"/>
      <c r="U13" s="100"/>
      <c r="V13" s="100"/>
      <c r="W13" s="99"/>
      <c r="X13" s="100"/>
      <c r="Y13" s="101"/>
    </row>
    <row r="14" customFormat="false" ht="12.75" hidden="false" customHeight="false" outlineLevel="0" collapsed="false">
      <c r="A14" s="70"/>
      <c r="B14" s="77"/>
      <c r="C14" s="77" t="n">
        <v>37</v>
      </c>
      <c r="D14" s="78"/>
      <c r="E14" s="79"/>
      <c r="F14" s="79"/>
      <c r="G14" s="79"/>
      <c r="H14" s="79"/>
      <c r="I14" s="79"/>
      <c r="J14" s="80"/>
      <c r="K14" s="65"/>
      <c r="L14" s="102"/>
      <c r="M14" s="103"/>
      <c r="N14" s="103"/>
      <c r="O14" s="103"/>
      <c r="P14" s="103"/>
      <c r="Q14" s="103"/>
      <c r="R14" s="104"/>
      <c r="S14" s="92"/>
      <c r="T14" s="105"/>
      <c r="U14" s="106"/>
      <c r="V14" s="106"/>
      <c r="W14" s="105"/>
      <c r="X14" s="106"/>
      <c r="Y14" s="107"/>
    </row>
    <row r="15" customFormat="false" ht="12" hidden="false" customHeight="false" outlineLevel="0" collapsed="false">
      <c r="A15" s="70"/>
      <c r="B15" s="61" t="s">
        <v>64</v>
      </c>
      <c r="C15" s="61" t="n">
        <v>22</v>
      </c>
      <c r="D15" s="62"/>
      <c r="E15" s="63"/>
      <c r="F15" s="63"/>
      <c r="G15" s="63"/>
      <c r="H15" s="63"/>
      <c r="I15" s="63"/>
      <c r="J15" s="64"/>
      <c r="K15" s="65"/>
      <c r="L15" s="89"/>
      <c r="M15" s="90"/>
      <c r="N15" s="90"/>
      <c r="O15" s="90"/>
      <c r="P15" s="90"/>
      <c r="Q15" s="90"/>
      <c r="R15" s="91"/>
      <c r="S15" s="92"/>
      <c r="T15" s="93"/>
      <c r="U15" s="94"/>
      <c r="V15" s="94"/>
      <c r="W15" s="108"/>
      <c r="X15" s="109"/>
      <c r="Y15" s="110"/>
    </row>
    <row r="16" customFormat="false" ht="12" hidden="false" customHeight="false" outlineLevel="0" collapsed="false">
      <c r="A16" s="70"/>
      <c r="B16" s="70"/>
      <c r="C16" s="70" t="n">
        <v>27</v>
      </c>
      <c r="D16" s="71"/>
      <c r="E16" s="72"/>
      <c r="F16" s="72"/>
      <c r="G16" s="72"/>
      <c r="H16" s="72"/>
      <c r="I16" s="72"/>
      <c r="J16" s="73"/>
      <c r="K16" s="65"/>
      <c r="L16" s="96"/>
      <c r="M16" s="97"/>
      <c r="N16" s="97"/>
      <c r="O16" s="97"/>
      <c r="P16" s="97"/>
      <c r="Q16" s="97"/>
      <c r="R16" s="98"/>
      <c r="S16" s="92"/>
      <c r="T16" s="99"/>
      <c r="U16" s="100"/>
      <c r="V16" s="100"/>
      <c r="W16" s="99"/>
      <c r="X16" s="100"/>
      <c r="Y16" s="101"/>
    </row>
    <row r="17" customFormat="false" ht="12" hidden="false" customHeight="false" outlineLevel="0" collapsed="false">
      <c r="A17" s="70"/>
      <c r="B17" s="70"/>
      <c r="C17" s="70" t="n">
        <v>32</v>
      </c>
      <c r="D17" s="71"/>
      <c r="E17" s="72"/>
      <c r="F17" s="72"/>
      <c r="G17" s="72"/>
      <c r="H17" s="72"/>
      <c r="I17" s="72"/>
      <c r="J17" s="73"/>
      <c r="K17" s="65"/>
      <c r="L17" s="96"/>
      <c r="M17" s="97"/>
      <c r="N17" s="97"/>
      <c r="O17" s="97"/>
      <c r="P17" s="97"/>
      <c r="Q17" s="97"/>
      <c r="R17" s="98"/>
      <c r="S17" s="92"/>
      <c r="T17" s="99"/>
      <c r="U17" s="100"/>
      <c r="V17" s="100"/>
      <c r="W17" s="99"/>
      <c r="X17" s="100"/>
      <c r="Y17" s="101"/>
    </row>
    <row r="18" customFormat="false" ht="12.75" hidden="false" customHeight="false" outlineLevel="0" collapsed="false">
      <c r="A18" s="77"/>
      <c r="B18" s="77"/>
      <c r="C18" s="77" t="n">
        <v>37</v>
      </c>
      <c r="D18" s="78"/>
      <c r="E18" s="79"/>
      <c r="F18" s="79"/>
      <c r="G18" s="79"/>
      <c r="H18" s="79"/>
      <c r="I18" s="79"/>
      <c r="J18" s="80"/>
      <c r="K18" s="65"/>
      <c r="L18" s="102"/>
      <c r="M18" s="103"/>
      <c r="N18" s="103"/>
      <c r="O18" s="103"/>
      <c r="P18" s="103"/>
      <c r="Q18" s="103"/>
      <c r="R18" s="104"/>
      <c r="S18" s="92"/>
      <c r="T18" s="105"/>
      <c r="U18" s="106"/>
      <c r="V18" s="106"/>
      <c r="W18" s="105"/>
      <c r="X18" s="106"/>
      <c r="Y18" s="107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2"/>
      <c r="U20" s="35"/>
      <c r="V20" s="35"/>
      <c r="W20" s="52"/>
      <c r="X20" s="35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2"/>
      <c r="U21" s="35"/>
      <c r="V21" s="35"/>
      <c r="W21" s="52"/>
      <c r="X21" s="35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4"/>
      <c r="E22" s="55"/>
      <c r="F22" s="55"/>
      <c r="G22" s="55"/>
      <c r="H22" s="55"/>
      <c r="I22" s="55"/>
      <c r="J22" s="56" t="n">
        <f aca="false">H22/3600</f>
        <v>0</v>
      </c>
      <c r="L22" s="54"/>
      <c r="M22" s="55"/>
      <c r="N22" s="55"/>
      <c r="O22" s="55"/>
      <c r="P22" s="55"/>
      <c r="Q22" s="55"/>
      <c r="R22" s="56" t="n">
        <f aca="false">P22/3600</f>
        <v>0</v>
      </c>
      <c r="S22" s="48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2"/>
      <c r="U24" s="35"/>
      <c r="V24" s="35"/>
      <c r="W24" s="52"/>
      <c r="X24" s="35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2"/>
      <c r="U25" s="35"/>
      <c r="V25" s="35"/>
      <c r="W25" s="52"/>
      <c r="X25" s="35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54"/>
      <c r="E26" s="55"/>
      <c r="F26" s="55"/>
      <c r="G26" s="55"/>
      <c r="H26" s="55"/>
      <c r="I26" s="55"/>
      <c r="J26" s="56" t="n">
        <f aca="false">H26/3600</f>
        <v>0</v>
      </c>
      <c r="L26" s="54"/>
      <c r="M26" s="55"/>
      <c r="N26" s="55"/>
      <c r="O26" s="55"/>
      <c r="P26" s="55"/>
      <c r="Q26" s="55"/>
      <c r="R26" s="56" t="n">
        <f aca="false">P26/3600</f>
        <v>0</v>
      </c>
      <c r="S26" s="48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2"/>
      <c r="U28" s="35"/>
      <c r="V28" s="35"/>
      <c r="W28" s="52"/>
      <c r="X28" s="35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2"/>
      <c r="U29" s="35"/>
      <c r="V29" s="35"/>
      <c r="W29" s="52"/>
      <c r="X29" s="35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4"/>
      <c r="E30" s="55"/>
      <c r="F30" s="55"/>
      <c r="G30" s="55"/>
      <c r="H30" s="55"/>
      <c r="I30" s="55"/>
      <c r="J30" s="56" t="n">
        <f aca="false">H30/3600</f>
        <v>0</v>
      </c>
      <c r="L30" s="54"/>
      <c r="M30" s="55"/>
      <c r="N30" s="55"/>
      <c r="O30" s="55"/>
      <c r="P30" s="55"/>
      <c r="Q30" s="55"/>
      <c r="R30" s="56" t="n">
        <f aca="false">P30/3600</f>
        <v>0</v>
      </c>
      <c r="S30" s="48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2"/>
      <c r="U32" s="35"/>
      <c r="V32" s="35"/>
      <c r="W32" s="52"/>
      <c r="X32" s="35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2"/>
      <c r="U33" s="35"/>
      <c r="V33" s="35"/>
      <c r="W33" s="52"/>
      <c r="X33" s="35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4"/>
      <c r="E34" s="55"/>
      <c r="F34" s="55"/>
      <c r="G34" s="55"/>
      <c r="H34" s="55"/>
      <c r="I34" s="55"/>
      <c r="J34" s="56" t="n">
        <f aca="false">H34/3600</f>
        <v>0</v>
      </c>
      <c r="L34" s="54"/>
      <c r="M34" s="55"/>
      <c r="N34" s="55"/>
      <c r="O34" s="55"/>
      <c r="P34" s="55"/>
      <c r="Q34" s="55"/>
      <c r="R34" s="56" t="n">
        <f aca="false">P34/3600</f>
        <v>0</v>
      </c>
      <c r="S34" s="48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2"/>
      <c r="U36" s="35"/>
      <c r="V36" s="35"/>
      <c r="W36" s="52"/>
      <c r="X36" s="35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2"/>
      <c r="U37" s="35"/>
      <c r="V37" s="35"/>
      <c r="W37" s="52"/>
      <c r="X37" s="35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4"/>
      <c r="E38" s="55"/>
      <c r="F38" s="55"/>
      <c r="G38" s="55"/>
      <c r="H38" s="55"/>
      <c r="I38" s="55"/>
      <c r="J38" s="56" t="n">
        <f aca="false">H38/3600</f>
        <v>0</v>
      </c>
      <c r="L38" s="54"/>
      <c r="M38" s="55"/>
      <c r="N38" s="55"/>
      <c r="O38" s="55"/>
      <c r="P38" s="55"/>
      <c r="Q38" s="55"/>
      <c r="R38" s="56" t="n">
        <f aca="false">P38/3600</f>
        <v>0</v>
      </c>
      <c r="S38" s="48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2"/>
      <c r="U40" s="35"/>
      <c r="V40" s="35"/>
      <c r="W40" s="52"/>
      <c r="X40" s="35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2"/>
      <c r="U41" s="35"/>
      <c r="V41" s="35"/>
      <c r="W41" s="52"/>
      <c r="X41" s="35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4"/>
      <c r="E42" s="55"/>
      <c r="F42" s="55"/>
      <c r="G42" s="55"/>
      <c r="H42" s="55"/>
      <c r="I42" s="55"/>
      <c r="J42" s="56" t="n">
        <f aca="false">H42/3600</f>
        <v>0</v>
      </c>
      <c r="L42" s="54"/>
      <c r="M42" s="55"/>
      <c r="N42" s="55"/>
      <c r="O42" s="55"/>
      <c r="P42" s="55"/>
      <c r="Q42" s="55"/>
      <c r="R42" s="56" t="n">
        <f aca="false">P42/3600</f>
        <v>0</v>
      </c>
      <c r="S42" s="48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2"/>
      <c r="U44" s="35"/>
      <c r="V44" s="35"/>
      <c r="W44" s="52"/>
      <c r="X44" s="35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2"/>
      <c r="U45" s="35"/>
      <c r="V45" s="35"/>
      <c r="W45" s="52"/>
      <c r="X45" s="35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4"/>
      <c r="E46" s="55"/>
      <c r="F46" s="55"/>
      <c r="G46" s="55"/>
      <c r="H46" s="55"/>
      <c r="I46" s="55"/>
      <c r="J46" s="56" t="n">
        <f aca="false">H46/3600</f>
        <v>0</v>
      </c>
      <c r="L46" s="54"/>
      <c r="M46" s="55"/>
      <c r="N46" s="55"/>
      <c r="O46" s="55"/>
      <c r="P46" s="55"/>
      <c r="Q46" s="55"/>
      <c r="R46" s="56" t="n">
        <f aca="false">P46/3600</f>
        <v>0</v>
      </c>
      <c r="S46" s="48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2"/>
      <c r="U48" s="35"/>
      <c r="V48" s="35"/>
      <c r="W48" s="52"/>
      <c r="X48" s="35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2"/>
      <c r="U49" s="35"/>
      <c r="V49" s="35"/>
      <c r="W49" s="52"/>
      <c r="X49" s="35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4"/>
      <c r="E50" s="55"/>
      <c r="F50" s="55"/>
      <c r="G50" s="55"/>
      <c r="H50" s="55"/>
      <c r="I50" s="55"/>
      <c r="J50" s="56" t="n">
        <f aca="false">H50/3600</f>
        <v>0</v>
      </c>
      <c r="L50" s="54"/>
      <c r="M50" s="55"/>
      <c r="N50" s="55"/>
      <c r="O50" s="55"/>
      <c r="P50" s="55"/>
      <c r="Q50" s="55"/>
      <c r="R50" s="56" t="n">
        <f aca="false">P50/3600</f>
        <v>0</v>
      </c>
      <c r="S50" s="48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2"/>
      <c r="U52" s="35"/>
      <c r="V52" s="35"/>
      <c r="W52" s="52"/>
      <c r="X52" s="35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2"/>
      <c r="U53" s="35"/>
      <c r="V53" s="35"/>
      <c r="W53" s="52"/>
      <c r="X53" s="35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4"/>
      <c r="E54" s="55"/>
      <c r="F54" s="55"/>
      <c r="G54" s="55"/>
      <c r="H54" s="55"/>
      <c r="I54" s="55"/>
      <c r="J54" s="56" t="n">
        <f aca="false">H54/3600</f>
        <v>0</v>
      </c>
      <c r="L54" s="54"/>
      <c r="M54" s="55"/>
      <c r="N54" s="55"/>
      <c r="O54" s="55"/>
      <c r="P54" s="55"/>
      <c r="Q54" s="55"/>
      <c r="R54" s="56" t="n">
        <f aca="false">P54/3600</f>
        <v>0</v>
      </c>
      <c r="S54" s="48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2"/>
      <c r="U56" s="35"/>
      <c r="V56" s="35"/>
      <c r="W56" s="52"/>
      <c r="X56" s="35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2"/>
      <c r="U57" s="35"/>
      <c r="V57" s="35"/>
      <c r="W57" s="52"/>
      <c r="X57" s="35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4"/>
      <c r="E58" s="55"/>
      <c r="F58" s="55"/>
      <c r="G58" s="55"/>
      <c r="H58" s="55"/>
      <c r="I58" s="55"/>
      <c r="J58" s="56" t="n">
        <f aca="false">H58/3600</f>
        <v>0</v>
      </c>
      <c r="L58" s="54"/>
      <c r="M58" s="55"/>
      <c r="N58" s="55"/>
      <c r="O58" s="55"/>
      <c r="P58" s="55"/>
      <c r="Q58" s="55"/>
      <c r="R58" s="56" t="n">
        <f aca="false">P58/3600</f>
        <v>0</v>
      </c>
      <c r="S58" s="48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2"/>
      <c r="U60" s="35"/>
      <c r="V60" s="35"/>
      <c r="W60" s="52"/>
      <c r="X60" s="35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2"/>
      <c r="U61" s="35"/>
      <c r="V61" s="35"/>
      <c r="W61" s="52"/>
      <c r="X61" s="35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4"/>
      <c r="E62" s="55"/>
      <c r="F62" s="55"/>
      <c r="G62" s="55"/>
      <c r="H62" s="55"/>
      <c r="I62" s="55"/>
      <c r="J62" s="56" t="n">
        <f aca="false">H62/3600</f>
        <v>0</v>
      </c>
      <c r="L62" s="54"/>
      <c r="M62" s="55"/>
      <c r="N62" s="55"/>
      <c r="O62" s="55"/>
      <c r="P62" s="55"/>
      <c r="Q62" s="55"/>
      <c r="R62" s="56" t="n">
        <f aca="false">P62/3600</f>
        <v>0</v>
      </c>
      <c r="S62" s="48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2"/>
      <c r="U64" s="35"/>
      <c r="V64" s="35"/>
      <c r="W64" s="52"/>
      <c r="X64" s="35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2"/>
      <c r="U65" s="35"/>
      <c r="V65" s="35"/>
      <c r="W65" s="52"/>
      <c r="X65" s="35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4"/>
      <c r="E66" s="55"/>
      <c r="F66" s="55"/>
      <c r="G66" s="55"/>
      <c r="H66" s="55"/>
      <c r="I66" s="55"/>
      <c r="J66" s="56" t="n">
        <f aca="false">H66/3600</f>
        <v>0</v>
      </c>
      <c r="L66" s="54"/>
      <c r="M66" s="55"/>
      <c r="N66" s="55"/>
      <c r="O66" s="55"/>
      <c r="P66" s="55"/>
      <c r="Q66" s="55"/>
      <c r="R66" s="56" t="n">
        <f aca="false">P66/3600</f>
        <v>0</v>
      </c>
      <c r="S66" s="48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2"/>
      <c r="U68" s="35"/>
      <c r="V68" s="35"/>
      <c r="W68" s="52"/>
      <c r="X68" s="35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2"/>
      <c r="U69" s="35"/>
      <c r="V69" s="35"/>
      <c r="W69" s="52"/>
      <c r="X69" s="35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54"/>
      <c r="E70" s="55"/>
      <c r="F70" s="55"/>
      <c r="G70" s="55"/>
      <c r="H70" s="55"/>
      <c r="I70" s="55"/>
      <c r="J70" s="56" t="n">
        <f aca="false">H70/3600</f>
        <v>0</v>
      </c>
      <c r="L70" s="54"/>
      <c r="M70" s="55"/>
      <c r="N70" s="55"/>
      <c r="O70" s="55"/>
      <c r="P70" s="55"/>
      <c r="Q70" s="55"/>
      <c r="R70" s="56" t="n">
        <f aca="false">P70/3600</f>
        <v>0</v>
      </c>
      <c r="S70" s="48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2"/>
      <c r="U72" s="35"/>
      <c r="V72" s="35"/>
      <c r="W72" s="52"/>
      <c r="X72" s="35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2"/>
      <c r="U73" s="35"/>
      <c r="V73" s="35"/>
      <c r="W73" s="52"/>
      <c r="X73" s="35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54"/>
      <c r="E74" s="55"/>
      <c r="F74" s="55"/>
      <c r="G74" s="55"/>
      <c r="H74" s="55"/>
      <c r="I74" s="55"/>
      <c r="J74" s="56" t="n">
        <f aca="false">H74/3600</f>
        <v>0</v>
      </c>
      <c r="L74" s="54"/>
      <c r="M74" s="55"/>
      <c r="N74" s="55"/>
      <c r="O74" s="55"/>
      <c r="P74" s="55"/>
      <c r="Q74" s="55"/>
      <c r="R74" s="56" t="n">
        <f aca="false">P74/3600</f>
        <v>0</v>
      </c>
      <c r="S74" s="48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2"/>
      <c r="U76" s="35"/>
      <c r="V76" s="35"/>
      <c r="W76" s="52"/>
      <c r="X76" s="35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2"/>
      <c r="U77" s="35"/>
      <c r="V77" s="35"/>
      <c r="W77" s="52"/>
      <c r="X77" s="35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54"/>
      <c r="E78" s="55"/>
      <c r="F78" s="55"/>
      <c r="G78" s="55"/>
      <c r="H78" s="55"/>
      <c r="I78" s="55"/>
      <c r="J78" s="56" t="n">
        <f aca="false">H78/3600</f>
        <v>0</v>
      </c>
      <c r="L78" s="54"/>
      <c r="M78" s="55"/>
      <c r="N78" s="55"/>
      <c r="O78" s="55"/>
      <c r="P78" s="55"/>
      <c r="Q78" s="55"/>
      <c r="R78" s="56" t="n">
        <f aca="false">P78/3600</f>
        <v>0</v>
      </c>
      <c r="S78" s="48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2"/>
      <c r="U80" s="35"/>
      <c r="V80" s="35"/>
      <c r="W80" s="52"/>
      <c r="X80" s="35"/>
      <c r="Y80" s="53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2"/>
      <c r="U81" s="35"/>
      <c r="V81" s="35"/>
      <c r="W81" s="52"/>
      <c r="X81" s="35"/>
      <c r="Y81" s="53"/>
    </row>
    <row r="82" customFormat="false" ht="12.75" hidden="false" customHeight="false" outlineLevel="0" collapsed="false">
      <c r="A82" s="16"/>
      <c r="B82" s="16"/>
      <c r="C82" s="16" t="n">
        <v>37</v>
      </c>
      <c r="D82" s="54"/>
      <c r="E82" s="55"/>
      <c r="F82" s="55"/>
      <c r="G82" s="55"/>
      <c r="H82" s="55"/>
      <c r="I82" s="55"/>
      <c r="J82" s="56" t="n">
        <f aca="false">H82/3600</f>
        <v>0</v>
      </c>
      <c r="L82" s="54"/>
      <c r="M82" s="55"/>
      <c r="N82" s="55"/>
      <c r="O82" s="55"/>
      <c r="P82" s="55"/>
      <c r="Q82" s="55"/>
      <c r="R82" s="56" t="n">
        <f aca="false">P82/3600</f>
        <v>0</v>
      </c>
      <c r="S82" s="48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4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9"/>
      <c r="E84" s="50"/>
      <c r="F84" s="50"/>
      <c r="G84" s="50"/>
      <c r="H84" s="50"/>
      <c r="I84" s="50"/>
      <c r="J84" s="51" t="n">
        <f aca="false">H84/3600</f>
        <v>0</v>
      </c>
      <c r="L84" s="49"/>
      <c r="M84" s="50"/>
      <c r="N84" s="50"/>
      <c r="O84" s="50"/>
      <c r="P84" s="50"/>
      <c r="Q84" s="50"/>
      <c r="R84" s="51" t="n">
        <f aca="false">P84/3600</f>
        <v>0</v>
      </c>
      <c r="S84" s="48"/>
      <c r="T84" s="52"/>
      <c r="U84" s="35"/>
      <c r="V84" s="35"/>
      <c r="W84" s="52"/>
      <c r="X84" s="35"/>
      <c r="Y84" s="53"/>
    </row>
    <row r="85" customFormat="false" ht="12" hidden="false" customHeight="false" outlineLevel="0" collapsed="false">
      <c r="A85" s="11"/>
      <c r="B85" s="11"/>
      <c r="C85" s="11" t="n">
        <v>32</v>
      </c>
      <c r="D85" s="49"/>
      <c r="E85" s="50"/>
      <c r="F85" s="50"/>
      <c r="G85" s="50"/>
      <c r="H85" s="50"/>
      <c r="I85" s="50"/>
      <c r="J85" s="51" t="n">
        <f aca="false">H85/3600</f>
        <v>0</v>
      </c>
      <c r="L85" s="49"/>
      <c r="M85" s="50"/>
      <c r="N85" s="50"/>
      <c r="O85" s="50"/>
      <c r="P85" s="50"/>
      <c r="Q85" s="50"/>
      <c r="R85" s="51" t="n">
        <f aca="false">P85/3600</f>
        <v>0</v>
      </c>
      <c r="S85" s="48"/>
      <c r="T85" s="52"/>
      <c r="U85" s="35"/>
      <c r="V85" s="35"/>
      <c r="W85" s="52"/>
      <c r="X85" s="35"/>
      <c r="Y85" s="53"/>
    </row>
    <row r="86" customFormat="false" ht="12.75" hidden="false" customHeight="false" outlineLevel="0" collapsed="false">
      <c r="A86" s="11"/>
      <c r="B86" s="16"/>
      <c r="C86" s="16" t="n">
        <v>37</v>
      </c>
      <c r="D86" s="54"/>
      <c r="E86" s="55"/>
      <c r="F86" s="55"/>
      <c r="G86" s="55"/>
      <c r="H86" s="55"/>
      <c r="I86" s="55"/>
      <c r="J86" s="56" t="n">
        <f aca="false">H86/3600</f>
        <v>0</v>
      </c>
      <c r="L86" s="54"/>
      <c r="M86" s="55"/>
      <c r="N86" s="55"/>
      <c r="O86" s="55"/>
      <c r="P86" s="55"/>
      <c r="Q86" s="55"/>
      <c r="R86" s="56" t="n">
        <f aca="false">P86/3600</f>
        <v>0</v>
      </c>
      <c r="S86" s="48"/>
      <c r="T86" s="57"/>
      <c r="U86" s="58"/>
      <c r="V86" s="58"/>
      <c r="W86" s="57"/>
      <c r="X86" s="58"/>
      <c r="Y86" s="59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4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9"/>
      <c r="E88" s="50"/>
      <c r="F88" s="50"/>
      <c r="G88" s="50"/>
      <c r="H88" s="50"/>
      <c r="I88" s="50"/>
      <c r="J88" s="51" t="n">
        <f aca="false">H88/3600</f>
        <v>0</v>
      </c>
      <c r="L88" s="49"/>
      <c r="M88" s="50"/>
      <c r="N88" s="50"/>
      <c r="O88" s="50"/>
      <c r="P88" s="50"/>
      <c r="Q88" s="50"/>
      <c r="R88" s="51" t="n">
        <f aca="false">P88/3600</f>
        <v>0</v>
      </c>
      <c r="S88" s="48"/>
      <c r="T88" s="52"/>
      <c r="U88" s="35"/>
      <c r="V88" s="35"/>
      <c r="W88" s="52"/>
      <c r="X88" s="35"/>
      <c r="Y88" s="53"/>
    </row>
    <row r="89" customFormat="false" ht="12" hidden="false" customHeight="false" outlineLevel="0" collapsed="false">
      <c r="A89" s="11"/>
      <c r="B89" s="11"/>
      <c r="C89" s="11" t="n">
        <v>32</v>
      </c>
      <c r="D89" s="49"/>
      <c r="E89" s="50"/>
      <c r="F89" s="50"/>
      <c r="G89" s="50"/>
      <c r="H89" s="50"/>
      <c r="I89" s="50"/>
      <c r="J89" s="51" t="n">
        <f aca="false">H89/3600</f>
        <v>0</v>
      </c>
      <c r="L89" s="49"/>
      <c r="M89" s="50"/>
      <c r="N89" s="50"/>
      <c r="O89" s="50"/>
      <c r="P89" s="50"/>
      <c r="Q89" s="50"/>
      <c r="R89" s="51" t="n">
        <f aca="false">P89/3600</f>
        <v>0</v>
      </c>
      <c r="S89" s="48"/>
      <c r="T89" s="52"/>
      <c r="U89" s="35"/>
      <c r="V89" s="35"/>
      <c r="W89" s="52"/>
      <c r="X89" s="35"/>
      <c r="Y89" s="53"/>
    </row>
    <row r="90" customFormat="false" ht="12.75" hidden="false" customHeight="false" outlineLevel="0" collapsed="false">
      <c r="A90" s="11"/>
      <c r="B90" s="16"/>
      <c r="C90" s="16" t="n">
        <v>37</v>
      </c>
      <c r="D90" s="54"/>
      <c r="E90" s="55"/>
      <c r="F90" s="55"/>
      <c r="G90" s="55"/>
      <c r="H90" s="55"/>
      <c r="I90" s="55"/>
      <c r="J90" s="56" t="n">
        <f aca="false">H90/3600</f>
        <v>0</v>
      </c>
      <c r="L90" s="54"/>
      <c r="M90" s="55"/>
      <c r="N90" s="55"/>
      <c r="O90" s="55"/>
      <c r="P90" s="55"/>
      <c r="Q90" s="55"/>
      <c r="R90" s="56" t="n">
        <f aca="false">P90/3600</f>
        <v>0</v>
      </c>
      <c r="S90" s="48"/>
      <c r="T90" s="57"/>
      <c r="U90" s="58"/>
      <c r="V90" s="58"/>
      <c r="W90" s="57"/>
      <c r="X90" s="58"/>
      <c r="Y90" s="59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4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9"/>
      <c r="E92" s="50"/>
      <c r="F92" s="50"/>
      <c r="G92" s="50"/>
      <c r="H92" s="50"/>
      <c r="I92" s="50"/>
      <c r="J92" s="51" t="n">
        <f aca="false">H92/3600</f>
        <v>0</v>
      </c>
      <c r="L92" s="49"/>
      <c r="M92" s="50"/>
      <c r="N92" s="50"/>
      <c r="O92" s="50"/>
      <c r="P92" s="50"/>
      <c r="Q92" s="50"/>
      <c r="R92" s="51" t="n">
        <f aca="false">P92/3600</f>
        <v>0</v>
      </c>
      <c r="S92" s="48"/>
      <c r="T92" s="52"/>
      <c r="U92" s="35"/>
      <c r="V92" s="35"/>
      <c r="W92" s="52"/>
      <c r="X92" s="35"/>
      <c r="Y92" s="53"/>
    </row>
    <row r="93" customFormat="false" ht="12" hidden="false" customHeight="false" outlineLevel="0" collapsed="false">
      <c r="A93" s="11"/>
      <c r="B93" s="11"/>
      <c r="C93" s="11" t="n">
        <v>32</v>
      </c>
      <c r="D93" s="49"/>
      <c r="E93" s="50"/>
      <c r="F93" s="50"/>
      <c r="G93" s="50"/>
      <c r="H93" s="50"/>
      <c r="I93" s="50"/>
      <c r="J93" s="51" t="n">
        <f aca="false">H93/3600</f>
        <v>0</v>
      </c>
      <c r="L93" s="49"/>
      <c r="M93" s="50"/>
      <c r="N93" s="50"/>
      <c r="O93" s="50"/>
      <c r="P93" s="50"/>
      <c r="Q93" s="50"/>
      <c r="R93" s="51" t="n">
        <f aca="false">P93/3600</f>
        <v>0</v>
      </c>
      <c r="S93" s="48"/>
      <c r="T93" s="52"/>
      <c r="U93" s="35"/>
      <c r="V93" s="35"/>
      <c r="W93" s="52"/>
      <c r="X93" s="35"/>
      <c r="Y93" s="53"/>
    </row>
    <row r="94" customFormat="false" ht="12.75" hidden="false" customHeight="false" outlineLevel="0" collapsed="false">
      <c r="A94" s="11"/>
      <c r="B94" s="16"/>
      <c r="C94" s="16" t="n">
        <v>37</v>
      </c>
      <c r="D94" s="54"/>
      <c r="E94" s="55"/>
      <c r="F94" s="55"/>
      <c r="G94" s="55"/>
      <c r="H94" s="55"/>
      <c r="I94" s="55"/>
      <c r="J94" s="56" t="n">
        <f aca="false">H94/3600</f>
        <v>0</v>
      </c>
      <c r="L94" s="54"/>
      <c r="M94" s="55"/>
      <c r="N94" s="55"/>
      <c r="O94" s="55"/>
      <c r="P94" s="55"/>
      <c r="Q94" s="55"/>
      <c r="R94" s="56" t="n">
        <f aca="false">P94/3600</f>
        <v>0</v>
      </c>
      <c r="S94" s="48"/>
      <c r="T94" s="57"/>
      <c r="U94" s="58"/>
      <c r="V94" s="58"/>
      <c r="W94" s="57"/>
      <c r="X94" s="58"/>
      <c r="Y94" s="59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4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9"/>
      <c r="E96" s="50"/>
      <c r="F96" s="50"/>
      <c r="G96" s="50"/>
      <c r="H96" s="50"/>
      <c r="I96" s="50"/>
      <c r="J96" s="51" t="n">
        <f aca="false">H96/3600</f>
        <v>0</v>
      </c>
      <c r="L96" s="49"/>
      <c r="M96" s="50"/>
      <c r="N96" s="50"/>
      <c r="O96" s="50"/>
      <c r="P96" s="50"/>
      <c r="Q96" s="50"/>
      <c r="R96" s="51" t="n">
        <f aca="false">P96/3600</f>
        <v>0</v>
      </c>
      <c r="S96" s="48"/>
      <c r="T96" s="52"/>
      <c r="U96" s="35"/>
      <c r="V96" s="35"/>
      <c r="W96" s="52"/>
      <c r="X96" s="35"/>
      <c r="Y96" s="53"/>
    </row>
    <row r="97" customFormat="false" ht="12" hidden="false" customHeight="false" outlineLevel="0" collapsed="false">
      <c r="A97" s="11"/>
      <c r="B97" s="11"/>
      <c r="C97" s="11" t="n">
        <v>32</v>
      </c>
      <c r="D97" s="49"/>
      <c r="E97" s="50"/>
      <c r="F97" s="50"/>
      <c r="G97" s="50"/>
      <c r="H97" s="50"/>
      <c r="I97" s="50"/>
      <c r="J97" s="51" t="n">
        <f aca="false">H97/3600</f>
        <v>0</v>
      </c>
      <c r="L97" s="49"/>
      <c r="M97" s="50"/>
      <c r="N97" s="50"/>
      <c r="O97" s="50"/>
      <c r="P97" s="50"/>
      <c r="Q97" s="50"/>
      <c r="R97" s="51" t="n">
        <f aca="false">P97/3600</f>
        <v>0</v>
      </c>
      <c r="S97" s="48"/>
      <c r="T97" s="52"/>
      <c r="U97" s="35"/>
      <c r="V97" s="35"/>
      <c r="W97" s="52"/>
      <c r="X97" s="35"/>
      <c r="Y97" s="53"/>
    </row>
    <row r="98" customFormat="false" ht="12.75" hidden="false" customHeight="false" outlineLevel="0" collapsed="false">
      <c r="A98" s="16"/>
      <c r="B98" s="16"/>
      <c r="C98" s="16" t="n">
        <v>37</v>
      </c>
      <c r="D98" s="54"/>
      <c r="E98" s="55"/>
      <c r="F98" s="55"/>
      <c r="G98" s="55"/>
      <c r="H98" s="55"/>
      <c r="I98" s="55"/>
      <c r="J98" s="56" t="n">
        <f aca="false">H98/3600</f>
        <v>0</v>
      </c>
      <c r="L98" s="54"/>
      <c r="M98" s="55"/>
      <c r="N98" s="55"/>
      <c r="O98" s="55"/>
      <c r="P98" s="55"/>
      <c r="Q98" s="55"/>
      <c r="R98" s="56" t="n">
        <f aca="false">P98/3600</f>
        <v>0</v>
      </c>
      <c r="S98" s="48"/>
      <c r="T98" s="52"/>
      <c r="U98" s="35"/>
      <c r="V98" s="35"/>
      <c r="W98" s="52"/>
      <c r="X98" s="35"/>
      <c r="Y98" s="5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84" t="e">
        <f aca="false">GEOMEAN(I3:I98)</f>
        <v>#NUM!</v>
      </c>
      <c r="J106" s="84" t="n">
        <f aca="false">GEOMEAN(J3:J98)</f>
        <v>0</v>
      </c>
      <c r="Q106" s="84" t="e">
        <f aca="false">GEOMEAN(Q3:Q98)</f>
        <v>#NUM!</v>
      </c>
      <c r="R106" s="84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85" t="e">
        <f aca="false">Q106/I106</f>
        <v>#NUM!</v>
      </c>
      <c r="R107" s="85" t="e">
        <f aca="false">R106/J106</f>
        <v>#DIV/0!</v>
      </c>
    </row>
    <row r="108" customFormat="false" ht="12" hidden="false" customHeight="false" outlineLevel="0" collapsed="false">
      <c r="B108" s="1" t="s">
        <v>85</v>
      </c>
      <c r="I108" s="84" t="n">
        <f aca="false">SUM(I3:I98)/3600</f>
        <v>0</v>
      </c>
      <c r="J108" s="84" t="n">
        <f aca="false">SUM(J3:J98)</f>
        <v>0</v>
      </c>
      <c r="Q108" s="84" t="n">
        <f aca="false">SUM(Q3:Q98)/3600</f>
        <v>0</v>
      </c>
      <c r="R108" s="8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86</v>
      </c>
      <c r="E1" s="39"/>
      <c r="F1" s="39"/>
      <c r="G1" s="39"/>
      <c r="H1" s="39"/>
      <c r="I1" s="39"/>
      <c r="J1" s="39"/>
      <c r="L1" s="39" t="s">
        <v>87</v>
      </c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1" t="s">
        <v>9</v>
      </c>
      <c r="B3" s="61" t="s">
        <v>65</v>
      </c>
      <c r="C3" s="61" t="n">
        <v>22</v>
      </c>
      <c r="D3" s="62"/>
      <c r="E3" s="63"/>
      <c r="F3" s="63"/>
      <c r="G3" s="63"/>
      <c r="H3" s="63"/>
      <c r="I3" s="63"/>
      <c r="J3" s="64"/>
      <c r="K3" s="65"/>
      <c r="L3" s="89"/>
      <c r="M3" s="90"/>
      <c r="N3" s="90"/>
      <c r="O3" s="90"/>
      <c r="P3" s="90"/>
      <c r="Q3" s="90"/>
      <c r="R3" s="91"/>
      <c r="S3" s="92"/>
      <c r="T3" s="93"/>
      <c r="U3" s="94"/>
      <c r="V3" s="95"/>
      <c r="W3" s="93"/>
      <c r="X3" s="94"/>
      <c r="Y3" s="95"/>
    </row>
    <row r="4" customFormat="false" ht="12" hidden="false" customHeight="false" outlineLevel="0" collapsed="false">
      <c r="A4" s="70" t="s">
        <v>75</v>
      </c>
      <c r="B4" s="70"/>
      <c r="C4" s="70" t="n">
        <v>27</v>
      </c>
      <c r="D4" s="71"/>
      <c r="E4" s="72"/>
      <c r="F4" s="72"/>
      <c r="G4" s="72"/>
      <c r="H4" s="72"/>
      <c r="I4" s="72"/>
      <c r="J4" s="73"/>
      <c r="K4" s="65"/>
      <c r="L4" s="96"/>
      <c r="M4" s="97"/>
      <c r="N4" s="97"/>
      <c r="O4" s="97"/>
      <c r="P4" s="97"/>
      <c r="Q4" s="97"/>
      <c r="R4" s="98"/>
      <c r="S4" s="92"/>
      <c r="T4" s="99"/>
      <c r="U4" s="100"/>
      <c r="V4" s="101"/>
      <c r="W4" s="99"/>
      <c r="X4" s="100"/>
      <c r="Y4" s="101"/>
    </row>
    <row r="5" customFormat="false" ht="12" hidden="false" customHeight="false" outlineLevel="0" collapsed="false">
      <c r="A5" s="70"/>
      <c r="B5" s="70"/>
      <c r="C5" s="70" t="n">
        <v>32</v>
      </c>
      <c r="D5" s="71"/>
      <c r="E5" s="72"/>
      <c r="F5" s="72"/>
      <c r="G5" s="72"/>
      <c r="H5" s="72"/>
      <c r="I5" s="72"/>
      <c r="J5" s="73"/>
      <c r="K5" s="65"/>
      <c r="L5" s="96"/>
      <c r="M5" s="97"/>
      <c r="N5" s="97"/>
      <c r="O5" s="97"/>
      <c r="P5" s="97"/>
      <c r="Q5" s="97"/>
      <c r="R5" s="98"/>
      <c r="S5" s="92"/>
      <c r="T5" s="99"/>
      <c r="U5" s="100"/>
      <c r="V5" s="101"/>
      <c r="W5" s="99"/>
      <c r="X5" s="100"/>
      <c r="Y5" s="101"/>
    </row>
    <row r="6" customFormat="false" ht="12.75" hidden="false" customHeight="false" outlineLevel="0" collapsed="false">
      <c r="A6" s="70"/>
      <c r="B6" s="77"/>
      <c r="C6" s="77" t="n">
        <v>37</v>
      </c>
      <c r="D6" s="78"/>
      <c r="E6" s="79"/>
      <c r="F6" s="79"/>
      <c r="G6" s="79"/>
      <c r="H6" s="79"/>
      <c r="I6" s="79"/>
      <c r="J6" s="80"/>
      <c r="K6" s="65"/>
      <c r="L6" s="102"/>
      <c r="M6" s="103"/>
      <c r="N6" s="103"/>
      <c r="O6" s="103"/>
      <c r="P6" s="103"/>
      <c r="Q6" s="103"/>
      <c r="R6" s="104"/>
      <c r="S6" s="92"/>
      <c r="T6" s="105"/>
      <c r="U6" s="106"/>
      <c r="V6" s="107"/>
      <c r="W6" s="105"/>
      <c r="X6" s="106"/>
      <c r="Y6" s="107"/>
    </row>
    <row r="7" customFormat="false" ht="12" hidden="false" customHeight="false" outlineLevel="0" collapsed="false">
      <c r="A7" s="70"/>
      <c r="B7" s="61" t="s">
        <v>59</v>
      </c>
      <c r="C7" s="61" t="n">
        <v>22</v>
      </c>
      <c r="D7" s="62"/>
      <c r="E7" s="63"/>
      <c r="F7" s="63"/>
      <c r="G7" s="63"/>
      <c r="H7" s="63"/>
      <c r="I7" s="63"/>
      <c r="J7" s="64"/>
      <c r="K7" s="65"/>
      <c r="L7" s="89"/>
      <c r="M7" s="90"/>
      <c r="N7" s="90"/>
      <c r="O7" s="90"/>
      <c r="P7" s="90"/>
      <c r="Q7" s="90"/>
      <c r="R7" s="91"/>
      <c r="S7" s="92"/>
      <c r="T7" s="93"/>
      <c r="U7" s="94"/>
      <c r="V7" s="94"/>
      <c r="W7" s="108"/>
      <c r="X7" s="109"/>
      <c r="Y7" s="110"/>
    </row>
    <row r="8" customFormat="false" ht="12" hidden="false" customHeight="false" outlineLevel="0" collapsed="false">
      <c r="A8" s="70"/>
      <c r="B8" s="70"/>
      <c r="C8" s="70" t="n">
        <v>27</v>
      </c>
      <c r="D8" s="71"/>
      <c r="E8" s="72"/>
      <c r="F8" s="72"/>
      <c r="G8" s="72"/>
      <c r="H8" s="72"/>
      <c r="I8" s="72"/>
      <c r="J8" s="73"/>
      <c r="K8" s="65"/>
      <c r="L8" s="96"/>
      <c r="M8" s="97"/>
      <c r="N8" s="97"/>
      <c r="O8" s="97"/>
      <c r="P8" s="97"/>
      <c r="Q8" s="97"/>
      <c r="R8" s="98"/>
      <c r="S8" s="92"/>
      <c r="T8" s="99"/>
      <c r="U8" s="100"/>
      <c r="V8" s="100"/>
      <c r="W8" s="99"/>
      <c r="X8" s="100"/>
      <c r="Y8" s="101"/>
    </row>
    <row r="9" customFormat="false" ht="12" hidden="false" customHeight="false" outlineLevel="0" collapsed="false">
      <c r="A9" s="70"/>
      <c r="B9" s="70"/>
      <c r="C9" s="70" t="n">
        <v>32</v>
      </c>
      <c r="D9" s="71"/>
      <c r="E9" s="72"/>
      <c r="F9" s="72"/>
      <c r="G9" s="72"/>
      <c r="H9" s="72"/>
      <c r="I9" s="72"/>
      <c r="J9" s="73"/>
      <c r="K9" s="65"/>
      <c r="L9" s="96"/>
      <c r="M9" s="97"/>
      <c r="N9" s="97"/>
      <c r="O9" s="97"/>
      <c r="P9" s="97"/>
      <c r="Q9" s="97"/>
      <c r="R9" s="98"/>
      <c r="S9" s="92"/>
      <c r="T9" s="99"/>
      <c r="U9" s="111"/>
      <c r="V9" s="100"/>
      <c r="W9" s="99"/>
      <c r="X9" s="100"/>
      <c r="Y9" s="101"/>
    </row>
    <row r="10" customFormat="false" ht="12.75" hidden="false" customHeight="false" outlineLevel="0" collapsed="false">
      <c r="A10" s="70"/>
      <c r="B10" s="77"/>
      <c r="C10" s="77" t="n">
        <v>37</v>
      </c>
      <c r="D10" s="78"/>
      <c r="E10" s="79"/>
      <c r="F10" s="79"/>
      <c r="G10" s="79"/>
      <c r="H10" s="79"/>
      <c r="I10" s="79"/>
      <c r="J10" s="80"/>
      <c r="K10" s="65"/>
      <c r="L10" s="102"/>
      <c r="M10" s="103"/>
      <c r="N10" s="103"/>
      <c r="O10" s="103"/>
      <c r="P10" s="103"/>
      <c r="Q10" s="103"/>
      <c r="R10" s="104"/>
      <c r="S10" s="92"/>
      <c r="T10" s="105"/>
      <c r="U10" s="106"/>
      <c r="V10" s="106"/>
      <c r="W10" s="105"/>
      <c r="X10" s="106"/>
      <c r="Y10" s="107"/>
    </row>
    <row r="11" customFormat="false" ht="12" hidden="false" customHeight="false" outlineLevel="0" collapsed="false">
      <c r="A11" s="70"/>
      <c r="B11" s="61" t="s">
        <v>56</v>
      </c>
      <c r="C11" s="61" t="n">
        <v>22</v>
      </c>
      <c r="D11" s="62"/>
      <c r="E11" s="63"/>
      <c r="F11" s="63"/>
      <c r="G11" s="63"/>
      <c r="H11" s="63"/>
      <c r="I11" s="63"/>
      <c r="J11" s="64"/>
      <c r="K11" s="65"/>
      <c r="L11" s="89"/>
      <c r="M11" s="90"/>
      <c r="N11" s="90"/>
      <c r="O11" s="90"/>
      <c r="P11" s="90"/>
      <c r="Q11" s="90"/>
      <c r="R11" s="91"/>
      <c r="S11" s="92"/>
      <c r="T11" s="93"/>
      <c r="U11" s="94"/>
      <c r="V11" s="94"/>
      <c r="W11" s="108"/>
      <c r="X11" s="109"/>
      <c r="Y11" s="110"/>
    </row>
    <row r="12" customFormat="false" ht="12" hidden="false" customHeight="false" outlineLevel="0" collapsed="false">
      <c r="A12" s="70"/>
      <c r="B12" s="70"/>
      <c r="C12" s="70" t="n">
        <v>27</v>
      </c>
      <c r="D12" s="71"/>
      <c r="E12" s="72"/>
      <c r="F12" s="72"/>
      <c r="G12" s="72"/>
      <c r="H12" s="72"/>
      <c r="I12" s="72"/>
      <c r="J12" s="73"/>
      <c r="K12" s="65"/>
      <c r="L12" s="96"/>
      <c r="M12" s="97"/>
      <c r="N12" s="97"/>
      <c r="O12" s="97"/>
      <c r="P12" s="97"/>
      <c r="Q12" s="97"/>
      <c r="R12" s="98"/>
      <c r="S12" s="92"/>
      <c r="T12" s="99"/>
      <c r="U12" s="100"/>
      <c r="V12" s="100"/>
      <c r="W12" s="99"/>
      <c r="X12" s="100"/>
      <c r="Y12" s="101"/>
    </row>
    <row r="13" customFormat="false" ht="12" hidden="false" customHeight="false" outlineLevel="0" collapsed="false">
      <c r="A13" s="70"/>
      <c r="B13" s="70"/>
      <c r="C13" s="70" t="n">
        <v>32</v>
      </c>
      <c r="D13" s="71"/>
      <c r="E13" s="72"/>
      <c r="F13" s="72"/>
      <c r="G13" s="72"/>
      <c r="H13" s="72"/>
      <c r="I13" s="72"/>
      <c r="J13" s="73"/>
      <c r="K13" s="65"/>
      <c r="L13" s="96"/>
      <c r="M13" s="97"/>
      <c r="N13" s="97"/>
      <c r="O13" s="97"/>
      <c r="P13" s="97"/>
      <c r="Q13" s="97"/>
      <c r="R13" s="98"/>
      <c r="S13" s="92"/>
      <c r="T13" s="99"/>
      <c r="U13" s="100"/>
      <c r="V13" s="100"/>
      <c r="W13" s="99"/>
      <c r="X13" s="100"/>
      <c r="Y13" s="101"/>
    </row>
    <row r="14" customFormat="false" ht="12.75" hidden="false" customHeight="false" outlineLevel="0" collapsed="false">
      <c r="A14" s="70"/>
      <c r="B14" s="77"/>
      <c r="C14" s="77" t="n">
        <v>37</v>
      </c>
      <c r="D14" s="78"/>
      <c r="E14" s="79"/>
      <c r="F14" s="79"/>
      <c r="G14" s="79"/>
      <c r="H14" s="79"/>
      <c r="I14" s="79"/>
      <c r="J14" s="80"/>
      <c r="K14" s="65"/>
      <c r="L14" s="102"/>
      <c r="M14" s="103"/>
      <c r="N14" s="103"/>
      <c r="O14" s="103"/>
      <c r="P14" s="103"/>
      <c r="Q14" s="103"/>
      <c r="R14" s="104"/>
      <c r="S14" s="92"/>
      <c r="T14" s="105"/>
      <c r="U14" s="106"/>
      <c r="V14" s="106"/>
      <c r="W14" s="105"/>
      <c r="X14" s="106"/>
      <c r="Y14" s="107"/>
    </row>
    <row r="15" customFormat="false" ht="12" hidden="false" customHeight="false" outlineLevel="0" collapsed="false">
      <c r="A15" s="70"/>
      <c r="B15" s="61" t="s">
        <v>64</v>
      </c>
      <c r="C15" s="61" t="n">
        <v>22</v>
      </c>
      <c r="D15" s="62"/>
      <c r="E15" s="63"/>
      <c r="F15" s="63"/>
      <c r="G15" s="63"/>
      <c r="H15" s="63"/>
      <c r="I15" s="63"/>
      <c r="J15" s="64"/>
      <c r="K15" s="65"/>
      <c r="L15" s="89"/>
      <c r="M15" s="90"/>
      <c r="N15" s="90"/>
      <c r="O15" s="90"/>
      <c r="P15" s="90"/>
      <c r="Q15" s="90"/>
      <c r="R15" s="91"/>
      <c r="S15" s="92"/>
      <c r="T15" s="93"/>
      <c r="U15" s="94"/>
      <c r="V15" s="94"/>
      <c r="W15" s="108"/>
      <c r="X15" s="109"/>
      <c r="Y15" s="110"/>
    </row>
    <row r="16" customFormat="false" ht="12" hidden="false" customHeight="false" outlineLevel="0" collapsed="false">
      <c r="A16" s="70"/>
      <c r="B16" s="70"/>
      <c r="C16" s="70" t="n">
        <v>27</v>
      </c>
      <c r="D16" s="71"/>
      <c r="E16" s="72"/>
      <c r="F16" s="72"/>
      <c r="G16" s="72"/>
      <c r="H16" s="72"/>
      <c r="I16" s="72"/>
      <c r="J16" s="73"/>
      <c r="K16" s="65"/>
      <c r="L16" s="96"/>
      <c r="M16" s="97"/>
      <c r="N16" s="97"/>
      <c r="O16" s="97"/>
      <c r="P16" s="97"/>
      <c r="Q16" s="97"/>
      <c r="R16" s="98"/>
      <c r="S16" s="92"/>
      <c r="T16" s="99"/>
      <c r="U16" s="100"/>
      <c r="V16" s="100"/>
      <c r="W16" s="99"/>
      <c r="X16" s="100"/>
      <c r="Y16" s="101"/>
    </row>
    <row r="17" customFormat="false" ht="12" hidden="false" customHeight="false" outlineLevel="0" collapsed="false">
      <c r="A17" s="70"/>
      <c r="B17" s="70"/>
      <c r="C17" s="70" t="n">
        <v>32</v>
      </c>
      <c r="D17" s="71"/>
      <c r="E17" s="72"/>
      <c r="F17" s="72"/>
      <c r="G17" s="72"/>
      <c r="H17" s="72"/>
      <c r="I17" s="72"/>
      <c r="J17" s="73"/>
      <c r="K17" s="65"/>
      <c r="L17" s="96"/>
      <c r="M17" s="97"/>
      <c r="N17" s="97"/>
      <c r="O17" s="97"/>
      <c r="P17" s="97"/>
      <c r="Q17" s="97"/>
      <c r="R17" s="98"/>
      <c r="S17" s="92"/>
      <c r="T17" s="99"/>
      <c r="U17" s="100"/>
      <c r="V17" s="100"/>
      <c r="W17" s="99"/>
      <c r="X17" s="100"/>
      <c r="Y17" s="101"/>
    </row>
    <row r="18" customFormat="false" ht="12.75" hidden="false" customHeight="false" outlineLevel="0" collapsed="false">
      <c r="A18" s="77"/>
      <c r="B18" s="77"/>
      <c r="C18" s="77" t="n">
        <v>37</v>
      </c>
      <c r="D18" s="78"/>
      <c r="E18" s="79"/>
      <c r="F18" s="79"/>
      <c r="G18" s="79"/>
      <c r="H18" s="79"/>
      <c r="I18" s="79"/>
      <c r="J18" s="80"/>
      <c r="K18" s="65"/>
      <c r="L18" s="102"/>
      <c r="M18" s="103"/>
      <c r="N18" s="103"/>
      <c r="O18" s="103"/>
      <c r="P18" s="103"/>
      <c r="Q18" s="103"/>
      <c r="R18" s="104"/>
      <c r="S18" s="92"/>
      <c r="T18" s="105"/>
      <c r="U18" s="106"/>
      <c r="V18" s="106"/>
      <c r="W18" s="105"/>
      <c r="X18" s="106"/>
      <c r="Y18" s="107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2"/>
      <c r="U20" s="35"/>
      <c r="V20" s="35"/>
      <c r="W20" s="52"/>
      <c r="X20" s="35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2"/>
      <c r="U21" s="35"/>
      <c r="V21" s="35"/>
      <c r="W21" s="52"/>
      <c r="X21" s="35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4"/>
      <c r="E22" s="55"/>
      <c r="F22" s="55"/>
      <c r="G22" s="55"/>
      <c r="H22" s="55"/>
      <c r="I22" s="55"/>
      <c r="J22" s="56" t="n">
        <f aca="false">H22/3600</f>
        <v>0</v>
      </c>
      <c r="L22" s="54"/>
      <c r="M22" s="55"/>
      <c r="N22" s="55"/>
      <c r="O22" s="55"/>
      <c r="P22" s="55"/>
      <c r="Q22" s="55"/>
      <c r="R22" s="56" t="n">
        <f aca="false">P22/3600</f>
        <v>0</v>
      </c>
      <c r="S22" s="48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2"/>
      <c r="U24" s="35"/>
      <c r="V24" s="35"/>
      <c r="W24" s="52"/>
      <c r="X24" s="35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2"/>
      <c r="U25" s="35"/>
      <c r="V25" s="35"/>
      <c r="W25" s="52"/>
      <c r="X25" s="35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54"/>
      <c r="E26" s="55"/>
      <c r="F26" s="55"/>
      <c r="G26" s="55"/>
      <c r="H26" s="55"/>
      <c r="I26" s="55"/>
      <c r="J26" s="56" t="n">
        <f aca="false">H26/3600</f>
        <v>0</v>
      </c>
      <c r="L26" s="54"/>
      <c r="M26" s="55"/>
      <c r="N26" s="55"/>
      <c r="O26" s="55"/>
      <c r="P26" s="55"/>
      <c r="Q26" s="55"/>
      <c r="R26" s="56" t="n">
        <f aca="false">P26/3600</f>
        <v>0</v>
      </c>
      <c r="S26" s="48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2"/>
      <c r="U28" s="35"/>
      <c r="V28" s="35"/>
      <c r="W28" s="52"/>
      <c r="X28" s="35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2"/>
      <c r="U29" s="35"/>
      <c r="V29" s="35"/>
      <c r="W29" s="52"/>
      <c r="X29" s="35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4"/>
      <c r="E30" s="55"/>
      <c r="F30" s="55"/>
      <c r="G30" s="55"/>
      <c r="H30" s="55"/>
      <c r="I30" s="55"/>
      <c r="J30" s="56" t="n">
        <f aca="false">H30/3600</f>
        <v>0</v>
      </c>
      <c r="L30" s="54"/>
      <c r="M30" s="55"/>
      <c r="N30" s="55"/>
      <c r="O30" s="55"/>
      <c r="P30" s="55"/>
      <c r="Q30" s="55"/>
      <c r="R30" s="56" t="n">
        <f aca="false">P30/3600</f>
        <v>0</v>
      </c>
      <c r="S30" s="48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2"/>
      <c r="U32" s="35"/>
      <c r="V32" s="35"/>
      <c r="W32" s="52"/>
      <c r="X32" s="35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2"/>
      <c r="U33" s="35"/>
      <c r="V33" s="35"/>
      <c r="W33" s="52"/>
      <c r="X33" s="35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4"/>
      <c r="E34" s="55"/>
      <c r="F34" s="55"/>
      <c r="G34" s="55"/>
      <c r="H34" s="55"/>
      <c r="I34" s="55"/>
      <c r="J34" s="56" t="n">
        <f aca="false">H34/3600</f>
        <v>0</v>
      </c>
      <c r="L34" s="54"/>
      <c r="M34" s="55"/>
      <c r="N34" s="55"/>
      <c r="O34" s="55"/>
      <c r="P34" s="55"/>
      <c r="Q34" s="55"/>
      <c r="R34" s="56" t="n">
        <f aca="false">P34/3600</f>
        <v>0</v>
      </c>
      <c r="S34" s="48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2"/>
      <c r="U36" s="35"/>
      <c r="V36" s="35"/>
      <c r="W36" s="52"/>
      <c r="X36" s="35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2"/>
      <c r="U37" s="35"/>
      <c r="V37" s="35"/>
      <c r="W37" s="52"/>
      <c r="X37" s="35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4"/>
      <c r="E38" s="55"/>
      <c r="F38" s="55"/>
      <c r="G38" s="55"/>
      <c r="H38" s="55"/>
      <c r="I38" s="55"/>
      <c r="J38" s="56" t="n">
        <f aca="false">H38/3600</f>
        <v>0</v>
      </c>
      <c r="L38" s="54"/>
      <c r="M38" s="55"/>
      <c r="N38" s="55"/>
      <c r="O38" s="55"/>
      <c r="P38" s="55"/>
      <c r="Q38" s="55"/>
      <c r="R38" s="56" t="n">
        <f aca="false">P38/3600</f>
        <v>0</v>
      </c>
      <c r="S38" s="48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2"/>
      <c r="U40" s="35"/>
      <c r="V40" s="35"/>
      <c r="W40" s="52"/>
      <c r="X40" s="35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2"/>
      <c r="U41" s="35"/>
      <c r="V41" s="35"/>
      <c r="W41" s="52"/>
      <c r="X41" s="35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4"/>
      <c r="E42" s="55"/>
      <c r="F42" s="55"/>
      <c r="G42" s="55"/>
      <c r="H42" s="55"/>
      <c r="I42" s="55"/>
      <c r="J42" s="56" t="n">
        <f aca="false">H42/3600</f>
        <v>0</v>
      </c>
      <c r="L42" s="54"/>
      <c r="M42" s="55"/>
      <c r="N42" s="55"/>
      <c r="O42" s="55"/>
      <c r="P42" s="55"/>
      <c r="Q42" s="55"/>
      <c r="R42" s="56" t="n">
        <f aca="false">P42/3600</f>
        <v>0</v>
      </c>
      <c r="S42" s="48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2"/>
      <c r="U44" s="35"/>
      <c r="V44" s="35"/>
      <c r="W44" s="52"/>
      <c r="X44" s="35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2"/>
      <c r="U45" s="35"/>
      <c r="V45" s="35"/>
      <c r="W45" s="52"/>
      <c r="X45" s="35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4"/>
      <c r="E46" s="55"/>
      <c r="F46" s="55"/>
      <c r="G46" s="55"/>
      <c r="H46" s="55"/>
      <c r="I46" s="55"/>
      <c r="J46" s="56" t="n">
        <f aca="false">H46/3600</f>
        <v>0</v>
      </c>
      <c r="L46" s="54"/>
      <c r="M46" s="55"/>
      <c r="N46" s="55"/>
      <c r="O46" s="55"/>
      <c r="P46" s="55"/>
      <c r="Q46" s="55"/>
      <c r="R46" s="56" t="n">
        <f aca="false">P46/3600</f>
        <v>0</v>
      </c>
      <c r="S46" s="48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2"/>
      <c r="U48" s="35"/>
      <c r="V48" s="35"/>
      <c r="W48" s="52"/>
      <c r="X48" s="35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2"/>
      <c r="U49" s="35"/>
      <c r="V49" s="35"/>
      <c r="W49" s="52"/>
      <c r="X49" s="35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4"/>
      <c r="E50" s="55"/>
      <c r="F50" s="55"/>
      <c r="G50" s="55"/>
      <c r="H50" s="55"/>
      <c r="I50" s="55"/>
      <c r="J50" s="56" t="n">
        <f aca="false">H50/3600</f>
        <v>0</v>
      </c>
      <c r="L50" s="54"/>
      <c r="M50" s="55"/>
      <c r="N50" s="55"/>
      <c r="O50" s="55"/>
      <c r="P50" s="55"/>
      <c r="Q50" s="55"/>
      <c r="R50" s="56" t="n">
        <f aca="false">P50/3600</f>
        <v>0</v>
      </c>
      <c r="S50" s="48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2"/>
      <c r="U52" s="35"/>
      <c r="V52" s="35"/>
      <c r="W52" s="52"/>
      <c r="X52" s="35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2"/>
      <c r="U53" s="35"/>
      <c r="V53" s="35"/>
      <c r="W53" s="52"/>
      <c r="X53" s="35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4"/>
      <c r="E54" s="55"/>
      <c r="F54" s="55"/>
      <c r="G54" s="55"/>
      <c r="H54" s="55"/>
      <c r="I54" s="55"/>
      <c r="J54" s="56" t="n">
        <f aca="false">H54/3600</f>
        <v>0</v>
      </c>
      <c r="L54" s="54"/>
      <c r="M54" s="55"/>
      <c r="N54" s="55"/>
      <c r="O54" s="55"/>
      <c r="P54" s="55"/>
      <c r="Q54" s="55"/>
      <c r="R54" s="56" t="n">
        <f aca="false">P54/3600</f>
        <v>0</v>
      </c>
      <c r="S54" s="48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2"/>
      <c r="U56" s="35"/>
      <c r="V56" s="35"/>
      <c r="W56" s="52"/>
      <c r="X56" s="35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2"/>
      <c r="U57" s="35"/>
      <c r="V57" s="35"/>
      <c r="W57" s="52"/>
      <c r="X57" s="35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4"/>
      <c r="E58" s="55"/>
      <c r="F58" s="55"/>
      <c r="G58" s="55"/>
      <c r="H58" s="55"/>
      <c r="I58" s="55"/>
      <c r="J58" s="56" t="n">
        <f aca="false">H58/3600</f>
        <v>0</v>
      </c>
      <c r="L58" s="54"/>
      <c r="M58" s="55"/>
      <c r="N58" s="55"/>
      <c r="O58" s="55"/>
      <c r="P58" s="55"/>
      <c r="Q58" s="55"/>
      <c r="R58" s="56" t="n">
        <f aca="false">P58/3600</f>
        <v>0</v>
      </c>
      <c r="S58" s="48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2"/>
      <c r="U60" s="35"/>
      <c r="V60" s="35"/>
      <c r="W60" s="52"/>
      <c r="X60" s="35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2"/>
      <c r="U61" s="35"/>
      <c r="V61" s="35"/>
      <c r="W61" s="52"/>
      <c r="X61" s="35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4"/>
      <c r="E62" s="55"/>
      <c r="F62" s="55"/>
      <c r="G62" s="55"/>
      <c r="H62" s="55"/>
      <c r="I62" s="55"/>
      <c r="J62" s="56" t="n">
        <f aca="false">H62/3600</f>
        <v>0</v>
      </c>
      <c r="L62" s="54"/>
      <c r="M62" s="55"/>
      <c r="N62" s="55"/>
      <c r="O62" s="55"/>
      <c r="P62" s="55"/>
      <c r="Q62" s="55"/>
      <c r="R62" s="56" t="n">
        <f aca="false">P62/3600</f>
        <v>0</v>
      </c>
      <c r="S62" s="48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2"/>
      <c r="U64" s="35"/>
      <c r="V64" s="35"/>
      <c r="W64" s="52"/>
      <c r="X64" s="35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2"/>
      <c r="U65" s="35"/>
      <c r="V65" s="35"/>
      <c r="W65" s="52"/>
      <c r="X65" s="35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4"/>
      <c r="E66" s="55"/>
      <c r="F66" s="55"/>
      <c r="G66" s="55"/>
      <c r="H66" s="55"/>
      <c r="I66" s="55"/>
      <c r="J66" s="56" t="n">
        <f aca="false">H66/3600</f>
        <v>0</v>
      </c>
      <c r="L66" s="54"/>
      <c r="M66" s="55"/>
      <c r="N66" s="55"/>
      <c r="O66" s="55"/>
      <c r="P66" s="55"/>
      <c r="Q66" s="55"/>
      <c r="R66" s="56" t="n">
        <f aca="false">P66/3600</f>
        <v>0</v>
      </c>
      <c r="S66" s="48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2"/>
      <c r="U68" s="35"/>
      <c r="V68" s="35"/>
      <c r="W68" s="52"/>
      <c r="X68" s="35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2"/>
      <c r="U69" s="35"/>
      <c r="V69" s="35"/>
      <c r="W69" s="52"/>
      <c r="X69" s="35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54"/>
      <c r="E70" s="55"/>
      <c r="F70" s="55"/>
      <c r="G70" s="55"/>
      <c r="H70" s="55"/>
      <c r="I70" s="55"/>
      <c r="J70" s="56" t="n">
        <f aca="false">H70/3600</f>
        <v>0</v>
      </c>
      <c r="L70" s="54"/>
      <c r="M70" s="55"/>
      <c r="N70" s="55"/>
      <c r="O70" s="55"/>
      <c r="P70" s="55"/>
      <c r="Q70" s="55"/>
      <c r="R70" s="56" t="n">
        <f aca="false">P70/3600</f>
        <v>0</v>
      </c>
      <c r="S70" s="48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2"/>
      <c r="U72" s="35"/>
      <c r="V72" s="35"/>
      <c r="W72" s="52"/>
      <c r="X72" s="35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2"/>
      <c r="U73" s="35"/>
      <c r="V73" s="35"/>
      <c r="W73" s="52"/>
      <c r="X73" s="35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54"/>
      <c r="E74" s="55"/>
      <c r="F74" s="55"/>
      <c r="G74" s="55"/>
      <c r="H74" s="55"/>
      <c r="I74" s="55"/>
      <c r="J74" s="56" t="n">
        <f aca="false">H74/3600</f>
        <v>0</v>
      </c>
      <c r="L74" s="54"/>
      <c r="M74" s="55"/>
      <c r="N74" s="55"/>
      <c r="O74" s="55"/>
      <c r="P74" s="55"/>
      <c r="Q74" s="55"/>
      <c r="R74" s="56" t="n">
        <f aca="false">P74/3600</f>
        <v>0</v>
      </c>
      <c r="S74" s="48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2"/>
      <c r="U76" s="35"/>
      <c r="V76" s="35"/>
      <c r="W76" s="52"/>
      <c r="X76" s="35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2"/>
      <c r="U77" s="35"/>
      <c r="V77" s="35"/>
      <c r="W77" s="52"/>
      <c r="X77" s="35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54"/>
      <c r="E78" s="55"/>
      <c r="F78" s="55"/>
      <c r="G78" s="55"/>
      <c r="H78" s="55"/>
      <c r="I78" s="55"/>
      <c r="J78" s="56" t="n">
        <f aca="false">H78/3600</f>
        <v>0</v>
      </c>
      <c r="L78" s="54"/>
      <c r="M78" s="55"/>
      <c r="N78" s="55"/>
      <c r="O78" s="55"/>
      <c r="P78" s="55"/>
      <c r="Q78" s="55"/>
      <c r="R78" s="56" t="n">
        <f aca="false">P78/3600</f>
        <v>0</v>
      </c>
      <c r="S78" s="48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2"/>
      <c r="U80" s="35"/>
      <c r="V80" s="35"/>
      <c r="W80" s="52"/>
      <c r="X80" s="35"/>
      <c r="Y80" s="53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2"/>
      <c r="U81" s="35"/>
      <c r="V81" s="35"/>
      <c r="W81" s="52"/>
      <c r="X81" s="35"/>
      <c r="Y81" s="53"/>
    </row>
    <row r="82" customFormat="false" ht="12.75" hidden="false" customHeight="false" outlineLevel="0" collapsed="false">
      <c r="A82" s="16"/>
      <c r="B82" s="16"/>
      <c r="C82" s="16" t="n">
        <v>37</v>
      </c>
      <c r="D82" s="54"/>
      <c r="E82" s="55"/>
      <c r="F82" s="55"/>
      <c r="G82" s="55"/>
      <c r="H82" s="55"/>
      <c r="I82" s="55"/>
      <c r="J82" s="56" t="n">
        <f aca="false">H82/3600</f>
        <v>0</v>
      </c>
      <c r="L82" s="54"/>
      <c r="M82" s="55"/>
      <c r="N82" s="55"/>
      <c r="O82" s="55"/>
      <c r="P82" s="55"/>
      <c r="Q82" s="55"/>
      <c r="R82" s="56" t="n">
        <f aca="false">P82/3600</f>
        <v>0</v>
      </c>
      <c r="S82" s="48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4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9"/>
      <c r="E84" s="50"/>
      <c r="F84" s="50"/>
      <c r="G84" s="50"/>
      <c r="H84" s="50"/>
      <c r="I84" s="50"/>
      <c r="J84" s="51" t="n">
        <f aca="false">H84/3600</f>
        <v>0</v>
      </c>
      <c r="L84" s="49"/>
      <c r="M84" s="50"/>
      <c r="N84" s="50"/>
      <c r="O84" s="50"/>
      <c r="P84" s="50"/>
      <c r="Q84" s="50"/>
      <c r="R84" s="51" t="n">
        <f aca="false">P84/3600</f>
        <v>0</v>
      </c>
      <c r="S84" s="48"/>
      <c r="T84" s="52"/>
      <c r="U84" s="35"/>
      <c r="V84" s="35"/>
      <c r="W84" s="52"/>
      <c r="X84" s="35"/>
      <c r="Y84" s="53"/>
    </row>
    <row r="85" customFormat="false" ht="12" hidden="false" customHeight="false" outlineLevel="0" collapsed="false">
      <c r="A85" s="11"/>
      <c r="B85" s="11"/>
      <c r="C85" s="11" t="n">
        <v>32</v>
      </c>
      <c r="D85" s="49"/>
      <c r="E85" s="50"/>
      <c r="F85" s="50"/>
      <c r="G85" s="50"/>
      <c r="H85" s="50"/>
      <c r="I85" s="50"/>
      <c r="J85" s="51" t="n">
        <f aca="false">H85/3600</f>
        <v>0</v>
      </c>
      <c r="L85" s="49"/>
      <c r="M85" s="50"/>
      <c r="N85" s="50"/>
      <c r="O85" s="50"/>
      <c r="P85" s="50"/>
      <c r="Q85" s="50"/>
      <c r="R85" s="51" t="n">
        <f aca="false">P85/3600</f>
        <v>0</v>
      </c>
      <c r="S85" s="48"/>
      <c r="T85" s="52"/>
      <c r="U85" s="35"/>
      <c r="V85" s="35"/>
      <c r="W85" s="52"/>
      <c r="X85" s="35"/>
      <c r="Y85" s="53"/>
    </row>
    <row r="86" customFormat="false" ht="12.75" hidden="false" customHeight="false" outlineLevel="0" collapsed="false">
      <c r="A86" s="11"/>
      <c r="B86" s="16"/>
      <c r="C86" s="16" t="n">
        <v>37</v>
      </c>
      <c r="D86" s="54"/>
      <c r="E86" s="55"/>
      <c r="F86" s="55"/>
      <c r="G86" s="55"/>
      <c r="H86" s="55"/>
      <c r="I86" s="55"/>
      <c r="J86" s="56" t="n">
        <f aca="false">H86/3600</f>
        <v>0</v>
      </c>
      <c r="L86" s="54"/>
      <c r="M86" s="55"/>
      <c r="N86" s="55"/>
      <c r="O86" s="55"/>
      <c r="P86" s="55"/>
      <c r="Q86" s="55"/>
      <c r="R86" s="56" t="n">
        <f aca="false">P86/3600</f>
        <v>0</v>
      </c>
      <c r="S86" s="48"/>
      <c r="T86" s="57"/>
      <c r="U86" s="58"/>
      <c r="V86" s="58"/>
      <c r="W86" s="57"/>
      <c r="X86" s="58"/>
      <c r="Y86" s="59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4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9"/>
      <c r="E88" s="50"/>
      <c r="F88" s="50"/>
      <c r="G88" s="50"/>
      <c r="H88" s="50"/>
      <c r="I88" s="50"/>
      <c r="J88" s="51" t="n">
        <f aca="false">H88/3600</f>
        <v>0</v>
      </c>
      <c r="L88" s="49"/>
      <c r="M88" s="50"/>
      <c r="N88" s="50"/>
      <c r="O88" s="50"/>
      <c r="P88" s="50"/>
      <c r="Q88" s="50"/>
      <c r="R88" s="51" t="n">
        <f aca="false">P88/3600</f>
        <v>0</v>
      </c>
      <c r="S88" s="48"/>
      <c r="T88" s="52"/>
      <c r="U88" s="35"/>
      <c r="V88" s="35"/>
      <c r="W88" s="52"/>
      <c r="X88" s="35"/>
      <c r="Y88" s="53"/>
    </row>
    <row r="89" customFormat="false" ht="12" hidden="false" customHeight="false" outlineLevel="0" collapsed="false">
      <c r="A89" s="11"/>
      <c r="B89" s="11"/>
      <c r="C89" s="11" t="n">
        <v>32</v>
      </c>
      <c r="D89" s="49"/>
      <c r="E89" s="50"/>
      <c r="F89" s="50"/>
      <c r="G89" s="50"/>
      <c r="H89" s="50"/>
      <c r="I89" s="50"/>
      <c r="J89" s="51" t="n">
        <f aca="false">H89/3600</f>
        <v>0</v>
      </c>
      <c r="L89" s="49"/>
      <c r="M89" s="50"/>
      <c r="N89" s="50"/>
      <c r="O89" s="50"/>
      <c r="P89" s="50"/>
      <c r="Q89" s="50"/>
      <c r="R89" s="51" t="n">
        <f aca="false">P89/3600</f>
        <v>0</v>
      </c>
      <c r="S89" s="48"/>
      <c r="T89" s="52"/>
      <c r="U89" s="35"/>
      <c r="V89" s="35"/>
      <c r="W89" s="52"/>
      <c r="X89" s="35"/>
      <c r="Y89" s="53"/>
    </row>
    <row r="90" customFormat="false" ht="12.75" hidden="false" customHeight="false" outlineLevel="0" collapsed="false">
      <c r="A90" s="11"/>
      <c r="B90" s="16"/>
      <c r="C90" s="16" t="n">
        <v>37</v>
      </c>
      <c r="D90" s="54"/>
      <c r="E90" s="55"/>
      <c r="F90" s="55"/>
      <c r="G90" s="55"/>
      <c r="H90" s="55"/>
      <c r="I90" s="55"/>
      <c r="J90" s="56" t="n">
        <f aca="false">H90/3600</f>
        <v>0</v>
      </c>
      <c r="L90" s="54"/>
      <c r="M90" s="55"/>
      <c r="N90" s="55"/>
      <c r="O90" s="55"/>
      <c r="P90" s="55"/>
      <c r="Q90" s="55"/>
      <c r="R90" s="56" t="n">
        <f aca="false">P90/3600</f>
        <v>0</v>
      </c>
      <c r="S90" s="48"/>
      <c r="T90" s="57"/>
      <c r="U90" s="58"/>
      <c r="V90" s="58"/>
      <c r="W90" s="57"/>
      <c r="X90" s="58"/>
      <c r="Y90" s="59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4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9"/>
      <c r="E92" s="50"/>
      <c r="F92" s="50"/>
      <c r="G92" s="50"/>
      <c r="H92" s="50"/>
      <c r="I92" s="50"/>
      <c r="J92" s="51" t="n">
        <f aca="false">H92/3600</f>
        <v>0</v>
      </c>
      <c r="L92" s="49"/>
      <c r="M92" s="50"/>
      <c r="N92" s="50"/>
      <c r="O92" s="50"/>
      <c r="P92" s="50"/>
      <c r="Q92" s="50"/>
      <c r="R92" s="51" t="n">
        <f aca="false">P92/3600</f>
        <v>0</v>
      </c>
      <c r="S92" s="48"/>
      <c r="T92" s="52"/>
      <c r="U92" s="35"/>
      <c r="V92" s="35"/>
      <c r="W92" s="52"/>
      <c r="X92" s="35"/>
      <c r="Y92" s="53"/>
    </row>
    <row r="93" customFormat="false" ht="12" hidden="false" customHeight="false" outlineLevel="0" collapsed="false">
      <c r="A93" s="11"/>
      <c r="B93" s="11"/>
      <c r="C93" s="11" t="n">
        <v>32</v>
      </c>
      <c r="D93" s="49"/>
      <c r="E93" s="50"/>
      <c r="F93" s="50"/>
      <c r="G93" s="50"/>
      <c r="H93" s="50"/>
      <c r="I93" s="50"/>
      <c r="J93" s="51" t="n">
        <f aca="false">H93/3600</f>
        <v>0</v>
      </c>
      <c r="L93" s="49"/>
      <c r="M93" s="50"/>
      <c r="N93" s="50"/>
      <c r="O93" s="50"/>
      <c r="P93" s="50"/>
      <c r="Q93" s="50"/>
      <c r="R93" s="51" t="n">
        <f aca="false">P93/3600</f>
        <v>0</v>
      </c>
      <c r="S93" s="48"/>
      <c r="T93" s="52"/>
      <c r="U93" s="35"/>
      <c r="V93" s="35"/>
      <c r="W93" s="52"/>
      <c r="X93" s="35"/>
      <c r="Y93" s="53"/>
    </row>
    <row r="94" customFormat="false" ht="12.75" hidden="false" customHeight="false" outlineLevel="0" collapsed="false">
      <c r="A94" s="11"/>
      <c r="B94" s="16"/>
      <c r="C94" s="16" t="n">
        <v>37</v>
      </c>
      <c r="D94" s="54"/>
      <c r="E94" s="55"/>
      <c r="F94" s="55"/>
      <c r="G94" s="55"/>
      <c r="H94" s="55"/>
      <c r="I94" s="55"/>
      <c r="J94" s="56" t="n">
        <f aca="false">H94/3600</f>
        <v>0</v>
      </c>
      <c r="L94" s="54"/>
      <c r="M94" s="55"/>
      <c r="N94" s="55"/>
      <c r="O94" s="55"/>
      <c r="P94" s="55"/>
      <c r="Q94" s="55"/>
      <c r="R94" s="56" t="n">
        <f aca="false">P94/3600</f>
        <v>0</v>
      </c>
      <c r="S94" s="48"/>
      <c r="T94" s="57"/>
      <c r="U94" s="58"/>
      <c r="V94" s="58"/>
      <c r="W94" s="57"/>
      <c r="X94" s="58"/>
      <c r="Y94" s="59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4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9"/>
      <c r="E96" s="50"/>
      <c r="F96" s="50"/>
      <c r="G96" s="50"/>
      <c r="H96" s="50"/>
      <c r="I96" s="50"/>
      <c r="J96" s="51" t="n">
        <f aca="false">H96/3600</f>
        <v>0</v>
      </c>
      <c r="L96" s="49"/>
      <c r="M96" s="50"/>
      <c r="N96" s="50"/>
      <c r="O96" s="50"/>
      <c r="P96" s="50"/>
      <c r="Q96" s="50"/>
      <c r="R96" s="51" t="n">
        <f aca="false">P96/3600</f>
        <v>0</v>
      </c>
      <c r="S96" s="48"/>
      <c r="T96" s="52"/>
      <c r="U96" s="35"/>
      <c r="V96" s="35"/>
      <c r="W96" s="52"/>
      <c r="X96" s="35"/>
      <c r="Y96" s="53"/>
    </row>
    <row r="97" customFormat="false" ht="12" hidden="false" customHeight="false" outlineLevel="0" collapsed="false">
      <c r="A97" s="11"/>
      <c r="B97" s="11"/>
      <c r="C97" s="11" t="n">
        <v>32</v>
      </c>
      <c r="D97" s="49"/>
      <c r="E97" s="50"/>
      <c r="F97" s="50"/>
      <c r="G97" s="50"/>
      <c r="H97" s="50"/>
      <c r="I97" s="50"/>
      <c r="J97" s="51" t="n">
        <f aca="false">H97/3600</f>
        <v>0</v>
      </c>
      <c r="L97" s="49"/>
      <c r="M97" s="50"/>
      <c r="N97" s="50"/>
      <c r="O97" s="50"/>
      <c r="P97" s="50"/>
      <c r="Q97" s="50"/>
      <c r="R97" s="51" t="n">
        <f aca="false">P97/3600</f>
        <v>0</v>
      </c>
      <c r="S97" s="48"/>
      <c r="T97" s="52"/>
      <c r="U97" s="35"/>
      <c r="V97" s="35"/>
      <c r="W97" s="52"/>
      <c r="X97" s="35"/>
      <c r="Y97" s="53"/>
    </row>
    <row r="98" customFormat="false" ht="12.75" hidden="false" customHeight="false" outlineLevel="0" collapsed="false">
      <c r="A98" s="16"/>
      <c r="B98" s="16"/>
      <c r="C98" s="16" t="n">
        <v>37</v>
      </c>
      <c r="D98" s="54"/>
      <c r="E98" s="55"/>
      <c r="F98" s="55"/>
      <c r="G98" s="55"/>
      <c r="H98" s="55"/>
      <c r="I98" s="55"/>
      <c r="J98" s="56" t="n">
        <f aca="false">H98/3600</f>
        <v>0</v>
      </c>
      <c r="L98" s="54"/>
      <c r="M98" s="55"/>
      <c r="N98" s="55"/>
      <c r="O98" s="55"/>
      <c r="P98" s="55"/>
      <c r="Q98" s="55"/>
      <c r="R98" s="56" t="n">
        <f aca="false">P98/3600</f>
        <v>0</v>
      </c>
      <c r="S98" s="48"/>
      <c r="T98" s="52"/>
      <c r="U98" s="35"/>
      <c r="V98" s="35"/>
      <c r="W98" s="52"/>
      <c r="X98" s="35"/>
      <c r="Y98" s="5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84" t="e">
        <f aca="false">GEOMEAN(I3:I98)</f>
        <v>#NUM!</v>
      </c>
      <c r="J106" s="84" t="n">
        <f aca="false">GEOMEAN(J3:J98)</f>
        <v>0</v>
      </c>
      <c r="Q106" s="84" t="e">
        <f aca="false">GEOMEAN(Q3:Q98)</f>
        <v>#NUM!</v>
      </c>
      <c r="R106" s="84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85" t="e">
        <f aca="false">Q106/I106</f>
        <v>#NUM!</v>
      </c>
      <c r="R107" s="85" t="e">
        <f aca="false">R106/J106</f>
        <v>#DIV/0!</v>
      </c>
    </row>
    <row r="108" customFormat="false" ht="12" hidden="false" customHeight="false" outlineLevel="0" collapsed="false">
      <c r="B108" s="1" t="s">
        <v>85</v>
      </c>
      <c r="I108" s="84" t="n">
        <f aca="false">SUM(I3:I98)/3600</f>
        <v>0</v>
      </c>
      <c r="J108" s="84" t="n">
        <f aca="false">SUM(J3:J98)</f>
        <v>0</v>
      </c>
      <c r="Q108" s="84" t="n">
        <f aca="false">SUM(Q3:Q98)/3600</f>
        <v>0</v>
      </c>
      <c r="R108" s="8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rtam</cp:lastModifiedBy>
  <dcterms:modified xsi:type="dcterms:W3CDTF">2011-11-21T00:31:10Z</dcterms:modified>
  <cp:revision>0</cp:revision>
  <dc:subject/>
  <dc:title/>
</cp:coreProperties>
</file>