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6">
  <si>
    <t xml:space="preserve">All Intra HE</t>
  </si>
  <si>
    <t xml:space="preserve">All Intra LC</t>
  </si>
  <si>
    <t xml:space="preserve">Reference:</t>
  </si>
  <si>
    <t xml:space="preserve">/home/martam/public/TSM/RQT1_NSQTpatch</t>
  </si>
  <si>
    <t xml:space="preserve">Y</t>
  </si>
  <si>
    <t xml:space="preserve">U</t>
  </si>
  <si>
    <t xml:space="preserve">V</t>
  </si>
  <si>
    <t xml:space="preserve">Tested:</t>
  </si>
  <si>
    <t xml:space="preserve">/home/martam/public/TSM/TSM_RQT1_NSQTpatch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/RQT1_NSQTpa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/TSM_RQT1_NSQTpa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884825"/>
        <c:axId val="15182451"/>
      </c:scatterChart>
      <c:valAx>
        <c:axId val="9488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451"/>
        <c:crossesAt val="0"/>
        <c:crossBetween val="midCat"/>
      </c:valAx>
      <c:valAx>
        <c:axId val="1518245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8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/RQT1_NSQTpa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/TSM_RQT1_NSQTpa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305018"/>
        <c:axId val="89482715"/>
      </c:scatterChart>
      <c:valAx>
        <c:axId val="9430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715"/>
        <c:crossesAt val="0"/>
        <c:crossBetween val="midCat"/>
      </c:valAx>
      <c:valAx>
        <c:axId val="8948271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/RQT1_NSQTpa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/TSM_RQT1_NSQTpa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283327"/>
        <c:axId val="29063660"/>
      </c:scatterChart>
      <c:valAx>
        <c:axId val="1528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660"/>
        <c:crossesAt val="0"/>
        <c:crossBetween val="midCat"/>
      </c:valAx>
      <c:valAx>
        <c:axId val="2906366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3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/home/martam/public/TSM/RQT1_NSQTpa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/home/martam/public/TSM/TSM_RQT1_NSQTpa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115338"/>
        <c:axId val="91908232"/>
      </c:scatterChart>
      <c:valAx>
        <c:axId val="4411533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232"/>
        <c:crossesAt val="0"/>
        <c:crossBetween val="midCat"/>
      </c:valAx>
      <c:valAx>
        <c:axId val="9190823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3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17898653866728</v>
      </c>
      <c r="D25" s="19"/>
      <c r="E25" s="19"/>
      <c r="F25" s="19" t="n">
        <f aca="false">'RA-LC'!R107</f>
        <v>1.18234639039687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9112680903982</v>
      </c>
      <c r="D26" s="20"/>
      <c r="E26" s="20"/>
      <c r="F26" s="20" t="n">
        <f aca="false">'RA-LC'!Q107</f>
        <v>1.00165195170193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13924559916224</v>
      </c>
      <c r="D38" s="19"/>
      <c r="E38" s="19"/>
      <c r="F38" s="19" t="n">
        <f aca="false">'LB-LC'!R107</f>
        <v>1.13295368372398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9320895036038</v>
      </c>
      <c r="D39" s="20"/>
      <c r="E39" s="20"/>
      <c r="F39" s="20" t="n">
        <f aca="false">'LB-LC'!Q107</f>
        <v>1.0022187645046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2982.384</v>
      </c>
      <c r="E3" s="46" t="n">
        <v>41.857</v>
      </c>
      <c r="F3" s="46" t="n">
        <v>41.6991</v>
      </c>
      <c r="G3" s="46" t="n">
        <v>44.3781</v>
      </c>
      <c r="H3" s="46" t="n">
        <v>14661.24</v>
      </c>
      <c r="I3" s="46" t="n">
        <v>45.35</v>
      </c>
      <c r="J3" s="47" t="n">
        <f aca="false">H3/3600</f>
        <v>4.07256666666667</v>
      </c>
      <c r="L3" s="48" t="n">
        <v>13119.8272</v>
      </c>
      <c r="M3" s="49" t="n">
        <v>41.901</v>
      </c>
      <c r="N3" s="49" t="n">
        <v>41.7374</v>
      </c>
      <c r="O3" s="49" t="n">
        <v>44.4119</v>
      </c>
      <c r="P3" s="49" t="n">
        <v>17819.84</v>
      </c>
      <c r="Q3" s="49" t="n">
        <v>45.05</v>
      </c>
      <c r="R3" s="50" t="n">
        <f aca="false">P3/3600</f>
        <v>4.94995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274.1616</v>
      </c>
      <c r="E4" s="53" t="n">
        <v>39.3428</v>
      </c>
      <c r="F4" s="53" t="n">
        <v>40.0032</v>
      </c>
      <c r="G4" s="53" t="n">
        <v>42.4249</v>
      </c>
      <c r="H4" s="53" t="n">
        <v>13147.47</v>
      </c>
      <c r="I4" s="53" t="n">
        <v>38.74</v>
      </c>
      <c r="J4" s="54" t="n">
        <f aca="false">H4/3600</f>
        <v>3.652075</v>
      </c>
      <c r="L4" s="55" t="n">
        <v>5306.6224</v>
      </c>
      <c r="M4" s="56" t="n">
        <v>39.3599</v>
      </c>
      <c r="N4" s="56" t="n">
        <v>40.0225</v>
      </c>
      <c r="O4" s="56" t="n">
        <v>42.4432</v>
      </c>
      <c r="P4" s="56" t="n">
        <v>15457.68</v>
      </c>
      <c r="Q4" s="56" t="n">
        <v>38.73</v>
      </c>
      <c r="R4" s="57" t="n">
        <f aca="false">P4/3600</f>
        <v>4.293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33.12</v>
      </c>
      <c r="E5" s="53" t="n">
        <v>36.7656</v>
      </c>
      <c r="F5" s="53" t="n">
        <v>38.7283</v>
      </c>
      <c r="G5" s="53" t="n">
        <v>40.8988</v>
      </c>
      <c r="H5" s="53" t="n">
        <v>12307.93</v>
      </c>
      <c r="I5" s="53" t="n">
        <v>35.54</v>
      </c>
      <c r="J5" s="54" t="n">
        <f aca="false">H5/3600</f>
        <v>3.41886944444444</v>
      </c>
      <c r="L5" s="55" t="n">
        <v>2541.3232</v>
      </c>
      <c r="M5" s="56" t="n">
        <v>36.774</v>
      </c>
      <c r="N5" s="56" t="n">
        <v>38.7373</v>
      </c>
      <c r="O5" s="56" t="n">
        <v>40.9059</v>
      </c>
      <c r="P5" s="56" t="n">
        <v>14196.24</v>
      </c>
      <c r="Q5" s="56" t="n">
        <v>35.59</v>
      </c>
      <c r="R5" s="57" t="n">
        <f aca="false">P5/3600</f>
        <v>3.943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9104</v>
      </c>
      <c r="E6" s="61" t="n">
        <v>34.0984</v>
      </c>
      <c r="F6" s="61" t="n">
        <v>37.7411</v>
      </c>
      <c r="G6" s="61" t="n">
        <v>39.7964</v>
      </c>
      <c r="H6" s="61" t="n">
        <v>11674.25</v>
      </c>
      <c r="I6" s="61" t="n">
        <v>29.99</v>
      </c>
      <c r="J6" s="62" t="n">
        <f aca="false">H6/3600</f>
        <v>3.24284722222222</v>
      </c>
      <c r="L6" s="63" t="n">
        <v>1318.3712</v>
      </c>
      <c r="M6" s="64" t="n">
        <v>34.1008</v>
      </c>
      <c r="N6" s="64" t="n">
        <v>37.747</v>
      </c>
      <c r="O6" s="64" t="n">
        <v>39.7999</v>
      </c>
      <c r="P6" s="64" t="n">
        <v>13355.73</v>
      </c>
      <c r="Q6" s="64" t="n">
        <v>29.49</v>
      </c>
      <c r="R6" s="65" t="n">
        <f aca="false">P6/3600</f>
        <v>3.7099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40.7024</v>
      </c>
      <c r="E7" s="46" t="n">
        <v>40.4641</v>
      </c>
      <c r="F7" s="46" t="n">
        <v>45.2624</v>
      </c>
      <c r="G7" s="46" t="n">
        <v>44.8627</v>
      </c>
      <c r="H7" s="46" t="n">
        <v>21014.99</v>
      </c>
      <c r="I7" s="46" t="n">
        <v>61.99</v>
      </c>
      <c r="J7" s="47" t="n">
        <f aca="false">H7/3600</f>
        <v>5.83749722222222</v>
      </c>
      <c r="L7" s="48" t="n">
        <v>33178.0976</v>
      </c>
      <c r="M7" s="49" t="n">
        <v>40.4792</v>
      </c>
      <c r="N7" s="49" t="n">
        <v>45.2717</v>
      </c>
      <c r="O7" s="49" t="n">
        <v>44.8701</v>
      </c>
      <c r="P7" s="49" t="n">
        <v>25780.89</v>
      </c>
      <c r="Q7" s="49" t="n">
        <v>61.64</v>
      </c>
      <c r="R7" s="50" t="n">
        <f aca="false">P7/3600</f>
        <v>7.16135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3.2528</v>
      </c>
      <c r="E8" s="53" t="n">
        <v>37.4415</v>
      </c>
      <c r="F8" s="53" t="n">
        <v>43.3326</v>
      </c>
      <c r="G8" s="53" t="n">
        <v>43.4719</v>
      </c>
      <c r="H8" s="53" t="n">
        <v>18584.05</v>
      </c>
      <c r="I8" s="53" t="n">
        <v>52.02</v>
      </c>
      <c r="J8" s="54" t="n">
        <f aca="false">H8/3600</f>
        <v>5.16223611111111</v>
      </c>
      <c r="L8" s="55" t="n">
        <v>15873.1408</v>
      </c>
      <c r="M8" s="56" t="n">
        <v>37.4505</v>
      </c>
      <c r="N8" s="56" t="n">
        <v>43.3346</v>
      </c>
      <c r="O8" s="56" t="n">
        <v>43.4773</v>
      </c>
      <c r="P8" s="56" t="n">
        <v>22273.4</v>
      </c>
      <c r="Q8" s="56" t="n">
        <v>52.04</v>
      </c>
      <c r="R8" s="57" t="n">
        <f aca="false">P8/3600</f>
        <v>6.18705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0.8976</v>
      </c>
      <c r="E9" s="53" t="n">
        <v>34.464</v>
      </c>
      <c r="F9" s="53" t="n">
        <v>41.7218</v>
      </c>
      <c r="G9" s="53" t="n">
        <v>42.153</v>
      </c>
      <c r="H9" s="53" t="n">
        <v>16896.73</v>
      </c>
      <c r="I9" s="53" t="n">
        <v>46.29</v>
      </c>
      <c r="J9" s="54" t="n">
        <f aca="false">H9/3600</f>
        <v>4.69353611111111</v>
      </c>
      <c r="L9" s="55" t="n">
        <v>8321.7024</v>
      </c>
      <c r="M9" s="56" t="n">
        <v>34.4685</v>
      </c>
      <c r="N9" s="56" t="n">
        <v>41.7132</v>
      </c>
      <c r="O9" s="56" t="n">
        <v>42.1526</v>
      </c>
      <c r="P9" s="56" t="n">
        <v>19884.98</v>
      </c>
      <c r="Q9" s="56" t="n">
        <v>46.02</v>
      </c>
      <c r="R9" s="57" t="n">
        <f aca="false">P9/3600</f>
        <v>5.52360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9.4832</v>
      </c>
      <c r="E10" s="61" t="n">
        <v>31.6974</v>
      </c>
      <c r="F10" s="61" t="n">
        <v>40.4616</v>
      </c>
      <c r="G10" s="61" t="n">
        <v>41.0929</v>
      </c>
      <c r="H10" s="61" t="n">
        <v>15786.25</v>
      </c>
      <c r="I10" s="61" t="n">
        <v>42.37</v>
      </c>
      <c r="J10" s="62" t="n">
        <f aca="false">H10/3600</f>
        <v>4.38506944444444</v>
      </c>
      <c r="L10" s="63" t="n">
        <v>4658.64</v>
      </c>
      <c r="M10" s="64" t="n">
        <v>31.7017</v>
      </c>
      <c r="N10" s="64" t="n">
        <v>40.4647</v>
      </c>
      <c r="O10" s="64" t="n">
        <v>41.0984</v>
      </c>
      <c r="P10" s="64" t="n">
        <v>18317.29</v>
      </c>
      <c r="Q10" s="64" t="n">
        <v>42.56</v>
      </c>
      <c r="R10" s="65" t="n">
        <f aca="false">P10/3600</f>
        <v>5.088136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805.0304</v>
      </c>
      <c r="E11" s="46" t="n">
        <v>39.6934</v>
      </c>
      <c r="F11" s="46" t="n">
        <v>39.8066</v>
      </c>
      <c r="G11" s="46" t="n">
        <v>38.1447</v>
      </c>
      <c r="H11" s="46" t="n">
        <v>55787.84</v>
      </c>
      <c r="I11" s="46" t="n">
        <v>134.56</v>
      </c>
      <c r="J11" s="47" t="n">
        <f aca="false">H11/3600</f>
        <v>15.4966222222222</v>
      </c>
      <c r="L11" s="48" t="n">
        <v>218849.2688</v>
      </c>
      <c r="M11" s="49" t="n">
        <v>39.6946</v>
      </c>
      <c r="N11" s="49" t="n">
        <v>39.8085</v>
      </c>
      <c r="O11" s="49" t="n">
        <v>38.1466</v>
      </c>
      <c r="P11" s="49" t="n">
        <v>72045.24</v>
      </c>
      <c r="Q11" s="49" t="n">
        <v>137.7</v>
      </c>
      <c r="R11" s="50" t="n">
        <f aca="false">P11/3600</f>
        <v>20.0125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48.2624</v>
      </c>
      <c r="E12" s="53" t="n">
        <v>33.7401</v>
      </c>
      <c r="F12" s="53" t="n">
        <v>38.4096</v>
      </c>
      <c r="G12" s="53" t="n">
        <v>36.7499</v>
      </c>
      <c r="H12" s="53" t="n">
        <v>47313.48</v>
      </c>
      <c r="I12" s="53" t="n">
        <v>123.76</v>
      </c>
      <c r="J12" s="54" t="n">
        <f aca="false">H12/3600</f>
        <v>13.1426333333333</v>
      </c>
      <c r="L12" s="55" t="n">
        <v>94537.1792</v>
      </c>
      <c r="M12" s="56" t="n">
        <v>33.7391</v>
      </c>
      <c r="N12" s="56" t="n">
        <v>38.4122</v>
      </c>
      <c r="O12" s="56" t="n">
        <v>36.75</v>
      </c>
      <c r="P12" s="56" t="n">
        <v>58886.21</v>
      </c>
      <c r="Q12" s="56" t="n">
        <v>123.45</v>
      </c>
      <c r="R12" s="57" t="n">
        <f aca="false">P12/3600</f>
        <v>16.357280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25.92</v>
      </c>
      <c r="E13" s="53" t="n">
        <v>29.6997</v>
      </c>
      <c r="F13" s="53" t="n">
        <v>37.4714</v>
      </c>
      <c r="G13" s="53" t="n">
        <v>35.7413</v>
      </c>
      <c r="H13" s="53" t="n">
        <v>35770.7</v>
      </c>
      <c r="I13" s="53" t="n">
        <v>97.15</v>
      </c>
      <c r="J13" s="54" t="n">
        <f aca="false">H13/3600</f>
        <v>9.93630555555555</v>
      </c>
      <c r="L13" s="55" t="n">
        <v>28538.24</v>
      </c>
      <c r="M13" s="56" t="n">
        <v>29.6997</v>
      </c>
      <c r="N13" s="56" t="n">
        <v>37.4682</v>
      </c>
      <c r="O13" s="56" t="n">
        <v>35.7406</v>
      </c>
      <c r="P13" s="56" t="n">
        <v>42519.4</v>
      </c>
      <c r="Q13" s="56" t="n">
        <v>97.17</v>
      </c>
      <c r="R13" s="57" t="n">
        <f aca="false">P13/3600</f>
        <v>11.81094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23.7776</v>
      </c>
      <c r="E14" s="61" t="n">
        <v>28.0816</v>
      </c>
      <c r="F14" s="61" t="n">
        <v>36.6811</v>
      </c>
      <c r="G14" s="61" t="n">
        <v>34.8958</v>
      </c>
      <c r="H14" s="61" t="n">
        <v>29208.67</v>
      </c>
      <c r="I14" s="61" t="n">
        <v>74.02</v>
      </c>
      <c r="J14" s="62" t="n">
        <f aca="false">H14/3600</f>
        <v>8.11351944444444</v>
      </c>
      <c r="L14" s="63" t="n">
        <v>7125.7808</v>
      </c>
      <c r="M14" s="64" t="n">
        <v>28.0819</v>
      </c>
      <c r="N14" s="64" t="n">
        <v>36.6859</v>
      </c>
      <c r="O14" s="64" t="n">
        <v>34.8928</v>
      </c>
      <c r="P14" s="64" t="n">
        <v>33735.31</v>
      </c>
      <c r="Q14" s="64" t="n">
        <v>74.05</v>
      </c>
      <c r="R14" s="65" t="n">
        <f aca="false">P14/3600</f>
        <v>9.3709194444444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37.7376</v>
      </c>
      <c r="E15" s="46" t="n">
        <v>41.6629</v>
      </c>
      <c r="F15" s="46" t="n">
        <v>46.9104</v>
      </c>
      <c r="G15" s="46" t="n">
        <v>46.5306</v>
      </c>
      <c r="H15" s="46" t="n">
        <v>38428.28</v>
      </c>
      <c r="I15" s="46" t="n">
        <v>86.47</v>
      </c>
      <c r="J15" s="47" t="n">
        <f aca="false">H15/3600</f>
        <v>10.6745222222222</v>
      </c>
      <c r="L15" s="48" t="n">
        <v>23429.352</v>
      </c>
      <c r="M15" s="49" t="n">
        <v>41.6627</v>
      </c>
      <c r="N15" s="49" t="n">
        <v>46.9124</v>
      </c>
      <c r="O15" s="49" t="n">
        <v>46.53</v>
      </c>
      <c r="P15" s="49" t="n">
        <v>45241.32</v>
      </c>
      <c r="Q15" s="49" t="n">
        <v>85.79</v>
      </c>
      <c r="R15" s="50" t="n">
        <f aca="false">P15/3600</f>
        <v>12.5670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10.8752</v>
      </c>
      <c r="E16" s="53" t="n">
        <v>40.2361</v>
      </c>
      <c r="F16" s="53" t="n">
        <v>46.1113</v>
      </c>
      <c r="G16" s="53" t="n">
        <v>45.9153</v>
      </c>
      <c r="H16" s="53" t="n">
        <v>32037.97</v>
      </c>
      <c r="I16" s="53" t="n">
        <v>71.8</v>
      </c>
      <c r="J16" s="54" t="n">
        <f aca="false">H16/3600</f>
        <v>8.89943611111111</v>
      </c>
      <c r="L16" s="55" t="n">
        <v>5996.4048</v>
      </c>
      <c r="M16" s="56" t="n">
        <v>40.2359</v>
      </c>
      <c r="N16" s="56" t="n">
        <v>46.1132</v>
      </c>
      <c r="O16" s="56" t="n">
        <v>45.9188</v>
      </c>
      <c r="P16" s="56" t="n">
        <v>36537.77</v>
      </c>
      <c r="Q16" s="56" t="n">
        <v>72.99</v>
      </c>
      <c r="R16" s="57" t="n">
        <f aca="false">P16/3600</f>
        <v>10.149380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2.528</v>
      </c>
      <c r="E17" s="53" t="n">
        <v>38.9323</v>
      </c>
      <c r="F17" s="53" t="n">
        <v>45.4577</v>
      </c>
      <c r="G17" s="53" t="n">
        <v>45.4067</v>
      </c>
      <c r="H17" s="53" t="n">
        <v>29076.4</v>
      </c>
      <c r="I17" s="53" t="n">
        <v>63.28</v>
      </c>
      <c r="J17" s="54" t="n">
        <f aca="false">H17/3600</f>
        <v>8.07677777777778</v>
      </c>
      <c r="L17" s="55" t="n">
        <v>2507.0544</v>
      </c>
      <c r="M17" s="56" t="n">
        <v>38.9287</v>
      </c>
      <c r="N17" s="56" t="n">
        <v>45.4641</v>
      </c>
      <c r="O17" s="56" t="n">
        <v>45.4075</v>
      </c>
      <c r="P17" s="56" t="n">
        <v>33123.84</v>
      </c>
      <c r="Q17" s="56" t="n">
        <v>63.22</v>
      </c>
      <c r="R17" s="57" t="n">
        <f aca="false">P17/3600</f>
        <v>9.20106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5.0672</v>
      </c>
      <c r="E18" s="61" t="n">
        <v>37.2052</v>
      </c>
      <c r="F18" s="61" t="n">
        <v>44.9824</v>
      </c>
      <c r="G18" s="61" t="n">
        <v>45.091</v>
      </c>
      <c r="H18" s="61" t="n">
        <v>27267</v>
      </c>
      <c r="I18" s="61" t="n">
        <v>56.42</v>
      </c>
      <c r="J18" s="62" t="n">
        <f aca="false">H18/3600</f>
        <v>7.57416666666667</v>
      </c>
      <c r="L18" s="63" t="n">
        <v>1189.9072</v>
      </c>
      <c r="M18" s="64" t="n">
        <v>37.2015</v>
      </c>
      <c r="N18" s="64" t="n">
        <v>44.9732</v>
      </c>
      <c r="O18" s="64" t="n">
        <v>45.0883</v>
      </c>
      <c r="P18" s="64" t="n">
        <v>30674.49</v>
      </c>
      <c r="Q18" s="64" t="n">
        <v>55.51</v>
      </c>
      <c r="R18" s="65" t="n">
        <f aca="false">P18/3600</f>
        <v>8.520691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9.9168</v>
      </c>
      <c r="E19" s="46" t="n">
        <v>41.8545</v>
      </c>
      <c r="F19" s="46" t="n">
        <v>43.7724</v>
      </c>
      <c r="G19" s="46" t="n">
        <v>45.5675</v>
      </c>
      <c r="H19" s="46" t="n">
        <v>13774.47</v>
      </c>
      <c r="I19" s="46" t="n">
        <v>37.7</v>
      </c>
      <c r="J19" s="47" t="n">
        <f aca="false">H19/3600</f>
        <v>3.82624166666667</v>
      </c>
      <c r="L19" s="45" t="n">
        <v>4794.0936</v>
      </c>
      <c r="M19" s="46" t="n">
        <v>41.8574</v>
      </c>
      <c r="N19" s="46" t="n">
        <v>43.7705</v>
      </c>
      <c r="O19" s="46" t="n">
        <v>45.57</v>
      </c>
      <c r="P19" s="46" t="n">
        <v>16412.98</v>
      </c>
      <c r="Q19" s="46" t="n">
        <v>37.16</v>
      </c>
      <c r="R19" s="47" t="n">
        <f aca="false">P19/3600</f>
        <v>4.55916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5.7024</v>
      </c>
      <c r="E20" s="53" t="n">
        <v>39.9608</v>
      </c>
      <c r="F20" s="53" t="n">
        <v>42.4285</v>
      </c>
      <c r="G20" s="53" t="n">
        <v>43.627</v>
      </c>
      <c r="H20" s="53" t="n">
        <v>12421.13</v>
      </c>
      <c r="I20" s="53" t="n">
        <v>32.7</v>
      </c>
      <c r="J20" s="54" t="n">
        <f aca="false">H20/3600</f>
        <v>3.45031388888889</v>
      </c>
      <c r="L20" s="52" t="n">
        <v>2205.9112</v>
      </c>
      <c r="M20" s="53" t="n">
        <v>39.9609</v>
      </c>
      <c r="N20" s="53" t="n">
        <v>42.4281</v>
      </c>
      <c r="O20" s="53" t="n">
        <v>43.6246</v>
      </c>
      <c r="P20" s="53" t="n">
        <v>14343.27</v>
      </c>
      <c r="Q20" s="53" t="n">
        <v>33.25</v>
      </c>
      <c r="R20" s="54" t="n">
        <f aca="false">P20/3600</f>
        <v>3.98424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8064</v>
      </c>
      <c r="E21" s="53" t="n">
        <v>37.6029</v>
      </c>
      <c r="F21" s="53" t="n">
        <v>41.283</v>
      </c>
      <c r="G21" s="53" t="n">
        <v>42.2452</v>
      </c>
      <c r="H21" s="53" t="n">
        <v>11395.14</v>
      </c>
      <c r="I21" s="53" t="n">
        <v>28.67</v>
      </c>
      <c r="J21" s="54" t="n">
        <f aca="false">H21/3600</f>
        <v>3.16531666666667</v>
      </c>
      <c r="L21" s="52" t="n">
        <v>1079.9288</v>
      </c>
      <c r="M21" s="53" t="n">
        <v>37.6019</v>
      </c>
      <c r="N21" s="53" t="n">
        <v>41.2819</v>
      </c>
      <c r="O21" s="53" t="n">
        <v>42.2462</v>
      </c>
      <c r="P21" s="53" t="n">
        <v>13046.34</v>
      </c>
      <c r="Q21" s="53" t="n">
        <v>28.54</v>
      </c>
      <c r="R21" s="54" t="n">
        <f aca="false">P21/3600</f>
        <v>3.62398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3.8672</v>
      </c>
      <c r="E22" s="61" t="n">
        <v>35.1744</v>
      </c>
      <c r="F22" s="61" t="n">
        <v>40.4375</v>
      </c>
      <c r="G22" s="61" t="n">
        <v>41.3765</v>
      </c>
      <c r="H22" s="61" t="n">
        <v>10680.8</v>
      </c>
      <c r="I22" s="61" t="n">
        <v>24.8</v>
      </c>
      <c r="J22" s="62" t="n">
        <f aca="false">H22/3600</f>
        <v>2.96688888888889</v>
      </c>
      <c r="L22" s="60" t="n">
        <v>543.8432</v>
      </c>
      <c r="M22" s="61" t="n">
        <v>35.172</v>
      </c>
      <c r="N22" s="61" t="n">
        <v>40.4367</v>
      </c>
      <c r="O22" s="61" t="n">
        <v>41.3726</v>
      </c>
      <c r="P22" s="61" t="n">
        <v>12007.64</v>
      </c>
      <c r="Q22" s="61" t="n">
        <v>24.29</v>
      </c>
      <c r="R22" s="62" t="n">
        <f aca="false">P22/3600</f>
        <v>3.3354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78.192</v>
      </c>
      <c r="E23" s="46" t="n">
        <v>40.2023</v>
      </c>
      <c r="F23" s="46" t="n">
        <v>42.6593</v>
      </c>
      <c r="G23" s="46" t="n">
        <v>44.027</v>
      </c>
      <c r="H23" s="46" t="n">
        <v>12714.82</v>
      </c>
      <c r="I23" s="46" t="n">
        <v>39.43</v>
      </c>
      <c r="J23" s="47" t="n">
        <f aca="false">H23/3600</f>
        <v>3.53189444444444</v>
      </c>
      <c r="L23" s="45" t="n">
        <v>7714.4248</v>
      </c>
      <c r="M23" s="46" t="n">
        <v>40.2339</v>
      </c>
      <c r="N23" s="46" t="n">
        <v>42.6628</v>
      </c>
      <c r="O23" s="46" t="n">
        <v>44.035</v>
      </c>
      <c r="P23" s="46" t="n">
        <v>15611.74</v>
      </c>
      <c r="Q23" s="46" t="n">
        <v>39.7</v>
      </c>
      <c r="R23" s="47" t="n">
        <f aca="false">P23/3600</f>
        <v>4.336594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0.3176</v>
      </c>
      <c r="E24" s="53" t="n">
        <v>37.6698</v>
      </c>
      <c r="F24" s="53" t="n">
        <v>40.8662</v>
      </c>
      <c r="G24" s="53" t="n">
        <v>41.6229</v>
      </c>
      <c r="H24" s="53" t="n">
        <v>11291.54</v>
      </c>
      <c r="I24" s="53" t="n">
        <v>34.36</v>
      </c>
      <c r="J24" s="54" t="n">
        <f aca="false">H24/3600</f>
        <v>3.13653888888889</v>
      </c>
      <c r="L24" s="52" t="n">
        <v>3360.5504</v>
      </c>
      <c r="M24" s="53" t="n">
        <v>37.6875</v>
      </c>
      <c r="N24" s="53" t="n">
        <v>40.8686</v>
      </c>
      <c r="O24" s="53" t="n">
        <v>41.6267</v>
      </c>
      <c r="P24" s="53" t="n">
        <v>13349.46</v>
      </c>
      <c r="Q24" s="53" t="n">
        <v>34.38</v>
      </c>
      <c r="R24" s="54" t="n">
        <f aca="false">P24/3600</f>
        <v>3.7081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3.4512</v>
      </c>
      <c r="E25" s="53" t="n">
        <v>35.0421</v>
      </c>
      <c r="F25" s="53" t="n">
        <v>39.3667</v>
      </c>
      <c r="G25" s="53" t="n">
        <v>40.0144</v>
      </c>
      <c r="H25" s="53" t="n">
        <v>10450.6</v>
      </c>
      <c r="I25" s="53" t="n">
        <v>28.99</v>
      </c>
      <c r="J25" s="54" t="n">
        <f aca="false">H25/3600</f>
        <v>2.90294444444444</v>
      </c>
      <c r="L25" s="52" t="n">
        <v>1547.5552</v>
      </c>
      <c r="M25" s="53" t="n">
        <v>35.0513</v>
      </c>
      <c r="N25" s="53" t="n">
        <v>39.3686</v>
      </c>
      <c r="O25" s="53" t="n">
        <v>40.0137</v>
      </c>
      <c r="P25" s="53" t="n">
        <v>12048.83</v>
      </c>
      <c r="Q25" s="53" t="n">
        <v>28.99</v>
      </c>
      <c r="R25" s="54" t="n">
        <f aca="false">P25/3600</f>
        <v>3.34689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18.6088</v>
      </c>
      <c r="E26" s="61" t="n">
        <v>32.5148</v>
      </c>
      <c r="F26" s="61" t="n">
        <v>38.2237</v>
      </c>
      <c r="G26" s="61" t="n">
        <v>39.1158</v>
      </c>
      <c r="H26" s="61" t="n">
        <v>9885.14</v>
      </c>
      <c r="I26" s="61" t="n">
        <v>25.28</v>
      </c>
      <c r="J26" s="62" t="n">
        <f aca="false">H26/3600</f>
        <v>2.74587222222222</v>
      </c>
      <c r="L26" s="60" t="n">
        <v>719.584</v>
      </c>
      <c r="M26" s="61" t="n">
        <v>32.5132</v>
      </c>
      <c r="N26" s="61" t="n">
        <v>38.2219</v>
      </c>
      <c r="O26" s="61" t="n">
        <v>39.1206</v>
      </c>
      <c r="P26" s="61" t="n">
        <v>11315.95</v>
      </c>
      <c r="Q26" s="61" t="n">
        <v>24.78</v>
      </c>
      <c r="R26" s="62" t="n">
        <f aca="false">P26/3600</f>
        <v>3.1433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024.548</v>
      </c>
      <c r="E27" s="46" t="n">
        <v>38.6115</v>
      </c>
      <c r="F27" s="46" t="n">
        <v>40.1953</v>
      </c>
      <c r="G27" s="46" t="n">
        <v>43.7465</v>
      </c>
      <c r="H27" s="46" t="n">
        <v>28403.37</v>
      </c>
      <c r="I27" s="46" t="n">
        <v>78.05</v>
      </c>
      <c r="J27" s="47" t="n">
        <f aca="false">H27/3600</f>
        <v>7.889825</v>
      </c>
      <c r="L27" s="45" t="n">
        <v>18300.36</v>
      </c>
      <c r="M27" s="46" t="n">
        <v>38.6377</v>
      </c>
      <c r="N27" s="46" t="n">
        <v>40.2077</v>
      </c>
      <c r="O27" s="46" t="n">
        <v>43.7591</v>
      </c>
      <c r="P27" s="46" t="n">
        <v>35089.02</v>
      </c>
      <c r="Q27" s="46" t="n">
        <v>77.86</v>
      </c>
      <c r="R27" s="47" t="n">
        <f aca="false">P27/3600</f>
        <v>9.7469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74.328</v>
      </c>
      <c r="E28" s="53" t="n">
        <v>36.9873</v>
      </c>
      <c r="F28" s="53" t="n">
        <v>39.2284</v>
      </c>
      <c r="G28" s="53" t="n">
        <v>42.0672</v>
      </c>
      <c r="H28" s="53" t="n">
        <v>23874.1</v>
      </c>
      <c r="I28" s="53" t="n">
        <v>61.94</v>
      </c>
      <c r="J28" s="54" t="n">
        <f aca="false">H28/3600</f>
        <v>6.63169444444444</v>
      </c>
      <c r="L28" s="52" t="n">
        <v>5807.7816</v>
      </c>
      <c r="M28" s="53" t="n">
        <v>37.0008</v>
      </c>
      <c r="N28" s="53" t="n">
        <v>39.233</v>
      </c>
      <c r="O28" s="53" t="n">
        <v>42.0776</v>
      </c>
      <c r="P28" s="53" t="n">
        <v>28120.42</v>
      </c>
      <c r="Q28" s="53" t="n">
        <v>62.02</v>
      </c>
      <c r="R28" s="54" t="n">
        <f aca="false">P28/3600</f>
        <v>7.8112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18.7072</v>
      </c>
      <c r="E29" s="53" t="n">
        <v>35.0734</v>
      </c>
      <c r="F29" s="53" t="n">
        <v>38.411</v>
      </c>
      <c r="G29" s="53" t="n">
        <v>40.5546</v>
      </c>
      <c r="H29" s="53" t="n">
        <v>21800.74</v>
      </c>
      <c r="I29" s="53" t="n">
        <v>53.27</v>
      </c>
      <c r="J29" s="54" t="n">
        <f aca="false">H29/3600</f>
        <v>6.05576111111111</v>
      </c>
      <c r="L29" s="52" t="n">
        <v>2724.3152</v>
      </c>
      <c r="M29" s="53" t="n">
        <v>35.0781</v>
      </c>
      <c r="N29" s="53" t="n">
        <v>38.4146</v>
      </c>
      <c r="O29" s="53" t="n">
        <v>40.5648</v>
      </c>
      <c r="P29" s="53" t="n">
        <v>25072.01</v>
      </c>
      <c r="Q29" s="53" t="n">
        <v>54.27</v>
      </c>
      <c r="R29" s="54" t="n">
        <f aca="false">P29/3600</f>
        <v>6.96444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3.4192</v>
      </c>
      <c r="E30" s="61" t="n">
        <v>32.89</v>
      </c>
      <c r="F30" s="61" t="n">
        <v>37.7059</v>
      </c>
      <c r="G30" s="61" t="n">
        <v>39.4056</v>
      </c>
      <c r="H30" s="61" t="n">
        <v>20573.06</v>
      </c>
      <c r="I30" s="61" t="n">
        <v>46.77</v>
      </c>
      <c r="J30" s="62" t="n">
        <f aca="false">H30/3600</f>
        <v>5.71473888888889</v>
      </c>
      <c r="L30" s="60" t="n">
        <v>1393.6448</v>
      </c>
      <c r="M30" s="61" t="n">
        <v>32.8883</v>
      </c>
      <c r="N30" s="61" t="n">
        <v>37.7071</v>
      </c>
      <c r="O30" s="61" t="n">
        <v>39.4112</v>
      </c>
      <c r="P30" s="61" t="n">
        <v>23418.21</v>
      </c>
      <c r="Q30" s="61" t="n">
        <v>47.83</v>
      </c>
      <c r="R30" s="62" t="n">
        <f aca="false">P30/3600</f>
        <v>6.50505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414.5128</v>
      </c>
      <c r="E31" s="46" t="n">
        <v>39.3089</v>
      </c>
      <c r="F31" s="46" t="n">
        <v>44.0414</v>
      </c>
      <c r="G31" s="46" t="n">
        <v>45.4126</v>
      </c>
      <c r="H31" s="46" t="n">
        <v>34505.66</v>
      </c>
      <c r="I31" s="46" t="n">
        <v>87.46</v>
      </c>
      <c r="J31" s="47" t="n">
        <f aca="false">H31/3600</f>
        <v>9.58490555555556</v>
      </c>
      <c r="L31" s="45" t="n">
        <v>17362.0576</v>
      </c>
      <c r="M31" s="46" t="n">
        <v>39.3322</v>
      </c>
      <c r="N31" s="46" t="n">
        <v>44.0496</v>
      </c>
      <c r="O31" s="46" t="n">
        <v>45.4252</v>
      </c>
      <c r="P31" s="46" t="n">
        <v>41273.71</v>
      </c>
      <c r="Q31" s="46" t="n">
        <v>85.36</v>
      </c>
      <c r="R31" s="47" t="n">
        <f aca="false">P31/3600</f>
        <v>11.46491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7.2152</v>
      </c>
      <c r="E32" s="53" t="n">
        <v>37.6232</v>
      </c>
      <c r="F32" s="53" t="n">
        <v>42.7868</v>
      </c>
      <c r="G32" s="53" t="n">
        <v>43.4315</v>
      </c>
      <c r="H32" s="53" t="n">
        <v>29746.44</v>
      </c>
      <c r="I32" s="53" t="n">
        <v>70.9</v>
      </c>
      <c r="J32" s="54" t="n">
        <f aca="false">H32/3600</f>
        <v>8.2629</v>
      </c>
      <c r="L32" s="52" t="n">
        <v>6088.5256</v>
      </c>
      <c r="M32" s="53" t="n">
        <v>37.6477</v>
      </c>
      <c r="N32" s="53" t="n">
        <v>42.8024</v>
      </c>
      <c r="O32" s="53" t="n">
        <v>43.4544</v>
      </c>
      <c r="P32" s="53" t="n">
        <v>34472.3</v>
      </c>
      <c r="Q32" s="53" t="n">
        <v>70.84</v>
      </c>
      <c r="R32" s="54" t="n">
        <f aca="false">P32/3600</f>
        <v>9.57563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5.9168</v>
      </c>
      <c r="E33" s="53" t="n">
        <v>35.7786</v>
      </c>
      <c r="F33" s="53" t="n">
        <v>41.5523</v>
      </c>
      <c r="G33" s="53" t="n">
        <v>41.61</v>
      </c>
      <c r="H33" s="53" t="n">
        <v>26985.92</v>
      </c>
      <c r="I33" s="53" t="n">
        <v>64.7</v>
      </c>
      <c r="J33" s="54" t="n">
        <f aca="false">H33/3600</f>
        <v>7.49608888888889</v>
      </c>
      <c r="L33" s="52" t="n">
        <v>2847.0888</v>
      </c>
      <c r="M33" s="53" t="n">
        <v>35.8003</v>
      </c>
      <c r="N33" s="53" t="n">
        <v>41.5745</v>
      </c>
      <c r="O33" s="53" t="n">
        <v>41.6204</v>
      </c>
      <c r="P33" s="53" t="n">
        <v>30865.74</v>
      </c>
      <c r="Q33" s="53" t="n">
        <v>65.32</v>
      </c>
      <c r="R33" s="54" t="n">
        <f aca="false">P33/3600</f>
        <v>8.57381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0.056</v>
      </c>
      <c r="E34" s="61" t="n">
        <v>33.8043</v>
      </c>
      <c r="F34" s="61" t="n">
        <v>40.5673</v>
      </c>
      <c r="G34" s="61" t="n">
        <v>40.2433</v>
      </c>
      <c r="H34" s="61" t="n">
        <v>25154.24</v>
      </c>
      <c r="I34" s="61" t="n">
        <v>59.3</v>
      </c>
      <c r="J34" s="62" t="n">
        <f aca="false">H34/3600</f>
        <v>6.98728888888889</v>
      </c>
      <c r="L34" s="60" t="n">
        <v>1490.5128</v>
      </c>
      <c r="M34" s="61" t="n">
        <v>33.8222</v>
      </c>
      <c r="N34" s="61" t="n">
        <v>40.5843</v>
      </c>
      <c r="O34" s="61" t="n">
        <v>40.252</v>
      </c>
      <c r="P34" s="61" t="n">
        <v>28445.9</v>
      </c>
      <c r="Q34" s="61" t="n">
        <v>61.22</v>
      </c>
      <c r="R34" s="62" t="n">
        <f aca="false">P34/3600</f>
        <v>7.90163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050.8616</v>
      </c>
      <c r="E35" s="46" t="n">
        <v>37.5714</v>
      </c>
      <c r="F35" s="46" t="n">
        <v>42.354</v>
      </c>
      <c r="G35" s="46" t="n">
        <v>44.4296</v>
      </c>
      <c r="H35" s="46" t="n">
        <v>38218.32</v>
      </c>
      <c r="I35" s="46" t="n">
        <v>126.03</v>
      </c>
      <c r="J35" s="47" t="n">
        <f aca="false">H35/3600</f>
        <v>10.6162</v>
      </c>
      <c r="L35" s="45" t="n">
        <v>40290.24</v>
      </c>
      <c r="M35" s="46" t="n">
        <v>37.6044</v>
      </c>
      <c r="N35" s="46" t="n">
        <v>42.3734</v>
      </c>
      <c r="O35" s="46" t="n">
        <v>44.441</v>
      </c>
      <c r="P35" s="46" t="n">
        <v>47986.46</v>
      </c>
      <c r="Q35" s="46" t="n">
        <v>123.91</v>
      </c>
      <c r="R35" s="47" t="n">
        <f aca="false">P35/3600</f>
        <v>13.3295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84.5096</v>
      </c>
      <c r="E36" s="53" t="n">
        <v>35.4063</v>
      </c>
      <c r="F36" s="53" t="n">
        <v>41.0761</v>
      </c>
      <c r="G36" s="53" t="n">
        <v>43.2506</v>
      </c>
      <c r="H36" s="53" t="n">
        <v>29160.69</v>
      </c>
      <c r="I36" s="53" t="n">
        <v>79.59</v>
      </c>
      <c r="J36" s="54" t="n">
        <f aca="false">H36/3600</f>
        <v>8.10019166666667</v>
      </c>
      <c r="L36" s="52" t="n">
        <v>7389.4232</v>
      </c>
      <c r="M36" s="53" t="n">
        <v>35.4337</v>
      </c>
      <c r="N36" s="53" t="n">
        <v>41.0822</v>
      </c>
      <c r="O36" s="53" t="n">
        <v>43.2493</v>
      </c>
      <c r="P36" s="53" t="n">
        <v>35029.27</v>
      </c>
      <c r="Q36" s="53" t="n">
        <v>80.94</v>
      </c>
      <c r="R36" s="54" t="n">
        <f aca="false">P36/3600</f>
        <v>9.73035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60.5672</v>
      </c>
      <c r="E37" s="53" t="n">
        <v>33.9638</v>
      </c>
      <c r="F37" s="53" t="n">
        <v>39.8178</v>
      </c>
      <c r="G37" s="53" t="n">
        <v>42.2311</v>
      </c>
      <c r="H37" s="53" t="n">
        <v>26328.31</v>
      </c>
      <c r="I37" s="53" t="n">
        <v>66.92</v>
      </c>
      <c r="J37" s="54" t="n">
        <f aca="false">H37/3600</f>
        <v>7.31341944444444</v>
      </c>
      <c r="L37" s="52" t="n">
        <v>2282.8136</v>
      </c>
      <c r="M37" s="53" t="n">
        <v>33.9889</v>
      </c>
      <c r="N37" s="53" t="n">
        <v>39.8212</v>
      </c>
      <c r="O37" s="53" t="n">
        <v>42.2165</v>
      </c>
      <c r="P37" s="53" t="n">
        <v>30562.67</v>
      </c>
      <c r="Q37" s="53" t="n">
        <v>66.95</v>
      </c>
      <c r="R37" s="54" t="n">
        <f aca="false">P37/3600</f>
        <v>8.48963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76.0576</v>
      </c>
      <c r="E38" s="61" t="n">
        <v>32.1748</v>
      </c>
      <c r="F38" s="61" t="n">
        <v>38.8222</v>
      </c>
      <c r="G38" s="61" t="n">
        <v>41.4119</v>
      </c>
      <c r="H38" s="61" t="n">
        <v>25177.35</v>
      </c>
      <c r="I38" s="61" t="n">
        <v>61.22</v>
      </c>
      <c r="J38" s="62" t="n">
        <f aca="false">H38/3600</f>
        <v>6.99370833333333</v>
      </c>
      <c r="L38" s="60" t="n">
        <v>981.1872</v>
      </c>
      <c r="M38" s="61" t="n">
        <v>32.1956</v>
      </c>
      <c r="N38" s="61" t="n">
        <v>38.8291</v>
      </c>
      <c r="O38" s="61" t="n">
        <v>41.4005</v>
      </c>
      <c r="P38" s="61" t="n">
        <v>28920.73</v>
      </c>
      <c r="Q38" s="61" t="n">
        <v>60.39</v>
      </c>
      <c r="R38" s="62" t="n">
        <f aca="false">P38/3600</f>
        <v>8.03353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5.1648</v>
      </c>
      <c r="E39" s="46" t="n">
        <v>40.6211</v>
      </c>
      <c r="F39" s="46" t="n">
        <v>43.3593</v>
      </c>
      <c r="G39" s="46" t="n">
        <v>44.0102</v>
      </c>
      <c r="H39" s="46" t="n">
        <v>5960.63</v>
      </c>
      <c r="I39" s="46" t="n">
        <v>15.53</v>
      </c>
      <c r="J39" s="47" t="n">
        <f aca="false">H39/3600</f>
        <v>1.65573055555556</v>
      </c>
      <c r="L39" s="45" t="n">
        <v>3476.9936</v>
      </c>
      <c r="M39" s="46" t="n">
        <v>40.6345</v>
      </c>
      <c r="N39" s="46" t="n">
        <v>43.3736</v>
      </c>
      <c r="O39" s="46" t="n">
        <v>44.0307</v>
      </c>
      <c r="P39" s="46" t="n">
        <v>7276.76</v>
      </c>
      <c r="Q39" s="46" t="n">
        <v>15.51</v>
      </c>
      <c r="R39" s="47" t="n">
        <f aca="false">P39/3600</f>
        <v>2.0213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1.9528</v>
      </c>
      <c r="E40" s="53" t="n">
        <v>37.4592</v>
      </c>
      <c r="F40" s="53" t="n">
        <v>40.9829</v>
      </c>
      <c r="G40" s="53" t="n">
        <v>41.2899</v>
      </c>
      <c r="H40" s="53" t="n">
        <v>5282.93</v>
      </c>
      <c r="I40" s="53" t="n">
        <v>12.72</v>
      </c>
      <c r="J40" s="54" t="n">
        <f aca="false">H40/3600</f>
        <v>1.46748055555556</v>
      </c>
      <c r="L40" s="52" t="n">
        <v>1676.3224</v>
      </c>
      <c r="M40" s="53" t="n">
        <v>37.4749</v>
      </c>
      <c r="N40" s="53" t="n">
        <v>40.9875</v>
      </c>
      <c r="O40" s="53" t="n">
        <v>41.3055</v>
      </c>
      <c r="P40" s="53" t="n">
        <v>6279.42</v>
      </c>
      <c r="Q40" s="53" t="n">
        <v>12.68</v>
      </c>
      <c r="R40" s="54" t="n">
        <f aca="false">P40/3600</f>
        <v>1.7442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1.8808</v>
      </c>
      <c r="E41" s="53" t="n">
        <v>34.533</v>
      </c>
      <c r="F41" s="53" t="n">
        <v>39.0509</v>
      </c>
      <c r="G41" s="53" t="n">
        <v>39.1324</v>
      </c>
      <c r="H41" s="53" t="n">
        <v>4776.79</v>
      </c>
      <c r="I41" s="53" t="n">
        <v>10.51</v>
      </c>
      <c r="J41" s="54" t="n">
        <f aca="false">H41/3600</f>
        <v>1.32688611111111</v>
      </c>
      <c r="L41" s="52" t="n">
        <v>823.2184</v>
      </c>
      <c r="M41" s="53" t="n">
        <v>34.5434</v>
      </c>
      <c r="N41" s="53" t="n">
        <v>39.0517</v>
      </c>
      <c r="O41" s="53" t="n">
        <v>39.1365</v>
      </c>
      <c r="P41" s="53" t="n">
        <v>5526.92</v>
      </c>
      <c r="Q41" s="53" t="n">
        <v>10.53</v>
      </c>
      <c r="R41" s="54" t="n">
        <f aca="false">P41/3600</f>
        <v>1.5352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4.276</v>
      </c>
      <c r="E42" s="61" t="n">
        <v>32.048</v>
      </c>
      <c r="F42" s="61" t="n">
        <v>37.6184</v>
      </c>
      <c r="G42" s="61" t="n">
        <v>37.5121</v>
      </c>
      <c r="H42" s="61" t="n">
        <v>4385.14</v>
      </c>
      <c r="I42" s="61" t="n">
        <v>8.96</v>
      </c>
      <c r="J42" s="62" t="n">
        <f aca="false">H42/3600</f>
        <v>1.21809444444444</v>
      </c>
      <c r="L42" s="60" t="n">
        <v>434.3456</v>
      </c>
      <c r="M42" s="61" t="n">
        <v>32.053</v>
      </c>
      <c r="N42" s="61" t="n">
        <v>37.6274</v>
      </c>
      <c r="O42" s="61" t="n">
        <v>37.5169</v>
      </c>
      <c r="P42" s="61" t="n">
        <v>5008.13</v>
      </c>
      <c r="Q42" s="61" t="n">
        <v>8.87</v>
      </c>
      <c r="R42" s="62" t="n">
        <f aca="false">P42/3600</f>
        <v>1.39114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60.8304</v>
      </c>
      <c r="E43" s="46" t="n">
        <v>40.3911</v>
      </c>
      <c r="F43" s="46" t="n">
        <v>43.8143</v>
      </c>
      <c r="G43" s="46" t="n">
        <v>45.3873</v>
      </c>
      <c r="H43" s="46" t="n">
        <v>6721.94</v>
      </c>
      <c r="I43" s="46" t="n">
        <v>18</v>
      </c>
      <c r="J43" s="47" t="n">
        <f aca="false">H43/3600</f>
        <v>1.86720555555556</v>
      </c>
      <c r="L43" s="45" t="n">
        <v>3665.0416</v>
      </c>
      <c r="M43" s="46" t="n">
        <v>40.4425</v>
      </c>
      <c r="N43" s="46" t="n">
        <v>43.8452</v>
      </c>
      <c r="O43" s="46" t="n">
        <v>45.4196</v>
      </c>
      <c r="P43" s="46" t="n">
        <v>8278.3</v>
      </c>
      <c r="Q43" s="46" t="n">
        <v>19.18</v>
      </c>
      <c r="R43" s="47" t="n">
        <f aca="false">P43/3600</f>
        <v>2.2995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3216</v>
      </c>
      <c r="E44" s="53" t="n">
        <v>37.8508</v>
      </c>
      <c r="F44" s="53" t="n">
        <v>41.852</v>
      </c>
      <c r="G44" s="53" t="n">
        <v>43.0475</v>
      </c>
      <c r="H44" s="53" t="n">
        <v>6019.83</v>
      </c>
      <c r="I44" s="53" t="n">
        <v>15.18</v>
      </c>
      <c r="J44" s="54" t="n">
        <f aca="false">H44/3600</f>
        <v>1.672175</v>
      </c>
      <c r="L44" s="52" t="n">
        <v>1721.168</v>
      </c>
      <c r="M44" s="53" t="n">
        <v>37.8952</v>
      </c>
      <c r="N44" s="53" t="n">
        <v>41.8625</v>
      </c>
      <c r="O44" s="53" t="n">
        <v>43.0404</v>
      </c>
      <c r="P44" s="53" t="n">
        <v>7195.32</v>
      </c>
      <c r="Q44" s="53" t="n">
        <v>15.13</v>
      </c>
      <c r="R44" s="54" t="n">
        <f aca="false">P44/3600</f>
        <v>1.998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3.1672</v>
      </c>
      <c r="E45" s="53" t="n">
        <v>35.0703</v>
      </c>
      <c r="F45" s="53" t="n">
        <v>40.1573</v>
      </c>
      <c r="G45" s="53" t="n">
        <v>41.1228</v>
      </c>
      <c r="H45" s="53" t="n">
        <v>5545.12</v>
      </c>
      <c r="I45" s="53" t="n">
        <v>12.75</v>
      </c>
      <c r="J45" s="54" t="n">
        <f aca="false">H45/3600</f>
        <v>1.54031111111111</v>
      </c>
      <c r="L45" s="52" t="n">
        <v>866.6016</v>
      </c>
      <c r="M45" s="53" t="n">
        <v>35.1103</v>
      </c>
      <c r="N45" s="53" t="n">
        <v>40.1616</v>
      </c>
      <c r="O45" s="53" t="n">
        <v>41.125</v>
      </c>
      <c r="P45" s="53" t="n">
        <v>6514.66</v>
      </c>
      <c r="Q45" s="53" t="n">
        <v>12.72</v>
      </c>
      <c r="R45" s="54" t="n">
        <f aca="false">P45/3600</f>
        <v>1.8096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5.5008</v>
      </c>
      <c r="E46" s="61" t="n">
        <v>32.3001</v>
      </c>
      <c r="F46" s="61" t="n">
        <v>38.8272</v>
      </c>
      <c r="G46" s="61" t="n">
        <v>39.6961</v>
      </c>
      <c r="H46" s="61" t="n">
        <v>5225.12</v>
      </c>
      <c r="I46" s="61" t="n">
        <v>10.94</v>
      </c>
      <c r="J46" s="62" t="n">
        <f aca="false">H46/3600</f>
        <v>1.45142222222222</v>
      </c>
      <c r="L46" s="60" t="n">
        <v>457.136</v>
      </c>
      <c r="M46" s="61" t="n">
        <v>32.3227</v>
      </c>
      <c r="N46" s="61" t="n">
        <v>38.8314</v>
      </c>
      <c r="O46" s="61" t="n">
        <v>39.7033</v>
      </c>
      <c r="P46" s="61" t="n">
        <v>6008.84</v>
      </c>
      <c r="Q46" s="61" t="n">
        <v>10.92</v>
      </c>
      <c r="R46" s="62" t="n">
        <f aca="false">P46/3600</f>
        <v>1.6691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92.1848</v>
      </c>
      <c r="E47" s="46" t="n">
        <v>38.4778</v>
      </c>
      <c r="F47" s="46" t="n">
        <v>41.6697</v>
      </c>
      <c r="G47" s="46" t="n">
        <v>42.7294</v>
      </c>
      <c r="H47" s="46" t="n">
        <v>6325.13</v>
      </c>
      <c r="I47" s="46" t="n">
        <v>19.04</v>
      </c>
      <c r="J47" s="47" t="n">
        <f aca="false">H47/3600</f>
        <v>1.75698055555556</v>
      </c>
      <c r="L47" s="45" t="n">
        <v>6911.0264</v>
      </c>
      <c r="M47" s="46" t="n">
        <v>38.5648</v>
      </c>
      <c r="N47" s="46" t="n">
        <v>41.7627</v>
      </c>
      <c r="O47" s="46" t="n">
        <v>42.8179</v>
      </c>
      <c r="P47" s="46" t="n">
        <v>8011.18</v>
      </c>
      <c r="Q47" s="46" t="n">
        <v>19.09</v>
      </c>
      <c r="R47" s="47" t="n">
        <f aca="false">P47/3600</f>
        <v>2.2253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2</v>
      </c>
      <c r="E48" s="53" t="n">
        <v>34.931</v>
      </c>
      <c r="F48" s="53" t="n">
        <v>39.0588</v>
      </c>
      <c r="G48" s="53" t="n">
        <v>39.9851</v>
      </c>
      <c r="H48" s="53" t="n">
        <v>5457.48</v>
      </c>
      <c r="I48" s="53" t="n">
        <v>15.36</v>
      </c>
      <c r="J48" s="54" t="n">
        <f aca="false">H48/3600</f>
        <v>1.51596666666667</v>
      </c>
      <c r="L48" s="52" t="n">
        <v>3146.6624</v>
      </c>
      <c r="M48" s="53" t="n">
        <v>35.0099</v>
      </c>
      <c r="N48" s="53" t="n">
        <v>39.1043</v>
      </c>
      <c r="O48" s="53" t="n">
        <v>40.0151</v>
      </c>
      <c r="P48" s="53" t="n">
        <v>6704.67</v>
      </c>
      <c r="Q48" s="53" t="n">
        <v>15.33</v>
      </c>
      <c r="R48" s="54" t="n">
        <f aca="false">P48/3600</f>
        <v>1.86240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3.236</v>
      </c>
      <c r="E49" s="53" t="n">
        <v>31.7242</v>
      </c>
      <c r="F49" s="53" t="n">
        <v>37.167</v>
      </c>
      <c r="G49" s="53" t="n">
        <v>38.0001</v>
      </c>
      <c r="H49" s="53" t="n">
        <v>4892.19</v>
      </c>
      <c r="I49" s="53" t="n">
        <v>13.28</v>
      </c>
      <c r="J49" s="54" t="n">
        <f aca="false">H49/3600</f>
        <v>1.35894166666667</v>
      </c>
      <c r="L49" s="52" t="n">
        <v>1484.2552</v>
      </c>
      <c r="M49" s="53" t="n">
        <v>31.7813</v>
      </c>
      <c r="N49" s="53" t="n">
        <v>37.188</v>
      </c>
      <c r="O49" s="53" t="n">
        <v>38.0089</v>
      </c>
      <c r="P49" s="53" t="n">
        <v>5808.9</v>
      </c>
      <c r="Q49" s="53" t="n">
        <v>13.26</v>
      </c>
      <c r="R49" s="54" t="n">
        <f aca="false">P49/3600</f>
        <v>1.6135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5.552</v>
      </c>
      <c r="E50" s="61" t="n">
        <v>28.7514</v>
      </c>
      <c r="F50" s="61" t="n">
        <v>35.8727</v>
      </c>
      <c r="G50" s="61" t="n">
        <v>36.6132</v>
      </c>
      <c r="H50" s="61" t="n">
        <v>4512.12</v>
      </c>
      <c r="I50" s="61" t="n">
        <v>10.85</v>
      </c>
      <c r="J50" s="62" t="n">
        <f aca="false">H50/3600</f>
        <v>1.25336666666667</v>
      </c>
      <c r="L50" s="60" t="n">
        <v>702.4248</v>
      </c>
      <c r="M50" s="61" t="n">
        <v>28.794</v>
      </c>
      <c r="N50" s="61" t="n">
        <v>35.8824</v>
      </c>
      <c r="O50" s="61" t="n">
        <v>36.6125</v>
      </c>
      <c r="P50" s="61" t="n">
        <v>5236.21</v>
      </c>
      <c r="Q50" s="61" t="n">
        <v>10.84</v>
      </c>
      <c r="R50" s="62" t="n">
        <f aca="false">P50/3600</f>
        <v>1.45450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59.728</v>
      </c>
      <c r="E51" s="46" t="n">
        <v>39.1841</v>
      </c>
      <c r="F51" s="46" t="n">
        <v>41.6528</v>
      </c>
      <c r="G51" s="46" t="n">
        <v>43.1091</v>
      </c>
      <c r="H51" s="46" t="n">
        <v>4782.55</v>
      </c>
      <c r="I51" s="46" t="n">
        <v>12.95</v>
      </c>
      <c r="J51" s="47" t="n">
        <f aca="false">H51/3600</f>
        <v>1.32848611111111</v>
      </c>
      <c r="L51" s="45" t="n">
        <v>4861.6168</v>
      </c>
      <c r="M51" s="46" t="n">
        <v>39.2181</v>
      </c>
      <c r="N51" s="46" t="n">
        <v>41.6409</v>
      </c>
      <c r="O51" s="46" t="n">
        <v>43.1052</v>
      </c>
      <c r="P51" s="46" t="n">
        <v>5842.25</v>
      </c>
      <c r="Q51" s="46" t="n">
        <v>12.96</v>
      </c>
      <c r="R51" s="47" t="n">
        <f aca="false">P51/3600</f>
        <v>1.62284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49.7896</v>
      </c>
      <c r="E52" s="53" t="n">
        <v>35.9328</v>
      </c>
      <c r="F52" s="53" t="n">
        <v>39.3599</v>
      </c>
      <c r="G52" s="53" t="n">
        <v>40.9385</v>
      </c>
      <c r="H52" s="53" t="n">
        <v>4117.57</v>
      </c>
      <c r="I52" s="53" t="n">
        <v>10.58</v>
      </c>
      <c r="J52" s="54" t="n">
        <f aca="false">H52/3600</f>
        <v>1.14376944444444</v>
      </c>
      <c r="L52" s="52" t="n">
        <v>2055.3672</v>
      </c>
      <c r="M52" s="53" t="n">
        <v>35.9626</v>
      </c>
      <c r="N52" s="53" t="n">
        <v>39.3528</v>
      </c>
      <c r="O52" s="53" t="n">
        <v>40.9297</v>
      </c>
      <c r="P52" s="53" t="n">
        <v>4930.88</v>
      </c>
      <c r="Q52" s="53" t="n">
        <v>10.67</v>
      </c>
      <c r="R52" s="54" t="n">
        <f aca="false">P52/3600</f>
        <v>1.3696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59.4528</v>
      </c>
      <c r="E53" s="53" t="n">
        <v>33.0613</v>
      </c>
      <c r="F53" s="53" t="n">
        <v>37.5024</v>
      </c>
      <c r="G53" s="53" t="n">
        <v>39.2059</v>
      </c>
      <c r="H53" s="53" t="n">
        <v>3628.23</v>
      </c>
      <c r="I53" s="53" t="n">
        <v>8.56</v>
      </c>
      <c r="J53" s="54" t="n">
        <f aca="false">H53/3600</f>
        <v>1.00784166666667</v>
      </c>
      <c r="L53" s="52" t="n">
        <v>960.0424</v>
      </c>
      <c r="M53" s="53" t="n">
        <v>33.0741</v>
      </c>
      <c r="N53" s="53" t="n">
        <v>37.5007</v>
      </c>
      <c r="O53" s="53" t="n">
        <v>39.1982</v>
      </c>
      <c r="P53" s="53" t="n">
        <v>4243.93</v>
      </c>
      <c r="Q53" s="53" t="n">
        <v>8.52</v>
      </c>
      <c r="R53" s="54" t="n">
        <f aca="false">P53/3600</f>
        <v>1.17886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8.2496</v>
      </c>
      <c r="E54" s="61" t="n">
        <v>30.4071</v>
      </c>
      <c r="F54" s="61" t="n">
        <v>36.1818</v>
      </c>
      <c r="G54" s="61" t="n">
        <v>37.9191</v>
      </c>
      <c r="H54" s="61" t="n">
        <v>3278.64</v>
      </c>
      <c r="I54" s="61" t="n">
        <v>7.04</v>
      </c>
      <c r="J54" s="62" t="n">
        <f aca="false">H54/3600</f>
        <v>0.910733333333333</v>
      </c>
      <c r="L54" s="60" t="n">
        <v>468.5896</v>
      </c>
      <c r="M54" s="61" t="n">
        <v>30.4131</v>
      </c>
      <c r="N54" s="61" t="n">
        <v>36.1793</v>
      </c>
      <c r="O54" s="61" t="n">
        <v>37.9016</v>
      </c>
      <c r="P54" s="61" t="n">
        <v>3747.43</v>
      </c>
      <c r="Q54" s="61" t="n">
        <v>7.09</v>
      </c>
      <c r="R54" s="62" t="n">
        <f aca="false">P54/3600</f>
        <v>1.04095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3.8736</v>
      </c>
      <c r="E55" s="46" t="n">
        <v>40.8605</v>
      </c>
      <c r="F55" s="46" t="n">
        <v>44.2905</v>
      </c>
      <c r="G55" s="46" t="n">
        <v>43.4346</v>
      </c>
      <c r="H55" s="46" t="n">
        <v>1623.87</v>
      </c>
      <c r="I55" s="46" t="n">
        <v>4.44</v>
      </c>
      <c r="J55" s="47" t="n">
        <f aca="false">H55/3600</f>
        <v>0.451075</v>
      </c>
      <c r="L55" s="45" t="n">
        <v>1523.1408</v>
      </c>
      <c r="M55" s="46" t="n">
        <v>40.9183</v>
      </c>
      <c r="N55" s="46" t="n">
        <v>44.3391</v>
      </c>
      <c r="O55" s="46" t="n">
        <v>43.4912</v>
      </c>
      <c r="P55" s="46" t="n">
        <v>1992.48</v>
      </c>
      <c r="Q55" s="46" t="n">
        <v>4.41</v>
      </c>
      <c r="R55" s="47" t="n">
        <f aca="false">P55/3600</f>
        <v>0.5534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1.3232</v>
      </c>
      <c r="E56" s="53" t="n">
        <v>37.0347</v>
      </c>
      <c r="F56" s="53" t="n">
        <v>41.6021</v>
      </c>
      <c r="G56" s="53" t="n">
        <v>40.3696</v>
      </c>
      <c r="H56" s="53" t="n">
        <v>1460.59</v>
      </c>
      <c r="I56" s="53" t="n">
        <v>3.63</v>
      </c>
      <c r="J56" s="54" t="n">
        <f aca="false">H56/3600</f>
        <v>0.405719444444444</v>
      </c>
      <c r="L56" s="52" t="n">
        <v>761.8352</v>
      </c>
      <c r="M56" s="53" t="n">
        <v>37.0724</v>
      </c>
      <c r="N56" s="53" t="n">
        <v>41.615</v>
      </c>
      <c r="O56" s="53" t="n">
        <v>40.4177</v>
      </c>
      <c r="P56" s="53" t="n">
        <v>1750.53</v>
      </c>
      <c r="Q56" s="53" t="n">
        <v>3.62</v>
      </c>
      <c r="R56" s="54" t="n">
        <f aca="false">P56/3600</f>
        <v>0.48625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6.3336</v>
      </c>
      <c r="E57" s="53" t="n">
        <v>33.6348</v>
      </c>
      <c r="F57" s="53" t="n">
        <v>39.5123</v>
      </c>
      <c r="G57" s="53" t="n">
        <v>38.0196</v>
      </c>
      <c r="H57" s="53" t="n">
        <v>1311.87</v>
      </c>
      <c r="I57" s="53" t="n">
        <v>2.93</v>
      </c>
      <c r="J57" s="54" t="n">
        <f aca="false">H57/3600</f>
        <v>0.364408333333333</v>
      </c>
      <c r="L57" s="52" t="n">
        <v>377.2912</v>
      </c>
      <c r="M57" s="53" t="n">
        <v>33.6549</v>
      </c>
      <c r="N57" s="53" t="n">
        <v>39.513</v>
      </c>
      <c r="O57" s="53" t="n">
        <v>38.0483</v>
      </c>
      <c r="P57" s="53" t="n">
        <v>1537.12</v>
      </c>
      <c r="Q57" s="53" t="n">
        <v>2.91</v>
      </c>
      <c r="R57" s="54" t="n">
        <f aca="false">P57/3600</f>
        <v>0.4269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1024</v>
      </c>
      <c r="E58" s="61" t="n">
        <v>30.8223</v>
      </c>
      <c r="F58" s="61" t="n">
        <v>38.0592</v>
      </c>
      <c r="G58" s="61" t="n">
        <v>36.4042</v>
      </c>
      <c r="H58" s="61" t="n">
        <v>1206.69</v>
      </c>
      <c r="I58" s="61" t="n">
        <v>2.49</v>
      </c>
      <c r="J58" s="62" t="n">
        <f aca="false">H58/3600</f>
        <v>0.335191666666667</v>
      </c>
      <c r="L58" s="60" t="n">
        <v>196.4904</v>
      </c>
      <c r="M58" s="61" t="n">
        <v>30.8369</v>
      </c>
      <c r="N58" s="61" t="n">
        <v>38.0588</v>
      </c>
      <c r="O58" s="61" t="n">
        <v>36.4218</v>
      </c>
      <c r="P58" s="61" t="n">
        <v>1378.15</v>
      </c>
      <c r="Q58" s="61" t="n">
        <v>2.47</v>
      </c>
      <c r="R58" s="62" t="n">
        <f aca="false">P58/3600</f>
        <v>0.382819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7.6776</v>
      </c>
      <c r="E59" s="46" t="n">
        <v>38.2518</v>
      </c>
      <c r="F59" s="46" t="n">
        <v>43.3868</v>
      </c>
      <c r="G59" s="46" t="n">
        <v>44.5262</v>
      </c>
      <c r="H59" s="46" t="n">
        <v>1701.26</v>
      </c>
      <c r="I59" s="46" t="n">
        <v>5.45</v>
      </c>
      <c r="J59" s="47" t="n">
        <f aca="false">H59/3600</f>
        <v>0.472572222222222</v>
      </c>
      <c r="L59" s="45" t="n">
        <v>1637.228</v>
      </c>
      <c r="M59" s="46" t="n">
        <v>38.3837</v>
      </c>
      <c r="N59" s="46" t="n">
        <v>43.4518</v>
      </c>
      <c r="O59" s="46" t="n">
        <v>44.5835</v>
      </c>
      <c r="P59" s="46" t="n">
        <v>2145.14</v>
      </c>
      <c r="Q59" s="46" t="n">
        <v>5.42</v>
      </c>
      <c r="R59" s="47" t="n">
        <f aca="false">P59/3600</f>
        <v>0.59587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1.8784</v>
      </c>
      <c r="E60" s="53" t="n">
        <v>34.9692</v>
      </c>
      <c r="F60" s="53" t="n">
        <v>41.1105</v>
      </c>
      <c r="G60" s="53" t="n">
        <v>42.1453</v>
      </c>
      <c r="H60" s="53" t="n">
        <v>1447.79</v>
      </c>
      <c r="I60" s="53" t="n">
        <v>4.12</v>
      </c>
      <c r="J60" s="54" t="n">
        <f aca="false">H60/3600</f>
        <v>0.402163888888889</v>
      </c>
      <c r="L60" s="52" t="n">
        <v>640.4496</v>
      </c>
      <c r="M60" s="53" t="n">
        <v>35.0843</v>
      </c>
      <c r="N60" s="53" t="n">
        <v>41.119</v>
      </c>
      <c r="O60" s="53" t="n">
        <v>42.1548</v>
      </c>
      <c r="P60" s="53" t="n">
        <v>1770.52</v>
      </c>
      <c r="Q60" s="53" t="n">
        <v>4.11</v>
      </c>
      <c r="R60" s="54" t="n">
        <f aca="false">P60/3600</f>
        <v>0.49181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18</v>
      </c>
      <c r="E61" s="53" t="n">
        <v>32.1032</v>
      </c>
      <c r="F61" s="53" t="n">
        <v>39.5549</v>
      </c>
      <c r="G61" s="53" t="n">
        <v>40.4812</v>
      </c>
      <c r="H61" s="53" t="n">
        <v>1311.68</v>
      </c>
      <c r="I61" s="53" t="n">
        <v>3.51</v>
      </c>
      <c r="J61" s="54" t="n">
        <f aca="false">H61/3600</f>
        <v>0.364355555555556</v>
      </c>
      <c r="L61" s="52" t="n">
        <v>287.7776</v>
      </c>
      <c r="M61" s="53" t="n">
        <v>32.1972</v>
      </c>
      <c r="N61" s="53" t="n">
        <v>39.5187</v>
      </c>
      <c r="O61" s="53" t="n">
        <v>40.4633</v>
      </c>
      <c r="P61" s="53" t="n">
        <v>1557.15</v>
      </c>
      <c r="Q61" s="53" t="n">
        <v>3.52</v>
      </c>
      <c r="R61" s="54" t="n">
        <f aca="false">P61/3600</f>
        <v>0.43254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1.9928</v>
      </c>
      <c r="E62" s="61" t="n">
        <v>29.3655</v>
      </c>
      <c r="F62" s="61" t="n">
        <v>38.4558</v>
      </c>
      <c r="G62" s="61" t="n">
        <v>39.3272</v>
      </c>
      <c r="H62" s="61" t="n">
        <v>1232.93</v>
      </c>
      <c r="I62" s="61" t="n">
        <v>2.88</v>
      </c>
      <c r="J62" s="62" t="n">
        <f aca="false">H62/3600</f>
        <v>0.342480555555556</v>
      </c>
      <c r="L62" s="60" t="n">
        <v>143.1384</v>
      </c>
      <c r="M62" s="61" t="n">
        <v>29.4233</v>
      </c>
      <c r="N62" s="61" t="n">
        <v>38.4434</v>
      </c>
      <c r="O62" s="61" t="n">
        <v>39.2988</v>
      </c>
      <c r="P62" s="61" t="n">
        <v>1429.95</v>
      </c>
      <c r="Q62" s="61" t="n">
        <v>2.89</v>
      </c>
      <c r="R62" s="62" t="n">
        <f aca="false">P62/3600</f>
        <v>0.3972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63.0488</v>
      </c>
      <c r="E63" s="46" t="n">
        <v>38.3855</v>
      </c>
      <c r="F63" s="46" t="n">
        <v>41.4898</v>
      </c>
      <c r="G63" s="46" t="n">
        <v>42.4476</v>
      </c>
      <c r="H63" s="46" t="n">
        <v>1417.75</v>
      </c>
      <c r="I63" s="46" t="n">
        <v>4.42</v>
      </c>
      <c r="J63" s="47" t="n">
        <f aca="false">H63/3600</f>
        <v>0.393819444444444</v>
      </c>
      <c r="L63" s="45" t="n">
        <v>1668.9696</v>
      </c>
      <c r="M63" s="46" t="n">
        <v>38.4909</v>
      </c>
      <c r="N63" s="46" t="n">
        <v>41.568</v>
      </c>
      <c r="O63" s="46" t="n">
        <v>42.54</v>
      </c>
      <c r="P63" s="46" t="n">
        <v>1790.68</v>
      </c>
      <c r="Q63" s="46" t="n">
        <v>4.39</v>
      </c>
      <c r="R63" s="47" t="n">
        <f aca="false">P63/3600</f>
        <v>0.49741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6616</v>
      </c>
      <c r="E64" s="53" t="n">
        <v>34.9734</v>
      </c>
      <c r="F64" s="53" t="n">
        <v>38.8542</v>
      </c>
      <c r="G64" s="53" t="n">
        <v>39.5892</v>
      </c>
      <c r="H64" s="53" t="n">
        <v>1232.06</v>
      </c>
      <c r="I64" s="53" t="n">
        <v>3.49</v>
      </c>
      <c r="J64" s="54" t="n">
        <f aca="false">H64/3600</f>
        <v>0.342238888888889</v>
      </c>
      <c r="L64" s="52" t="n">
        <v>764.7464</v>
      </c>
      <c r="M64" s="53" t="n">
        <v>35.0567</v>
      </c>
      <c r="N64" s="53" t="n">
        <v>38.895</v>
      </c>
      <c r="O64" s="53" t="n">
        <v>39.6241</v>
      </c>
      <c r="P64" s="53" t="n">
        <v>1507.85</v>
      </c>
      <c r="Q64" s="53" t="n">
        <v>3.47</v>
      </c>
      <c r="R64" s="54" t="n">
        <f aca="false">P64/3600</f>
        <v>0.41884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4.9168</v>
      </c>
      <c r="E65" s="53" t="n">
        <v>31.7253</v>
      </c>
      <c r="F65" s="53" t="n">
        <v>36.851</v>
      </c>
      <c r="G65" s="53" t="n">
        <v>37.5063</v>
      </c>
      <c r="H65" s="53" t="n">
        <v>1108.77</v>
      </c>
      <c r="I65" s="53" t="n">
        <v>2.69</v>
      </c>
      <c r="J65" s="54" t="n">
        <f aca="false">H65/3600</f>
        <v>0.307991666666667</v>
      </c>
      <c r="L65" s="52" t="n">
        <v>357.3712</v>
      </c>
      <c r="M65" s="53" t="n">
        <v>31.7755</v>
      </c>
      <c r="N65" s="53" t="n">
        <v>36.8584</v>
      </c>
      <c r="O65" s="53" t="n">
        <v>37.509</v>
      </c>
      <c r="P65" s="53" t="n">
        <v>1307.76</v>
      </c>
      <c r="Q65" s="53" t="n">
        <v>2.66</v>
      </c>
      <c r="R65" s="54" t="n">
        <f aca="false">P65/3600</f>
        <v>0.36326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5.256</v>
      </c>
      <c r="E66" s="61" t="n">
        <v>28.7678</v>
      </c>
      <c r="F66" s="61" t="n">
        <v>35.4519</v>
      </c>
      <c r="G66" s="61" t="n">
        <v>36.0391</v>
      </c>
      <c r="H66" s="61" t="n">
        <v>1026.59</v>
      </c>
      <c r="I66" s="61" t="n">
        <v>2.15</v>
      </c>
      <c r="J66" s="62" t="n">
        <f aca="false">H66/3600</f>
        <v>0.285163888888889</v>
      </c>
      <c r="L66" s="60" t="n">
        <v>166.2632</v>
      </c>
      <c r="M66" s="61" t="n">
        <v>28.8001</v>
      </c>
      <c r="N66" s="61" t="n">
        <v>35.4647</v>
      </c>
      <c r="O66" s="61" t="n">
        <v>36.0413</v>
      </c>
      <c r="P66" s="61" t="n">
        <v>1178.92</v>
      </c>
      <c r="Q66" s="61" t="n">
        <v>2.16</v>
      </c>
      <c r="R66" s="62" t="n">
        <f aca="false">P66/3600</f>
        <v>0.3274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6.912</v>
      </c>
      <c r="E67" s="46" t="n">
        <v>39.6234</v>
      </c>
      <c r="F67" s="46" t="n">
        <v>41.7849</v>
      </c>
      <c r="G67" s="46" t="n">
        <v>42.8461</v>
      </c>
      <c r="H67" s="46" t="n">
        <v>1096.76</v>
      </c>
      <c r="I67" s="46" t="n">
        <v>3.2</v>
      </c>
      <c r="J67" s="47" t="n">
        <f aca="false">H67/3600</f>
        <v>0.304655555555556</v>
      </c>
      <c r="L67" s="45" t="n">
        <v>1217.2744</v>
      </c>
      <c r="M67" s="46" t="n">
        <v>39.6617</v>
      </c>
      <c r="N67" s="46" t="n">
        <v>41.8087</v>
      </c>
      <c r="O67" s="46" t="n">
        <v>42.8714</v>
      </c>
      <c r="P67" s="46" t="n">
        <v>1360.33</v>
      </c>
      <c r="Q67" s="46" t="n">
        <v>3.2</v>
      </c>
      <c r="R67" s="47" t="n">
        <f aca="false">P67/3600</f>
        <v>0.3778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5.4832</v>
      </c>
      <c r="E68" s="53" t="n">
        <v>35.8217</v>
      </c>
      <c r="F68" s="53" t="n">
        <v>39.082</v>
      </c>
      <c r="G68" s="53" t="n">
        <v>40.2693</v>
      </c>
      <c r="H68" s="53" t="n">
        <v>965.06</v>
      </c>
      <c r="I68" s="53" t="n">
        <v>2.55</v>
      </c>
      <c r="J68" s="54" t="n">
        <f aca="false">H68/3600</f>
        <v>0.268072222222222</v>
      </c>
      <c r="L68" s="52" t="n">
        <v>595.7296</v>
      </c>
      <c r="M68" s="53" t="n">
        <v>35.8369</v>
      </c>
      <c r="N68" s="53" t="n">
        <v>39.0903</v>
      </c>
      <c r="O68" s="53" t="n">
        <v>40.2752</v>
      </c>
      <c r="P68" s="53" t="n">
        <v>1165.75</v>
      </c>
      <c r="Q68" s="53" t="n">
        <v>2.57</v>
      </c>
      <c r="R68" s="54" t="n">
        <f aca="false">P68/3600</f>
        <v>0.32381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88.9352</v>
      </c>
      <c r="E69" s="53" t="n">
        <v>32.3787</v>
      </c>
      <c r="F69" s="53" t="n">
        <v>37.0921</v>
      </c>
      <c r="G69" s="53" t="n">
        <v>38.2956</v>
      </c>
      <c r="H69" s="53" t="n">
        <v>856.05</v>
      </c>
      <c r="I69" s="53" t="n">
        <v>2.06</v>
      </c>
      <c r="J69" s="54" t="n">
        <f aca="false">H69/3600</f>
        <v>0.237791666666667</v>
      </c>
      <c r="L69" s="52" t="n">
        <v>289.5496</v>
      </c>
      <c r="M69" s="53" t="n">
        <v>32.3854</v>
      </c>
      <c r="N69" s="53" t="n">
        <v>37.0982</v>
      </c>
      <c r="O69" s="53" t="n">
        <v>38.2988</v>
      </c>
      <c r="P69" s="53" t="n">
        <v>1008.26</v>
      </c>
      <c r="Q69" s="53" t="n">
        <v>2.04</v>
      </c>
      <c r="R69" s="54" t="n">
        <f aca="false">P69/3600</f>
        <v>0.28007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2.6928</v>
      </c>
      <c r="E70" s="61" t="n">
        <v>29.5754</v>
      </c>
      <c r="F70" s="61" t="n">
        <v>35.6663</v>
      </c>
      <c r="G70" s="61" t="n">
        <v>36.7471</v>
      </c>
      <c r="H70" s="61" t="n">
        <v>768.53</v>
      </c>
      <c r="I70" s="61" t="n">
        <v>1.69</v>
      </c>
      <c r="J70" s="62" t="n">
        <f aca="false">H70/3600</f>
        <v>0.213480555555556</v>
      </c>
      <c r="L70" s="60" t="n">
        <v>142.4216</v>
      </c>
      <c r="M70" s="61" t="n">
        <v>29.5724</v>
      </c>
      <c r="N70" s="61" t="n">
        <v>35.6612</v>
      </c>
      <c r="O70" s="61" t="n">
        <v>36.7533</v>
      </c>
      <c r="P70" s="61" t="n">
        <v>888.29</v>
      </c>
      <c r="Q70" s="61" t="n">
        <v>1.68</v>
      </c>
      <c r="R70" s="62" t="n">
        <f aca="false">P70/3600</f>
        <v>0.2467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616.2208</v>
      </c>
      <c r="E83" s="46" t="n">
        <v>40.7536</v>
      </c>
      <c r="F83" s="46" t="n">
        <v>43.29</v>
      </c>
      <c r="G83" s="46" t="n">
        <v>43.8988</v>
      </c>
      <c r="H83" s="46" t="n">
        <v>5892.03</v>
      </c>
      <c r="I83" s="46" t="n">
        <v>15.58</v>
      </c>
      <c r="J83" s="47" t="n">
        <f aca="false">H83/3600</f>
        <v>1.636675</v>
      </c>
      <c r="L83" s="45" t="n">
        <v>3618.2744</v>
      </c>
      <c r="M83" s="46" t="n">
        <v>40.7901</v>
      </c>
      <c r="N83" s="46" t="n">
        <v>43.3323</v>
      </c>
      <c r="O83" s="46" t="n">
        <v>43.9422</v>
      </c>
      <c r="P83" s="46" t="n">
        <v>7237.15</v>
      </c>
      <c r="Q83" s="46" t="n">
        <v>15.61</v>
      </c>
      <c r="R83" s="47" t="n">
        <f aca="false">P83/3600</f>
        <v>2.010319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1.868</v>
      </c>
      <c r="E84" s="53" t="n">
        <v>37.5072</v>
      </c>
      <c r="F84" s="53" t="n">
        <v>40.6812</v>
      </c>
      <c r="G84" s="53" t="n">
        <v>40.9467</v>
      </c>
      <c r="H84" s="53" t="n">
        <v>5225.78</v>
      </c>
      <c r="I84" s="53" t="n">
        <v>12.74</v>
      </c>
      <c r="J84" s="54" t="n">
        <f aca="false">H84/3600</f>
        <v>1.45160555555556</v>
      </c>
      <c r="L84" s="52" t="n">
        <v>1787.0552</v>
      </c>
      <c r="M84" s="53" t="n">
        <v>37.5323</v>
      </c>
      <c r="N84" s="53" t="n">
        <v>40.7213</v>
      </c>
      <c r="O84" s="53" t="n">
        <v>40.9988</v>
      </c>
      <c r="P84" s="53" t="n">
        <v>6285.08</v>
      </c>
      <c r="Q84" s="53" t="n">
        <v>12.77</v>
      </c>
      <c r="R84" s="54" t="n">
        <f aca="false">P84/3600</f>
        <v>1.7458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6.1096</v>
      </c>
      <c r="E85" s="53" t="n">
        <v>34.4786</v>
      </c>
      <c r="F85" s="53" t="n">
        <v>38.4872</v>
      </c>
      <c r="G85" s="53" t="n">
        <v>38.5664</v>
      </c>
      <c r="H85" s="53" t="n">
        <v>4712.61</v>
      </c>
      <c r="I85" s="53" t="n">
        <v>10.71</v>
      </c>
      <c r="J85" s="54" t="n">
        <f aca="false">H85/3600</f>
        <v>1.30905833333333</v>
      </c>
      <c r="L85" s="52" t="n">
        <v>897.7664</v>
      </c>
      <c r="M85" s="53" t="n">
        <v>34.4942</v>
      </c>
      <c r="N85" s="53" t="n">
        <v>38.5194</v>
      </c>
      <c r="O85" s="53" t="n">
        <v>38.6016</v>
      </c>
      <c r="P85" s="53" t="n">
        <v>5507.41</v>
      </c>
      <c r="Q85" s="53" t="n">
        <v>10.73</v>
      </c>
      <c r="R85" s="54" t="n">
        <f aca="false">P85/3600</f>
        <v>1.529836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564</v>
      </c>
      <c r="E86" s="61" t="n">
        <v>31.8431</v>
      </c>
      <c r="F86" s="61" t="n">
        <v>36.8997</v>
      </c>
      <c r="G86" s="61" t="n">
        <v>36.7982</v>
      </c>
      <c r="H86" s="61" t="n">
        <v>4338.74</v>
      </c>
      <c r="I86" s="61" t="n">
        <v>9.23</v>
      </c>
      <c r="J86" s="62" t="n">
        <f aca="false">H86/3600</f>
        <v>1.20520555555556</v>
      </c>
      <c r="L86" s="60" t="n">
        <v>482.5512</v>
      </c>
      <c r="M86" s="61" t="n">
        <v>31.8446</v>
      </c>
      <c r="N86" s="61" t="n">
        <v>36.9232</v>
      </c>
      <c r="O86" s="61" t="n">
        <v>36.8103</v>
      </c>
      <c r="P86" s="61" t="n">
        <v>4986.86</v>
      </c>
      <c r="Q86" s="61" t="n">
        <v>9.25</v>
      </c>
      <c r="R86" s="62" t="n">
        <f aca="false">P86/3600</f>
        <v>1.38523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55.1946</v>
      </c>
      <c r="E87" s="46" t="n">
        <v>42.4576</v>
      </c>
      <c r="F87" s="46" t="n">
        <v>45.9997</v>
      </c>
      <c r="G87" s="46" t="n">
        <v>46.073</v>
      </c>
      <c r="H87" s="46" t="n">
        <v>12969.73</v>
      </c>
      <c r="I87" s="46" t="n">
        <v>30.86</v>
      </c>
      <c r="J87" s="47" t="n">
        <f aca="false">H87/3600</f>
        <v>3.60270277777778</v>
      </c>
      <c r="L87" s="45" t="n">
        <v>5324.9866</v>
      </c>
      <c r="M87" s="46" t="n">
        <v>42.5097</v>
      </c>
      <c r="N87" s="46" t="n">
        <v>46.0325</v>
      </c>
      <c r="O87" s="46" t="n">
        <v>46.1244</v>
      </c>
      <c r="P87" s="46" t="n">
        <v>15568.55</v>
      </c>
      <c r="Q87" s="46" t="n">
        <v>30.13</v>
      </c>
      <c r="R87" s="47" t="n">
        <f aca="false">P87/3600</f>
        <v>4.32459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30.9474</v>
      </c>
      <c r="E88" s="53" t="n">
        <v>38.4136</v>
      </c>
      <c r="F88" s="53" t="n">
        <v>43.2121</v>
      </c>
      <c r="G88" s="53" t="n">
        <v>43.247</v>
      </c>
      <c r="H88" s="53" t="n">
        <v>11261.79</v>
      </c>
      <c r="I88" s="53" t="n">
        <v>26.7</v>
      </c>
      <c r="J88" s="54" t="n">
        <f aca="false">H88/3600</f>
        <v>3.128275</v>
      </c>
      <c r="L88" s="52" t="n">
        <v>2731.3037</v>
      </c>
      <c r="M88" s="53" t="n">
        <v>38.5839</v>
      </c>
      <c r="N88" s="53" t="n">
        <v>43.1939</v>
      </c>
      <c r="O88" s="53" t="n">
        <v>43.223</v>
      </c>
      <c r="P88" s="53" t="n">
        <v>13354.68</v>
      </c>
      <c r="Q88" s="53" t="n">
        <v>25.91</v>
      </c>
      <c r="R88" s="54" t="n">
        <f aca="false">P88/3600</f>
        <v>3.70963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7006</v>
      </c>
      <c r="E89" s="53" t="n">
        <v>34.7397</v>
      </c>
      <c r="F89" s="53" t="n">
        <v>41.0596</v>
      </c>
      <c r="G89" s="53" t="n">
        <v>40.834</v>
      </c>
      <c r="H89" s="53" t="n">
        <v>9750.15</v>
      </c>
      <c r="I89" s="53" t="n">
        <v>21.71</v>
      </c>
      <c r="J89" s="54" t="n">
        <f aca="false">H89/3600</f>
        <v>2.708375</v>
      </c>
      <c r="L89" s="52" t="n">
        <v>1384.1568</v>
      </c>
      <c r="M89" s="53" t="n">
        <v>34.9586</v>
      </c>
      <c r="N89" s="53" t="n">
        <v>41.0294</v>
      </c>
      <c r="O89" s="53" t="n">
        <v>40.7873</v>
      </c>
      <c r="P89" s="53" t="n">
        <v>11327.15</v>
      </c>
      <c r="Q89" s="53" t="n">
        <v>21.82</v>
      </c>
      <c r="R89" s="54" t="n">
        <f aca="false">P89/3600</f>
        <v>3.14643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2.217</v>
      </c>
      <c r="E90" s="61" t="n">
        <v>31.706</v>
      </c>
      <c r="F90" s="61" t="n">
        <v>39.5582</v>
      </c>
      <c r="G90" s="61" t="n">
        <v>38.9014</v>
      </c>
      <c r="H90" s="61" t="n">
        <v>8687.37</v>
      </c>
      <c r="I90" s="61" t="n">
        <v>19.12</v>
      </c>
      <c r="J90" s="62" t="n">
        <f aca="false">H90/3600</f>
        <v>2.41315833333333</v>
      </c>
      <c r="L90" s="60" t="n">
        <v>708.1992</v>
      </c>
      <c r="M90" s="61" t="n">
        <v>31.8385</v>
      </c>
      <c r="N90" s="61" t="n">
        <v>39.5425</v>
      </c>
      <c r="O90" s="61" t="n">
        <v>38.8751</v>
      </c>
      <c r="P90" s="61" t="n">
        <v>10011.44</v>
      </c>
      <c r="Q90" s="61" t="n">
        <v>18.73</v>
      </c>
      <c r="R90" s="62" t="n">
        <f aca="false">P90/3600</f>
        <v>2.78095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0.1832</v>
      </c>
      <c r="E91" s="46" t="n">
        <v>48.0956</v>
      </c>
      <c r="F91" s="46" t="n">
        <v>45.7645</v>
      </c>
      <c r="G91" s="46" t="n">
        <v>45.9</v>
      </c>
      <c r="H91" s="46" t="n">
        <v>4701.29</v>
      </c>
      <c r="I91" s="46" t="n">
        <v>9.47</v>
      </c>
      <c r="J91" s="47" t="n">
        <f aca="false">H91/3600</f>
        <v>1.30591388888889</v>
      </c>
      <c r="L91" s="45" t="n">
        <v>1491.8448</v>
      </c>
      <c r="M91" s="46" t="n">
        <v>48.1454</v>
      </c>
      <c r="N91" s="46" t="n">
        <v>45.8073</v>
      </c>
      <c r="O91" s="46" t="n">
        <v>45.9413</v>
      </c>
      <c r="P91" s="46" t="n">
        <v>5293.91</v>
      </c>
      <c r="Q91" s="46" t="n">
        <v>9.61</v>
      </c>
      <c r="R91" s="47" t="n">
        <f aca="false">P91/3600</f>
        <v>1.470530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31.352</v>
      </c>
      <c r="E92" s="53" t="n">
        <v>43.8536</v>
      </c>
      <c r="F92" s="53" t="n">
        <v>41.7363</v>
      </c>
      <c r="G92" s="53" t="n">
        <v>42.0337</v>
      </c>
      <c r="H92" s="53" t="n">
        <v>4567.36</v>
      </c>
      <c r="I92" s="53" t="n">
        <v>9.94</v>
      </c>
      <c r="J92" s="54" t="n">
        <f aca="false">H92/3600</f>
        <v>1.26871111111111</v>
      </c>
      <c r="L92" s="52" t="n">
        <v>1126.2448</v>
      </c>
      <c r="M92" s="53" t="n">
        <v>43.9161</v>
      </c>
      <c r="N92" s="53" t="n">
        <v>41.7514</v>
      </c>
      <c r="O92" s="53" t="n">
        <v>42.0513</v>
      </c>
      <c r="P92" s="53" t="n">
        <v>5151.81</v>
      </c>
      <c r="Q92" s="53" t="n">
        <v>10.21</v>
      </c>
      <c r="R92" s="54" t="n">
        <f aca="false">P92/3600</f>
        <v>1.431058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2.2856</v>
      </c>
      <c r="E93" s="53" t="n">
        <v>39.1883</v>
      </c>
      <c r="F93" s="53" t="n">
        <v>39.5049</v>
      </c>
      <c r="G93" s="53" t="n">
        <v>39.9902</v>
      </c>
      <c r="H93" s="53" t="n">
        <v>4451.17</v>
      </c>
      <c r="I93" s="53" t="n">
        <v>10.39</v>
      </c>
      <c r="J93" s="54" t="n">
        <f aca="false">H93/3600</f>
        <v>1.23643611111111</v>
      </c>
      <c r="L93" s="52" t="n">
        <v>848.2096</v>
      </c>
      <c r="M93" s="53" t="n">
        <v>39.2651</v>
      </c>
      <c r="N93" s="53" t="n">
        <v>39.5102</v>
      </c>
      <c r="O93" s="53" t="n">
        <v>39.9877</v>
      </c>
      <c r="P93" s="53" t="n">
        <v>5009.74</v>
      </c>
      <c r="Q93" s="53" t="n">
        <v>10.26</v>
      </c>
      <c r="R93" s="54" t="n">
        <f aca="false">P93/3600</f>
        <v>1.39159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12</v>
      </c>
      <c r="E94" s="61" t="n">
        <v>34.334</v>
      </c>
      <c r="F94" s="61" t="n">
        <v>38.2867</v>
      </c>
      <c r="G94" s="61" t="n">
        <v>38.6546</v>
      </c>
      <c r="H94" s="61" t="n">
        <v>4353.98</v>
      </c>
      <c r="I94" s="61" t="n">
        <v>10.45</v>
      </c>
      <c r="J94" s="62" t="n">
        <f aca="false">H94/3600</f>
        <v>1.20943888888889</v>
      </c>
      <c r="L94" s="60" t="n">
        <v>619.7088</v>
      </c>
      <c r="M94" s="61" t="n">
        <v>34.4275</v>
      </c>
      <c r="N94" s="61" t="n">
        <v>38.2897</v>
      </c>
      <c r="O94" s="61" t="n">
        <v>38.6445</v>
      </c>
      <c r="P94" s="61" t="n">
        <v>4944.97</v>
      </c>
      <c r="Q94" s="61" t="n">
        <v>10.24</v>
      </c>
      <c r="R94" s="62" t="n">
        <f aca="false">P94/3600</f>
        <v>1.373602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52.6749</v>
      </c>
      <c r="E95" s="46" t="n">
        <v>50.444</v>
      </c>
      <c r="F95" s="46" t="n">
        <v>53.7104</v>
      </c>
      <c r="G95" s="46" t="n">
        <v>54.6595</v>
      </c>
      <c r="H95" s="46" t="n">
        <v>8227.17</v>
      </c>
      <c r="I95" s="46" t="n">
        <v>19.98</v>
      </c>
      <c r="J95" s="47" t="n">
        <f aca="false">H95/3600</f>
        <v>2.285325</v>
      </c>
      <c r="L95" s="45" t="n">
        <v>837.4544</v>
      </c>
      <c r="M95" s="46" t="n">
        <v>50.5004</v>
      </c>
      <c r="N95" s="46" t="n">
        <v>53.7679</v>
      </c>
      <c r="O95" s="46" t="n">
        <v>54.7338</v>
      </c>
      <c r="P95" s="46" t="n">
        <v>9461.37</v>
      </c>
      <c r="Q95" s="46" t="n">
        <v>19.67</v>
      </c>
      <c r="R95" s="47" t="n">
        <f aca="false">P95/3600</f>
        <v>2.62815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9.9494</v>
      </c>
      <c r="E96" s="53" t="n">
        <v>46.6567</v>
      </c>
      <c r="F96" s="53" t="n">
        <v>50.6185</v>
      </c>
      <c r="G96" s="53" t="n">
        <v>51.6313</v>
      </c>
      <c r="H96" s="53" t="n">
        <v>7823.05</v>
      </c>
      <c r="I96" s="53" t="n">
        <v>19.68</v>
      </c>
      <c r="J96" s="54" t="n">
        <f aca="false">H96/3600</f>
        <v>2.17306944444444</v>
      </c>
      <c r="L96" s="52" t="n">
        <v>524.2947</v>
      </c>
      <c r="M96" s="53" t="n">
        <v>46.7235</v>
      </c>
      <c r="N96" s="53" t="n">
        <v>50.6373</v>
      </c>
      <c r="O96" s="53" t="n">
        <v>51.6862</v>
      </c>
      <c r="P96" s="53" t="n">
        <v>9005.71</v>
      </c>
      <c r="Q96" s="53" t="n">
        <v>19.68</v>
      </c>
      <c r="R96" s="54" t="n">
        <f aca="false">P96/3600</f>
        <v>2.50158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7.479</v>
      </c>
      <c r="E97" s="53" t="n">
        <v>43.1051</v>
      </c>
      <c r="F97" s="53" t="n">
        <v>48.2085</v>
      </c>
      <c r="G97" s="53" t="n">
        <v>49.3698</v>
      </c>
      <c r="H97" s="53" t="n">
        <v>7477.32</v>
      </c>
      <c r="I97" s="53" t="n">
        <v>18.98</v>
      </c>
      <c r="J97" s="54" t="n">
        <f aca="false">H97/3600</f>
        <v>2.07703333333333</v>
      </c>
      <c r="L97" s="52" t="n">
        <v>335.9088</v>
      </c>
      <c r="M97" s="53" t="n">
        <v>43.1691</v>
      </c>
      <c r="N97" s="53" t="n">
        <v>48.1971</v>
      </c>
      <c r="O97" s="53" t="n">
        <v>49.3778</v>
      </c>
      <c r="P97" s="53" t="n">
        <v>8570.93</v>
      </c>
      <c r="Q97" s="53" t="n">
        <v>19.14</v>
      </c>
      <c r="R97" s="54" t="n">
        <f aca="false">P97/3600</f>
        <v>2.380813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5654</v>
      </c>
      <c r="E98" s="61" t="n">
        <v>39.5197</v>
      </c>
      <c r="F98" s="61" t="n">
        <v>46.4004</v>
      </c>
      <c r="G98" s="61" t="n">
        <v>47.6671</v>
      </c>
      <c r="H98" s="61" t="n">
        <v>7293.28</v>
      </c>
      <c r="I98" s="61" t="n">
        <v>18.19</v>
      </c>
      <c r="J98" s="62" t="n">
        <f aca="false">H98/3600</f>
        <v>2.02591111111111</v>
      </c>
      <c r="L98" s="60" t="n">
        <v>220.5251</v>
      </c>
      <c r="M98" s="61" t="n">
        <v>39.5738</v>
      </c>
      <c r="N98" s="61" t="n">
        <v>46.3902</v>
      </c>
      <c r="O98" s="61" t="n">
        <v>47.664</v>
      </c>
      <c r="P98" s="61" t="n">
        <v>8317.71</v>
      </c>
      <c r="Q98" s="61" t="n">
        <v>18.09</v>
      </c>
      <c r="R98" s="62" t="n">
        <f aca="false">P98/3600</f>
        <v>2.31047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8.6308132422751</v>
      </c>
      <c r="J106" s="70" t="n">
        <f aca="false">GEOMEAN(J3:J98)</f>
        <v>2.05957645080588</v>
      </c>
      <c r="Q106" s="70" t="n">
        <f aca="false">GEOMEAN(Q3:Q98)</f>
        <v>18.6142817659109</v>
      </c>
      <c r="R106" s="70" t="n">
        <f aca="false">GEOMEAN(R3:R98)</f>
        <v>2.42821291085627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999112680903982</v>
      </c>
      <c r="R107" s="71" t="n">
        <f aca="false">R106/J106</f>
        <v>1.17898653866728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745975</v>
      </c>
      <c r="J108" s="70" t="n">
        <f aca="false">SUM(J3:J98)</f>
        <v>292.754880555556</v>
      </c>
      <c r="Q108" s="70" t="n">
        <f aca="false">SUM(Q3:Q98)/3600</f>
        <v>0.746019444444445</v>
      </c>
      <c r="R108" s="70" t="n">
        <f aca="false">SUM(R3:R98)</f>
        <v>346.57206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11.9952</v>
      </c>
      <c r="E3" s="46" t="n">
        <v>41.5719</v>
      </c>
      <c r="F3" s="46" t="n">
        <v>41.5962</v>
      </c>
      <c r="G3" s="46" t="n">
        <v>44.2514</v>
      </c>
      <c r="H3" s="46" t="n">
        <v>13401.87</v>
      </c>
      <c r="I3" s="46" t="n">
        <v>31.84</v>
      </c>
      <c r="J3" s="47" t="n">
        <f aca="false">H3/3600</f>
        <v>3.72274166666667</v>
      </c>
      <c r="L3" s="48" t="n">
        <v>13848.1072</v>
      </c>
      <c r="M3" s="49" t="n">
        <v>41.631</v>
      </c>
      <c r="N3" s="49" t="n">
        <v>41.6552</v>
      </c>
      <c r="O3" s="49" t="n">
        <v>44.305</v>
      </c>
      <c r="P3" s="49" t="n">
        <v>16325.96</v>
      </c>
      <c r="Q3" s="49" t="n">
        <v>32.11</v>
      </c>
      <c r="R3" s="50" t="n">
        <f aca="false">P3/3600</f>
        <v>4.53498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557.192</v>
      </c>
      <c r="E4" s="53" t="n">
        <v>39.1085</v>
      </c>
      <c r="F4" s="53" t="n">
        <v>39.9679</v>
      </c>
      <c r="G4" s="53" t="n">
        <v>42.4063</v>
      </c>
      <c r="H4" s="53" t="n">
        <v>11888.23</v>
      </c>
      <c r="I4" s="53" t="n">
        <v>24.94</v>
      </c>
      <c r="J4" s="54" t="n">
        <f aca="false">H4/3600</f>
        <v>3.30228611111111</v>
      </c>
      <c r="L4" s="55" t="n">
        <v>5614.4464</v>
      </c>
      <c r="M4" s="56" t="n">
        <v>39.122</v>
      </c>
      <c r="N4" s="56" t="n">
        <v>39.9975</v>
      </c>
      <c r="O4" s="56" t="n">
        <v>42.4325</v>
      </c>
      <c r="P4" s="56" t="n">
        <v>14058.97</v>
      </c>
      <c r="Q4" s="56" t="n">
        <v>25.2</v>
      </c>
      <c r="R4" s="57" t="n">
        <f aca="false">P4/3600</f>
        <v>3.905269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95.4256</v>
      </c>
      <c r="E5" s="53" t="n">
        <v>36.5763</v>
      </c>
      <c r="F5" s="53" t="n">
        <v>38.7589</v>
      </c>
      <c r="G5" s="53" t="n">
        <v>40.9969</v>
      </c>
      <c r="H5" s="53" t="n">
        <v>11058.69</v>
      </c>
      <c r="I5" s="53" t="n">
        <v>21.93</v>
      </c>
      <c r="J5" s="54" t="n">
        <f aca="false">H5/3600</f>
        <v>3.07185833333333</v>
      </c>
      <c r="L5" s="55" t="n">
        <v>2711.0032</v>
      </c>
      <c r="M5" s="56" t="n">
        <v>36.5769</v>
      </c>
      <c r="N5" s="56" t="n">
        <v>38.778</v>
      </c>
      <c r="O5" s="56" t="n">
        <v>41.0144</v>
      </c>
      <c r="P5" s="56" t="n">
        <v>12803.77</v>
      </c>
      <c r="Q5" s="56" t="n">
        <v>22.2</v>
      </c>
      <c r="R5" s="57" t="n">
        <f aca="false">P5/3600</f>
        <v>3.55660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15.552</v>
      </c>
      <c r="E6" s="61" t="n">
        <v>33.922</v>
      </c>
      <c r="F6" s="61" t="n">
        <v>37.8345</v>
      </c>
      <c r="G6" s="61" t="n">
        <v>39.9764</v>
      </c>
      <c r="H6" s="61" t="n">
        <v>10560.92</v>
      </c>
      <c r="I6" s="61" t="n">
        <v>19.86</v>
      </c>
      <c r="J6" s="62" t="n">
        <f aca="false">H6/3600</f>
        <v>2.93358888888889</v>
      </c>
      <c r="L6" s="63" t="n">
        <v>1420.2592</v>
      </c>
      <c r="M6" s="64" t="n">
        <v>33.917</v>
      </c>
      <c r="N6" s="64" t="n">
        <v>37.8504</v>
      </c>
      <c r="O6" s="64" t="n">
        <v>39.9879</v>
      </c>
      <c r="P6" s="64" t="n">
        <v>12127.49</v>
      </c>
      <c r="Q6" s="64" t="n">
        <v>19.81</v>
      </c>
      <c r="R6" s="65" t="n">
        <f aca="false">P6/3600</f>
        <v>3.36874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32.44</v>
      </c>
      <c r="E7" s="46" t="n">
        <v>40.0868</v>
      </c>
      <c r="F7" s="46" t="n">
        <v>45.192</v>
      </c>
      <c r="G7" s="46" t="n">
        <v>44.7898</v>
      </c>
      <c r="H7" s="46" t="n">
        <v>19633.08</v>
      </c>
      <c r="I7" s="46" t="n">
        <v>47.86</v>
      </c>
      <c r="J7" s="47" t="n">
        <f aca="false">H7/3600</f>
        <v>5.45363333333333</v>
      </c>
      <c r="L7" s="48" t="n">
        <v>34507.0208</v>
      </c>
      <c r="M7" s="49" t="n">
        <v>40.1014</v>
      </c>
      <c r="N7" s="49" t="n">
        <v>45.2031</v>
      </c>
      <c r="O7" s="49" t="n">
        <v>44.7949</v>
      </c>
      <c r="P7" s="49" t="n">
        <v>23996.37</v>
      </c>
      <c r="Q7" s="49" t="n">
        <v>48.11</v>
      </c>
      <c r="R7" s="50" t="n">
        <f aca="false">P7/3600</f>
        <v>6.66565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681.6752</v>
      </c>
      <c r="E8" s="53" t="n">
        <v>37.1353</v>
      </c>
      <c r="F8" s="53" t="n">
        <v>43.4297</v>
      </c>
      <c r="G8" s="53" t="n">
        <v>43.5295</v>
      </c>
      <c r="H8" s="53" t="n">
        <v>17360.02</v>
      </c>
      <c r="I8" s="53" t="n">
        <v>40.33</v>
      </c>
      <c r="J8" s="54" t="n">
        <f aca="false">H8/3600</f>
        <v>4.82222777777778</v>
      </c>
      <c r="L8" s="55" t="n">
        <v>16708.672</v>
      </c>
      <c r="M8" s="56" t="n">
        <v>37.1201</v>
      </c>
      <c r="N8" s="56" t="n">
        <v>43.4306</v>
      </c>
      <c r="O8" s="56" t="n">
        <v>43.5317</v>
      </c>
      <c r="P8" s="56" t="n">
        <v>20838.28</v>
      </c>
      <c r="Q8" s="56" t="n">
        <v>40.1</v>
      </c>
      <c r="R8" s="57" t="n">
        <f aca="false">P8/3600</f>
        <v>5.78841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05.9248</v>
      </c>
      <c r="E9" s="53" t="n">
        <v>34.1813</v>
      </c>
      <c r="F9" s="53" t="n">
        <v>41.9853</v>
      </c>
      <c r="G9" s="53" t="n">
        <v>42.3864</v>
      </c>
      <c r="H9" s="53" t="n">
        <v>15808.46</v>
      </c>
      <c r="I9" s="53" t="n">
        <v>34.42</v>
      </c>
      <c r="J9" s="54" t="n">
        <f aca="false">H9/3600</f>
        <v>4.39123888888889</v>
      </c>
      <c r="L9" s="55" t="n">
        <v>8809.9152</v>
      </c>
      <c r="M9" s="56" t="n">
        <v>34.1594</v>
      </c>
      <c r="N9" s="56" t="n">
        <v>41.9807</v>
      </c>
      <c r="O9" s="56" t="n">
        <v>42.3824</v>
      </c>
      <c r="P9" s="56" t="n">
        <v>18612.21</v>
      </c>
      <c r="Q9" s="56" t="n">
        <v>34.44</v>
      </c>
      <c r="R9" s="57" t="n">
        <f aca="false">P9/3600</f>
        <v>5.17005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67.7808</v>
      </c>
      <c r="E10" s="61" t="n">
        <v>31.4451</v>
      </c>
      <c r="F10" s="61" t="n">
        <v>40.843</v>
      </c>
      <c r="G10" s="61" t="n">
        <v>41.4849</v>
      </c>
      <c r="H10" s="61" t="n">
        <v>14678.26</v>
      </c>
      <c r="I10" s="61" t="n">
        <v>30.61</v>
      </c>
      <c r="J10" s="62" t="n">
        <f aca="false">H10/3600</f>
        <v>4.07729444444444</v>
      </c>
      <c r="L10" s="63" t="n">
        <v>4969.6432</v>
      </c>
      <c r="M10" s="64" t="n">
        <v>31.4202</v>
      </c>
      <c r="N10" s="64" t="n">
        <v>40.842</v>
      </c>
      <c r="O10" s="64" t="n">
        <v>41.4862</v>
      </c>
      <c r="P10" s="64" t="n">
        <v>17013.87</v>
      </c>
      <c r="Q10" s="64" t="n">
        <v>30.61</v>
      </c>
      <c r="R10" s="65" t="n">
        <f aca="false">P10/3600</f>
        <v>4.72607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602.1216</v>
      </c>
      <c r="E11" s="46" t="n">
        <v>38.9068</v>
      </c>
      <c r="F11" s="46" t="n">
        <v>39.6565</v>
      </c>
      <c r="G11" s="46" t="n">
        <v>37.9539</v>
      </c>
      <c r="H11" s="46" t="n">
        <v>52114.89</v>
      </c>
      <c r="I11" s="46" t="n">
        <v>98.15</v>
      </c>
      <c r="J11" s="47" t="n">
        <f aca="false">H11/3600</f>
        <v>14.4763583333333</v>
      </c>
      <c r="L11" s="48" t="n">
        <v>235902.4864</v>
      </c>
      <c r="M11" s="49" t="n">
        <v>38.9123</v>
      </c>
      <c r="N11" s="49" t="n">
        <v>39.6591</v>
      </c>
      <c r="O11" s="49" t="n">
        <v>37.9556</v>
      </c>
      <c r="P11" s="49" t="n">
        <v>67797.76</v>
      </c>
      <c r="Q11" s="49" t="n">
        <v>99.18</v>
      </c>
      <c r="R11" s="50" t="n">
        <f aca="false">P11/3600</f>
        <v>18.83271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363.3984</v>
      </c>
      <c r="E12" s="53" t="n">
        <v>33.2437</v>
      </c>
      <c r="F12" s="53" t="n">
        <v>38.2521</v>
      </c>
      <c r="G12" s="53" t="n">
        <v>36.5837</v>
      </c>
      <c r="H12" s="53" t="n">
        <v>45142.59</v>
      </c>
      <c r="I12" s="53" t="n">
        <v>100.48</v>
      </c>
      <c r="J12" s="54" t="n">
        <f aca="false">H12/3600</f>
        <v>12.5396083333333</v>
      </c>
      <c r="L12" s="55" t="n">
        <v>110309.0176</v>
      </c>
      <c r="M12" s="56" t="n">
        <v>33.2257</v>
      </c>
      <c r="N12" s="56" t="n">
        <v>38.2533</v>
      </c>
      <c r="O12" s="56" t="n">
        <v>36.5805</v>
      </c>
      <c r="P12" s="56" t="n">
        <v>56256.4</v>
      </c>
      <c r="Q12" s="56" t="n">
        <v>101.4</v>
      </c>
      <c r="R12" s="57" t="n">
        <f aca="false">P12/3600</f>
        <v>15.6267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078.2304</v>
      </c>
      <c r="E13" s="53" t="n">
        <v>29.3168</v>
      </c>
      <c r="F13" s="53" t="n">
        <v>37.2188</v>
      </c>
      <c r="G13" s="53" t="n">
        <v>35.549</v>
      </c>
      <c r="H13" s="53" t="n">
        <v>32527.16</v>
      </c>
      <c r="I13" s="53" t="n">
        <v>69.35</v>
      </c>
      <c r="J13" s="54" t="n">
        <f aca="false">H13/3600</f>
        <v>9.03532222222222</v>
      </c>
      <c r="L13" s="55" t="n">
        <v>28079.6272</v>
      </c>
      <c r="M13" s="56" t="n">
        <v>29.3102</v>
      </c>
      <c r="N13" s="56" t="n">
        <v>37.2159</v>
      </c>
      <c r="O13" s="56" t="n">
        <v>35.5446</v>
      </c>
      <c r="P13" s="56" t="n">
        <v>38881.36</v>
      </c>
      <c r="Q13" s="56" t="n">
        <v>69.02</v>
      </c>
      <c r="R13" s="57" t="n">
        <f aca="false">P13/3600</f>
        <v>10.8003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34.6176</v>
      </c>
      <c r="E14" s="61" t="n">
        <v>27.9295</v>
      </c>
      <c r="F14" s="61" t="n">
        <v>36.5014</v>
      </c>
      <c r="G14" s="61" t="n">
        <v>34.7878</v>
      </c>
      <c r="H14" s="61" t="n">
        <v>26623.99</v>
      </c>
      <c r="I14" s="61" t="n">
        <v>49.13</v>
      </c>
      <c r="J14" s="62" t="n">
        <f aca="false">H14/3600</f>
        <v>7.39555277777778</v>
      </c>
      <c r="L14" s="63" t="n">
        <v>7250.1408</v>
      </c>
      <c r="M14" s="64" t="n">
        <v>27.9248</v>
      </c>
      <c r="N14" s="64" t="n">
        <v>36.4959</v>
      </c>
      <c r="O14" s="64" t="n">
        <v>34.7843</v>
      </c>
      <c r="P14" s="64" t="n">
        <v>30804.3</v>
      </c>
      <c r="Q14" s="64" t="n">
        <v>48.49</v>
      </c>
      <c r="R14" s="65" t="n">
        <f aca="false">P14/3600</f>
        <v>8.556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579.5792</v>
      </c>
      <c r="E15" s="46" t="n">
        <v>41.2636</v>
      </c>
      <c r="F15" s="46" t="n">
        <v>46.3936</v>
      </c>
      <c r="G15" s="46" t="n">
        <v>45.9827</v>
      </c>
      <c r="H15" s="46" t="n">
        <v>35976.7</v>
      </c>
      <c r="I15" s="46" t="n">
        <v>65.27</v>
      </c>
      <c r="J15" s="47" t="n">
        <f aca="false">H15/3600</f>
        <v>9.99352777777778</v>
      </c>
      <c r="L15" s="48" t="n">
        <v>23544.5312</v>
      </c>
      <c r="M15" s="49" t="n">
        <v>41.2554</v>
      </c>
      <c r="N15" s="49" t="n">
        <v>46.3901</v>
      </c>
      <c r="O15" s="49" t="n">
        <v>45.9816</v>
      </c>
      <c r="P15" s="49" t="n">
        <v>41998.32</v>
      </c>
      <c r="Q15" s="49" t="n">
        <v>65.01</v>
      </c>
      <c r="R15" s="50" t="n">
        <f aca="false">P15/3600</f>
        <v>11.666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46.0528</v>
      </c>
      <c r="E16" s="53" t="n">
        <v>39.973</v>
      </c>
      <c r="F16" s="53" t="n">
        <v>45.7946</v>
      </c>
      <c r="G16" s="53" t="n">
        <v>45.5152</v>
      </c>
      <c r="H16" s="53" t="n">
        <v>29650.63</v>
      </c>
      <c r="I16" s="53" t="n">
        <v>52.39</v>
      </c>
      <c r="J16" s="54" t="n">
        <f aca="false">H16/3600</f>
        <v>8.23628611111111</v>
      </c>
      <c r="L16" s="55" t="n">
        <v>6366.216</v>
      </c>
      <c r="M16" s="56" t="n">
        <v>39.9606</v>
      </c>
      <c r="N16" s="56" t="n">
        <v>45.791</v>
      </c>
      <c r="O16" s="56" t="n">
        <v>45.5135</v>
      </c>
      <c r="P16" s="56" t="n">
        <v>34006.68</v>
      </c>
      <c r="Q16" s="56" t="n">
        <v>52.23</v>
      </c>
      <c r="R16" s="57" t="n">
        <f aca="false">P16/3600</f>
        <v>9.446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94.664</v>
      </c>
      <c r="E17" s="53" t="n">
        <v>38.689</v>
      </c>
      <c r="F17" s="53" t="n">
        <v>45.2723</v>
      </c>
      <c r="G17" s="53" t="n">
        <v>45.1182</v>
      </c>
      <c r="H17" s="53" t="n">
        <v>26736.64</v>
      </c>
      <c r="I17" s="53" t="n">
        <v>46.75</v>
      </c>
      <c r="J17" s="54" t="n">
        <f aca="false">H17/3600</f>
        <v>7.42684444444444</v>
      </c>
      <c r="L17" s="55" t="n">
        <v>2685.6256</v>
      </c>
      <c r="M17" s="56" t="n">
        <v>38.6722</v>
      </c>
      <c r="N17" s="56" t="n">
        <v>45.2698</v>
      </c>
      <c r="O17" s="56" t="n">
        <v>45.1155</v>
      </c>
      <c r="P17" s="56" t="n">
        <v>30437.56</v>
      </c>
      <c r="Q17" s="56" t="n">
        <v>45.56</v>
      </c>
      <c r="R17" s="57" t="n">
        <f aca="false">P17/3600</f>
        <v>8.454877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7.4032</v>
      </c>
      <c r="E18" s="61" t="n">
        <v>37.0223</v>
      </c>
      <c r="F18" s="61" t="n">
        <v>44.8881</v>
      </c>
      <c r="G18" s="61" t="n">
        <v>44.8228</v>
      </c>
      <c r="H18" s="61" t="n">
        <v>24911.68</v>
      </c>
      <c r="I18" s="61" t="n">
        <v>45.21</v>
      </c>
      <c r="J18" s="62" t="n">
        <f aca="false">H18/3600</f>
        <v>6.91991111111111</v>
      </c>
      <c r="L18" s="63" t="n">
        <v>1335.5072</v>
      </c>
      <c r="M18" s="64" t="n">
        <v>36.9948</v>
      </c>
      <c r="N18" s="64" t="n">
        <v>44.8789</v>
      </c>
      <c r="O18" s="64" t="n">
        <v>44.8258</v>
      </c>
      <c r="P18" s="64" t="n">
        <v>28209.86</v>
      </c>
      <c r="Q18" s="64" t="n">
        <v>42.12</v>
      </c>
      <c r="R18" s="65" t="n">
        <f aca="false">P18/3600</f>
        <v>7.83607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47.7512</v>
      </c>
      <c r="E19" s="46" t="n">
        <v>41.5402</v>
      </c>
      <c r="F19" s="46" t="n">
        <v>43.5795</v>
      </c>
      <c r="G19" s="46" t="n">
        <v>45.3042</v>
      </c>
      <c r="H19" s="46" t="n">
        <v>12847.13</v>
      </c>
      <c r="I19" s="46" t="n">
        <v>28.22</v>
      </c>
      <c r="J19" s="47" t="n">
        <f aca="false">H19/3600</f>
        <v>3.56864722222222</v>
      </c>
      <c r="L19" s="45" t="n">
        <v>5069.8872</v>
      </c>
      <c r="M19" s="46" t="n">
        <v>41.5377</v>
      </c>
      <c r="N19" s="46" t="n">
        <v>43.5762</v>
      </c>
      <c r="O19" s="46" t="n">
        <v>45.3022</v>
      </c>
      <c r="P19" s="46" t="n">
        <v>15235.3</v>
      </c>
      <c r="Q19" s="46" t="n">
        <v>28.23</v>
      </c>
      <c r="R19" s="47" t="n">
        <f aca="false">P19/3600</f>
        <v>4.2320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330.1048</v>
      </c>
      <c r="E20" s="53" t="n">
        <v>39.6678</v>
      </c>
      <c r="F20" s="53" t="n">
        <v>42.3431</v>
      </c>
      <c r="G20" s="53" t="n">
        <v>43.5322</v>
      </c>
      <c r="H20" s="53" t="n">
        <v>11488.09</v>
      </c>
      <c r="I20" s="53" t="n">
        <v>23.97</v>
      </c>
      <c r="J20" s="54" t="n">
        <f aca="false">H20/3600</f>
        <v>3.19113611111111</v>
      </c>
      <c r="L20" s="52" t="n">
        <v>2331.9776</v>
      </c>
      <c r="M20" s="53" t="n">
        <v>39.6499</v>
      </c>
      <c r="N20" s="53" t="n">
        <v>42.3355</v>
      </c>
      <c r="O20" s="53" t="n">
        <v>43.5304</v>
      </c>
      <c r="P20" s="53" t="n">
        <v>13327.27</v>
      </c>
      <c r="Q20" s="53" t="n">
        <v>23.68</v>
      </c>
      <c r="R20" s="54" t="n">
        <f aca="false">P20/3600</f>
        <v>3.70201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2.1408</v>
      </c>
      <c r="E21" s="53" t="n">
        <v>37.3714</v>
      </c>
      <c r="F21" s="53" t="n">
        <v>41.2839</v>
      </c>
      <c r="G21" s="53" t="n">
        <v>42.2621</v>
      </c>
      <c r="H21" s="53" t="n">
        <v>10480.54</v>
      </c>
      <c r="I21" s="53" t="n">
        <v>21.02</v>
      </c>
      <c r="J21" s="54" t="n">
        <f aca="false">H21/3600</f>
        <v>2.91126111111111</v>
      </c>
      <c r="L21" s="52" t="n">
        <v>1153.0912</v>
      </c>
      <c r="M21" s="53" t="n">
        <v>37.3507</v>
      </c>
      <c r="N21" s="53" t="n">
        <v>41.2795</v>
      </c>
      <c r="O21" s="53" t="n">
        <v>42.2561</v>
      </c>
      <c r="P21" s="53" t="n">
        <v>11958.08</v>
      </c>
      <c r="Q21" s="53" t="n">
        <v>20.79</v>
      </c>
      <c r="R21" s="54" t="n">
        <f aca="false">P21/3600</f>
        <v>3.3216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4.8088</v>
      </c>
      <c r="E22" s="61" t="n">
        <v>35.0228</v>
      </c>
      <c r="F22" s="61" t="n">
        <v>40.5058</v>
      </c>
      <c r="G22" s="61" t="n">
        <v>41.4726</v>
      </c>
      <c r="H22" s="61" t="n">
        <v>9750.09</v>
      </c>
      <c r="I22" s="61" t="n">
        <v>19.07</v>
      </c>
      <c r="J22" s="62" t="n">
        <f aca="false">H22/3600</f>
        <v>2.70835833333333</v>
      </c>
      <c r="L22" s="60" t="n">
        <v>594.1896</v>
      </c>
      <c r="M22" s="61" t="n">
        <v>34.9944</v>
      </c>
      <c r="N22" s="61" t="n">
        <v>40.5046</v>
      </c>
      <c r="O22" s="61" t="n">
        <v>41.4733</v>
      </c>
      <c r="P22" s="61" t="n">
        <v>11116.26</v>
      </c>
      <c r="Q22" s="61" t="n">
        <v>19.02</v>
      </c>
      <c r="R22" s="62" t="n">
        <f aca="false">P22/3600</f>
        <v>3.0878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19.432</v>
      </c>
      <c r="E23" s="46" t="n">
        <v>40.0057</v>
      </c>
      <c r="F23" s="46" t="n">
        <v>42.5525</v>
      </c>
      <c r="G23" s="46" t="n">
        <v>43.8778</v>
      </c>
      <c r="H23" s="46" t="n">
        <v>11623.09</v>
      </c>
      <c r="I23" s="46" t="n">
        <v>29.29</v>
      </c>
      <c r="J23" s="47" t="n">
        <f aca="false">H23/3600</f>
        <v>3.22863611111111</v>
      </c>
      <c r="L23" s="45" t="n">
        <v>8115.5672</v>
      </c>
      <c r="M23" s="46" t="n">
        <v>40.0529</v>
      </c>
      <c r="N23" s="46" t="n">
        <v>42.5655</v>
      </c>
      <c r="O23" s="46" t="n">
        <v>43.8975</v>
      </c>
      <c r="P23" s="46" t="n">
        <v>14179.91</v>
      </c>
      <c r="Q23" s="46" t="n">
        <v>29.57</v>
      </c>
      <c r="R23" s="47" t="n">
        <f aca="false">P23/3600</f>
        <v>3.9388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14.3928</v>
      </c>
      <c r="E24" s="53" t="n">
        <v>37.5195</v>
      </c>
      <c r="F24" s="53" t="n">
        <v>40.8304</v>
      </c>
      <c r="G24" s="53" t="n">
        <v>41.6584</v>
      </c>
      <c r="H24" s="53" t="n">
        <v>10276.55</v>
      </c>
      <c r="I24" s="53" t="n">
        <v>23.51</v>
      </c>
      <c r="J24" s="54" t="n">
        <f aca="false">H24/3600</f>
        <v>2.85459722222222</v>
      </c>
      <c r="L24" s="52" t="n">
        <v>3538.1664</v>
      </c>
      <c r="M24" s="53" t="n">
        <v>37.5356</v>
      </c>
      <c r="N24" s="53" t="n">
        <v>40.8322</v>
      </c>
      <c r="O24" s="53" t="n">
        <v>41.6631</v>
      </c>
      <c r="P24" s="53" t="n">
        <v>12201.55</v>
      </c>
      <c r="Q24" s="53" t="n">
        <v>23.59</v>
      </c>
      <c r="R24" s="54" t="n">
        <f aca="false">P24/3600</f>
        <v>3.3893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1.3976</v>
      </c>
      <c r="E25" s="53" t="n">
        <v>34.9323</v>
      </c>
      <c r="F25" s="53" t="n">
        <v>39.387</v>
      </c>
      <c r="G25" s="53" t="n">
        <v>40.1528</v>
      </c>
      <c r="H25" s="53" t="n">
        <v>9546.55</v>
      </c>
      <c r="I25" s="53" t="n">
        <v>20.3</v>
      </c>
      <c r="J25" s="54" t="n">
        <f aca="false">H25/3600</f>
        <v>2.65181944444444</v>
      </c>
      <c r="L25" s="52" t="n">
        <v>1647.8056</v>
      </c>
      <c r="M25" s="53" t="n">
        <v>34.936</v>
      </c>
      <c r="N25" s="53" t="n">
        <v>39.3881</v>
      </c>
      <c r="O25" s="53" t="n">
        <v>40.153</v>
      </c>
      <c r="P25" s="53" t="n">
        <v>11087.22</v>
      </c>
      <c r="Q25" s="53" t="n">
        <v>20.45</v>
      </c>
      <c r="R25" s="54" t="n">
        <f aca="false">P25/3600</f>
        <v>3.07978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77.7768</v>
      </c>
      <c r="E26" s="61" t="n">
        <v>32.4087</v>
      </c>
      <c r="F26" s="61" t="n">
        <v>38.2987</v>
      </c>
      <c r="G26" s="61" t="n">
        <v>39.3102</v>
      </c>
      <c r="H26" s="61" t="n">
        <v>8958.13</v>
      </c>
      <c r="I26" s="61" t="n">
        <v>18.24</v>
      </c>
      <c r="J26" s="62" t="n">
        <f aca="false">H26/3600</f>
        <v>2.48836944444444</v>
      </c>
      <c r="L26" s="60" t="n">
        <v>778.7728</v>
      </c>
      <c r="M26" s="61" t="n">
        <v>32.4053</v>
      </c>
      <c r="N26" s="61" t="n">
        <v>38.2949</v>
      </c>
      <c r="O26" s="61" t="n">
        <v>39.3083</v>
      </c>
      <c r="P26" s="61" t="n">
        <v>10308.31</v>
      </c>
      <c r="Q26" s="61" t="n">
        <v>18.23</v>
      </c>
      <c r="R26" s="62" t="n">
        <f aca="false">P26/3600</f>
        <v>2.8634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89.288</v>
      </c>
      <c r="E27" s="46" t="n">
        <v>38.4144</v>
      </c>
      <c r="F27" s="46" t="n">
        <v>40.1612</v>
      </c>
      <c r="G27" s="46" t="n">
        <v>43.6763</v>
      </c>
      <c r="H27" s="46" t="n">
        <v>25998.9</v>
      </c>
      <c r="I27" s="46" t="n">
        <v>57.9</v>
      </c>
      <c r="J27" s="47" t="n">
        <f aca="false">H27/3600</f>
        <v>7.22191666666667</v>
      </c>
      <c r="L27" s="45" t="n">
        <v>18666.5256</v>
      </c>
      <c r="M27" s="46" t="n">
        <v>38.4517</v>
      </c>
      <c r="N27" s="46" t="n">
        <v>40.1821</v>
      </c>
      <c r="O27" s="46" t="n">
        <v>43.7002</v>
      </c>
      <c r="P27" s="46" t="n">
        <v>31955.29</v>
      </c>
      <c r="Q27" s="46" t="n">
        <v>59.4</v>
      </c>
      <c r="R27" s="47" t="n">
        <f aca="false">P27/3600</f>
        <v>8.87646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24.5096</v>
      </c>
      <c r="E28" s="53" t="n">
        <v>36.8269</v>
      </c>
      <c r="F28" s="53" t="n">
        <v>39.237</v>
      </c>
      <c r="G28" s="53" t="n">
        <v>42.0834</v>
      </c>
      <c r="H28" s="53" t="n">
        <v>21964.01</v>
      </c>
      <c r="I28" s="53" t="n">
        <v>43.56</v>
      </c>
      <c r="J28" s="54" t="n">
        <f aca="false">H28/3600</f>
        <v>6.10111388888889</v>
      </c>
      <c r="L28" s="52" t="n">
        <v>6180.8168</v>
      </c>
      <c r="M28" s="53" t="n">
        <v>36.8399</v>
      </c>
      <c r="N28" s="53" t="n">
        <v>39.2463</v>
      </c>
      <c r="O28" s="53" t="n">
        <v>42.0976</v>
      </c>
      <c r="P28" s="53" t="n">
        <v>25887.01</v>
      </c>
      <c r="Q28" s="53" t="n">
        <v>44.29</v>
      </c>
      <c r="R28" s="54" t="n">
        <f aca="false">P28/3600</f>
        <v>7.19083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25.6128</v>
      </c>
      <c r="E29" s="53" t="n">
        <v>34.9344</v>
      </c>
      <c r="F29" s="53" t="n">
        <v>38.482</v>
      </c>
      <c r="G29" s="53" t="n">
        <v>40.6556</v>
      </c>
      <c r="H29" s="53" t="n">
        <v>20158.53</v>
      </c>
      <c r="I29" s="53" t="n">
        <v>37.81</v>
      </c>
      <c r="J29" s="54" t="n">
        <f aca="false">H29/3600</f>
        <v>5.59959166666667</v>
      </c>
      <c r="L29" s="52" t="n">
        <v>2938.0264</v>
      </c>
      <c r="M29" s="53" t="n">
        <v>34.9334</v>
      </c>
      <c r="N29" s="53" t="n">
        <v>38.4843</v>
      </c>
      <c r="O29" s="53" t="n">
        <v>40.6632</v>
      </c>
      <c r="P29" s="53" t="n">
        <v>23250.65</v>
      </c>
      <c r="Q29" s="53" t="n">
        <v>38.43</v>
      </c>
      <c r="R29" s="54" t="n">
        <f aca="false">P29/3600</f>
        <v>6.4585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6.6192</v>
      </c>
      <c r="E30" s="61" t="n">
        <v>32.7713</v>
      </c>
      <c r="F30" s="61" t="n">
        <v>37.8317</v>
      </c>
      <c r="G30" s="61" t="n">
        <v>39.5551</v>
      </c>
      <c r="H30" s="61" t="n">
        <v>18943.7</v>
      </c>
      <c r="I30" s="61" t="n">
        <v>34.71</v>
      </c>
      <c r="J30" s="62" t="n">
        <f aca="false">H30/3600</f>
        <v>5.26213888888889</v>
      </c>
      <c r="L30" s="60" t="n">
        <v>1529.5936</v>
      </c>
      <c r="M30" s="61" t="n">
        <v>32.7618</v>
      </c>
      <c r="N30" s="61" t="n">
        <v>37.8332</v>
      </c>
      <c r="O30" s="61" t="n">
        <v>39.5529</v>
      </c>
      <c r="P30" s="61" t="n">
        <v>21731.04</v>
      </c>
      <c r="Q30" s="61" t="n">
        <v>35.03</v>
      </c>
      <c r="R30" s="62" t="n">
        <f aca="false">P30/3600</f>
        <v>6.036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975.1776</v>
      </c>
      <c r="E31" s="46" t="n">
        <v>39.1005</v>
      </c>
      <c r="F31" s="46" t="n">
        <v>43.9075</v>
      </c>
      <c r="G31" s="46" t="n">
        <v>45.2208</v>
      </c>
      <c r="H31" s="46" t="n">
        <v>31477.03</v>
      </c>
      <c r="I31" s="46" t="n">
        <v>64.35</v>
      </c>
      <c r="J31" s="47" t="n">
        <f aca="false">H31/3600</f>
        <v>8.74361944444445</v>
      </c>
      <c r="L31" s="45" t="n">
        <v>18046.7704</v>
      </c>
      <c r="M31" s="46" t="n">
        <v>39.1352</v>
      </c>
      <c r="N31" s="46" t="n">
        <v>43.9374</v>
      </c>
      <c r="O31" s="46" t="n">
        <v>45.2574</v>
      </c>
      <c r="P31" s="46" t="n">
        <v>37588.15</v>
      </c>
      <c r="Q31" s="46" t="n">
        <v>64.49</v>
      </c>
      <c r="R31" s="47" t="n">
        <f aca="false">P31/3600</f>
        <v>10.44115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489.7296</v>
      </c>
      <c r="E32" s="53" t="n">
        <v>37.4432</v>
      </c>
      <c r="F32" s="53" t="n">
        <v>42.7389</v>
      </c>
      <c r="G32" s="53" t="n">
        <v>43.3774</v>
      </c>
      <c r="H32" s="53" t="n">
        <v>27495.15</v>
      </c>
      <c r="I32" s="53" t="n">
        <v>52.47</v>
      </c>
      <c r="J32" s="54" t="n">
        <f aca="false">H32/3600</f>
        <v>7.63754166666667</v>
      </c>
      <c r="L32" s="52" t="n">
        <v>6504.2552</v>
      </c>
      <c r="M32" s="53" t="n">
        <v>37.4705</v>
      </c>
      <c r="N32" s="53" t="n">
        <v>42.7722</v>
      </c>
      <c r="O32" s="53" t="n">
        <v>43.4129</v>
      </c>
      <c r="P32" s="53" t="n">
        <v>32012.97</v>
      </c>
      <c r="Q32" s="53" t="n">
        <v>53.76</v>
      </c>
      <c r="R32" s="54" t="n">
        <f aca="false">P32/3600</f>
        <v>8.89249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60.532</v>
      </c>
      <c r="E33" s="53" t="n">
        <v>35.5916</v>
      </c>
      <c r="F33" s="53" t="n">
        <v>41.614</v>
      </c>
      <c r="G33" s="53" t="n">
        <v>41.6621</v>
      </c>
      <c r="H33" s="53" t="n">
        <v>24987.42</v>
      </c>
      <c r="I33" s="53" t="n">
        <v>46.68</v>
      </c>
      <c r="J33" s="54" t="n">
        <f aca="false">H33/3600</f>
        <v>6.94095</v>
      </c>
      <c r="L33" s="52" t="n">
        <v>3066.0216</v>
      </c>
      <c r="M33" s="53" t="n">
        <v>35.6129</v>
      </c>
      <c r="N33" s="53" t="n">
        <v>41.6522</v>
      </c>
      <c r="O33" s="53" t="n">
        <v>41.6868</v>
      </c>
      <c r="P33" s="53" t="n">
        <v>28607.56</v>
      </c>
      <c r="Q33" s="53" t="n">
        <v>46.21</v>
      </c>
      <c r="R33" s="54" t="n">
        <f aca="false">P33/3600</f>
        <v>7.9465444444444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8.364</v>
      </c>
      <c r="E34" s="61" t="n">
        <v>33.6325</v>
      </c>
      <c r="F34" s="61" t="n">
        <v>40.7248</v>
      </c>
      <c r="G34" s="61" t="n">
        <v>40.3872</v>
      </c>
      <c r="H34" s="61" t="n">
        <v>23179.25</v>
      </c>
      <c r="I34" s="61" t="n">
        <v>42.18</v>
      </c>
      <c r="J34" s="62" t="n">
        <f aca="false">H34/3600</f>
        <v>6.43868055555556</v>
      </c>
      <c r="L34" s="60" t="n">
        <v>1629.4504</v>
      </c>
      <c r="M34" s="61" t="n">
        <v>33.6514</v>
      </c>
      <c r="N34" s="61" t="n">
        <v>40.7558</v>
      </c>
      <c r="O34" s="61" t="n">
        <v>40.4086</v>
      </c>
      <c r="P34" s="61" t="n">
        <v>26294.74</v>
      </c>
      <c r="Q34" s="61" t="n">
        <v>42.25</v>
      </c>
      <c r="R34" s="62" t="n">
        <f aca="false">P34/3600</f>
        <v>7.3040944444444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63.2544</v>
      </c>
      <c r="E35" s="46" t="n">
        <v>37.2361</v>
      </c>
      <c r="F35" s="46" t="n">
        <v>42.2359</v>
      </c>
      <c r="G35" s="46" t="n">
        <v>44.3545</v>
      </c>
      <c r="H35" s="46" t="n">
        <v>34147.76</v>
      </c>
      <c r="I35" s="46" t="n">
        <v>90.49</v>
      </c>
      <c r="J35" s="47" t="n">
        <f aca="false">H35/3600</f>
        <v>9.48548888888889</v>
      </c>
      <c r="L35" s="45" t="n">
        <v>40494.98</v>
      </c>
      <c r="M35" s="46" t="n">
        <v>37.3087</v>
      </c>
      <c r="N35" s="46" t="n">
        <v>42.2613</v>
      </c>
      <c r="O35" s="46" t="n">
        <v>44.37</v>
      </c>
      <c r="P35" s="46" t="n">
        <v>43158.89</v>
      </c>
      <c r="Q35" s="46" t="n">
        <v>90.52</v>
      </c>
      <c r="R35" s="47" t="n">
        <f aca="false">P35/3600</f>
        <v>11.98858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59.8568</v>
      </c>
      <c r="E36" s="53" t="n">
        <v>35.2477</v>
      </c>
      <c r="F36" s="53" t="n">
        <v>41.0043</v>
      </c>
      <c r="G36" s="53" t="n">
        <v>43.2649</v>
      </c>
      <c r="H36" s="53" t="n">
        <v>26108.81</v>
      </c>
      <c r="I36" s="53" t="n">
        <v>55.04</v>
      </c>
      <c r="J36" s="54" t="n">
        <f aca="false">H36/3600</f>
        <v>7.25244722222222</v>
      </c>
      <c r="L36" s="52" t="n">
        <v>7614.564</v>
      </c>
      <c r="M36" s="53" t="n">
        <v>35.2831</v>
      </c>
      <c r="N36" s="53" t="n">
        <v>41.0271</v>
      </c>
      <c r="O36" s="53" t="n">
        <v>43.274</v>
      </c>
      <c r="P36" s="53" t="n">
        <v>31264.11</v>
      </c>
      <c r="Q36" s="53" t="n">
        <v>55.49</v>
      </c>
      <c r="R36" s="54" t="n">
        <f aca="false">P36/3600</f>
        <v>8.6844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24.9448</v>
      </c>
      <c r="E37" s="53" t="n">
        <v>33.8111</v>
      </c>
      <c r="F37" s="53" t="n">
        <v>39.8889</v>
      </c>
      <c r="G37" s="53" t="n">
        <v>42.3178</v>
      </c>
      <c r="H37" s="53" t="n">
        <v>23704.87</v>
      </c>
      <c r="I37" s="53" t="n">
        <v>45.64</v>
      </c>
      <c r="J37" s="54" t="n">
        <f aca="false">H37/3600</f>
        <v>6.58468611111111</v>
      </c>
      <c r="L37" s="52" t="n">
        <v>2458.3544</v>
      </c>
      <c r="M37" s="53" t="n">
        <v>33.8379</v>
      </c>
      <c r="N37" s="53" t="n">
        <v>39.9017</v>
      </c>
      <c r="O37" s="53" t="n">
        <v>42.3199</v>
      </c>
      <c r="P37" s="53" t="n">
        <v>27687.74</v>
      </c>
      <c r="Q37" s="53" t="n">
        <v>46.08</v>
      </c>
      <c r="R37" s="54" t="n">
        <f aca="false">P37/3600</f>
        <v>7.69103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0.9584</v>
      </c>
      <c r="E38" s="61" t="n">
        <v>31.9964</v>
      </c>
      <c r="F38" s="61" t="n">
        <v>39.0189</v>
      </c>
      <c r="G38" s="61" t="n">
        <v>41.5937</v>
      </c>
      <c r="H38" s="61" t="n">
        <v>22636.93</v>
      </c>
      <c r="I38" s="61" t="n">
        <v>42.12</v>
      </c>
      <c r="J38" s="62" t="n">
        <f aca="false">H38/3600</f>
        <v>6.28803611111111</v>
      </c>
      <c r="L38" s="60" t="n">
        <v>1119.6448</v>
      </c>
      <c r="M38" s="61" t="n">
        <v>32.0097</v>
      </c>
      <c r="N38" s="61" t="n">
        <v>39.0306</v>
      </c>
      <c r="O38" s="61" t="n">
        <v>41.5919</v>
      </c>
      <c r="P38" s="61" t="n">
        <v>25952.92</v>
      </c>
      <c r="Q38" s="61" t="n">
        <v>42.11</v>
      </c>
      <c r="R38" s="62" t="n">
        <f aca="false">P38/3600</f>
        <v>7.20914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30.0744</v>
      </c>
      <c r="E39" s="46" t="n">
        <v>40.2793</v>
      </c>
      <c r="F39" s="46" t="n">
        <v>43.264</v>
      </c>
      <c r="G39" s="46" t="n">
        <v>43.8682</v>
      </c>
      <c r="H39" s="46" t="n">
        <v>5500.71</v>
      </c>
      <c r="I39" s="46" t="n">
        <v>12</v>
      </c>
      <c r="J39" s="47" t="n">
        <f aca="false">H39/3600</f>
        <v>1.527975</v>
      </c>
      <c r="L39" s="45" t="n">
        <v>3653.4488</v>
      </c>
      <c r="M39" s="46" t="n">
        <v>40.3065</v>
      </c>
      <c r="N39" s="46" t="n">
        <v>43.2947</v>
      </c>
      <c r="O39" s="46" t="n">
        <v>43.9045</v>
      </c>
      <c r="P39" s="46" t="n">
        <v>6671.66</v>
      </c>
      <c r="Q39" s="46" t="n">
        <v>12.01</v>
      </c>
      <c r="R39" s="47" t="n">
        <f aca="false">P39/3600</f>
        <v>1.8532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50.9304</v>
      </c>
      <c r="E40" s="53" t="n">
        <v>37.1869</v>
      </c>
      <c r="F40" s="53" t="n">
        <v>41.0696</v>
      </c>
      <c r="G40" s="53" t="n">
        <v>41.3485</v>
      </c>
      <c r="H40" s="53" t="n">
        <v>4899.02</v>
      </c>
      <c r="I40" s="53" t="n">
        <v>10.18</v>
      </c>
      <c r="J40" s="54" t="n">
        <f aca="false">H40/3600</f>
        <v>1.36083888888889</v>
      </c>
      <c r="L40" s="52" t="n">
        <v>1756.9008</v>
      </c>
      <c r="M40" s="53" t="n">
        <v>37.1902</v>
      </c>
      <c r="N40" s="53" t="n">
        <v>41.0919</v>
      </c>
      <c r="O40" s="53" t="n">
        <v>41.353</v>
      </c>
      <c r="P40" s="53" t="n">
        <v>5800.27</v>
      </c>
      <c r="Q40" s="53" t="n">
        <v>10.14</v>
      </c>
      <c r="R40" s="54" t="n">
        <f aca="false">P40/3600</f>
        <v>1.61118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3.3672</v>
      </c>
      <c r="E41" s="53" t="n">
        <v>34.3249</v>
      </c>
      <c r="F41" s="53" t="n">
        <v>39.2195</v>
      </c>
      <c r="G41" s="53" t="n">
        <v>39.2648</v>
      </c>
      <c r="H41" s="53" t="n">
        <v>4423.89</v>
      </c>
      <c r="I41" s="53" t="n">
        <v>8.5</v>
      </c>
      <c r="J41" s="54" t="n">
        <f aca="false">H41/3600</f>
        <v>1.22885833333333</v>
      </c>
      <c r="L41" s="52" t="n">
        <v>866.0056</v>
      </c>
      <c r="M41" s="53" t="n">
        <v>34.319</v>
      </c>
      <c r="N41" s="53" t="n">
        <v>39.2136</v>
      </c>
      <c r="O41" s="53" t="n">
        <v>39.267</v>
      </c>
      <c r="P41" s="53" t="n">
        <v>5149.98</v>
      </c>
      <c r="Q41" s="53" t="n">
        <v>8.44</v>
      </c>
      <c r="R41" s="54" t="n">
        <f aca="false">P41/3600</f>
        <v>1.4305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8.508</v>
      </c>
      <c r="E42" s="61" t="n">
        <v>31.8956</v>
      </c>
      <c r="F42" s="61" t="n">
        <v>37.8051</v>
      </c>
      <c r="G42" s="61" t="n">
        <v>37.6692</v>
      </c>
      <c r="H42" s="61" t="n">
        <v>4066.5</v>
      </c>
      <c r="I42" s="61" t="n">
        <v>7.32</v>
      </c>
      <c r="J42" s="62" t="n">
        <f aca="false">H42/3600</f>
        <v>1.12958333333333</v>
      </c>
      <c r="L42" s="60" t="n">
        <v>459.1392</v>
      </c>
      <c r="M42" s="61" t="n">
        <v>31.8822</v>
      </c>
      <c r="N42" s="61" t="n">
        <v>37.7954</v>
      </c>
      <c r="O42" s="61" t="n">
        <v>37.6733</v>
      </c>
      <c r="P42" s="61" t="n">
        <v>4671.6</v>
      </c>
      <c r="Q42" s="61" t="n">
        <v>7.28</v>
      </c>
      <c r="R42" s="62" t="n">
        <f aca="false">P42/3600</f>
        <v>1.2976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8.4632</v>
      </c>
      <c r="E43" s="46" t="n">
        <v>40.1527</v>
      </c>
      <c r="F43" s="46" t="n">
        <v>43.7196</v>
      </c>
      <c r="G43" s="46" t="n">
        <v>45.2443</v>
      </c>
      <c r="H43" s="46" t="n">
        <v>6127.8</v>
      </c>
      <c r="I43" s="46" t="n">
        <v>13.25</v>
      </c>
      <c r="J43" s="47" t="n">
        <f aca="false">H43/3600</f>
        <v>1.70216666666667</v>
      </c>
      <c r="L43" s="45" t="n">
        <v>3852.0688</v>
      </c>
      <c r="M43" s="46" t="n">
        <v>40.2249</v>
      </c>
      <c r="N43" s="46" t="n">
        <v>43.7626</v>
      </c>
      <c r="O43" s="46" t="n">
        <v>45.2959</v>
      </c>
      <c r="P43" s="46" t="n">
        <v>7558.5</v>
      </c>
      <c r="Q43" s="46" t="n">
        <v>13.4</v>
      </c>
      <c r="R43" s="47" t="n">
        <f aca="false">P43/3600</f>
        <v>2.0995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0.3168</v>
      </c>
      <c r="E44" s="53" t="n">
        <v>37.6577</v>
      </c>
      <c r="F44" s="53" t="n">
        <v>41.9047</v>
      </c>
      <c r="G44" s="53" t="n">
        <v>43.0952</v>
      </c>
      <c r="H44" s="53" t="n">
        <v>5504.93</v>
      </c>
      <c r="I44" s="53" t="n">
        <v>11.1</v>
      </c>
      <c r="J44" s="54" t="n">
        <f aca="false">H44/3600</f>
        <v>1.52914722222222</v>
      </c>
      <c r="L44" s="52" t="n">
        <v>1807.2256</v>
      </c>
      <c r="M44" s="53" t="n">
        <v>37.7069</v>
      </c>
      <c r="N44" s="53" t="n">
        <v>41.9317</v>
      </c>
      <c r="O44" s="53" t="n">
        <v>43.1045</v>
      </c>
      <c r="P44" s="53" t="n">
        <v>6589.51</v>
      </c>
      <c r="Q44" s="53" t="n">
        <v>11.01</v>
      </c>
      <c r="R44" s="54" t="n">
        <f aca="false">P44/3600</f>
        <v>1.83041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8856</v>
      </c>
      <c r="E45" s="53" t="n">
        <v>34.9249</v>
      </c>
      <c r="F45" s="53" t="n">
        <v>40.3378</v>
      </c>
      <c r="G45" s="53" t="n">
        <v>41.2883</v>
      </c>
      <c r="H45" s="53" t="n">
        <v>5089.51</v>
      </c>
      <c r="I45" s="53" t="n">
        <v>9.56</v>
      </c>
      <c r="J45" s="54" t="n">
        <f aca="false">H45/3600</f>
        <v>1.41375277777778</v>
      </c>
      <c r="L45" s="52" t="n">
        <v>911.9712</v>
      </c>
      <c r="M45" s="53" t="n">
        <v>34.9627</v>
      </c>
      <c r="N45" s="53" t="n">
        <v>40.34</v>
      </c>
      <c r="O45" s="53" t="n">
        <v>41.2907</v>
      </c>
      <c r="P45" s="53" t="n">
        <v>5964.47</v>
      </c>
      <c r="Q45" s="53" t="n">
        <v>9.54</v>
      </c>
      <c r="R45" s="54" t="n">
        <f aca="false">P45/3600</f>
        <v>1.65679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3.3016</v>
      </c>
      <c r="E46" s="61" t="n">
        <v>32.1828</v>
      </c>
      <c r="F46" s="61" t="n">
        <v>39.1219</v>
      </c>
      <c r="G46" s="61" t="n">
        <v>39.9806</v>
      </c>
      <c r="H46" s="61" t="n">
        <v>4796.03</v>
      </c>
      <c r="I46" s="61" t="n">
        <v>8.53</v>
      </c>
      <c r="J46" s="62" t="n">
        <f aca="false">H46/3600</f>
        <v>1.33223055555556</v>
      </c>
      <c r="L46" s="60" t="n">
        <v>486.2848</v>
      </c>
      <c r="M46" s="61" t="n">
        <v>32.2242</v>
      </c>
      <c r="N46" s="61" t="n">
        <v>39.1405</v>
      </c>
      <c r="O46" s="61" t="n">
        <v>39.969</v>
      </c>
      <c r="P46" s="61" t="n">
        <v>5519.15</v>
      </c>
      <c r="Q46" s="61" t="n">
        <v>8.54</v>
      </c>
      <c r="R46" s="62" t="n">
        <f aca="false">P46/3600</f>
        <v>1.5330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7408</v>
      </c>
      <c r="E47" s="46" t="n">
        <v>38.1343</v>
      </c>
      <c r="F47" s="46" t="n">
        <v>41.5518</v>
      </c>
      <c r="G47" s="46" t="n">
        <v>42.5711</v>
      </c>
      <c r="H47" s="46" t="n">
        <v>5708.9</v>
      </c>
      <c r="I47" s="46" t="n">
        <v>14.57</v>
      </c>
      <c r="J47" s="47" t="n">
        <f aca="false">H47/3600</f>
        <v>1.58580555555556</v>
      </c>
      <c r="L47" s="45" t="n">
        <v>7235.796</v>
      </c>
      <c r="M47" s="46" t="n">
        <v>38.2618</v>
      </c>
      <c r="N47" s="46" t="n">
        <v>41.6661</v>
      </c>
      <c r="O47" s="46" t="n">
        <v>42.6866</v>
      </c>
      <c r="P47" s="46" t="n">
        <v>7273.58</v>
      </c>
      <c r="Q47" s="46" t="n">
        <v>14.79</v>
      </c>
      <c r="R47" s="47" t="n">
        <f aca="false">P47/3600</f>
        <v>2.0204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67.6256</v>
      </c>
      <c r="E48" s="53" t="n">
        <v>34.6637</v>
      </c>
      <c r="F48" s="53" t="n">
        <v>39.1098</v>
      </c>
      <c r="G48" s="53" t="n">
        <v>40.0416</v>
      </c>
      <c r="H48" s="53" t="n">
        <v>4938.78</v>
      </c>
      <c r="I48" s="53" t="n">
        <v>11.43</v>
      </c>
      <c r="J48" s="54" t="n">
        <f aca="false">H48/3600</f>
        <v>1.37188333333333</v>
      </c>
      <c r="L48" s="52" t="n">
        <v>3296.2736</v>
      </c>
      <c r="M48" s="53" t="n">
        <v>34.7583</v>
      </c>
      <c r="N48" s="53" t="n">
        <v>39.1734</v>
      </c>
      <c r="O48" s="53" t="n">
        <v>40.0958</v>
      </c>
      <c r="P48" s="53" t="n">
        <v>6085.02</v>
      </c>
      <c r="Q48" s="53" t="n">
        <v>11.55</v>
      </c>
      <c r="R48" s="54" t="n">
        <f aca="false">P48/3600</f>
        <v>1.6902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32.6088</v>
      </c>
      <c r="E49" s="53" t="n">
        <v>31.5319</v>
      </c>
      <c r="F49" s="53" t="n">
        <v>37.3087</v>
      </c>
      <c r="G49" s="53" t="n">
        <v>38.1559</v>
      </c>
      <c r="H49" s="53" t="n">
        <v>4429.44</v>
      </c>
      <c r="I49" s="53" t="n">
        <v>9.32</v>
      </c>
      <c r="J49" s="54" t="n">
        <f aca="false">H49/3600</f>
        <v>1.2304</v>
      </c>
      <c r="L49" s="52" t="n">
        <v>1546.2504</v>
      </c>
      <c r="M49" s="53" t="n">
        <v>31.594</v>
      </c>
      <c r="N49" s="53" t="n">
        <v>37.3398</v>
      </c>
      <c r="O49" s="53" t="n">
        <v>38.1631</v>
      </c>
      <c r="P49" s="53" t="n">
        <v>5260.94</v>
      </c>
      <c r="Q49" s="53" t="n">
        <v>9.38</v>
      </c>
      <c r="R49" s="54" t="n">
        <f aca="false">P49/3600</f>
        <v>1.4613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3.5216</v>
      </c>
      <c r="E50" s="61" t="n">
        <v>28.6119</v>
      </c>
      <c r="F50" s="61" t="n">
        <v>36.0436</v>
      </c>
      <c r="G50" s="61" t="n">
        <v>36.8082</v>
      </c>
      <c r="H50" s="61" t="n">
        <v>4086.73</v>
      </c>
      <c r="I50" s="61" t="n">
        <v>8.03</v>
      </c>
      <c r="J50" s="62" t="n">
        <f aca="false">H50/3600</f>
        <v>1.13520277777778</v>
      </c>
      <c r="L50" s="60" t="n">
        <v>730.2216</v>
      </c>
      <c r="M50" s="61" t="n">
        <v>28.6589</v>
      </c>
      <c r="N50" s="61" t="n">
        <v>36.0556</v>
      </c>
      <c r="O50" s="61" t="n">
        <v>36.8096</v>
      </c>
      <c r="P50" s="61" t="n">
        <v>4760.18</v>
      </c>
      <c r="Q50" s="61" t="n">
        <v>8</v>
      </c>
      <c r="R50" s="62" t="n">
        <f aca="false">P50/3600</f>
        <v>1.3222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3.2048</v>
      </c>
      <c r="E51" s="46" t="n">
        <v>38.8951</v>
      </c>
      <c r="F51" s="46" t="n">
        <v>41.5044</v>
      </c>
      <c r="G51" s="46" t="n">
        <v>42.9256</v>
      </c>
      <c r="H51" s="46" t="n">
        <v>4453.93</v>
      </c>
      <c r="I51" s="46" t="n">
        <v>10.01</v>
      </c>
      <c r="J51" s="47" t="n">
        <f aca="false">H51/3600</f>
        <v>1.23720277777778</v>
      </c>
      <c r="L51" s="45" t="n">
        <v>5037.0672</v>
      </c>
      <c r="M51" s="46" t="n">
        <v>38.9584</v>
      </c>
      <c r="N51" s="46" t="n">
        <v>41.5064</v>
      </c>
      <c r="O51" s="46" t="n">
        <v>42.9232</v>
      </c>
      <c r="P51" s="46" t="n">
        <v>5471.4</v>
      </c>
      <c r="Q51" s="46" t="n">
        <v>10.04</v>
      </c>
      <c r="R51" s="47" t="n">
        <f aca="false">P51/3600</f>
        <v>1.5198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1.2592</v>
      </c>
      <c r="E52" s="53" t="n">
        <v>35.7754</v>
      </c>
      <c r="F52" s="53" t="n">
        <v>39.278</v>
      </c>
      <c r="G52" s="53" t="n">
        <v>40.8635</v>
      </c>
      <c r="H52" s="53" t="n">
        <v>3865.97</v>
      </c>
      <c r="I52" s="53" t="n">
        <v>7.94</v>
      </c>
      <c r="J52" s="54" t="n">
        <f aca="false">H52/3600</f>
        <v>1.07388055555556</v>
      </c>
      <c r="L52" s="52" t="n">
        <v>2142.4416</v>
      </c>
      <c r="M52" s="53" t="n">
        <v>35.8031</v>
      </c>
      <c r="N52" s="53" t="n">
        <v>39.2709</v>
      </c>
      <c r="O52" s="53" t="n">
        <v>40.8564</v>
      </c>
      <c r="P52" s="53" t="n">
        <v>4642.01</v>
      </c>
      <c r="Q52" s="53" t="n">
        <v>7.91</v>
      </c>
      <c r="R52" s="54" t="n">
        <f aca="false">P52/3600</f>
        <v>1.28944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0.5368</v>
      </c>
      <c r="E53" s="53" t="n">
        <v>32.944</v>
      </c>
      <c r="F53" s="53" t="n">
        <v>37.4964</v>
      </c>
      <c r="G53" s="53" t="n">
        <v>39.245</v>
      </c>
      <c r="H53" s="53" t="n">
        <v>3425.44</v>
      </c>
      <c r="I53" s="53" t="n">
        <v>6.61</v>
      </c>
      <c r="J53" s="54" t="n">
        <f aca="false">H53/3600</f>
        <v>0.951511111111111</v>
      </c>
      <c r="L53" s="52" t="n">
        <v>1003.5168</v>
      </c>
      <c r="M53" s="53" t="n">
        <v>32.9461</v>
      </c>
      <c r="N53" s="53" t="n">
        <v>37.4909</v>
      </c>
      <c r="O53" s="53" t="n">
        <v>39.239</v>
      </c>
      <c r="P53" s="53" t="n">
        <v>3984.35</v>
      </c>
      <c r="Q53" s="53" t="n">
        <v>6.58</v>
      </c>
      <c r="R53" s="54" t="n">
        <f aca="false">P53/3600</f>
        <v>1.10676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9.6992</v>
      </c>
      <c r="E54" s="61" t="n">
        <v>30.3142</v>
      </c>
      <c r="F54" s="61" t="n">
        <v>36.2325</v>
      </c>
      <c r="G54" s="61" t="n">
        <v>37.9954</v>
      </c>
      <c r="H54" s="61" t="n">
        <v>3081.54</v>
      </c>
      <c r="I54" s="61" t="n">
        <v>5.68</v>
      </c>
      <c r="J54" s="62" t="n">
        <f aca="false">H54/3600</f>
        <v>0.855983333333333</v>
      </c>
      <c r="L54" s="60" t="n">
        <v>491.0952</v>
      </c>
      <c r="M54" s="61" t="n">
        <v>30.3106</v>
      </c>
      <c r="N54" s="61" t="n">
        <v>36.2246</v>
      </c>
      <c r="O54" s="61" t="n">
        <v>37.993</v>
      </c>
      <c r="P54" s="61" t="n">
        <v>3533.53</v>
      </c>
      <c r="Q54" s="61" t="n">
        <v>5.65</v>
      </c>
      <c r="R54" s="62" t="n">
        <f aca="false">P54/3600</f>
        <v>0.98153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8.4192</v>
      </c>
      <c r="E55" s="46" t="n">
        <v>40.6043</v>
      </c>
      <c r="F55" s="46" t="n">
        <v>44.1472</v>
      </c>
      <c r="G55" s="46" t="n">
        <v>43.3172</v>
      </c>
      <c r="H55" s="46" t="n">
        <v>1487.86</v>
      </c>
      <c r="I55" s="46" t="n">
        <v>3.49</v>
      </c>
      <c r="J55" s="47" t="n">
        <f aca="false">H55/3600</f>
        <v>0.413294444444444</v>
      </c>
      <c r="L55" s="45" t="n">
        <v>1582.3136</v>
      </c>
      <c r="M55" s="46" t="n">
        <v>40.6783</v>
      </c>
      <c r="N55" s="46" t="n">
        <v>44.2241</v>
      </c>
      <c r="O55" s="46" t="n">
        <v>43.3913</v>
      </c>
      <c r="P55" s="46" t="n">
        <v>1833.78</v>
      </c>
      <c r="Q55" s="46" t="n">
        <v>3.53</v>
      </c>
      <c r="R55" s="47" t="n">
        <f aca="false">P55/3600</f>
        <v>0.5093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89.6024</v>
      </c>
      <c r="E56" s="53" t="n">
        <v>36.8776</v>
      </c>
      <c r="F56" s="53" t="n">
        <v>41.679</v>
      </c>
      <c r="G56" s="53" t="n">
        <v>40.442</v>
      </c>
      <c r="H56" s="53" t="n">
        <v>1344.07</v>
      </c>
      <c r="I56" s="53" t="n">
        <v>2.94</v>
      </c>
      <c r="J56" s="54" t="n">
        <f aca="false">H56/3600</f>
        <v>0.373352777777778</v>
      </c>
      <c r="L56" s="52" t="n">
        <v>791.876</v>
      </c>
      <c r="M56" s="53" t="n">
        <v>36.9209</v>
      </c>
      <c r="N56" s="53" t="n">
        <v>41.7105</v>
      </c>
      <c r="O56" s="53" t="n">
        <v>40.4824</v>
      </c>
      <c r="P56" s="53" t="n">
        <v>1605.35</v>
      </c>
      <c r="Q56" s="53" t="n">
        <v>3</v>
      </c>
      <c r="R56" s="54" t="n">
        <f aca="false">P56/3600</f>
        <v>0.44593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2.5072</v>
      </c>
      <c r="E57" s="53" t="n">
        <v>33.5293</v>
      </c>
      <c r="F57" s="53" t="n">
        <v>39.718</v>
      </c>
      <c r="G57" s="53" t="n">
        <v>38.1817</v>
      </c>
      <c r="H57" s="53" t="n">
        <v>1211.9</v>
      </c>
      <c r="I57" s="53" t="n">
        <v>2.5</v>
      </c>
      <c r="J57" s="54" t="n">
        <f aca="false">H57/3600</f>
        <v>0.336638888888889</v>
      </c>
      <c r="L57" s="52" t="n">
        <v>393.4864</v>
      </c>
      <c r="M57" s="53" t="n">
        <v>33.559</v>
      </c>
      <c r="N57" s="53" t="n">
        <v>39.7308</v>
      </c>
      <c r="O57" s="53" t="n">
        <v>38.2114</v>
      </c>
      <c r="P57" s="53" t="n">
        <v>1420.19</v>
      </c>
      <c r="Q57" s="53" t="n">
        <v>2.49</v>
      </c>
      <c r="R57" s="54" t="n">
        <f aca="false">P57/3600</f>
        <v>0.39449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5.4288</v>
      </c>
      <c r="E58" s="61" t="n">
        <v>30.7541</v>
      </c>
      <c r="F58" s="61" t="n">
        <v>38.2888</v>
      </c>
      <c r="G58" s="61" t="n">
        <v>36.5746</v>
      </c>
      <c r="H58" s="61" t="n">
        <v>1109</v>
      </c>
      <c r="I58" s="61" t="n">
        <v>2.12</v>
      </c>
      <c r="J58" s="62" t="n">
        <f aca="false">H58/3600</f>
        <v>0.308055555555556</v>
      </c>
      <c r="L58" s="60" t="n">
        <v>206.944</v>
      </c>
      <c r="M58" s="61" t="n">
        <v>30.7837</v>
      </c>
      <c r="N58" s="61" t="n">
        <v>38.3388</v>
      </c>
      <c r="O58" s="61" t="n">
        <v>36.5935</v>
      </c>
      <c r="P58" s="61" t="n">
        <v>1276.44</v>
      </c>
      <c r="Q58" s="61" t="n">
        <v>2.13</v>
      </c>
      <c r="R58" s="62" t="n">
        <f aca="false">P58/3600</f>
        <v>0.3545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00.9744</v>
      </c>
      <c r="E59" s="46" t="n">
        <v>37.86</v>
      </c>
      <c r="F59" s="46" t="n">
        <v>43.244</v>
      </c>
      <c r="G59" s="46" t="n">
        <v>44.2475</v>
      </c>
      <c r="H59" s="46" t="n">
        <v>1493.83</v>
      </c>
      <c r="I59" s="46" t="n">
        <v>4.18</v>
      </c>
      <c r="J59" s="47" t="n">
        <f aca="false">H59/3600</f>
        <v>0.414952777777778</v>
      </c>
      <c r="L59" s="45" t="n">
        <v>1732.7816</v>
      </c>
      <c r="M59" s="46" t="n">
        <v>38.0307</v>
      </c>
      <c r="N59" s="46" t="n">
        <v>43.3141</v>
      </c>
      <c r="O59" s="46" t="n">
        <v>44.3063</v>
      </c>
      <c r="P59" s="46" t="n">
        <v>1900.4</v>
      </c>
      <c r="Q59" s="46" t="n">
        <v>4.21</v>
      </c>
      <c r="R59" s="47" t="n">
        <f aca="false">P59/3600</f>
        <v>0.52788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5.3176</v>
      </c>
      <c r="E60" s="53" t="n">
        <v>34.5738</v>
      </c>
      <c r="F60" s="53" t="n">
        <v>41.2261</v>
      </c>
      <c r="G60" s="53" t="n">
        <v>42.1946</v>
      </c>
      <c r="H60" s="53" t="n">
        <v>1267.28</v>
      </c>
      <c r="I60" s="53" t="n">
        <v>3.02</v>
      </c>
      <c r="J60" s="54" t="n">
        <f aca="false">H60/3600</f>
        <v>0.352022222222222</v>
      </c>
      <c r="L60" s="52" t="n">
        <v>669.4296</v>
      </c>
      <c r="M60" s="53" t="n">
        <v>34.7065</v>
      </c>
      <c r="N60" s="53" t="n">
        <v>41.2557</v>
      </c>
      <c r="O60" s="53" t="n">
        <v>42.2378</v>
      </c>
      <c r="P60" s="53" t="n">
        <v>1541.12</v>
      </c>
      <c r="Q60" s="53" t="n">
        <v>3.03</v>
      </c>
      <c r="R60" s="54" t="n">
        <f aca="false">P60/3600</f>
        <v>0.42808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5.8128</v>
      </c>
      <c r="E61" s="53" t="n">
        <v>31.8148</v>
      </c>
      <c r="F61" s="53" t="n">
        <v>39.7287</v>
      </c>
      <c r="G61" s="53" t="n">
        <v>40.6959</v>
      </c>
      <c r="H61" s="53" t="n">
        <v>1149.31</v>
      </c>
      <c r="I61" s="53" t="n">
        <v>2.46</v>
      </c>
      <c r="J61" s="54" t="n">
        <f aca="false">H61/3600</f>
        <v>0.319252777777778</v>
      </c>
      <c r="L61" s="52" t="n">
        <v>300.9936</v>
      </c>
      <c r="M61" s="53" t="n">
        <v>31.9159</v>
      </c>
      <c r="N61" s="53" t="n">
        <v>39.7329</v>
      </c>
      <c r="O61" s="53" t="n">
        <v>40.7075</v>
      </c>
      <c r="P61" s="53" t="n">
        <v>1352.53</v>
      </c>
      <c r="Q61" s="53" t="n">
        <v>2.47</v>
      </c>
      <c r="R61" s="54" t="n">
        <f aca="false">P61/3600</f>
        <v>0.3757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7.6992</v>
      </c>
      <c r="E62" s="61" t="n">
        <v>29.1511</v>
      </c>
      <c r="F62" s="61" t="n">
        <v>38.7558</v>
      </c>
      <c r="G62" s="61" t="n">
        <v>39.6926</v>
      </c>
      <c r="H62" s="61" t="n">
        <v>1082.8</v>
      </c>
      <c r="I62" s="61" t="n">
        <v>2.19</v>
      </c>
      <c r="J62" s="62" t="n">
        <f aca="false">H62/3600</f>
        <v>0.300777777777778</v>
      </c>
      <c r="L62" s="60" t="n">
        <v>150.5264</v>
      </c>
      <c r="M62" s="61" t="n">
        <v>29.2359</v>
      </c>
      <c r="N62" s="61" t="n">
        <v>38.7263</v>
      </c>
      <c r="O62" s="61" t="n">
        <v>39.6719</v>
      </c>
      <c r="P62" s="61" t="n">
        <v>1248.3</v>
      </c>
      <c r="Q62" s="61" t="n">
        <v>2.19</v>
      </c>
      <c r="R62" s="62" t="n">
        <f aca="false">P62/3600</f>
        <v>0.346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3968</v>
      </c>
      <c r="E63" s="46" t="n">
        <v>38.1048</v>
      </c>
      <c r="F63" s="46" t="n">
        <v>41.4051</v>
      </c>
      <c r="G63" s="46" t="n">
        <v>42.3371</v>
      </c>
      <c r="H63" s="46" t="n">
        <v>1268.32</v>
      </c>
      <c r="I63" s="46" t="n">
        <v>3.41</v>
      </c>
      <c r="J63" s="47" t="n">
        <f aca="false">H63/3600</f>
        <v>0.352311111111111</v>
      </c>
      <c r="L63" s="45" t="n">
        <v>1727.2576</v>
      </c>
      <c r="M63" s="46" t="n">
        <v>38.2503</v>
      </c>
      <c r="N63" s="46" t="n">
        <v>41.493</v>
      </c>
      <c r="O63" s="46" t="n">
        <v>42.444</v>
      </c>
      <c r="P63" s="46" t="n">
        <v>1609.1</v>
      </c>
      <c r="Q63" s="46" t="n">
        <v>3.49</v>
      </c>
      <c r="R63" s="47" t="n">
        <f aca="false">P63/3600</f>
        <v>0.44697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44</v>
      </c>
      <c r="E64" s="53" t="n">
        <v>34.7812</v>
      </c>
      <c r="F64" s="53" t="n">
        <v>38.9145</v>
      </c>
      <c r="G64" s="53" t="n">
        <v>39.6894</v>
      </c>
      <c r="H64" s="53" t="n">
        <v>1096.72</v>
      </c>
      <c r="I64" s="53" t="n">
        <v>2.71</v>
      </c>
      <c r="J64" s="54" t="n">
        <f aca="false">H64/3600</f>
        <v>0.304644444444444</v>
      </c>
      <c r="L64" s="52" t="n">
        <v>794.2624</v>
      </c>
      <c r="M64" s="53" t="n">
        <v>34.885</v>
      </c>
      <c r="N64" s="53" t="n">
        <v>38.9617</v>
      </c>
      <c r="O64" s="53" t="n">
        <v>39.7206</v>
      </c>
      <c r="P64" s="53" t="n">
        <v>1343.97</v>
      </c>
      <c r="Q64" s="53" t="n">
        <v>2.71</v>
      </c>
      <c r="R64" s="54" t="n">
        <f aca="false">P64/3600</f>
        <v>0.37332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6.8184</v>
      </c>
      <c r="E65" s="53" t="n">
        <v>31.6081</v>
      </c>
      <c r="F65" s="53" t="n">
        <v>37.0119</v>
      </c>
      <c r="G65" s="53" t="n">
        <v>37.6649</v>
      </c>
      <c r="H65" s="53" t="n">
        <v>985.87</v>
      </c>
      <c r="I65" s="53" t="n">
        <v>2.19</v>
      </c>
      <c r="J65" s="54" t="n">
        <f aca="false">H65/3600</f>
        <v>0.273852777777778</v>
      </c>
      <c r="L65" s="52" t="n">
        <v>370.76</v>
      </c>
      <c r="M65" s="53" t="n">
        <v>31.6671</v>
      </c>
      <c r="N65" s="53" t="n">
        <v>37.0275</v>
      </c>
      <c r="O65" s="53" t="n">
        <v>37.6809</v>
      </c>
      <c r="P65" s="53" t="n">
        <v>1165.53</v>
      </c>
      <c r="Q65" s="53" t="n">
        <v>2.19</v>
      </c>
      <c r="R65" s="54" t="n">
        <f aca="false">P65/3600</f>
        <v>0.32375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1.8608</v>
      </c>
      <c r="E66" s="61" t="n">
        <v>28.6971</v>
      </c>
      <c r="F66" s="61" t="n">
        <v>35.6549</v>
      </c>
      <c r="G66" s="61" t="n">
        <v>36.2721</v>
      </c>
      <c r="H66" s="61" t="n">
        <v>904.07</v>
      </c>
      <c r="I66" s="61" t="n">
        <v>1.82</v>
      </c>
      <c r="J66" s="62" t="n">
        <f aca="false">H66/3600</f>
        <v>0.251130555555556</v>
      </c>
      <c r="L66" s="60" t="n">
        <v>173.7504</v>
      </c>
      <c r="M66" s="61" t="n">
        <v>28.7369</v>
      </c>
      <c r="N66" s="61" t="n">
        <v>35.6727</v>
      </c>
      <c r="O66" s="61" t="n">
        <v>36.2666</v>
      </c>
      <c r="P66" s="61" t="n">
        <v>1050.15</v>
      </c>
      <c r="Q66" s="61" t="n">
        <v>1.82</v>
      </c>
      <c r="R66" s="62" t="n">
        <f aca="false">P66/3600</f>
        <v>0.29170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58.8504</v>
      </c>
      <c r="E67" s="46" t="n">
        <v>39.4087</v>
      </c>
      <c r="F67" s="46" t="n">
        <v>41.6829</v>
      </c>
      <c r="G67" s="46" t="n">
        <v>42.7415</v>
      </c>
      <c r="H67" s="46" t="n">
        <v>1012.73</v>
      </c>
      <c r="I67" s="46" t="n">
        <v>2.59</v>
      </c>
      <c r="J67" s="47" t="n">
        <f aca="false">H67/3600</f>
        <v>0.281313888888889</v>
      </c>
      <c r="L67" s="45" t="n">
        <v>1268.0672</v>
      </c>
      <c r="M67" s="46" t="n">
        <v>39.4785</v>
      </c>
      <c r="N67" s="46" t="n">
        <v>41.7223</v>
      </c>
      <c r="O67" s="46" t="n">
        <v>42.776</v>
      </c>
      <c r="P67" s="46" t="n">
        <v>1263.05</v>
      </c>
      <c r="Q67" s="46" t="n">
        <v>2.61</v>
      </c>
      <c r="R67" s="47" t="n">
        <f aca="false">P67/3600</f>
        <v>0.3508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8.1664</v>
      </c>
      <c r="E68" s="53" t="n">
        <v>35.7045</v>
      </c>
      <c r="F68" s="53" t="n">
        <v>39.0827</v>
      </c>
      <c r="G68" s="53" t="n">
        <v>40.2819</v>
      </c>
      <c r="H68" s="53" t="n">
        <v>896.22</v>
      </c>
      <c r="I68" s="53" t="n">
        <v>2.14</v>
      </c>
      <c r="J68" s="54" t="n">
        <f aca="false">H68/3600</f>
        <v>0.24895</v>
      </c>
      <c r="L68" s="52" t="n">
        <v>620.844</v>
      </c>
      <c r="M68" s="53" t="n">
        <v>35.7238</v>
      </c>
      <c r="N68" s="53" t="n">
        <v>39.0813</v>
      </c>
      <c r="O68" s="53" t="n">
        <v>40.3069</v>
      </c>
      <c r="P68" s="53" t="n">
        <v>1084.35</v>
      </c>
      <c r="Q68" s="53" t="n">
        <v>2.11</v>
      </c>
      <c r="R68" s="54" t="n">
        <f aca="false">P68/3600</f>
        <v>0.30120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1.1904</v>
      </c>
      <c r="E69" s="53" t="n">
        <v>32.3108</v>
      </c>
      <c r="F69" s="53" t="n">
        <v>37.1633</v>
      </c>
      <c r="G69" s="53" t="n">
        <v>38.3819</v>
      </c>
      <c r="H69" s="53" t="n">
        <v>799.11</v>
      </c>
      <c r="I69" s="53" t="n">
        <v>1.74</v>
      </c>
      <c r="J69" s="54" t="n">
        <f aca="false">H69/3600</f>
        <v>0.221975</v>
      </c>
      <c r="L69" s="52" t="n">
        <v>302.2208</v>
      </c>
      <c r="M69" s="53" t="n">
        <v>32.3049</v>
      </c>
      <c r="N69" s="53" t="n">
        <v>37.1545</v>
      </c>
      <c r="O69" s="53" t="n">
        <v>38.3864</v>
      </c>
      <c r="P69" s="53" t="n">
        <v>940.6</v>
      </c>
      <c r="Q69" s="53" t="n">
        <v>1.74</v>
      </c>
      <c r="R69" s="54" t="n">
        <f aca="false">P69/3600</f>
        <v>0.2612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9.1472</v>
      </c>
      <c r="E70" s="61" t="n">
        <v>29.5257</v>
      </c>
      <c r="F70" s="61" t="n">
        <v>35.7704</v>
      </c>
      <c r="G70" s="61" t="n">
        <v>36.8992</v>
      </c>
      <c r="H70" s="61" t="n">
        <v>715.92</v>
      </c>
      <c r="I70" s="61" t="n">
        <v>1.44</v>
      </c>
      <c r="J70" s="62" t="n">
        <f aca="false">H70/3600</f>
        <v>0.198866666666667</v>
      </c>
      <c r="L70" s="60" t="n">
        <v>149.5688</v>
      </c>
      <c r="M70" s="61" t="n">
        <v>29.5224</v>
      </c>
      <c r="N70" s="61" t="n">
        <v>35.7632</v>
      </c>
      <c r="O70" s="61" t="n">
        <v>36.8835</v>
      </c>
      <c r="P70" s="61" t="n">
        <v>820.92</v>
      </c>
      <c r="Q70" s="61" t="n">
        <v>1.43</v>
      </c>
      <c r="R70" s="62" t="n">
        <f aca="false">P70/3600</f>
        <v>0.2280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791.9328</v>
      </c>
      <c r="E83" s="46" t="n">
        <v>40.4363</v>
      </c>
      <c r="F83" s="46" t="n">
        <v>43.192</v>
      </c>
      <c r="G83" s="46" t="n">
        <v>43.7569</v>
      </c>
      <c r="H83" s="46" t="n">
        <v>5406.12</v>
      </c>
      <c r="I83" s="46" t="n">
        <v>11.9</v>
      </c>
      <c r="J83" s="47" t="n">
        <f aca="false">H83/3600</f>
        <v>1.5017</v>
      </c>
      <c r="L83" s="45" t="n">
        <v>3813.14</v>
      </c>
      <c r="M83" s="46" t="n">
        <v>40.4827</v>
      </c>
      <c r="N83" s="46" t="n">
        <v>43.2471</v>
      </c>
      <c r="O83" s="46" t="n">
        <v>43.817</v>
      </c>
      <c r="P83" s="46" t="n">
        <v>6648.77</v>
      </c>
      <c r="Q83" s="46" t="n">
        <v>11.86</v>
      </c>
      <c r="R83" s="47" t="n">
        <f aca="false">P83/3600</f>
        <v>1.84688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1.384</v>
      </c>
      <c r="E84" s="53" t="n">
        <v>37.2587</v>
      </c>
      <c r="F84" s="53" t="n">
        <v>40.737</v>
      </c>
      <c r="G84" s="53" t="n">
        <v>40.9998</v>
      </c>
      <c r="H84" s="53" t="n">
        <v>4827.78</v>
      </c>
      <c r="I84" s="53" t="n">
        <v>10.09</v>
      </c>
      <c r="J84" s="54" t="n">
        <f aca="false">H84/3600</f>
        <v>1.34105</v>
      </c>
      <c r="L84" s="52" t="n">
        <v>1881.0672</v>
      </c>
      <c r="M84" s="53" t="n">
        <v>37.282</v>
      </c>
      <c r="N84" s="53" t="n">
        <v>40.7806</v>
      </c>
      <c r="O84" s="53" t="n">
        <v>41.0407</v>
      </c>
      <c r="P84" s="53" t="n">
        <v>5789.9</v>
      </c>
      <c r="Q84" s="53" t="n">
        <v>10.1</v>
      </c>
      <c r="R84" s="54" t="n">
        <f aca="false">P84/3600</f>
        <v>1.60830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6.2792</v>
      </c>
      <c r="E85" s="53" t="n">
        <v>34.2889</v>
      </c>
      <c r="F85" s="53" t="n">
        <v>38.6726</v>
      </c>
      <c r="G85" s="53" t="n">
        <v>38.703</v>
      </c>
      <c r="H85" s="53" t="n">
        <v>4353.57</v>
      </c>
      <c r="I85" s="53" t="n">
        <v>8.53</v>
      </c>
      <c r="J85" s="54" t="n">
        <f aca="false">H85/3600</f>
        <v>1.209325</v>
      </c>
      <c r="L85" s="52" t="n">
        <v>950.1792</v>
      </c>
      <c r="M85" s="53" t="n">
        <v>34.2975</v>
      </c>
      <c r="N85" s="53" t="n">
        <v>38.6959</v>
      </c>
      <c r="O85" s="53" t="n">
        <v>38.7278</v>
      </c>
      <c r="P85" s="53" t="n">
        <v>5103</v>
      </c>
      <c r="Q85" s="53" t="n">
        <v>8.56</v>
      </c>
      <c r="R85" s="54" t="n">
        <f aca="false">P85/3600</f>
        <v>1.417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1.2648</v>
      </c>
      <c r="E86" s="61" t="n">
        <v>31.7009</v>
      </c>
      <c r="F86" s="61" t="n">
        <v>37.087</v>
      </c>
      <c r="G86" s="61" t="n">
        <v>36.9935</v>
      </c>
      <c r="H86" s="61" t="n">
        <v>3989.13</v>
      </c>
      <c r="I86" s="61" t="n">
        <v>7.42</v>
      </c>
      <c r="J86" s="62" t="n">
        <f aca="false">H86/3600</f>
        <v>1.10809166666667</v>
      </c>
      <c r="L86" s="60" t="n">
        <v>512.0344</v>
      </c>
      <c r="M86" s="61" t="n">
        <v>31.6964</v>
      </c>
      <c r="N86" s="61" t="n">
        <v>37.1088</v>
      </c>
      <c r="O86" s="61" t="n">
        <v>37.0114</v>
      </c>
      <c r="P86" s="61" t="n">
        <v>4628.35</v>
      </c>
      <c r="Q86" s="61" t="n">
        <v>7.42</v>
      </c>
      <c r="R86" s="62" t="n">
        <f aca="false">P86/3600</f>
        <v>1.28565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85.6986</v>
      </c>
      <c r="E87" s="46" t="n">
        <v>42.2387</v>
      </c>
      <c r="F87" s="46" t="n">
        <v>45.9546</v>
      </c>
      <c r="G87" s="46" t="n">
        <v>46.0341</v>
      </c>
      <c r="H87" s="46" t="n">
        <v>12150.55</v>
      </c>
      <c r="I87" s="46" t="n">
        <v>24.99</v>
      </c>
      <c r="J87" s="47" t="n">
        <f aca="false">H87/3600</f>
        <v>3.37515277777778</v>
      </c>
      <c r="L87" s="45" t="n">
        <v>5789.0285</v>
      </c>
      <c r="M87" s="46" t="n">
        <v>42.3796</v>
      </c>
      <c r="N87" s="46" t="n">
        <v>46.0266</v>
      </c>
      <c r="O87" s="46" t="n">
        <v>46.1293</v>
      </c>
      <c r="P87" s="46" t="n">
        <v>14704.88</v>
      </c>
      <c r="Q87" s="46" t="n">
        <v>24.91</v>
      </c>
      <c r="R87" s="47" t="n">
        <f aca="false">P87/3600</f>
        <v>4.08468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8.3467</v>
      </c>
      <c r="E88" s="53" t="n">
        <v>38.2862</v>
      </c>
      <c r="F88" s="53" t="n">
        <v>43.3105</v>
      </c>
      <c r="G88" s="53" t="n">
        <v>43.3614</v>
      </c>
      <c r="H88" s="53" t="n">
        <v>10525.73</v>
      </c>
      <c r="I88" s="53" t="n">
        <v>21.12</v>
      </c>
      <c r="J88" s="54" t="n">
        <f aca="false">H88/3600</f>
        <v>2.92381388888889</v>
      </c>
      <c r="L88" s="52" t="n">
        <v>2984.8766</v>
      </c>
      <c r="M88" s="53" t="n">
        <v>38.4562</v>
      </c>
      <c r="N88" s="53" t="n">
        <v>43.3545</v>
      </c>
      <c r="O88" s="53" t="n">
        <v>43.4168</v>
      </c>
      <c r="P88" s="53" t="n">
        <v>12489.61</v>
      </c>
      <c r="Q88" s="53" t="n">
        <v>21.16</v>
      </c>
      <c r="R88" s="54" t="n">
        <f aca="false">P88/3600</f>
        <v>3.469336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0338</v>
      </c>
      <c r="E89" s="53" t="n">
        <v>34.62</v>
      </c>
      <c r="F89" s="53" t="n">
        <v>41.2468</v>
      </c>
      <c r="G89" s="53" t="n">
        <v>41.0103</v>
      </c>
      <c r="H89" s="53" t="n">
        <v>9000.28</v>
      </c>
      <c r="I89" s="53" t="n">
        <v>17.8</v>
      </c>
      <c r="J89" s="54" t="n">
        <f aca="false">H89/3600</f>
        <v>2.50007777777778</v>
      </c>
      <c r="L89" s="52" t="n">
        <v>1482.7363</v>
      </c>
      <c r="M89" s="53" t="n">
        <v>34.7935</v>
      </c>
      <c r="N89" s="53" t="n">
        <v>41.2601</v>
      </c>
      <c r="O89" s="53" t="n">
        <v>41.0313</v>
      </c>
      <c r="P89" s="53" t="n">
        <v>10546.79</v>
      </c>
      <c r="Q89" s="53" t="n">
        <v>17.64</v>
      </c>
      <c r="R89" s="54" t="n">
        <f aca="false">P89/3600</f>
        <v>2.92966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5.4934</v>
      </c>
      <c r="E90" s="61" t="n">
        <v>31.6151</v>
      </c>
      <c r="F90" s="61" t="n">
        <v>39.7801</v>
      </c>
      <c r="G90" s="61" t="n">
        <v>39.1013</v>
      </c>
      <c r="H90" s="61" t="n">
        <v>7993.08</v>
      </c>
      <c r="I90" s="61" t="n">
        <v>15.42</v>
      </c>
      <c r="J90" s="62" t="n">
        <f aca="false">H90/3600</f>
        <v>2.2203</v>
      </c>
      <c r="L90" s="60" t="n">
        <v>749.0861</v>
      </c>
      <c r="M90" s="61" t="n">
        <v>31.7302</v>
      </c>
      <c r="N90" s="61" t="n">
        <v>39.7846</v>
      </c>
      <c r="O90" s="61" t="n">
        <v>39.1079</v>
      </c>
      <c r="P90" s="61" t="n">
        <v>9246.12</v>
      </c>
      <c r="Q90" s="61" t="n">
        <v>15.3</v>
      </c>
      <c r="R90" s="62" t="n">
        <f aca="false">P90/3600</f>
        <v>2.56836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600.8768</v>
      </c>
      <c r="E91" s="46" t="n">
        <v>47.6407</v>
      </c>
      <c r="F91" s="46" t="n">
        <v>45.5984</v>
      </c>
      <c r="G91" s="46" t="n">
        <v>45.6726</v>
      </c>
      <c r="H91" s="46" t="n">
        <v>3915.01</v>
      </c>
      <c r="I91" s="46" t="n">
        <v>6.81</v>
      </c>
      <c r="J91" s="47" t="n">
        <f aca="false">H91/3600</f>
        <v>1.08750277777778</v>
      </c>
      <c r="L91" s="45" t="n">
        <v>1601.8936</v>
      </c>
      <c r="M91" s="46" t="n">
        <v>47.7101</v>
      </c>
      <c r="N91" s="46" t="n">
        <v>45.6365</v>
      </c>
      <c r="O91" s="46" t="n">
        <v>45.7076</v>
      </c>
      <c r="P91" s="46" t="n">
        <v>4499.46</v>
      </c>
      <c r="Q91" s="46" t="n">
        <v>6.96</v>
      </c>
      <c r="R91" s="47" t="n">
        <f aca="false">P91/3600</f>
        <v>1.2498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4232</v>
      </c>
      <c r="E92" s="53" t="n">
        <v>43.5345</v>
      </c>
      <c r="F92" s="53" t="n">
        <v>41.7768</v>
      </c>
      <c r="G92" s="53" t="n">
        <v>41.9882</v>
      </c>
      <c r="H92" s="53" t="n">
        <v>3870.35</v>
      </c>
      <c r="I92" s="53" t="n">
        <v>6.82</v>
      </c>
      <c r="J92" s="54" t="n">
        <f aca="false">H92/3600</f>
        <v>1.07509722222222</v>
      </c>
      <c r="L92" s="52" t="n">
        <v>1208.5712</v>
      </c>
      <c r="M92" s="53" t="n">
        <v>43.6373</v>
      </c>
      <c r="N92" s="53" t="n">
        <v>41.8008</v>
      </c>
      <c r="O92" s="53" t="n">
        <v>42.0141</v>
      </c>
      <c r="P92" s="53" t="n">
        <v>4432.04</v>
      </c>
      <c r="Q92" s="53" t="n">
        <v>6.9</v>
      </c>
      <c r="R92" s="54" t="n">
        <f aca="false">P92/3600</f>
        <v>1.2311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11.3168</v>
      </c>
      <c r="E93" s="53" t="n">
        <v>38.8727</v>
      </c>
      <c r="F93" s="53" t="n">
        <v>39.6097</v>
      </c>
      <c r="G93" s="53" t="n">
        <v>39.9958</v>
      </c>
      <c r="H93" s="53" t="n">
        <v>3809.27</v>
      </c>
      <c r="I93" s="53" t="n">
        <v>7.27</v>
      </c>
      <c r="J93" s="54" t="n">
        <f aca="false">H93/3600</f>
        <v>1.05813055555556</v>
      </c>
      <c r="L93" s="52" t="n">
        <v>910.7632</v>
      </c>
      <c r="M93" s="53" t="n">
        <v>39.0141</v>
      </c>
      <c r="N93" s="53" t="n">
        <v>39.6396</v>
      </c>
      <c r="O93" s="53" t="n">
        <v>40.0156</v>
      </c>
      <c r="P93" s="53" t="n">
        <v>4342.96</v>
      </c>
      <c r="Q93" s="53" t="n">
        <v>7.28</v>
      </c>
      <c r="R93" s="54" t="n">
        <f aca="false">P93/3600</f>
        <v>1.2063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7.3224</v>
      </c>
      <c r="E94" s="61" t="n">
        <v>34.0129</v>
      </c>
      <c r="F94" s="61" t="n">
        <v>38.4755</v>
      </c>
      <c r="G94" s="61" t="n">
        <v>38.7391</v>
      </c>
      <c r="H94" s="61" t="n">
        <v>3789.97</v>
      </c>
      <c r="I94" s="61" t="n">
        <v>7.36</v>
      </c>
      <c r="J94" s="62" t="n">
        <f aca="false">H94/3600</f>
        <v>1.05276944444444</v>
      </c>
      <c r="L94" s="60" t="n">
        <v>667.4696</v>
      </c>
      <c r="M94" s="61" t="n">
        <v>34.2064</v>
      </c>
      <c r="N94" s="61" t="n">
        <v>38.4958</v>
      </c>
      <c r="O94" s="61" t="n">
        <v>38.7561</v>
      </c>
      <c r="P94" s="61" t="n">
        <v>4294.49</v>
      </c>
      <c r="Q94" s="61" t="n">
        <v>7.54</v>
      </c>
      <c r="R94" s="62" t="n">
        <f aca="false">P94/3600</f>
        <v>1.192913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14.0525</v>
      </c>
      <c r="E95" s="46" t="n">
        <v>50.2082</v>
      </c>
      <c r="F95" s="46" t="n">
        <v>53.4733</v>
      </c>
      <c r="G95" s="46" t="n">
        <v>54.5141</v>
      </c>
      <c r="H95" s="46" t="n">
        <v>7151.22</v>
      </c>
      <c r="I95" s="46" t="n">
        <v>14.17</v>
      </c>
      <c r="J95" s="47" t="n">
        <f aca="false">H95/3600</f>
        <v>1.98645</v>
      </c>
      <c r="L95" s="45" t="n">
        <v>906.9104</v>
      </c>
      <c r="M95" s="46" t="n">
        <v>50.28</v>
      </c>
      <c r="N95" s="46" t="n">
        <v>53.5181</v>
      </c>
      <c r="O95" s="46" t="n">
        <v>54.553</v>
      </c>
      <c r="P95" s="46" t="n">
        <v>8381.71</v>
      </c>
      <c r="Q95" s="46" t="n">
        <v>14.33</v>
      </c>
      <c r="R95" s="47" t="n">
        <f aca="false">P95/3600</f>
        <v>2.328252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71.5594</v>
      </c>
      <c r="E96" s="53" t="n">
        <v>46.4791</v>
      </c>
      <c r="F96" s="53" t="n">
        <v>50.3572</v>
      </c>
      <c r="G96" s="53" t="n">
        <v>51.6059</v>
      </c>
      <c r="H96" s="53" t="n">
        <v>6913.7</v>
      </c>
      <c r="I96" s="53" t="n">
        <v>13.93</v>
      </c>
      <c r="J96" s="54" t="n">
        <f aca="false">H96/3600</f>
        <v>1.92047222222222</v>
      </c>
      <c r="L96" s="52" t="n">
        <v>569.0675</v>
      </c>
      <c r="M96" s="53" t="n">
        <v>46.5454</v>
      </c>
      <c r="N96" s="53" t="n">
        <v>50.3817</v>
      </c>
      <c r="O96" s="53" t="n">
        <v>51.6268</v>
      </c>
      <c r="P96" s="53" t="n">
        <v>8049.55</v>
      </c>
      <c r="Q96" s="53" t="n">
        <v>14.02</v>
      </c>
      <c r="R96" s="54" t="n">
        <f aca="false">P96/3600</f>
        <v>2.23598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8461</v>
      </c>
      <c r="E97" s="53" t="n">
        <v>42.8962</v>
      </c>
      <c r="F97" s="53" t="n">
        <v>48.1032</v>
      </c>
      <c r="G97" s="53" t="n">
        <v>49.3592</v>
      </c>
      <c r="H97" s="53" t="n">
        <v>6706.72</v>
      </c>
      <c r="I97" s="53" t="n">
        <v>13.85</v>
      </c>
      <c r="J97" s="54" t="n">
        <f aca="false">H97/3600</f>
        <v>1.86297777777778</v>
      </c>
      <c r="L97" s="52" t="n">
        <v>367.4176</v>
      </c>
      <c r="M97" s="53" t="n">
        <v>42.9604</v>
      </c>
      <c r="N97" s="53" t="n">
        <v>48.1238</v>
      </c>
      <c r="O97" s="53" t="n">
        <v>49.3889</v>
      </c>
      <c r="P97" s="53" t="n">
        <v>7799.28</v>
      </c>
      <c r="Q97" s="53" t="n">
        <v>13.84</v>
      </c>
      <c r="R97" s="54" t="n">
        <f aca="false">P97/3600</f>
        <v>2.16646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5635</v>
      </c>
      <c r="E98" s="61" t="n">
        <v>39.3284</v>
      </c>
      <c r="F98" s="61" t="n">
        <v>46.343</v>
      </c>
      <c r="G98" s="61" t="n">
        <v>47.8045</v>
      </c>
      <c r="H98" s="61" t="n">
        <v>6584.8</v>
      </c>
      <c r="I98" s="61" t="n">
        <v>13.36</v>
      </c>
      <c r="J98" s="62" t="n">
        <f aca="false">H98/3600</f>
        <v>1.82911111111111</v>
      </c>
      <c r="L98" s="60" t="n">
        <v>244.873</v>
      </c>
      <c r="M98" s="61" t="n">
        <v>39.3897</v>
      </c>
      <c r="N98" s="61" t="n">
        <v>46.3686</v>
      </c>
      <c r="O98" s="61" t="n">
        <v>47.8346</v>
      </c>
      <c r="P98" s="61" t="n">
        <v>7550.48</v>
      </c>
      <c r="Q98" s="61" t="n">
        <v>13.29</v>
      </c>
      <c r="R98" s="62" t="n">
        <f aca="false">P98/3600</f>
        <v>2.09735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3.9723527026882</v>
      </c>
      <c r="J106" s="70" t="n">
        <f aca="false">GEOMEAN(J3:J98)</f>
        <v>1.87763067543678</v>
      </c>
      <c r="Q106" s="70" t="n">
        <f aca="false">GEOMEAN(Q3:Q98)</f>
        <v>13.9954343545154</v>
      </c>
      <c r="R106" s="70" t="n">
        <f aca="false">GEOMEAN(R3:R98)</f>
        <v>2.2200098516011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165195170193</v>
      </c>
      <c r="R107" s="71" t="n">
        <f aca="false">R106/J106</f>
        <v>1.18234639039687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47472222222222</v>
      </c>
      <c r="J108" s="70" t="n">
        <f aca="false">SUM(J3:J98)</f>
        <v>268.627152777778</v>
      </c>
      <c r="Q108" s="70" t="n">
        <f aca="false">SUM(Q3:Q98)/3600</f>
        <v>0.548258333333333</v>
      </c>
      <c r="R108" s="70" t="n">
        <f aca="false">SUM(R3:R98)</f>
        <v>318.85373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8.268</v>
      </c>
      <c r="E19" s="46" t="n">
        <v>41.9153</v>
      </c>
      <c r="F19" s="46" t="n">
        <v>43.542</v>
      </c>
      <c r="G19" s="46" t="n">
        <v>44.9774</v>
      </c>
      <c r="H19" s="46" t="n">
        <v>21692.95</v>
      </c>
      <c r="I19" s="46" t="n">
        <v>38.93</v>
      </c>
      <c r="J19" s="47" t="n">
        <f aca="false">H19/3600</f>
        <v>6.02581944444445</v>
      </c>
      <c r="L19" s="45" t="n">
        <v>5213.2736</v>
      </c>
      <c r="M19" s="46" t="n">
        <v>41.9195</v>
      </c>
      <c r="N19" s="46" t="n">
        <v>43.5415</v>
      </c>
      <c r="O19" s="46" t="n">
        <v>44.9839</v>
      </c>
      <c r="P19" s="46" t="n">
        <v>24811.33</v>
      </c>
      <c r="Q19" s="46" t="n">
        <v>39.73</v>
      </c>
      <c r="R19" s="47" t="n">
        <f aca="false">P19/3600</f>
        <v>6.8920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31.072</v>
      </c>
      <c r="E20" s="53" t="n">
        <v>39.8748</v>
      </c>
      <c r="F20" s="53" t="n">
        <v>41.8697</v>
      </c>
      <c r="G20" s="53" t="n">
        <v>42.9284</v>
      </c>
      <c r="H20" s="53" t="n">
        <v>19391.77</v>
      </c>
      <c r="I20" s="53" t="n">
        <v>34.08</v>
      </c>
      <c r="J20" s="54" t="n">
        <f aca="false">H20/3600</f>
        <v>5.38660277777778</v>
      </c>
      <c r="L20" s="52" t="n">
        <v>2431.4792</v>
      </c>
      <c r="M20" s="53" t="n">
        <v>39.8782</v>
      </c>
      <c r="N20" s="53" t="n">
        <v>41.8709</v>
      </c>
      <c r="O20" s="53" t="n">
        <v>42.9275</v>
      </c>
      <c r="P20" s="53" t="n">
        <v>21643.22</v>
      </c>
      <c r="Q20" s="53" t="n">
        <v>34.59</v>
      </c>
      <c r="R20" s="54" t="n">
        <f aca="false">P20/3600</f>
        <v>6.0120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9.7304</v>
      </c>
      <c r="E21" s="53" t="n">
        <v>37.2919</v>
      </c>
      <c r="F21" s="53" t="n">
        <v>40.625</v>
      </c>
      <c r="G21" s="53" t="n">
        <v>41.6495</v>
      </c>
      <c r="H21" s="53" t="n">
        <v>17393.34</v>
      </c>
      <c r="I21" s="53" t="n">
        <v>30.5</v>
      </c>
      <c r="J21" s="54" t="n">
        <f aca="false">H21/3600</f>
        <v>4.83148333333333</v>
      </c>
      <c r="L21" s="52" t="n">
        <v>1170.5728</v>
      </c>
      <c r="M21" s="53" t="n">
        <v>37.2884</v>
      </c>
      <c r="N21" s="53" t="n">
        <v>40.6248</v>
      </c>
      <c r="O21" s="53" t="n">
        <v>41.631</v>
      </c>
      <c r="P21" s="53" t="n">
        <v>19190</v>
      </c>
      <c r="Q21" s="53" t="n">
        <v>29.9</v>
      </c>
      <c r="R21" s="54" t="n">
        <f aca="false">P21/3600</f>
        <v>5.3305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7.124</v>
      </c>
      <c r="E22" s="61" t="n">
        <v>34.6536</v>
      </c>
      <c r="F22" s="61" t="n">
        <v>39.7449</v>
      </c>
      <c r="G22" s="61" t="n">
        <v>40.824</v>
      </c>
      <c r="H22" s="61" t="n">
        <v>15856.97</v>
      </c>
      <c r="I22" s="61" t="n">
        <v>26.98</v>
      </c>
      <c r="J22" s="62" t="n">
        <f aca="false">H22/3600</f>
        <v>4.40471388888889</v>
      </c>
      <c r="L22" s="60" t="n">
        <v>567.5952</v>
      </c>
      <c r="M22" s="61" t="n">
        <v>34.6508</v>
      </c>
      <c r="N22" s="61" t="n">
        <v>39.7416</v>
      </c>
      <c r="O22" s="61" t="n">
        <v>40.8429</v>
      </c>
      <c r="P22" s="61" t="n">
        <v>17406.46</v>
      </c>
      <c r="Q22" s="61" t="n">
        <v>26.88</v>
      </c>
      <c r="R22" s="62" t="n">
        <f aca="false">P22/3600</f>
        <v>4.8351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53.6208</v>
      </c>
      <c r="E23" s="46" t="n">
        <v>39.987</v>
      </c>
      <c r="F23" s="46" t="n">
        <v>42.0973</v>
      </c>
      <c r="G23" s="46" t="n">
        <v>43.1812</v>
      </c>
      <c r="H23" s="46" t="n">
        <v>20358.19</v>
      </c>
      <c r="I23" s="46" t="n">
        <v>43.95</v>
      </c>
      <c r="J23" s="47" t="n">
        <f aca="false">H23/3600</f>
        <v>5.65505277777778</v>
      </c>
      <c r="L23" s="45" t="n">
        <v>7983.5896</v>
      </c>
      <c r="M23" s="46" t="n">
        <v>40.0222</v>
      </c>
      <c r="N23" s="46" t="n">
        <v>42.0994</v>
      </c>
      <c r="O23" s="46" t="n">
        <v>43.1694</v>
      </c>
      <c r="P23" s="46" t="n">
        <v>24073.68</v>
      </c>
      <c r="Q23" s="46" t="n">
        <v>43.38</v>
      </c>
      <c r="R23" s="47" t="n">
        <f aca="false">P23/3600</f>
        <v>6.6871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9.0056</v>
      </c>
      <c r="E24" s="53" t="n">
        <v>37.0396</v>
      </c>
      <c r="F24" s="53" t="n">
        <v>39.917</v>
      </c>
      <c r="G24" s="53" t="n">
        <v>40.8226</v>
      </c>
      <c r="H24" s="53" t="n">
        <v>17708.54</v>
      </c>
      <c r="I24" s="53" t="n">
        <v>35.61</v>
      </c>
      <c r="J24" s="54" t="n">
        <f aca="false">H24/3600</f>
        <v>4.91903888888889</v>
      </c>
      <c r="L24" s="52" t="n">
        <v>3189.5768</v>
      </c>
      <c r="M24" s="53" t="n">
        <v>37.0675</v>
      </c>
      <c r="N24" s="53" t="n">
        <v>39.9055</v>
      </c>
      <c r="O24" s="53" t="n">
        <v>40.8163</v>
      </c>
      <c r="P24" s="53" t="n">
        <v>20294.44</v>
      </c>
      <c r="Q24" s="53" t="n">
        <v>35.44</v>
      </c>
      <c r="R24" s="54" t="n">
        <f aca="false">P24/3600</f>
        <v>5.63734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3.8152</v>
      </c>
      <c r="E25" s="53" t="n">
        <v>34.2244</v>
      </c>
      <c r="F25" s="53" t="n">
        <v>38.2987</v>
      </c>
      <c r="G25" s="53" t="n">
        <v>39.4327</v>
      </c>
      <c r="H25" s="53" t="n">
        <v>15942.6</v>
      </c>
      <c r="I25" s="53" t="n">
        <v>30.58</v>
      </c>
      <c r="J25" s="54" t="n">
        <f aca="false">H25/3600</f>
        <v>4.4285</v>
      </c>
      <c r="L25" s="52" t="n">
        <v>1346.6312</v>
      </c>
      <c r="M25" s="53" t="n">
        <v>34.2395</v>
      </c>
      <c r="N25" s="53" t="n">
        <v>38.3023</v>
      </c>
      <c r="O25" s="53" t="n">
        <v>39.4307</v>
      </c>
      <c r="P25" s="53" t="n">
        <v>17890.39</v>
      </c>
      <c r="Q25" s="53" t="n">
        <v>30.52</v>
      </c>
      <c r="R25" s="54" t="n">
        <f aca="false">P25/3600</f>
        <v>4.96955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6.756</v>
      </c>
      <c r="E26" s="61" t="n">
        <v>31.6361</v>
      </c>
      <c r="F26" s="61" t="n">
        <v>37.2036</v>
      </c>
      <c r="G26" s="61" t="n">
        <v>38.6914</v>
      </c>
      <c r="H26" s="61" t="n">
        <v>14656.79</v>
      </c>
      <c r="I26" s="61" t="n">
        <v>25.69</v>
      </c>
      <c r="J26" s="62" t="n">
        <f aca="false">H26/3600</f>
        <v>4.07133055555556</v>
      </c>
      <c r="L26" s="60" t="n">
        <v>577.7488</v>
      </c>
      <c r="M26" s="61" t="n">
        <v>31.6387</v>
      </c>
      <c r="N26" s="61" t="n">
        <v>37.2162</v>
      </c>
      <c r="O26" s="61" t="n">
        <v>38.6865</v>
      </c>
      <c r="P26" s="61" t="n">
        <v>16218.77</v>
      </c>
      <c r="Q26" s="61" t="n">
        <v>25.28</v>
      </c>
      <c r="R26" s="62" t="n">
        <f aca="false">P26/3600</f>
        <v>4.50521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386.4344</v>
      </c>
      <c r="E27" s="46" t="n">
        <v>38.7641</v>
      </c>
      <c r="F27" s="46" t="n">
        <v>40.1798</v>
      </c>
      <c r="G27" s="46" t="n">
        <v>43.4043</v>
      </c>
      <c r="H27" s="46" t="n">
        <v>40321.37</v>
      </c>
      <c r="I27" s="46" t="n">
        <v>82.85</v>
      </c>
      <c r="J27" s="47" t="n">
        <f aca="false">H27/3600</f>
        <v>11.2003805555556</v>
      </c>
      <c r="L27" s="45" t="n">
        <v>19775.856</v>
      </c>
      <c r="M27" s="46" t="n">
        <v>38.8018</v>
      </c>
      <c r="N27" s="46" t="n">
        <v>40.201</v>
      </c>
      <c r="O27" s="46" t="n">
        <v>43.414</v>
      </c>
      <c r="P27" s="46" t="n">
        <v>48269.95</v>
      </c>
      <c r="Q27" s="46" t="n">
        <v>83.59</v>
      </c>
      <c r="R27" s="47" t="n">
        <f aca="false">P27/3600</f>
        <v>13.40831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44.2792</v>
      </c>
      <c r="E28" s="53" t="n">
        <v>36.8135</v>
      </c>
      <c r="F28" s="53" t="n">
        <v>38.9536</v>
      </c>
      <c r="G28" s="53" t="n">
        <v>41.4573</v>
      </c>
      <c r="H28" s="53" t="n">
        <v>34239.9</v>
      </c>
      <c r="I28" s="53" t="n">
        <v>62.71</v>
      </c>
      <c r="J28" s="54" t="n">
        <f aca="false">H28/3600</f>
        <v>9.51108333333333</v>
      </c>
      <c r="L28" s="52" t="n">
        <v>5768.2656</v>
      </c>
      <c r="M28" s="53" t="n">
        <v>36.8298</v>
      </c>
      <c r="N28" s="53" t="n">
        <v>38.9597</v>
      </c>
      <c r="O28" s="53" t="n">
        <v>41.4695</v>
      </c>
      <c r="P28" s="53" t="n">
        <v>39300.38</v>
      </c>
      <c r="Q28" s="53" t="n">
        <v>61.63</v>
      </c>
      <c r="R28" s="54" t="n">
        <f aca="false">P28/3600</f>
        <v>10.9167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06.444</v>
      </c>
      <c r="E29" s="53" t="n">
        <v>34.6629</v>
      </c>
      <c r="F29" s="53" t="n">
        <v>38.0119</v>
      </c>
      <c r="G29" s="53" t="n">
        <v>39.8681</v>
      </c>
      <c r="H29" s="53" t="n">
        <v>31083.52</v>
      </c>
      <c r="I29" s="53" t="n">
        <v>55.13</v>
      </c>
      <c r="J29" s="54" t="n">
        <f aca="false">H29/3600</f>
        <v>8.63431111111111</v>
      </c>
      <c r="L29" s="52" t="n">
        <v>2611.892</v>
      </c>
      <c r="M29" s="53" t="n">
        <v>34.6685</v>
      </c>
      <c r="N29" s="53" t="n">
        <v>38.0239</v>
      </c>
      <c r="O29" s="53" t="n">
        <v>39.8702</v>
      </c>
      <c r="P29" s="53" t="n">
        <v>34853.99</v>
      </c>
      <c r="Q29" s="53" t="n">
        <v>53.8</v>
      </c>
      <c r="R29" s="54" t="n">
        <f aca="false">P29/3600</f>
        <v>9.68166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88.9456</v>
      </c>
      <c r="E30" s="61" t="n">
        <v>32.3588</v>
      </c>
      <c r="F30" s="61" t="n">
        <v>37.2854</v>
      </c>
      <c r="G30" s="61" t="n">
        <v>38.6743</v>
      </c>
      <c r="H30" s="61" t="n">
        <v>28926.89</v>
      </c>
      <c r="I30" s="61" t="n">
        <v>48.57</v>
      </c>
      <c r="J30" s="62" t="n">
        <f aca="false">H30/3600</f>
        <v>8.03524722222222</v>
      </c>
      <c r="L30" s="60" t="n">
        <v>1292.4232</v>
      </c>
      <c r="M30" s="61" t="n">
        <v>32.3595</v>
      </c>
      <c r="N30" s="61" t="n">
        <v>37.2813</v>
      </c>
      <c r="O30" s="61" t="n">
        <v>38.658</v>
      </c>
      <c r="P30" s="61" t="n">
        <v>31961.56</v>
      </c>
      <c r="Q30" s="61" t="n">
        <v>47.25</v>
      </c>
      <c r="R30" s="62" t="n">
        <f aca="false">P30/3600</f>
        <v>8.8782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84.1072</v>
      </c>
      <c r="E31" s="46" t="n">
        <v>39.5253</v>
      </c>
      <c r="F31" s="46" t="n">
        <v>43.8909</v>
      </c>
      <c r="G31" s="46" t="n">
        <v>45.2437</v>
      </c>
      <c r="H31" s="46" t="n">
        <v>50045.95</v>
      </c>
      <c r="I31" s="46" t="n">
        <v>92.57</v>
      </c>
      <c r="J31" s="47" t="n">
        <f aca="false">H31/3600</f>
        <v>13.9016527777778</v>
      </c>
      <c r="L31" s="45" t="n">
        <v>19715.4616</v>
      </c>
      <c r="M31" s="46" t="n">
        <v>39.5546</v>
      </c>
      <c r="N31" s="46" t="n">
        <v>43.8861</v>
      </c>
      <c r="O31" s="46" t="n">
        <v>45.2345</v>
      </c>
      <c r="P31" s="46" t="n">
        <v>57808.85</v>
      </c>
      <c r="Q31" s="46" t="n">
        <v>90.9</v>
      </c>
      <c r="R31" s="47" t="n">
        <f aca="false">P31/3600</f>
        <v>16.058013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4.8696</v>
      </c>
      <c r="E32" s="53" t="n">
        <v>37.6236</v>
      </c>
      <c r="F32" s="53" t="n">
        <v>42.4978</v>
      </c>
      <c r="G32" s="53" t="n">
        <v>43.11</v>
      </c>
      <c r="H32" s="53" t="n">
        <v>42982.62</v>
      </c>
      <c r="I32" s="53" t="n">
        <v>77.44</v>
      </c>
      <c r="J32" s="54" t="n">
        <f aca="false">H32/3600</f>
        <v>11.9396166666667</v>
      </c>
      <c r="L32" s="52" t="n">
        <v>6764.336</v>
      </c>
      <c r="M32" s="53" t="n">
        <v>37.6568</v>
      </c>
      <c r="N32" s="53" t="n">
        <v>42.4883</v>
      </c>
      <c r="O32" s="53" t="n">
        <v>43.0982</v>
      </c>
      <c r="P32" s="53" t="n">
        <v>48390.1</v>
      </c>
      <c r="Q32" s="53" t="n">
        <v>76.17</v>
      </c>
      <c r="R32" s="54" t="n">
        <f aca="false">P32/3600</f>
        <v>13.4416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7656</v>
      </c>
      <c r="E33" s="53" t="n">
        <v>35.6612</v>
      </c>
      <c r="F33" s="53" t="n">
        <v>41.2105</v>
      </c>
      <c r="G33" s="53" t="n">
        <v>41.2157</v>
      </c>
      <c r="H33" s="53" t="n">
        <v>38235.53</v>
      </c>
      <c r="I33" s="53" t="n">
        <v>67.63</v>
      </c>
      <c r="J33" s="54" t="n">
        <f aca="false">H33/3600</f>
        <v>10.6209805555556</v>
      </c>
      <c r="L33" s="52" t="n">
        <v>3137.9752</v>
      </c>
      <c r="M33" s="53" t="n">
        <v>35.6971</v>
      </c>
      <c r="N33" s="53" t="n">
        <v>41.1956</v>
      </c>
      <c r="O33" s="53" t="n">
        <v>41.2066</v>
      </c>
      <c r="P33" s="53" t="n">
        <v>42269.9</v>
      </c>
      <c r="Q33" s="53" t="n">
        <v>68.79</v>
      </c>
      <c r="R33" s="54" t="n">
        <f aca="false">P33/3600</f>
        <v>11.7416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5.4488</v>
      </c>
      <c r="E34" s="61" t="n">
        <v>33.5611</v>
      </c>
      <c r="F34" s="61" t="n">
        <v>40.1325</v>
      </c>
      <c r="G34" s="61" t="n">
        <v>39.7358</v>
      </c>
      <c r="H34" s="61" t="n">
        <v>34841.31</v>
      </c>
      <c r="I34" s="61" t="n">
        <v>64.52</v>
      </c>
      <c r="J34" s="62" t="n">
        <f aca="false">H34/3600</f>
        <v>9.67814166666667</v>
      </c>
      <c r="L34" s="60" t="n">
        <v>1600.472</v>
      </c>
      <c r="M34" s="61" t="n">
        <v>33.5983</v>
      </c>
      <c r="N34" s="61" t="n">
        <v>40.1178</v>
      </c>
      <c r="O34" s="61" t="n">
        <v>39.734</v>
      </c>
      <c r="P34" s="61" t="n">
        <v>38247.32</v>
      </c>
      <c r="Q34" s="61" t="n">
        <v>64.23</v>
      </c>
      <c r="R34" s="62" t="n">
        <f aca="false">P34/3600</f>
        <v>10.6242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574.7096</v>
      </c>
      <c r="E35" s="46" t="n">
        <v>38.2946</v>
      </c>
      <c r="F35" s="46" t="n">
        <v>42.0944</v>
      </c>
      <c r="G35" s="46" t="n">
        <v>44.1685</v>
      </c>
      <c r="H35" s="46" t="n">
        <v>55963.14</v>
      </c>
      <c r="I35" s="46" t="n">
        <v>142.61</v>
      </c>
      <c r="J35" s="47" t="n">
        <f aca="false">H35/3600</f>
        <v>15.5453166666667</v>
      </c>
      <c r="L35" s="45" t="n">
        <v>52843.3336</v>
      </c>
      <c r="M35" s="46" t="n">
        <v>38.335</v>
      </c>
      <c r="N35" s="46" t="n">
        <v>42.1007</v>
      </c>
      <c r="O35" s="46" t="n">
        <v>44.1678</v>
      </c>
      <c r="P35" s="46" t="n">
        <v>67562</v>
      </c>
      <c r="Q35" s="46" t="n">
        <v>139.9</v>
      </c>
      <c r="R35" s="47" t="n">
        <f aca="false">P35/3600</f>
        <v>18.7672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78.2384</v>
      </c>
      <c r="E36" s="53" t="n">
        <v>35.4568</v>
      </c>
      <c r="F36" s="53" t="n">
        <v>40.672</v>
      </c>
      <c r="G36" s="53" t="n">
        <v>43.0001</v>
      </c>
      <c r="H36" s="53" t="n">
        <v>42016.35</v>
      </c>
      <c r="I36" s="53" t="n">
        <v>83.5</v>
      </c>
      <c r="J36" s="54" t="n">
        <f aca="false">H36/3600</f>
        <v>11.6712083333333</v>
      </c>
      <c r="L36" s="52" t="n">
        <v>7498.8384</v>
      </c>
      <c r="M36" s="53" t="n">
        <v>35.4889</v>
      </c>
      <c r="N36" s="53" t="n">
        <v>40.6525</v>
      </c>
      <c r="O36" s="53" t="n">
        <v>42.9641</v>
      </c>
      <c r="P36" s="53" t="n">
        <v>48977.23</v>
      </c>
      <c r="Q36" s="53" t="n">
        <v>82.84</v>
      </c>
      <c r="R36" s="54" t="n">
        <f aca="false">P36/3600</f>
        <v>13.60478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20.4256</v>
      </c>
      <c r="E37" s="53" t="n">
        <v>33.6594</v>
      </c>
      <c r="F37" s="53" t="n">
        <v>39.4353</v>
      </c>
      <c r="G37" s="53" t="n">
        <v>41.9734</v>
      </c>
      <c r="H37" s="53" t="n">
        <v>37171.68</v>
      </c>
      <c r="I37" s="53" t="n">
        <v>67.43</v>
      </c>
      <c r="J37" s="54" t="n">
        <f aca="false">H37/3600</f>
        <v>10.3254666666667</v>
      </c>
      <c r="L37" s="52" t="n">
        <v>1943.8568</v>
      </c>
      <c r="M37" s="53" t="n">
        <v>33.6868</v>
      </c>
      <c r="N37" s="53" t="n">
        <v>39.4123</v>
      </c>
      <c r="O37" s="53" t="n">
        <v>41.9224</v>
      </c>
      <c r="P37" s="53" t="n">
        <v>42029.66</v>
      </c>
      <c r="Q37" s="53" t="n">
        <v>67.57</v>
      </c>
      <c r="R37" s="54" t="n">
        <f aca="false">P37/3600</f>
        <v>11.6749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57.0352</v>
      </c>
      <c r="E38" s="61" t="n">
        <v>31.5482</v>
      </c>
      <c r="F38" s="61" t="n">
        <v>38.4874</v>
      </c>
      <c r="G38" s="61" t="n">
        <v>41.1787</v>
      </c>
      <c r="H38" s="61" t="n">
        <v>35113.87</v>
      </c>
      <c r="I38" s="61" t="n">
        <v>58.47</v>
      </c>
      <c r="J38" s="62" t="n">
        <f aca="false">H38/3600</f>
        <v>9.75385277777778</v>
      </c>
      <c r="L38" s="60" t="n">
        <v>763.564</v>
      </c>
      <c r="M38" s="61" t="n">
        <v>31.573</v>
      </c>
      <c r="N38" s="61" t="n">
        <v>38.4626</v>
      </c>
      <c r="O38" s="61" t="n">
        <v>41.152</v>
      </c>
      <c r="P38" s="61" t="n">
        <v>39002.98</v>
      </c>
      <c r="Q38" s="61" t="n">
        <v>60.32</v>
      </c>
      <c r="R38" s="62" t="n">
        <f aca="false">P38/3600</f>
        <v>10.8341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5.0552</v>
      </c>
      <c r="E39" s="46" t="n">
        <v>40.3387</v>
      </c>
      <c r="F39" s="46" t="n">
        <v>43.0149</v>
      </c>
      <c r="G39" s="46" t="n">
        <v>43.6514</v>
      </c>
      <c r="H39" s="46" t="n">
        <v>8295.76</v>
      </c>
      <c r="I39" s="46" t="n">
        <v>16.33</v>
      </c>
      <c r="J39" s="47" t="n">
        <f aca="false">H39/3600</f>
        <v>2.30437777777778</v>
      </c>
      <c r="L39" s="45" t="n">
        <v>3671.9632</v>
      </c>
      <c r="M39" s="46" t="n">
        <v>40.3935</v>
      </c>
      <c r="N39" s="46" t="n">
        <v>43.0566</v>
      </c>
      <c r="O39" s="46" t="n">
        <v>43.6963</v>
      </c>
      <c r="P39" s="46" t="n">
        <v>9848.34</v>
      </c>
      <c r="Q39" s="46" t="n">
        <v>16.34</v>
      </c>
      <c r="R39" s="47" t="n">
        <f aca="false">P39/3600</f>
        <v>2.7356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31.5152</v>
      </c>
      <c r="E40" s="53" t="n">
        <v>37.1061</v>
      </c>
      <c r="F40" s="53" t="n">
        <v>40.4261</v>
      </c>
      <c r="G40" s="53" t="n">
        <v>40.7833</v>
      </c>
      <c r="H40" s="53" t="n">
        <v>7408.24</v>
      </c>
      <c r="I40" s="53" t="n">
        <v>13.9</v>
      </c>
      <c r="J40" s="54" t="n">
        <f aca="false">H40/3600</f>
        <v>2.05784444444444</v>
      </c>
      <c r="L40" s="52" t="n">
        <v>1737.2168</v>
      </c>
      <c r="M40" s="53" t="n">
        <v>37.1531</v>
      </c>
      <c r="N40" s="53" t="n">
        <v>40.4462</v>
      </c>
      <c r="O40" s="53" t="n">
        <v>40.8221</v>
      </c>
      <c r="P40" s="53" t="n">
        <v>8561.07</v>
      </c>
      <c r="Q40" s="53" t="n">
        <v>13.88</v>
      </c>
      <c r="R40" s="54" t="n">
        <f aca="false">P40/3600</f>
        <v>2.37807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0.7776</v>
      </c>
      <c r="E41" s="53" t="n">
        <v>34.2949</v>
      </c>
      <c r="F41" s="53" t="n">
        <v>38.3568</v>
      </c>
      <c r="G41" s="53" t="n">
        <v>38.5167</v>
      </c>
      <c r="H41" s="53" t="n">
        <v>6681.23</v>
      </c>
      <c r="I41" s="53" t="n">
        <v>11.59</v>
      </c>
      <c r="J41" s="54" t="n">
        <f aca="false">H41/3600</f>
        <v>1.85589722222222</v>
      </c>
      <c r="L41" s="52" t="n">
        <v>833.5368</v>
      </c>
      <c r="M41" s="53" t="n">
        <v>34.3074</v>
      </c>
      <c r="N41" s="53" t="n">
        <v>38.3793</v>
      </c>
      <c r="O41" s="53" t="n">
        <v>38.5036</v>
      </c>
      <c r="P41" s="53" t="n">
        <v>7529.59</v>
      </c>
      <c r="Q41" s="53" t="n">
        <v>11.46</v>
      </c>
      <c r="R41" s="54" t="n">
        <f aca="false">P41/3600</f>
        <v>2.09155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7.7712</v>
      </c>
      <c r="E42" s="61" t="n">
        <v>31.8484</v>
      </c>
      <c r="F42" s="61" t="n">
        <v>36.7319</v>
      </c>
      <c r="G42" s="61" t="n">
        <v>36.8229</v>
      </c>
      <c r="H42" s="61" t="n">
        <v>6064.04</v>
      </c>
      <c r="I42" s="61" t="n">
        <v>9.82</v>
      </c>
      <c r="J42" s="62" t="n">
        <f aca="false">H42/3600</f>
        <v>1.68445555555556</v>
      </c>
      <c r="L42" s="60" t="n">
        <v>428.6256</v>
      </c>
      <c r="M42" s="61" t="n">
        <v>31.8649</v>
      </c>
      <c r="N42" s="61" t="n">
        <v>36.7666</v>
      </c>
      <c r="O42" s="61" t="n">
        <v>36.8565</v>
      </c>
      <c r="P42" s="61" t="n">
        <v>6743.77</v>
      </c>
      <c r="Q42" s="61" t="n">
        <v>9.83</v>
      </c>
      <c r="R42" s="62" t="n">
        <f aca="false">P42/3600</f>
        <v>1.87326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68.0752</v>
      </c>
      <c r="E43" s="46" t="n">
        <v>40.2552</v>
      </c>
      <c r="F43" s="46" t="n">
        <v>43.2961</v>
      </c>
      <c r="G43" s="46" t="n">
        <v>44.7196</v>
      </c>
      <c r="H43" s="46" t="n">
        <v>10552.4</v>
      </c>
      <c r="I43" s="46" t="n">
        <v>20.24</v>
      </c>
      <c r="J43" s="47" t="n">
        <f aca="false">H43/3600</f>
        <v>2.93122222222222</v>
      </c>
      <c r="L43" s="45" t="n">
        <v>4171.9048</v>
      </c>
      <c r="M43" s="46" t="n">
        <v>40.3263</v>
      </c>
      <c r="N43" s="46" t="n">
        <v>43.3212</v>
      </c>
      <c r="O43" s="46" t="n">
        <v>44.7203</v>
      </c>
      <c r="P43" s="46" t="n">
        <v>12367.38</v>
      </c>
      <c r="Q43" s="46" t="n">
        <v>19.95</v>
      </c>
      <c r="R43" s="47" t="n">
        <f aca="false">P43/3600</f>
        <v>3.4353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2.8552</v>
      </c>
      <c r="E44" s="53" t="n">
        <v>37.3735</v>
      </c>
      <c r="F44" s="53" t="n">
        <v>41.1583</v>
      </c>
      <c r="G44" s="53" t="n">
        <v>42.2525</v>
      </c>
      <c r="H44" s="53" t="n">
        <v>9338.83</v>
      </c>
      <c r="I44" s="53" t="n">
        <v>16.59</v>
      </c>
      <c r="J44" s="54" t="n">
        <f aca="false">H44/3600</f>
        <v>2.59411944444444</v>
      </c>
      <c r="L44" s="52" t="n">
        <v>1866.8248</v>
      </c>
      <c r="M44" s="53" t="n">
        <v>37.4427</v>
      </c>
      <c r="N44" s="53" t="n">
        <v>41.1546</v>
      </c>
      <c r="O44" s="53" t="n">
        <v>42.2323</v>
      </c>
      <c r="P44" s="53" t="n">
        <v>10669.35</v>
      </c>
      <c r="Q44" s="53" t="n">
        <v>16.49</v>
      </c>
      <c r="R44" s="54" t="n">
        <f aca="false">P44/3600</f>
        <v>2.96370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2.6032</v>
      </c>
      <c r="E45" s="53" t="n">
        <v>34.407</v>
      </c>
      <c r="F45" s="53" t="n">
        <v>39.3571</v>
      </c>
      <c r="G45" s="53" t="n">
        <v>40.326</v>
      </c>
      <c r="H45" s="53" t="n">
        <v>8443.58</v>
      </c>
      <c r="I45" s="53" t="n">
        <v>13.96</v>
      </c>
      <c r="J45" s="54" t="n">
        <f aca="false">H45/3600</f>
        <v>2.34543888888889</v>
      </c>
      <c r="L45" s="52" t="n">
        <v>906.9368</v>
      </c>
      <c r="M45" s="53" t="n">
        <v>34.4691</v>
      </c>
      <c r="N45" s="53" t="n">
        <v>39.3618</v>
      </c>
      <c r="O45" s="53" t="n">
        <v>40.283</v>
      </c>
      <c r="P45" s="53" t="n">
        <v>9500.72</v>
      </c>
      <c r="Q45" s="53" t="n">
        <v>14.04</v>
      </c>
      <c r="R45" s="54" t="n">
        <f aca="false">P45/3600</f>
        <v>2.63908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9.632</v>
      </c>
      <c r="E46" s="61" t="n">
        <v>31.5168</v>
      </c>
      <c r="F46" s="61" t="n">
        <v>38.0544</v>
      </c>
      <c r="G46" s="61" t="n">
        <v>38.8801</v>
      </c>
      <c r="H46" s="61" t="n">
        <v>7811.25</v>
      </c>
      <c r="I46" s="61" t="n">
        <v>11.91</v>
      </c>
      <c r="J46" s="62" t="n">
        <f aca="false">H46/3600</f>
        <v>2.16979166666667</v>
      </c>
      <c r="L46" s="60" t="n">
        <v>462.5872</v>
      </c>
      <c r="M46" s="61" t="n">
        <v>31.5761</v>
      </c>
      <c r="N46" s="61" t="n">
        <v>38.0199</v>
      </c>
      <c r="O46" s="61" t="n">
        <v>38.8831</v>
      </c>
      <c r="P46" s="61" t="n">
        <v>8692.49</v>
      </c>
      <c r="Q46" s="61" t="n">
        <v>11.89</v>
      </c>
      <c r="R46" s="62" t="n">
        <f aca="false">P46/3600</f>
        <v>2.41458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93.5744</v>
      </c>
      <c r="E47" s="46" t="n">
        <v>38.4284</v>
      </c>
      <c r="F47" s="46" t="n">
        <v>41.1458</v>
      </c>
      <c r="G47" s="46" t="n">
        <v>42.0709</v>
      </c>
      <c r="H47" s="46" t="n">
        <v>9205.46</v>
      </c>
      <c r="I47" s="46" t="n">
        <v>22.2</v>
      </c>
      <c r="J47" s="47" t="n">
        <f aca="false">H47/3600</f>
        <v>2.55707222222222</v>
      </c>
      <c r="L47" s="45" t="n">
        <v>8019.6816</v>
      </c>
      <c r="M47" s="46" t="n">
        <v>38.5175</v>
      </c>
      <c r="N47" s="46" t="n">
        <v>41.2452</v>
      </c>
      <c r="O47" s="46" t="n">
        <v>42.1539</v>
      </c>
      <c r="P47" s="46" t="n">
        <v>11320.34</v>
      </c>
      <c r="Q47" s="46" t="n">
        <v>22.18</v>
      </c>
      <c r="R47" s="47" t="n">
        <f aca="false">P47/3600</f>
        <v>3.1445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9.888</v>
      </c>
      <c r="E48" s="53" t="n">
        <v>34.5665</v>
      </c>
      <c r="F48" s="53" t="n">
        <v>38.3684</v>
      </c>
      <c r="G48" s="53" t="n">
        <v>39.2032</v>
      </c>
      <c r="H48" s="53" t="n">
        <v>7917.43</v>
      </c>
      <c r="I48" s="53" t="n">
        <v>17.41</v>
      </c>
      <c r="J48" s="54" t="n">
        <f aca="false">H48/3600</f>
        <v>2.19928611111111</v>
      </c>
      <c r="L48" s="52" t="n">
        <v>3422.3696</v>
      </c>
      <c r="M48" s="53" t="n">
        <v>34.6376</v>
      </c>
      <c r="N48" s="53" t="n">
        <v>38.4172</v>
      </c>
      <c r="O48" s="53" t="n">
        <v>39.2061</v>
      </c>
      <c r="P48" s="53" t="n">
        <v>9458.43</v>
      </c>
      <c r="Q48" s="53" t="n">
        <v>17.34</v>
      </c>
      <c r="R48" s="54" t="n">
        <f aca="false">P48/3600</f>
        <v>2.6273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0.9696</v>
      </c>
      <c r="E49" s="53" t="n">
        <v>31.0476</v>
      </c>
      <c r="F49" s="53" t="n">
        <v>36.4071</v>
      </c>
      <c r="G49" s="53" t="n">
        <v>37.1761</v>
      </c>
      <c r="H49" s="53" t="n">
        <v>6934.41</v>
      </c>
      <c r="I49" s="53" t="n">
        <v>14.15</v>
      </c>
      <c r="J49" s="54" t="n">
        <f aca="false">H49/3600</f>
        <v>1.926225</v>
      </c>
      <c r="L49" s="52" t="n">
        <v>1494.7184</v>
      </c>
      <c r="M49" s="53" t="n">
        <v>31.1339</v>
      </c>
      <c r="N49" s="53" t="n">
        <v>36.4138</v>
      </c>
      <c r="O49" s="53" t="n">
        <v>37.1645</v>
      </c>
      <c r="P49" s="53" t="n">
        <v>8109.71</v>
      </c>
      <c r="Q49" s="53" t="n">
        <v>14.08</v>
      </c>
      <c r="R49" s="54" t="n">
        <f aca="false">P49/3600</f>
        <v>2.25269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0.5968</v>
      </c>
      <c r="E50" s="61" t="n">
        <v>27.831</v>
      </c>
      <c r="F50" s="61" t="n">
        <v>35.0594</v>
      </c>
      <c r="G50" s="61" t="n">
        <v>35.8054</v>
      </c>
      <c r="H50" s="61" t="n">
        <v>6201.87</v>
      </c>
      <c r="I50" s="61" t="n">
        <v>11.21</v>
      </c>
      <c r="J50" s="62" t="n">
        <f aca="false">H50/3600</f>
        <v>1.72274166666667</v>
      </c>
      <c r="L50" s="60" t="n">
        <v>649.1656</v>
      </c>
      <c r="M50" s="61" t="n">
        <v>27.9155</v>
      </c>
      <c r="N50" s="61" t="n">
        <v>35.0709</v>
      </c>
      <c r="O50" s="61" t="n">
        <v>35.8121</v>
      </c>
      <c r="P50" s="61" t="n">
        <v>7064.18</v>
      </c>
      <c r="Q50" s="61" t="n">
        <v>11.17</v>
      </c>
      <c r="R50" s="62" t="n">
        <f aca="false">P50/3600</f>
        <v>1.9622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45.656</v>
      </c>
      <c r="E51" s="46" t="n">
        <v>40.0457</v>
      </c>
      <c r="F51" s="46" t="n">
        <v>41.6223</v>
      </c>
      <c r="G51" s="46" t="n">
        <v>42.9244</v>
      </c>
      <c r="H51" s="46" t="n">
        <v>6998.55</v>
      </c>
      <c r="I51" s="46" t="n">
        <v>13.99</v>
      </c>
      <c r="J51" s="47" t="n">
        <f aca="false">H51/3600</f>
        <v>1.94404166666667</v>
      </c>
      <c r="L51" s="45" t="n">
        <v>5843.3008</v>
      </c>
      <c r="M51" s="46" t="n">
        <v>40.0951</v>
      </c>
      <c r="N51" s="46" t="n">
        <v>41.6069</v>
      </c>
      <c r="O51" s="46" t="n">
        <v>42.8984</v>
      </c>
      <c r="P51" s="46" t="n">
        <v>8215.32</v>
      </c>
      <c r="Q51" s="46" t="n">
        <v>14.04</v>
      </c>
      <c r="R51" s="47" t="n">
        <f aca="false">P51/3600</f>
        <v>2.2820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6.9544</v>
      </c>
      <c r="E52" s="53" t="n">
        <v>36.2844</v>
      </c>
      <c r="F52" s="53" t="n">
        <v>38.9331</v>
      </c>
      <c r="G52" s="53" t="n">
        <v>40.4941</v>
      </c>
      <c r="H52" s="53" t="n">
        <v>6093.12</v>
      </c>
      <c r="I52" s="53" t="n">
        <v>11.45</v>
      </c>
      <c r="J52" s="54" t="n">
        <f aca="false">H52/3600</f>
        <v>1.69253333333333</v>
      </c>
      <c r="L52" s="52" t="n">
        <v>2299.8264</v>
      </c>
      <c r="M52" s="53" t="n">
        <v>36.3156</v>
      </c>
      <c r="N52" s="53" t="n">
        <v>38.8916</v>
      </c>
      <c r="O52" s="53" t="n">
        <v>40.467</v>
      </c>
      <c r="P52" s="53" t="n">
        <v>7037.1</v>
      </c>
      <c r="Q52" s="53" t="n">
        <v>11.45</v>
      </c>
      <c r="R52" s="54" t="n">
        <f aca="false">P52/3600</f>
        <v>1.9547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6.4552</v>
      </c>
      <c r="E53" s="53" t="n">
        <v>33.083</v>
      </c>
      <c r="F53" s="53" t="n">
        <v>37.0069</v>
      </c>
      <c r="G53" s="53" t="n">
        <v>38.7188</v>
      </c>
      <c r="H53" s="53" t="n">
        <v>5346.21</v>
      </c>
      <c r="I53" s="53" t="n">
        <v>9.69</v>
      </c>
      <c r="J53" s="54" t="n">
        <f aca="false">H53/3600</f>
        <v>1.48505833333333</v>
      </c>
      <c r="L53" s="52" t="n">
        <v>1010.1008</v>
      </c>
      <c r="M53" s="53" t="n">
        <v>33.1063</v>
      </c>
      <c r="N53" s="53" t="n">
        <v>36.9833</v>
      </c>
      <c r="O53" s="53" t="n">
        <v>38.6928</v>
      </c>
      <c r="P53" s="53" t="n">
        <v>6029.98</v>
      </c>
      <c r="Q53" s="53" t="n">
        <v>9.76</v>
      </c>
      <c r="R53" s="54" t="n">
        <f aca="false">P53/3600</f>
        <v>1.6749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58.8648</v>
      </c>
      <c r="E54" s="61" t="n">
        <v>30.1995</v>
      </c>
      <c r="F54" s="61" t="n">
        <v>35.7124</v>
      </c>
      <c r="G54" s="61" t="n">
        <v>37.4337</v>
      </c>
      <c r="H54" s="61" t="n">
        <v>4738.72</v>
      </c>
      <c r="I54" s="61" t="n">
        <v>7.88</v>
      </c>
      <c r="J54" s="62" t="n">
        <f aca="false">H54/3600</f>
        <v>1.31631111111111</v>
      </c>
      <c r="L54" s="60" t="n">
        <v>461.3288</v>
      </c>
      <c r="M54" s="61" t="n">
        <v>30.2176</v>
      </c>
      <c r="N54" s="61" t="n">
        <v>35.7053</v>
      </c>
      <c r="O54" s="61" t="n">
        <v>37.4215</v>
      </c>
      <c r="P54" s="61" t="n">
        <v>5277.67</v>
      </c>
      <c r="Q54" s="61" t="n">
        <v>7.93</v>
      </c>
      <c r="R54" s="62" t="n">
        <f aca="false">P54/3600</f>
        <v>1.46601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7.9344</v>
      </c>
      <c r="E55" s="46" t="n">
        <v>41.0565</v>
      </c>
      <c r="F55" s="46" t="n">
        <v>43.8069</v>
      </c>
      <c r="G55" s="46" t="n">
        <v>43.212</v>
      </c>
      <c r="H55" s="46" t="n">
        <v>2287.68</v>
      </c>
      <c r="I55" s="46" t="n">
        <v>4.79</v>
      </c>
      <c r="J55" s="47" t="n">
        <f aca="false">H55/3600</f>
        <v>0.635466666666667</v>
      </c>
      <c r="L55" s="45" t="n">
        <v>1755.5664</v>
      </c>
      <c r="M55" s="46" t="n">
        <v>41.1323</v>
      </c>
      <c r="N55" s="46" t="n">
        <v>43.8781</v>
      </c>
      <c r="O55" s="46" t="n">
        <v>43.3038</v>
      </c>
      <c r="P55" s="46" t="n">
        <v>2703.44</v>
      </c>
      <c r="Q55" s="46" t="n">
        <v>4.75</v>
      </c>
      <c r="R55" s="47" t="n">
        <f aca="false">P55/3600</f>
        <v>0.7509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69.5576</v>
      </c>
      <c r="E56" s="53" t="n">
        <v>37.0807</v>
      </c>
      <c r="F56" s="53" t="n">
        <v>40.9317</v>
      </c>
      <c r="G56" s="53" t="n">
        <v>39.9259</v>
      </c>
      <c r="H56" s="53" t="n">
        <v>2064.43</v>
      </c>
      <c r="I56" s="53" t="n">
        <v>4.05</v>
      </c>
      <c r="J56" s="54" t="n">
        <f aca="false">H56/3600</f>
        <v>0.573452777777778</v>
      </c>
      <c r="L56" s="52" t="n">
        <v>870.604</v>
      </c>
      <c r="M56" s="53" t="n">
        <v>37.1475</v>
      </c>
      <c r="N56" s="53" t="n">
        <v>40.9857</v>
      </c>
      <c r="O56" s="53" t="n">
        <v>39.9874</v>
      </c>
      <c r="P56" s="53" t="n">
        <v>2394.44</v>
      </c>
      <c r="Q56" s="53" t="n">
        <v>4.02</v>
      </c>
      <c r="R56" s="54" t="n">
        <f aca="false">P56/3600</f>
        <v>0.6651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3.4216</v>
      </c>
      <c r="E57" s="53" t="n">
        <v>33.5601</v>
      </c>
      <c r="F57" s="53" t="n">
        <v>38.8213</v>
      </c>
      <c r="G57" s="53" t="n">
        <v>37.5618</v>
      </c>
      <c r="H57" s="53" t="n">
        <v>1865.24</v>
      </c>
      <c r="I57" s="53" t="n">
        <v>3.36</v>
      </c>
      <c r="J57" s="54" t="n">
        <f aca="false">H57/3600</f>
        <v>0.518122222222222</v>
      </c>
      <c r="L57" s="52" t="n">
        <v>424.652</v>
      </c>
      <c r="M57" s="53" t="n">
        <v>33.6084</v>
      </c>
      <c r="N57" s="53" t="n">
        <v>38.8499</v>
      </c>
      <c r="O57" s="53" t="n">
        <v>37.5981</v>
      </c>
      <c r="P57" s="53" t="n">
        <v>2110.37</v>
      </c>
      <c r="Q57" s="53" t="n">
        <v>3.34</v>
      </c>
      <c r="R57" s="54" t="n">
        <f aca="false">P57/3600</f>
        <v>0.58621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3.8704</v>
      </c>
      <c r="E58" s="61" t="n">
        <v>30.624</v>
      </c>
      <c r="F58" s="61" t="n">
        <v>37.3813</v>
      </c>
      <c r="G58" s="61" t="n">
        <v>35.8663</v>
      </c>
      <c r="H58" s="61" t="n">
        <v>1689.27</v>
      </c>
      <c r="I58" s="61" t="n">
        <v>2.75</v>
      </c>
      <c r="J58" s="62" t="n">
        <f aca="false">H58/3600</f>
        <v>0.469241666666667</v>
      </c>
      <c r="L58" s="60" t="n">
        <v>214.9424</v>
      </c>
      <c r="M58" s="61" t="n">
        <v>30.6479</v>
      </c>
      <c r="N58" s="61" t="n">
        <v>37.4356</v>
      </c>
      <c r="O58" s="61" t="n">
        <v>35.8848</v>
      </c>
      <c r="P58" s="61" t="n">
        <v>1883.51</v>
      </c>
      <c r="Q58" s="61" t="n">
        <v>2.78</v>
      </c>
      <c r="R58" s="62" t="n">
        <f aca="false">P58/3600</f>
        <v>0.5231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1.7384</v>
      </c>
      <c r="E59" s="46" t="n">
        <v>38.3387</v>
      </c>
      <c r="F59" s="46" t="n">
        <v>42.809</v>
      </c>
      <c r="G59" s="46" t="n">
        <v>43.9254</v>
      </c>
      <c r="H59" s="46" t="n">
        <v>2491.98</v>
      </c>
      <c r="I59" s="46" t="n">
        <v>6.58</v>
      </c>
      <c r="J59" s="47" t="n">
        <f aca="false">H59/3600</f>
        <v>0.692216666666667</v>
      </c>
      <c r="L59" s="45" t="n">
        <v>2182.24</v>
      </c>
      <c r="M59" s="46" t="n">
        <v>38.4871</v>
      </c>
      <c r="N59" s="46" t="n">
        <v>42.8459</v>
      </c>
      <c r="O59" s="46" t="n">
        <v>43.9691</v>
      </c>
      <c r="P59" s="46" t="n">
        <v>3063.69</v>
      </c>
      <c r="Q59" s="46" t="n">
        <v>6.55</v>
      </c>
      <c r="R59" s="47" t="n">
        <f aca="false">P59/3600</f>
        <v>0.8510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0.5008</v>
      </c>
      <c r="E60" s="53" t="n">
        <v>34.5386</v>
      </c>
      <c r="F60" s="53" t="n">
        <v>40.7248</v>
      </c>
      <c r="G60" s="53" t="n">
        <v>41.7193</v>
      </c>
      <c r="H60" s="53" t="n">
        <v>2117.04</v>
      </c>
      <c r="I60" s="53" t="n">
        <v>4.83</v>
      </c>
      <c r="J60" s="54" t="n">
        <f aca="false">H60/3600</f>
        <v>0.588066666666667</v>
      </c>
      <c r="L60" s="52" t="n">
        <v>754.104</v>
      </c>
      <c r="M60" s="53" t="n">
        <v>34.6534</v>
      </c>
      <c r="N60" s="53" t="n">
        <v>40.6523</v>
      </c>
      <c r="O60" s="53" t="n">
        <v>41.6227</v>
      </c>
      <c r="P60" s="53" t="n">
        <v>2539.48</v>
      </c>
      <c r="Q60" s="53" t="n">
        <v>4.86</v>
      </c>
      <c r="R60" s="54" t="n">
        <f aca="false">P60/3600</f>
        <v>0.70541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5.2088</v>
      </c>
      <c r="E61" s="53" t="n">
        <v>31.329</v>
      </c>
      <c r="F61" s="53" t="n">
        <v>39.2592</v>
      </c>
      <c r="G61" s="53" t="n">
        <v>40.1434</v>
      </c>
      <c r="H61" s="53" t="n">
        <v>1877.12</v>
      </c>
      <c r="I61" s="53" t="n">
        <v>3.94</v>
      </c>
      <c r="J61" s="54" t="n">
        <f aca="false">H61/3600</f>
        <v>0.521422222222222</v>
      </c>
      <c r="L61" s="52" t="n">
        <v>295.2856</v>
      </c>
      <c r="M61" s="53" t="n">
        <v>31.444</v>
      </c>
      <c r="N61" s="53" t="n">
        <v>39.1607</v>
      </c>
      <c r="O61" s="53" t="n">
        <v>40.0712</v>
      </c>
      <c r="P61" s="53" t="n">
        <v>2191.44</v>
      </c>
      <c r="Q61" s="53" t="n">
        <v>3.89</v>
      </c>
      <c r="R61" s="54" t="n">
        <f aca="false">P61/3600</f>
        <v>0.60873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6.7992</v>
      </c>
      <c r="E62" s="61" t="n">
        <v>28.3323</v>
      </c>
      <c r="F62" s="61" t="n">
        <v>38.2703</v>
      </c>
      <c r="G62" s="61" t="n">
        <v>39.044</v>
      </c>
      <c r="H62" s="61" t="n">
        <v>1701.02</v>
      </c>
      <c r="I62" s="61" t="n">
        <v>2.98</v>
      </c>
      <c r="J62" s="62" t="n">
        <f aca="false">H62/3600</f>
        <v>0.472505555555556</v>
      </c>
      <c r="L62" s="60" t="n">
        <v>127.0088</v>
      </c>
      <c r="M62" s="61" t="n">
        <v>28.421</v>
      </c>
      <c r="N62" s="61" t="n">
        <v>38.2298</v>
      </c>
      <c r="O62" s="61" t="n">
        <v>39.0089</v>
      </c>
      <c r="P62" s="61" t="n">
        <v>1939.86</v>
      </c>
      <c r="Q62" s="61" t="n">
        <v>3.06</v>
      </c>
      <c r="R62" s="62" t="n">
        <f aca="false">P62/3600</f>
        <v>0.5388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15.4304</v>
      </c>
      <c r="E63" s="46" t="n">
        <v>38.093</v>
      </c>
      <c r="F63" s="46" t="n">
        <v>40.8081</v>
      </c>
      <c r="G63" s="46" t="n">
        <v>41.5181</v>
      </c>
      <c r="H63" s="46" t="n">
        <v>2064.35</v>
      </c>
      <c r="I63" s="46" t="n">
        <v>5.32</v>
      </c>
      <c r="J63" s="47" t="n">
        <f aca="false">H63/3600</f>
        <v>0.573430555555556</v>
      </c>
      <c r="L63" s="45" t="n">
        <v>1919.3464</v>
      </c>
      <c r="M63" s="46" t="n">
        <v>38.2228</v>
      </c>
      <c r="N63" s="46" t="n">
        <v>40.8961</v>
      </c>
      <c r="O63" s="46" t="n">
        <v>41.6171</v>
      </c>
      <c r="P63" s="46" t="n">
        <v>2541.11</v>
      </c>
      <c r="Q63" s="46" t="n">
        <v>5.32</v>
      </c>
      <c r="R63" s="47" t="n">
        <f aca="false">P63/3600</f>
        <v>0.7058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3.748</v>
      </c>
      <c r="E64" s="53" t="n">
        <v>34.3184</v>
      </c>
      <c r="F64" s="53" t="n">
        <v>38.0398</v>
      </c>
      <c r="G64" s="53" t="n">
        <v>38.583</v>
      </c>
      <c r="H64" s="53" t="n">
        <v>1770.66</v>
      </c>
      <c r="I64" s="53" t="n">
        <v>4.02</v>
      </c>
      <c r="J64" s="54" t="n">
        <f aca="false">H64/3600</f>
        <v>0.49185</v>
      </c>
      <c r="L64" s="52" t="n">
        <v>816.6992</v>
      </c>
      <c r="M64" s="53" t="n">
        <v>34.4259</v>
      </c>
      <c r="N64" s="53" t="n">
        <v>38.0616</v>
      </c>
      <c r="O64" s="53" t="n">
        <v>38.5945</v>
      </c>
      <c r="P64" s="53" t="n">
        <v>2122.79</v>
      </c>
      <c r="Q64" s="53" t="n">
        <v>4</v>
      </c>
      <c r="R64" s="54" t="n">
        <f aca="false">P64/3600</f>
        <v>0.5896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7.8848</v>
      </c>
      <c r="E65" s="53" t="n">
        <v>30.8314</v>
      </c>
      <c r="F65" s="53" t="n">
        <v>36.0473</v>
      </c>
      <c r="G65" s="53" t="n">
        <v>36.5047</v>
      </c>
      <c r="H65" s="53" t="n">
        <v>1552.07</v>
      </c>
      <c r="I65" s="53" t="n">
        <v>2.99</v>
      </c>
      <c r="J65" s="54" t="n">
        <f aca="false">H65/3600</f>
        <v>0.431130555555556</v>
      </c>
      <c r="L65" s="52" t="n">
        <v>350.8576</v>
      </c>
      <c r="M65" s="53" t="n">
        <v>30.9163</v>
      </c>
      <c r="N65" s="53" t="n">
        <v>36.0419</v>
      </c>
      <c r="O65" s="53" t="n">
        <v>36.512</v>
      </c>
      <c r="P65" s="53" t="n">
        <v>1808.44</v>
      </c>
      <c r="Q65" s="53" t="n">
        <v>3</v>
      </c>
      <c r="R65" s="54" t="n">
        <f aca="false">P65/3600</f>
        <v>0.50234444444444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49.0416</v>
      </c>
      <c r="E66" s="61" t="n">
        <v>27.8077</v>
      </c>
      <c r="F66" s="61" t="n">
        <v>34.6141</v>
      </c>
      <c r="G66" s="61" t="n">
        <v>35.1589</v>
      </c>
      <c r="H66" s="61" t="n">
        <v>1393.75</v>
      </c>
      <c r="I66" s="61" t="n">
        <v>2.37</v>
      </c>
      <c r="J66" s="62" t="n">
        <f aca="false">H66/3600</f>
        <v>0.387152777777778</v>
      </c>
      <c r="L66" s="60" t="n">
        <v>150.4472</v>
      </c>
      <c r="M66" s="61" t="n">
        <v>27.8507</v>
      </c>
      <c r="N66" s="61" t="n">
        <v>34.6137</v>
      </c>
      <c r="O66" s="61" t="n">
        <v>35.1357</v>
      </c>
      <c r="P66" s="61" t="n">
        <v>1591.63</v>
      </c>
      <c r="Q66" s="61" t="n">
        <v>2.51</v>
      </c>
      <c r="R66" s="62" t="n">
        <f aca="false">P66/3600</f>
        <v>0.4421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64.1304</v>
      </c>
      <c r="E67" s="46" t="n">
        <v>40.0128</v>
      </c>
      <c r="F67" s="46" t="n">
        <v>41.3931</v>
      </c>
      <c r="G67" s="46" t="n">
        <v>42.4239</v>
      </c>
      <c r="H67" s="46" t="n">
        <v>1644.88</v>
      </c>
      <c r="I67" s="46" t="n">
        <v>3.58</v>
      </c>
      <c r="J67" s="47" t="n">
        <f aca="false">H67/3600</f>
        <v>0.456911111111111</v>
      </c>
      <c r="L67" s="45" t="n">
        <v>1363.992</v>
      </c>
      <c r="M67" s="46" t="n">
        <v>40.0712</v>
      </c>
      <c r="N67" s="46" t="n">
        <v>41.4287</v>
      </c>
      <c r="O67" s="46" t="n">
        <v>42.4453</v>
      </c>
      <c r="P67" s="46" t="n">
        <v>1945.84</v>
      </c>
      <c r="Q67" s="46" t="n">
        <v>3.59</v>
      </c>
      <c r="R67" s="47" t="n">
        <f aca="false">P67/3600</f>
        <v>0.5405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4.3872</v>
      </c>
      <c r="E68" s="53" t="n">
        <v>35.8556</v>
      </c>
      <c r="F68" s="53" t="n">
        <v>38.4763</v>
      </c>
      <c r="G68" s="53" t="n">
        <v>39.6237</v>
      </c>
      <c r="H68" s="53" t="n">
        <v>1462.18</v>
      </c>
      <c r="I68" s="53" t="n">
        <v>2.96</v>
      </c>
      <c r="J68" s="54" t="n">
        <f aca="false">H68/3600</f>
        <v>0.406161111111111</v>
      </c>
      <c r="L68" s="52" t="n">
        <v>646.0064</v>
      </c>
      <c r="M68" s="53" t="n">
        <v>35.8905</v>
      </c>
      <c r="N68" s="53" t="n">
        <v>38.4758</v>
      </c>
      <c r="O68" s="53" t="n">
        <v>39.6393</v>
      </c>
      <c r="P68" s="53" t="n">
        <v>1695.36</v>
      </c>
      <c r="Q68" s="53" t="n">
        <v>2.98</v>
      </c>
      <c r="R68" s="54" t="n">
        <f aca="false">P68/3600</f>
        <v>0.47093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1.4216</v>
      </c>
      <c r="E69" s="53" t="n">
        <v>32.2195</v>
      </c>
      <c r="F69" s="53" t="n">
        <v>36.435</v>
      </c>
      <c r="G69" s="53" t="n">
        <v>37.5501</v>
      </c>
      <c r="H69" s="53" t="n">
        <v>1289.97</v>
      </c>
      <c r="I69" s="53" t="n">
        <v>2.32</v>
      </c>
      <c r="J69" s="54" t="n">
        <f aca="false">H69/3600</f>
        <v>0.358325</v>
      </c>
      <c r="L69" s="52" t="n">
        <v>302.748</v>
      </c>
      <c r="M69" s="53" t="n">
        <v>32.2229</v>
      </c>
      <c r="N69" s="53" t="n">
        <v>36.436</v>
      </c>
      <c r="O69" s="53" t="n">
        <v>37.585</v>
      </c>
      <c r="P69" s="53" t="n">
        <v>1471.17</v>
      </c>
      <c r="Q69" s="53" t="n">
        <v>2.32</v>
      </c>
      <c r="R69" s="54" t="n">
        <f aca="false">P69/3600</f>
        <v>0.4086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9152</v>
      </c>
      <c r="E70" s="61" t="n">
        <v>29.352</v>
      </c>
      <c r="F70" s="61" t="n">
        <v>35.0166</v>
      </c>
      <c r="G70" s="61" t="n">
        <v>36.0329</v>
      </c>
      <c r="H70" s="61" t="n">
        <v>1140.07</v>
      </c>
      <c r="I70" s="61" t="n">
        <v>1.86</v>
      </c>
      <c r="J70" s="62" t="n">
        <f aca="false">H70/3600</f>
        <v>0.316686111111111</v>
      </c>
      <c r="L70" s="60" t="n">
        <v>145.3776</v>
      </c>
      <c r="M70" s="61" t="n">
        <v>29.3503</v>
      </c>
      <c r="N70" s="61" t="n">
        <v>35.0223</v>
      </c>
      <c r="O70" s="61" t="n">
        <v>36.0555</v>
      </c>
      <c r="P70" s="61" t="n">
        <v>1276.38</v>
      </c>
      <c r="Q70" s="61" t="n">
        <v>1.86</v>
      </c>
      <c r="R70" s="62" t="n">
        <f aca="false">P70/3600</f>
        <v>0.3545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012.0984</v>
      </c>
      <c r="E71" s="46" t="n">
        <v>43.6574</v>
      </c>
      <c r="F71" s="46" t="n">
        <v>47.0639</v>
      </c>
      <c r="G71" s="46" t="n">
        <v>48.0236</v>
      </c>
      <c r="H71" s="46" t="n">
        <v>15234.36</v>
      </c>
      <c r="I71" s="46" t="n">
        <v>29.18</v>
      </c>
      <c r="J71" s="47" t="n">
        <f aca="false">H71/3600</f>
        <v>4.23176666666667</v>
      </c>
      <c r="L71" s="45" t="n">
        <v>2031.4432</v>
      </c>
      <c r="M71" s="46" t="n">
        <v>43.6886</v>
      </c>
      <c r="N71" s="46" t="n">
        <v>47.0345</v>
      </c>
      <c r="O71" s="46" t="n">
        <v>48.0037</v>
      </c>
      <c r="P71" s="46" t="n">
        <v>17381.61</v>
      </c>
      <c r="Q71" s="46" t="n">
        <v>28.99</v>
      </c>
      <c r="R71" s="47" t="n">
        <f aca="false">P71/3600</f>
        <v>4.8282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31.6024</v>
      </c>
      <c r="E72" s="53" t="n">
        <v>41.3649</v>
      </c>
      <c r="F72" s="53" t="n">
        <v>45.6823</v>
      </c>
      <c r="G72" s="53" t="n">
        <v>46.3009</v>
      </c>
      <c r="H72" s="53" t="n">
        <v>14052.1</v>
      </c>
      <c r="I72" s="53" t="n">
        <v>23.48</v>
      </c>
      <c r="J72" s="54" t="n">
        <f aca="false">H72/3600</f>
        <v>3.90336111111111</v>
      </c>
      <c r="L72" s="52" t="n">
        <v>736.5648</v>
      </c>
      <c r="M72" s="53" t="n">
        <v>41.3955</v>
      </c>
      <c r="N72" s="53" t="n">
        <v>45.6728</v>
      </c>
      <c r="O72" s="53" t="n">
        <v>46.2897</v>
      </c>
      <c r="P72" s="53" t="n">
        <v>15654.5</v>
      </c>
      <c r="Q72" s="53" t="n">
        <v>23.6</v>
      </c>
      <c r="R72" s="54" t="n">
        <f aca="false">P72/3600</f>
        <v>4.3484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2.112</v>
      </c>
      <c r="E73" s="53" t="n">
        <v>38.85</v>
      </c>
      <c r="F73" s="53" t="n">
        <v>44.3488</v>
      </c>
      <c r="G73" s="53" t="n">
        <v>44.76</v>
      </c>
      <c r="H73" s="53" t="n">
        <v>13403.25</v>
      </c>
      <c r="I73" s="53" t="n">
        <v>20.57</v>
      </c>
      <c r="J73" s="54" t="n">
        <f aca="false">H73/3600</f>
        <v>3.723125</v>
      </c>
      <c r="L73" s="52" t="n">
        <v>353.5448</v>
      </c>
      <c r="M73" s="53" t="n">
        <v>38.8654</v>
      </c>
      <c r="N73" s="53" t="n">
        <v>44.3419</v>
      </c>
      <c r="O73" s="53" t="n">
        <v>44.7158</v>
      </c>
      <c r="P73" s="53" t="n">
        <v>14892.2</v>
      </c>
      <c r="Q73" s="53" t="n">
        <v>20.54</v>
      </c>
      <c r="R73" s="54" t="n">
        <f aca="false">P73/3600</f>
        <v>4.13672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7.2336</v>
      </c>
      <c r="E74" s="61" t="n">
        <v>36.0969</v>
      </c>
      <c r="F74" s="61" t="n">
        <v>43.2592</v>
      </c>
      <c r="G74" s="61" t="n">
        <v>43.5135</v>
      </c>
      <c r="H74" s="61" t="n">
        <v>13005.53</v>
      </c>
      <c r="I74" s="61" t="n">
        <v>18.79</v>
      </c>
      <c r="J74" s="62" t="n">
        <f aca="false">H74/3600</f>
        <v>3.61264722222222</v>
      </c>
      <c r="L74" s="60" t="n">
        <v>187.9448</v>
      </c>
      <c r="M74" s="61" t="n">
        <v>36.0907</v>
      </c>
      <c r="N74" s="61" t="n">
        <v>43.2305</v>
      </c>
      <c r="O74" s="61" t="n">
        <v>43.5071</v>
      </c>
      <c r="P74" s="61" t="n">
        <v>14312.22</v>
      </c>
      <c r="Q74" s="61" t="n">
        <v>18.58</v>
      </c>
      <c r="R74" s="62" t="n">
        <f aca="false">P74/3600</f>
        <v>3.97561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7.0616</v>
      </c>
      <c r="E75" s="46" t="n">
        <v>43.5162</v>
      </c>
      <c r="F75" s="46" t="n">
        <v>48.6273</v>
      </c>
      <c r="G75" s="46" t="n">
        <v>48.317</v>
      </c>
      <c r="H75" s="46" t="n">
        <v>15463.79</v>
      </c>
      <c r="I75" s="46" t="n">
        <v>29.69</v>
      </c>
      <c r="J75" s="47" t="n">
        <f aca="false">H75/3600</f>
        <v>4.29549722222222</v>
      </c>
      <c r="L75" s="45" t="n">
        <v>2727.2712</v>
      </c>
      <c r="M75" s="46" t="n">
        <v>43.5607</v>
      </c>
      <c r="N75" s="46" t="n">
        <v>48.5561</v>
      </c>
      <c r="O75" s="46" t="n">
        <v>48.2644</v>
      </c>
      <c r="P75" s="46" t="n">
        <v>17668.57</v>
      </c>
      <c r="Q75" s="46" t="n">
        <v>30.13</v>
      </c>
      <c r="R75" s="47" t="n">
        <f aca="false">P75/3600</f>
        <v>4.90793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6.1512</v>
      </c>
      <c r="E76" s="53" t="n">
        <v>41.1951</v>
      </c>
      <c r="F76" s="53" t="n">
        <v>47.1487</v>
      </c>
      <c r="G76" s="53" t="n">
        <v>46.3946</v>
      </c>
      <c r="H76" s="53" t="n">
        <v>14173.66</v>
      </c>
      <c r="I76" s="53" t="n">
        <v>24.69</v>
      </c>
      <c r="J76" s="54" t="n">
        <f aca="false">H76/3600</f>
        <v>3.93712777777778</v>
      </c>
      <c r="L76" s="52" t="n">
        <v>889.3904</v>
      </c>
      <c r="M76" s="53" t="n">
        <v>41.2249</v>
      </c>
      <c r="N76" s="53" t="n">
        <v>47.0851</v>
      </c>
      <c r="O76" s="53" t="n">
        <v>46.3492</v>
      </c>
      <c r="P76" s="53" t="n">
        <v>15909.92</v>
      </c>
      <c r="Q76" s="53" t="n">
        <v>24.82</v>
      </c>
      <c r="R76" s="54" t="n">
        <f aca="false">P76/3600</f>
        <v>4.41942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6.2776</v>
      </c>
      <c r="E77" s="53" t="n">
        <v>38.6171</v>
      </c>
      <c r="F77" s="53" t="n">
        <v>45.9113</v>
      </c>
      <c r="G77" s="53" t="n">
        <v>44.3594</v>
      </c>
      <c r="H77" s="53" t="n">
        <v>13521.07</v>
      </c>
      <c r="I77" s="53" t="n">
        <v>21.78</v>
      </c>
      <c r="J77" s="54" t="n">
        <f aca="false">H77/3600</f>
        <v>3.75585277777778</v>
      </c>
      <c r="L77" s="52" t="n">
        <v>418.3608</v>
      </c>
      <c r="M77" s="53" t="n">
        <v>38.6529</v>
      </c>
      <c r="N77" s="53" t="n">
        <v>45.885</v>
      </c>
      <c r="O77" s="53" t="n">
        <v>44.3477</v>
      </c>
      <c r="P77" s="53" t="n">
        <v>14951.97</v>
      </c>
      <c r="Q77" s="53" t="n">
        <v>21.74</v>
      </c>
      <c r="R77" s="54" t="n">
        <f aca="false">P77/3600</f>
        <v>4.1533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1.8648</v>
      </c>
      <c r="E78" s="61" t="n">
        <v>35.6574</v>
      </c>
      <c r="F78" s="61" t="n">
        <v>45.0665</v>
      </c>
      <c r="G78" s="61" t="n">
        <v>43.0129</v>
      </c>
      <c r="H78" s="61" t="n">
        <v>13038.45</v>
      </c>
      <c r="I78" s="61" t="n">
        <v>19.59</v>
      </c>
      <c r="J78" s="62" t="n">
        <f aca="false">H78/3600</f>
        <v>3.62179166666667</v>
      </c>
      <c r="L78" s="60" t="n">
        <v>222.2488</v>
      </c>
      <c r="M78" s="61" t="n">
        <v>35.6723</v>
      </c>
      <c r="N78" s="61" t="n">
        <v>45.088</v>
      </c>
      <c r="O78" s="61" t="n">
        <v>43.0467</v>
      </c>
      <c r="P78" s="61" t="n">
        <v>14400.66</v>
      </c>
      <c r="Q78" s="61" t="n">
        <v>19.81</v>
      </c>
      <c r="R78" s="62" t="n">
        <f aca="false">P78/3600</f>
        <v>4.00018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16.7152</v>
      </c>
      <c r="E79" s="46" t="n">
        <v>43.4063</v>
      </c>
      <c r="F79" s="46" t="n">
        <v>48.4314</v>
      </c>
      <c r="G79" s="46" t="n">
        <v>48.6557</v>
      </c>
      <c r="H79" s="46" t="n">
        <v>15621.58</v>
      </c>
      <c r="I79" s="46" t="n">
        <v>28.88</v>
      </c>
      <c r="J79" s="47" t="n">
        <f aca="false">H79/3600</f>
        <v>4.33932777777778</v>
      </c>
      <c r="L79" s="45" t="n">
        <v>2337.9008</v>
      </c>
      <c r="M79" s="46" t="n">
        <v>43.4502</v>
      </c>
      <c r="N79" s="46" t="n">
        <v>48.3823</v>
      </c>
      <c r="O79" s="46" t="n">
        <v>48.6171</v>
      </c>
      <c r="P79" s="46" t="n">
        <v>17785.83</v>
      </c>
      <c r="Q79" s="46" t="n">
        <v>29.56</v>
      </c>
      <c r="R79" s="47" t="n">
        <f aca="false">P79/3600</f>
        <v>4.94050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2.3344</v>
      </c>
      <c r="E80" s="53" t="n">
        <v>41.0033</v>
      </c>
      <c r="F80" s="53" t="n">
        <v>46.5207</v>
      </c>
      <c r="G80" s="53" t="n">
        <v>46.6844</v>
      </c>
      <c r="H80" s="53" t="n">
        <v>14263.96</v>
      </c>
      <c r="I80" s="53" t="n">
        <v>24.24</v>
      </c>
      <c r="J80" s="54" t="n">
        <f aca="false">H80/3600</f>
        <v>3.96221111111111</v>
      </c>
      <c r="L80" s="52" t="n">
        <v>736.168</v>
      </c>
      <c r="M80" s="53" t="n">
        <v>41.0323</v>
      </c>
      <c r="N80" s="53" t="n">
        <v>46.4949</v>
      </c>
      <c r="O80" s="53" t="n">
        <v>46.7102</v>
      </c>
      <c r="P80" s="53" t="n">
        <v>15895.44</v>
      </c>
      <c r="Q80" s="53" t="n">
        <v>24.28</v>
      </c>
      <c r="R80" s="54" t="n">
        <f aca="false">P80/3600</f>
        <v>4.415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1.2096</v>
      </c>
      <c r="E81" s="53" t="n">
        <v>38.4171</v>
      </c>
      <c r="F81" s="53" t="n">
        <v>44.8301</v>
      </c>
      <c r="G81" s="53" t="n">
        <v>44.8909</v>
      </c>
      <c r="H81" s="53" t="n">
        <v>13533.51</v>
      </c>
      <c r="I81" s="53" t="n">
        <v>21.14</v>
      </c>
      <c r="J81" s="54" t="n">
        <f aca="false">H81/3600</f>
        <v>3.75930833333333</v>
      </c>
      <c r="L81" s="52" t="n">
        <v>323.6952</v>
      </c>
      <c r="M81" s="53" t="n">
        <v>38.4449</v>
      </c>
      <c r="N81" s="53" t="n">
        <v>44.877</v>
      </c>
      <c r="O81" s="53" t="n">
        <v>44.9028</v>
      </c>
      <c r="P81" s="53" t="n">
        <v>14972.94</v>
      </c>
      <c r="Q81" s="53" t="n">
        <v>21.12</v>
      </c>
      <c r="R81" s="54" t="n">
        <f aca="false">P81/3600</f>
        <v>4.1591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0296</v>
      </c>
      <c r="E82" s="61" t="n">
        <v>35.7282</v>
      </c>
      <c r="F82" s="61" t="n">
        <v>43.5435</v>
      </c>
      <c r="G82" s="61" t="n">
        <v>43.5445</v>
      </c>
      <c r="H82" s="61" t="n">
        <v>13070.77</v>
      </c>
      <c r="I82" s="61" t="n">
        <v>18.6</v>
      </c>
      <c r="J82" s="62" t="n">
        <f aca="false">H82/3600</f>
        <v>3.63076944444444</v>
      </c>
      <c r="L82" s="60" t="n">
        <v>167.4488</v>
      </c>
      <c r="M82" s="61" t="n">
        <v>35.7433</v>
      </c>
      <c r="N82" s="61" t="n">
        <v>43.5224</v>
      </c>
      <c r="O82" s="61" t="n">
        <v>43.4641</v>
      </c>
      <c r="P82" s="61" t="n">
        <v>14378.9</v>
      </c>
      <c r="Q82" s="61" t="n">
        <v>18.85</v>
      </c>
      <c r="R82" s="62" t="n">
        <f aca="false">P82/3600</f>
        <v>3.99413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80.76</v>
      </c>
      <c r="E83" s="46" t="n">
        <v>40.4437</v>
      </c>
      <c r="F83" s="46" t="n">
        <v>42.7838</v>
      </c>
      <c r="G83" s="46" t="n">
        <v>43.3431</v>
      </c>
      <c r="H83" s="46" t="n">
        <v>8197.75</v>
      </c>
      <c r="I83" s="46" t="n">
        <v>16.38</v>
      </c>
      <c r="J83" s="47" t="n">
        <f aca="false">H83/3600</f>
        <v>2.27715277777778</v>
      </c>
      <c r="L83" s="45" t="n">
        <v>3886.3056</v>
      </c>
      <c r="M83" s="46" t="n">
        <v>40.5183</v>
      </c>
      <c r="N83" s="46" t="n">
        <v>42.8457</v>
      </c>
      <c r="O83" s="46" t="n">
        <v>43.4138</v>
      </c>
      <c r="P83" s="46" t="n">
        <v>9789.08</v>
      </c>
      <c r="Q83" s="46" t="n">
        <v>16.43</v>
      </c>
      <c r="R83" s="47" t="n">
        <f aca="false">P83/3600</f>
        <v>2.71918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1.7424</v>
      </c>
      <c r="E84" s="53" t="n">
        <v>37.1136</v>
      </c>
      <c r="F84" s="53" t="n">
        <v>39.968</v>
      </c>
      <c r="G84" s="53" t="n">
        <v>40.2691</v>
      </c>
      <c r="H84" s="53" t="n">
        <v>7299.88</v>
      </c>
      <c r="I84" s="53" t="n">
        <v>13.76</v>
      </c>
      <c r="J84" s="54" t="n">
        <f aca="false">H84/3600</f>
        <v>2.02774444444444</v>
      </c>
      <c r="L84" s="52" t="n">
        <v>1840.0224</v>
      </c>
      <c r="M84" s="53" t="n">
        <v>37.1639</v>
      </c>
      <c r="N84" s="53" t="n">
        <v>39.9962</v>
      </c>
      <c r="O84" s="53" t="n">
        <v>40.3127</v>
      </c>
      <c r="P84" s="53" t="n">
        <v>8519.93</v>
      </c>
      <c r="Q84" s="53" t="n">
        <v>13.73</v>
      </c>
      <c r="R84" s="54" t="n">
        <f aca="false">P84/3600</f>
        <v>2.366647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7.6344</v>
      </c>
      <c r="E85" s="53" t="n">
        <v>34.1406</v>
      </c>
      <c r="F85" s="53" t="n">
        <v>37.656</v>
      </c>
      <c r="G85" s="53" t="n">
        <v>37.8386</v>
      </c>
      <c r="H85" s="53" t="n">
        <v>6560.37</v>
      </c>
      <c r="I85" s="53" t="n">
        <v>11.28</v>
      </c>
      <c r="J85" s="54" t="n">
        <f aca="false">H85/3600</f>
        <v>1.822325</v>
      </c>
      <c r="L85" s="52" t="n">
        <v>891.9504</v>
      </c>
      <c r="M85" s="53" t="n">
        <v>34.176</v>
      </c>
      <c r="N85" s="53" t="n">
        <v>37.6885</v>
      </c>
      <c r="O85" s="53" t="n">
        <v>37.8915</v>
      </c>
      <c r="P85" s="53" t="n">
        <v>7493.29</v>
      </c>
      <c r="Q85" s="53" t="n">
        <v>11.37</v>
      </c>
      <c r="R85" s="54" t="n">
        <f aca="false">P85/3600</f>
        <v>2.081469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1.26</v>
      </c>
      <c r="E86" s="61" t="n">
        <v>31.5156</v>
      </c>
      <c r="F86" s="61" t="n">
        <v>35.9705</v>
      </c>
      <c r="G86" s="61" t="n">
        <v>36.0782</v>
      </c>
      <c r="H86" s="61" t="n">
        <v>6010.76</v>
      </c>
      <c r="I86" s="61" t="n">
        <v>9.62</v>
      </c>
      <c r="J86" s="62" t="n">
        <f aca="false">H86/3600</f>
        <v>1.66965555555556</v>
      </c>
      <c r="L86" s="60" t="n">
        <v>463.34</v>
      </c>
      <c r="M86" s="61" t="n">
        <v>31.5312</v>
      </c>
      <c r="N86" s="61" t="n">
        <v>36.0062</v>
      </c>
      <c r="O86" s="61" t="n">
        <v>36.1369</v>
      </c>
      <c r="P86" s="61" t="n">
        <v>6731.51</v>
      </c>
      <c r="Q86" s="61" t="n">
        <v>9.66</v>
      </c>
      <c r="R86" s="62" t="n">
        <f aca="false">P86/3600</f>
        <v>1.86986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8.9877</v>
      </c>
      <c r="E87" s="46" t="n">
        <v>42.8754</v>
      </c>
      <c r="F87" s="46" t="n">
        <v>45.5737</v>
      </c>
      <c r="G87" s="46" t="n">
        <v>45.8822</v>
      </c>
      <c r="H87" s="46" t="n">
        <v>18275.37</v>
      </c>
      <c r="I87" s="46" t="n">
        <v>30.68</v>
      </c>
      <c r="J87" s="47" t="n">
        <f aca="false">H87/3600</f>
        <v>5.07649166666667</v>
      </c>
      <c r="L87" s="45" t="n">
        <v>5570.6366</v>
      </c>
      <c r="M87" s="46" t="n">
        <v>42.9088</v>
      </c>
      <c r="N87" s="46" t="n">
        <v>45.6143</v>
      </c>
      <c r="O87" s="46" t="n">
        <v>45.9277</v>
      </c>
      <c r="P87" s="46" t="n">
        <v>21226.1</v>
      </c>
      <c r="Q87" s="46" t="n">
        <v>30.1</v>
      </c>
      <c r="R87" s="47" t="n">
        <f aca="false">P87/3600</f>
        <v>5.89613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17.2816</v>
      </c>
      <c r="E88" s="53" t="n">
        <v>38.8149</v>
      </c>
      <c r="F88" s="53" t="n">
        <v>42.5479</v>
      </c>
      <c r="G88" s="53" t="n">
        <v>42.8216</v>
      </c>
      <c r="H88" s="53" t="n">
        <v>16135.35</v>
      </c>
      <c r="I88" s="53" t="n">
        <v>25.87</v>
      </c>
      <c r="J88" s="54" t="n">
        <f aca="false">H88/3600</f>
        <v>4.48204166666667</v>
      </c>
      <c r="L88" s="52" t="n">
        <v>2725.7606</v>
      </c>
      <c r="M88" s="53" t="n">
        <v>38.9254</v>
      </c>
      <c r="N88" s="53" t="n">
        <v>42.5305</v>
      </c>
      <c r="O88" s="53" t="n">
        <v>42.7818</v>
      </c>
      <c r="P88" s="53" t="n">
        <v>18372.03</v>
      </c>
      <c r="Q88" s="53" t="n">
        <v>25.84</v>
      </c>
      <c r="R88" s="54" t="n">
        <f aca="false">P88/3600</f>
        <v>5.103341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1.0915</v>
      </c>
      <c r="E89" s="53" t="n">
        <v>35.0332</v>
      </c>
      <c r="F89" s="53" t="n">
        <v>40.3141</v>
      </c>
      <c r="G89" s="53" t="n">
        <v>40.2092</v>
      </c>
      <c r="H89" s="53" t="n">
        <v>14062.18</v>
      </c>
      <c r="I89" s="53" t="n">
        <v>21.92</v>
      </c>
      <c r="J89" s="54" t="n">
        <f aca="false">H89/3600</f>
        <v>3.90616111111111</v>
      </c>
      <c r="L89" s="52" t="n">
        <v>1321.861</v>
      </c>
      <c r="M89" s="53" t="n">
        <v>35.2399</v>
      </c>
      <c r="N89" s="53" t="n">
        <v>40.268</v>
      </c>
      <c r="O89" s="53" t="n">
        <v>40.2017</v>
      </c>
      <c r="P89" s="53" t="n">
        <v>15876.67</v>
      </c>
      <c r="Q89" s="53" t="n">
        <v>22.17</v>
      </c>
      <c r="R89" s="54" t="n">
        <f aca="false">P89/3600</f>
        <v>4.410186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7.4258</v>
      </c>
      <c r="E90" s="61" t="n">
        <v>31.7297</v>
      </c>
      <c r="F90" s="61" t="n">
        <v>38.8136</v>
      </c>
      <c r="G90" s="61" t="n">
        <v>38.0886</v>
      </c>
      <c r="H90" s="61" t="n">
        <v>12449.78</v>
      </c>
      <c r="I90" s="61" t="n">
        <v>18.86</v>
      </c>
      <c r="J90" s="62" t="n">
        <f aca="false">H90/3600</f>
        <v>3.45827222222222</v>
      </c>
      <c r="L90" s="60" t="n">
        <v>638.7696</v>
      </c>
      <c r="M90" s="61" t="n">
        <v>31.9655</v>
      </c>
      <c r="N90" s="61" t="n">
        <v>38.8059</v>
      </c>
      <c r="O90" s="61" t="n">
        <v>38.1002</v>
      </c>
      <c r="P90" s="61" t="n">
        <v>13914.81</v>
      </c>
      <c r="Q90" s="61" t="n">
        <v>18.97</v>
      </c>
      <c r="R90" s="62" t="n">
        <f aca="false">P90/3600</f>
        <v>3.86522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6.5536</v>
      </c>
      <c r="E91" s="46" t="n">
        <v>46.9069</v>
      </c>
      <c r="F91" s="46" t="n">
        <v>44.8304</v>
      </c>
      <c r="G91" s="46" t="n">
        <v>44.8767</v>
      </c>
      <c r="H91" s="46" t="n">
        <v>6394.75</v>
      </c>
      <c r="I91" s="46" t="n">
        <v>8.04</v>
      </c>
      <c r="J91" s="47" t="n">
        <f aca="false">H91/3600</f>
        <v>1.77631944444444</v>
      </c>
      <c r="L91" s="45" t="n">
        <v>342.8848</v>
      </c>
      <c r="M91" s="46" t="n">
        <v>47.1377</v>
      </c>
      <c r="N91" s="46" t="n">
        <v>44.9101</v>
      </c>
      <c r="O91" s="46" t="n">
        <v>44.9639</v>
      </c>
      <c r="P91" s="46" t="n">
        <v>7045.32</v>
      </c>
      <c r="Q91" s="46" t="n">
        <v>7.96</v>
      </c>
      <c r="R91" s="47" t="n">
        <f aca="false">P91/3600</f>
        <v>1.95703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60.32</v>
      </c>
      <c r="E92" s="53" t="n">
        <v>42.5869</v>
      </c>
      <c r="F92" s="53" t="n">
        <v>41.0128</v>
      </c>
      <c r="G92" s="53" t="n">
        <v>41.2131</v>
      </c>
      <c r="H92" s="53" t="n">
        <v>6285.16</v>
      </c>
      <c r="I92" s="53" t="n">
        <v>8.17</v>
      </c>
      <c r="J92" s="54" t="n">
        <f aca="false">H92/3600</f>
        <v>1.74587777777778</v>
      </c>
      <c r="L92" s="52" t="n">
        <v>250.3984</v>
      </c>
      <c r="M92" s="53" t="n">
        <v>42.9319</v>
      </c>
      <c r="N92" s="53" t="n">
        <v>41.0695</v>
      </c>
      <c r="O92" s="53" t="n">
        <v>41.2394</v>
      </c>
      <c r="P92" s="53" t="n">
        <v>6885.61</v>
      </c>
      <c r="Q92" s="53" t="n">
        <v>8.02</v>
      </c>
      <c r="R92" s="54" t="n">
        <f aca="false">P92/3600</f>
        <v>1.912669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1408</v>
      </c>
      <c r="E93" s="53" t="n">
        <v>38.002</v>
      </c>
      <c r="F93" s="53" t="n">
        <v>38.9461</v>
      </c>
      <c r="G93" s="53" t="n">
        <v>39.192</v>
      </c>
      <c r="H93" s="53" t="n">
        <v>6224</v>
      </c>
      <c r="I93" s="53" t="n">
        <v>8.34</v>
      </c>
      <c r="J93" s="54" t="n">
        <f aca="false">H93/3600</f>
        <v>1.72888888888889</v>
      </c>
      <c r="L93" s="52" t="n">
        <v>186.9864</v>
      </c>
      <c r="M93" s="53" t="n">
        <v>38.3662</v>
      </c>
      <c r="N93" s="53" t="n">
        <v>38.9794</v>
      </c>
      <c r="O93" s="53" t="n">
        <v>39.2369</v>
      </c>
      <c r="P93" s="53" t="n">
        <v>6783.82</v>
      </c>
      <c r="Q93" s="53" t="n">
        <v>8.28</v>
      </c>
      <c r="R93" s="54" t="n">
        <f aca="false">P93/3600</f>
        <v>1.88439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8848</v>
      </c>
      <c r="E94" s="61" t="n">
        <v>33.263</v>
      </c>
      <c r="F94" s="61" t="n">
        <v>37.8771</v>
      </c>
      <c r="G94" s="61" t="n">
        <v>37.9203</v>
      </c>
      <c r="H94" s="61" t="n">
        <v>6114.14</v>
      </c>
      <c r="I94" s="61" t="n">
        <v>8.26</v>
      </c>
      <c r="J94" s="62" t="n">
        <f aca="false">H94/3600</f>
        <v>1.69837222222222</v>
      </c>
      <c r="L94" s="60" t="n">
        <v>135.1016</v>
      </c>
      <c r="M94" s="61" t="n">
        <v>33.59</v>
      </c>
      <c r="N94" s="61" t="n">
        <v>37.9038</v>
      </c>
      <c r="O94" s="61" t="n">
        <v>37.9006</v>
      </c>
      <c r="P94" s="61" t="n">
        <v>6637.92</v>
      </c>
      <c r="Q94" s="61" t="n">
        <v>8.24</v>
      </c>
      <c r="R94" s="62" t="n">
        <f aca="false">P94/3600</f>
        <v>1.84386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1.4442</v>
      </c>
      <c r="E95" s="46" t="n">
        <v>49.033</v>
      </c>
      <c r="F95" s="46" t="n">
        <v>52.3272</v>
      </c>
      <c r="G95" s="46" t="n">
        <v>53.3957</v>
      </c>
      <c r="H95" s="46" t="n">
        <v>12504.36</v>
      </c>
      <c r="I95" s="46" t="n">
        <v>18.95</v>
      </c>
      <c r="J95" s="47" t="n">
        <f aca="false">H95/3600</f>
        <v>3.47343333333333</v>
      </c>
      <c r="L95" s="45" t="n">
        <v>688.4134</v>
      </c>
      <c r="M95" s="46" t="n">
        <v>49.1725</v>
      </c>
      <c r="N95" s="46" t="n">
        <v>52.4303</v>
      </c>
      <c r="O95" s="46" t="n">
        <v>53.4125</v>
      </c>
      <c r="P95" s="46" t="n">
        <v>13971.25</v>
      </c>
      <c r="Q95" s="46" t="n">
        <v>18.52</v>
      </c>
      <c r="R95" s="47" t="n">
        <f aca="false">P95/3600</f>
        <v>3.880902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8899</v>
      </c>
      <c r="E96" s="53" t="n">
        <v>45.1596</v>
      </c>
      <c r="F96" s="53" t="n">
        <v>49.0821</v>
      </c>
      <c r="G96" s="53" t="n">
        <v>50.2942</v>
      </c>
      <c r="H96" s="53" t="n">
        <v>11948.82</v>
      </c>
      <c r="I96" s="53" t="n">
        <v>18.49</v>
      </c>
      <c r="J96" s="54" t="n">
        <f aca="false">H96/3600</f>
        <v>3.31911666666667</v>
      </c>
      <c r="L96" s="52" t="n">
        <v>408.2438</v>
      </c>
      <c r="M96" s="53" t="n">
        <v>45.3916</v>
      </c>
      <c r="N96" s="53" t="n">
        <v>49.1459</v>
      </c>
      <c r="O96" s="53" t="n">
        <v>50.2566</v>
      </c>
      <c r="P96" s="53" t="n">
        <v>13319.32</v>
      </c>
      <c r="Q96" s="53" t="n">
        <v>18.31</v>
      </c>
      <c r="R96" s="54" t="n">
        <f aca="false">P96/3600</f>
        <v>3.69981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7.1222</v>
      </c>
      <c r="E97" s="53" t="n">
        <v>41.426</v>
      </c>
      <c r="F97" s="53" t="n">
        <v>46.5601</v>
      </c>
      <c r="G97" s="53" t="n">
        <v>47.8754</v>
      </c>
      <c r="H97" s="53" t="n">
        <v>11537.8</v>
      </c>
      <c r="I97" s="53" t="n">
        <v>18.04</v>
      </c>
      <c r="J97" s="54" t="n">
        <f aca="false">H97/3600</f>
        <v>3.20494444444444</v>
      </c>
      <c r="L97" s="52" t="n">
        <v>242.8746</v>
      </c>
      <c r="M97" s="53" t="n">
        <v>41.6713</v>
      </c>
      <c r="N97" s="53" t="n">
        <v>46.5301</v>
      </c>
      <c r="O97" s="53" t="n">
        <v>47.7454</v>
      </c>
      <c r="P97" s="53" t="n">
        <v>12795.51</v>
      </c>
      <c r="Q97" s="53" t="n">
        <v>18.02</v>
      </c>
      <c r="R97" s="54" t="n">
        <f aca="false">P97/3600</f>
        <v>3.554308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2.5802</v>
      </c>
      <c r="E98" s="61" t="n">
        <v>37.7362</v>
      </c>
      <c r="F98" s="61" t="n">
        <v>44.6136</v>
      </c>
      <c r="G98" s="61" t="n">
        <v>46.0359</v>
      </c>
      <c r="H98" s="61" t="n">
        <v>11207.05</v>
      </c>
      <c r="I98" s="61" t="n">
        <v>17.18</v>
      </c>
      <c r="J98" s="62" t="n">
        <f aca="false">H98/3600</f>
        <v>3.11306944444444</v>
      </c>
      <c r="L98" s="60" t="n">
        <v>152.8237</v>
      </c>
      <c r="M98" s="61" t="n">
        <v>37.9561</v>
      </c>
      <c r="N98" s="61" t="n">
        <v>44.7107</v>
      </c>
      <c r="O98" s="61" t="n">
        <v>46.1384</v>
      </c>
      <c r="P98" s="61" t="n">
        <v>12402.97</v>
      </c>
      <c r="Q98" s="61" t="n">
        <v>17.36</v>
      </c>
      <c r="R98" s="62" t="n">
        <f aca="false">P98/3600</f>
        <v>3.445269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5.8909779008822</v>
      </c>
      <c r="J106" s="70" t="n">
        <f aca="false">GEOMEAN(J3:J98)</f>
        <v>2.47026218605959</v>
      </c>
      <c r="Q106" s="70" t="n">
        <f aca="false">GEOMEAN(Q3:Q98)</f>
        <v>15.8801862589075</v>
      </c>
      <c r="R106" s="70" t="n">
        <f aca="false">GEOMEAN(R3:R98)</f>
        <v>2.81423532424529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999320895036038</v>
      </c>
      <c r="R107" s="71" t="n">
        <f aca="false">R106/J106</f>
        <v>1.13924559916224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51455555555556</v>
      </c>
      <c r="J108" s="70" t="n">
        <f aca="false">SUM(J3:J98)</f>
        <v>302.771011111111</v>
      </c>
      <c r="Q108" s="70" t="n">
        <f aca="false">SUM(Q3:Q98)/3600</f>
        <v>0.549547222222222</v>
      </c>
      <c r="R108" s="70" t="n">
        <f aca="false">SUM(R3:R98)</f>
        <v>344.4101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78.4184</v>
      </c>
      <c r="E19" s="46" t="n">
        <v>41.6083</v>
      </c>
      <c r="F19" s="46" t="n">
        <v>43.3642</v>
      </c>
      <c r="G19" s="46" t="n">
        <v>44.8203</v>
      </c>
      <c r="H19" s="46" t="n">
        <v>20524.44</v>
      </c>
      <c r="I19" s="46" t="n">
        <v>32</v>
      </c>
      <c r="J19" s="47" t="n">
        <f aca="false">H19/3600</f>
        <v>5.70123333333333</v>
      </c>
      <c r="L19" s="45" t="n">
        <v>5622.652</v>
      </c>
      <c r="M19" s="46" t="n">
        <v>41.6097</v>
      </c>
      <c r="N19" s="46" t="n">
        <v>43.3582</v>
      </c>
      <c r="O19" s="46" t="n">
        <v>44.8133</v>
      </c>
      <c r="P19" s="46" t="n">
        <v>23355.2</v>
      </c>
      <c r="Q19" s="46" t="n">
        <v>32.04</v>
      </c>
      <c r="R19" s="47" t="n">
        <f aca="false">P19/3600</f>
        <v>6.4875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580.3104</v>
      </c>
      <c r="E20" s="53" t="n">
        <v>39.5684</v>
      </c>
      <c r="F20" s="53" t="n">
        <v>41.8703</v>
      </c>
      <c r="G20" s="53" t="n">
        <v>42.9902</v>
      </c>
      <c r="H20" s="53" t="n">
        <v>18346.94</v>
      </c>
      <c r="I20" s="53" t="n">
        <v>26.94</v>
      </c>
      <c r="J20" s="54" t="n">
        <f aca="false">H20/3600</f>
        <v>5.09637222222222</v>
      </c>
      <c r="L20" s="52" t="n">
        <v>2598.1952</v>
      </c>
      <c r="M20" s="53" t="n">
        <v>39.5501</v>
      </c>
      <c r="N20" s="53" t="n">
        <v>41.8553</v>
      </c>
      <c r="O20" s="53" t="n">
        <v>42.9726</v>
      </c>
      <c r="P20" s="53" t="n">
        <v>20482.64</v>
      </c>
      <c r="Q20" s="53" t="n">
        <v>26.85</v>
      </c>
      <c r="R20" s="54" t="n">
        <f aca="false">P20/3600</f>
        <v>5.6896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46.7336</v>
      </c>
      <c r="E21" s="53" t="n">
        <v>37.0679</v>
      </c>
      <c r="F21" s="53" t="n">
        <v>40.6955</v>
      </c>
      <c r="G21" s="53" t="n">
        <v>41.7559</v>
      </c>
      <c r="H21" s="53" t="n">
        <v>16477.41</v>
      </c>
      <c r="I21" s="53" t="n">
        <v>23.21</v>
      </c>
      <c r="J21" s="54" t="n">
        <f aca="false">H21/3600</f>
        <v>4.57705833333333</v>
      </c>
      <c r="L21" s="52" t="n">
        <v>1254.964</v>
      </c>
      <c r="M21" s="53" t="n">
        <v>37.0315</v>
      </c>
      <c r="N21" s="53" t="n">
        <v>40.675</v>
      </c>
      <c r="O21" s="53" t="n">
        <v>41.7511</v>
      </c>
      <c r="P21" s="53" t="n">
        <v>18244.07</v>
      </c>
      <c r="Q21" s="53" t="n">
        <v>22.89</v>
      </c>
      <c r="R21" s="54" t="n">
        <f aca="false">P21/3600</f>
        <v>5.0677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3.2072</v>
      </c>
      <c r="E22" s="61" t="n">
        <v>34.5167</v>
      </c>
      <c r="F22" s="61" t="n">
        <v>39.8915</v>
      </c>
      <c r="G22" s="61" t="n">
        <v>41.0257</v>
      </c>
      <c r="H22" s="61" t="n">
        <v>14963.17</v>
      </c>
      <c r="I22" s="61" t="n">
        <v>21.07</v>
      </c>
      <c r="J22" s="62" t="n">
        <f aca="false">H22/3600</f>
        <v>4.15643611111111</v>
      </c>
      <c r="L22" s="60" t="n">
        <v>617.6872</v>
      </c>
      <c r="M22" s="61" t="n">
        <v>34.4756</v>
      </c>
      <c r="N22" s="61" t="n">
        <v>39.8694</v>
      </c>
      <c r="O22" s="61" t="n">
        <v>41.0309</v>
      </c>
      <c r="P22" s="61" t="n">
        <v>16435.15</v>
      </c>
      <c r="Q22" s="61" t="n">
        <v>20.15</v>
      </c>
      <c r="R22" s="62" t="n">
        <f aca="false">P22/3600</f>
        <v>4.56531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17.8312</v>
      </c>
      <c r="E23" s="46" t="n">
        <v>39.794</v>
      </c>
      <c r="F23" s="46" t="n">
        <v>42.0461</v>
      </c>
      <c r="G23" s="46" t="n">
        <v>43.1378</v>
      </c>
      <c r="H23" s="46" t="n">
        <v>19219.28</v>
      </c>
      <c r="I23" s="46" t="n">
        <v>34.29</v>
      </c>
      <c r="J23" s="47" t="n">
        <f aca="false">H23/3600</f>
        <v>5.33868888888889</v>
      </c>
      <c r="L23" s="45" t="n">
        <v>8435.8008</v>
      </c>
      <c r="M23" s="46" t="n">
        <v>39.8579</v>
      </c>
      <c r="N23" s="46" t="n">
        <v>42.0623</v>
      </c>
      <c r="O23" s="46" t="n">
        <v>43.1485</v>
      </c>
      <c r="P23" s="46" t="n">
        <v>22274.78</v>
      </c>
      <c r="Q23" s="46" t="n">
        <v>34.58</v>
      </c>
      <c r="R23" s="47" t="n">
        <f aca="false">P23/3600</f>
        <v>6.1874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33.9952</v>
      </c>
      <c r="E24" s="53" t="n">
        <v>36.9203</v>
      </c>
      <c r="F24" s="53" t="n">
        <v>40.022</v>
      </c>
      <c r="G24" s="53" t="n">
        <v>40.9753</v>
      </c>
      <c r="H24" s="53" t="n">
        <v>16735.95</v>
      </c>
      <c r="I24" s="53" t="n">
        <v>26.25</v>
      </c>
      <c r="J24" s="54" t="n">
        <f aca="false">H24/3600</f>
        <v>4.648875</v>
      </c>
      <c r="L24" s="52" t="n">
        <v>3372.8792</v>
      </c>
      <c r="M24" s="53" t="n">
        <v>36.9455</v>
      </c>
      <c r="N24" s="53" t="n">
        <v>40.0088</v>
      </c>
      <c r="O24" s="53" t="n">
        <v>40.9628</v>
      </c>
      <c r="P24" s="53" t="n">
        <v>18932.95</v>
      </c>
      <c r="Q24" s="53" t="n">
        <v>26.86</v>
      </c>
      <c r="R24" s="54" t="n">
        <f aca="false">P24/3600</f>
        <v>5.25915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20.8712</v>
      </c>
      <c r="E25" s="53" t="n">
        <v>34.15</v>
      </c>
      <c r="F25" s="53" t="n">
        <v>38.4501</v>
      </c>
      <c r="G25" s="53" t="n">
        <v>39.6074</v>
      </c>
      <c r="H25" s="53" t="n">
        <v>15019.86</v>
      </c>
      <c r="I25" s="53" t="n">
        <v>21.66</v>
      </c>
      <c r="J25" s="54" t="n">
        <f aca="false">H25/3600</f>
        <v>4.17218333333333</v>
      </c>
      <c r="L25" s="52" t="n">
        <v>1435.8288</v>
      </c>
      <c r="M25" s="53" t="n">
        <v>34.1615</v>
      </c>
      <c r="N25" s="53" t="n">
        <v>38.4275</v>
      </c>
      <c r="O25" s="53" t="n">
        <v>39.6031</v>
      </c>
      <c r="P25" s="53" t="n">
        <v>16723.24</v>
      </c>
      <c r="Q25" s="53" t="n">
        <v>21.61</v>
      </c>
      <c r="R25" s="54" t="n">
        <f aca="false">P25/3600</f>
        <v>4.6453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19.668</v>
      </c>
      <c r="E26" s="61" t="n">
        <v>31.5623</v>
      </c>
      <c r="F26" s="61" t="n">
        <v>37.3485</v>
      </c>
      <c r="G26" s="61" t="n">
        <v>38.8577</v>
      </c>
      <c r="H26" s="61" t="n">
        <v>13789.13</v>
      </c>
      <c r="I26" s="61" t="n">
        <v>18.94</v>
      </c>
      <c r="J26" s="62" t="n">
        <f aca="false">H26/3600</f>
        <v>3.83031388888889</v>
      </c>
      <c r="L26" s="60" t="n">
        <v>623.4752</v>
      </c>
      <c r="M26" s="61" t="n">
        <v>31.5531</v>
      </c>
      <c r="N26" s="61" t="n">
        <v>37.3341</v>
      </c>
      <c r="O26" s="61" t="n">
        <v>38.8471</v>
      </c>
      <c r="P26" s="61" t="n">
        <v>15210.79</v>
      </c>
      <c r="Q26" s="61" t="n">
        <v>18.78</v>
      </c>
      <c r="R26" s="62" t="n">
        <f aca="false">P26/3600</f>
        <v>4.2252194444444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906.5656</v>
      </c>
      <c r="E27" s="46" t="n">
        <v>38.5899</v>
      </c>
      <c r="F27" s="46" t="n">
        <v>40.1955</v>
      </c>
      <c r="G27" s="46" t="n">
        <v>43.4023</v>
      </c>
      <c r="H27" s="46" t="n">
        <v>37855.45</v>
      </c>
      <c r="I27" s="46" t="n">
        <v>64.67</v>
      </c>
      <c r="J27" s="47" t="n">
        <f aca="false">H27/3600</f>
        <v>10.5154027777778</v>
      </c>
      <c r="L27" s="45" t="n">
        <v>20551.0256</v>
      </c>
      <c r="M27" s="46" t="n">
        <v>38.6452</v>
      </c>
      <c r="N27" s="46" t="n">
        <v>40.2315</v>
      </c>
      <c r="O27" s="46" t="n">
        <v>43.4477</v>
      </c>
      <c r="P27" s="46" t="n">
        <v>44490.81</v>
      </c>
      <c r="Q27" s="46" t="n">
        <v>65.84</v>
      </c>
      <c r="R27" s="47" t="n">
        <f aca="false">P27/3600</f>
        <v>12.35855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43.3416</v>
      </c>
      <c r="E28" s="53" t="n">
        <v>36.6815</v>
      </c>
      <c r="F28" s="53" t="n">
        <v>39.0382</v>
      </c>
      <c r="G28" s="53" t="n">
        <v>41.5948</v>
      </c>
      <c r="H28" s="53" t="n">
        <v>32386.03</v>
      </c>
      <c r="I28" s="53" t="n">
        <v>49.23</v>
      </c>
      <c r="J28" s="54" t="n">
        <f aca="false">H28/3600</f>
        <v>8.99611944444444</v>
      </c>
      <c r="L28" s="52" t="n">
        <v>6230.5536</v>
      </c>
      <c r="M28" s="53" t="n">
        <v>36.6991</v>
      </c>
      <c r="N28" s="53" t="n">
        <v>39.0466</v>
      </c>
      <c r="O28" s="53" t="n">
        <v>41.618</v>
      </c>
      <c r="P28" s="53" t="n">
        <v>36546.61</v>
      </c>
      <c r="Q28" s="53" t="n">
        <v>49.23</v>
      </c>
      <c r="R28" s="54" t="n">
        <f aca="false">P28/3600</f>
        <v>10.15183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29.4088</v>
      </c>
      <c r="E29" s="53" t="n">
        <v>34.5554</v>
      </c>
      <c r="F29" s="53" t="n">
        <v>38.155</v>
      </c>
      <c r="G29" s="53" t="n">
        <v>40.0905</v>
      </c>
      <c r="H29" s="53" t="n">
        <v>29536</v>
      </c>
      <c r="I29" s="53" t="n">
        <v>42.16</v>
      </c>
      <c r="J29" s="54" t="n">
        <f aca="false">H29/3600</f>
        <v>8.20444444444444</v>
      </c>
      <c r="L29" s="52" t="n">
        <v>2856.3344</v>
      </c>
      <c r="M29" s="53" t="n">
        <v>34.5547</v>
      </c>
      <c r="N29" s="53" t="n">
        <v>38.1657</v>
      </c>
      <c r="O29" s="53" t="n">
        <v>40.1097</v>
      </c>
      <c r="P29" s="53" t="n">
        <v>32831.02</v>
      </c>
      <c r="Q29" s="53" t="n">
        <v>41.59</v>
      </c>
      <c r="R29" s="54" t="n">
        <f aca="false">P29/3600</f>
        <v>9.1197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14.3504</v>
      </c>
      <c r="E30" s="61" t="n">
        <v>32.2721</v>
      </c>
      <c r="F30" s="61" t="n">
        <v>37.4561</v>
      </c>
      <c r="G30" s="61" t="n">
        <v>38.9294</v>
      </c>
      <c r="H30" s="61" t="n">
        <v>27320.37</v>
      </c>
      <c r="I30" s="61" t="n">
        <v>37.62</v>
      </c>
      <c r="J30" s="62" t="n">
        <f aca="false">H30/3600</f>
        <v>7.58899166666667</v>
      </c>
      <c r="L30" s="60" t="n">
        <v>1424.0768</v>
      </c>
      <c r="M30" s="61" t="n">
        <v>32.2596</v>
      </c>
      <c r="N30" s="61" t="n">
        <v>37.4692</v>
      </c>
      <c r="O30" s="61" t="n">
        <v>38.9537</v>
      </c>
      <c r="P30" s="61" t="n">
        <v>30184.69</v>
      </c>
      <c r="Q30" s="61" t="n">
        <v>37</v>
      </c>
      <c r="R30" s="62" t="n">
        <f aca="false">P30/3600</f>
        <v>8.3846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05.2656</v>
      </c>
      <c r="E31" s="46" t="n">
        <v>39.3064</v>
      </c>
      <c r="F31" s="46" t="n">
        <v>43.794</v>
      </c>
      <c r="G31" s="46" t="n">
        <v>45.0926</v>
      </c>
      <c r="H31" s="46" t="n">
        <v>47053.96</v>
      </c>
      <c r="I31" s="46" t="n">
        <v>72.88</v>
      </c>
      <c r="J31" s="47" t="n">
        <f aca="false">H31/3600</f>
        <v>13.0705444444444</v>
      </c>
      <c r="L31" s="45" t="n">
        <v>20571.5072</v>
      </c>
      <c r="M31" s="46" t="n">
        <v>39.3689</v>
      </c>
      <c r="N31" s="46" t="n">
        <v>43.8232</v>
      </c>
      <c r="O31" s="46" t="n">
        <v>45.125</v>
      </c>
      <c r="P31" s="46" t="n">
        <v>53693.41</v>
      </c>
      <c r="Q31" s="46" t="n">
        <v>73.81</v>
      </c>
      <c r="R31" s="47" t="n">
        <f aca="false">P31/3600</f>
        <v>14.91483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23.416</v>
      </c>
      <c r="E32" s="53" t="n">
        <v>37.4525</v>
      </c>
      <c r="F32" s="53" t="n">
        <v>42.5059</v>
      </c>
      <c r="G32" s="53" t="n">
        <v>43.1213</v>
      </c>
      <c r="H32" s="53" t="n">
        <v>40468</v>
      </c>
      <c r="I32" s="53" t="n">
        <v>58.48</v>
      </c>
      <c r="J32" s="54" t="n">
        <f aca="false">H32/3600</f>
        <v>11.2411111111111</v>
      </c>
      <c r="L32" s="52" t="n">
        <v>7371.98</v>
      </c>
      <c r="M32" s="53" t="n">
        <v>37.4968</v>
      </c>
      <c r="N32" s="53" t="n">
        <v>42.5283</v>
      </c>
      <c r="O32" s="53" t="n">
        <v>43.1581</v>
      </c>
      <c r="P32" s="53" t="n">
        <v>45281.76</v>
      </c>
      <c r="Q32" s="53" t="n">
        <v>58.87</v>
      </c>
      <c r="R32" s="54" t="n">
        <f aca="false">P32/3600</f>
        <v>12.5782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28.9608</v>
      </c>
      <c r="E33" s="53" t="n">
        <v>35.4923</v>
      </c>
      <c r="F33" s="53" t="n">
        <v>41.2761</v>
      </c>
      <c r="G33" s="53" t="n">
        <v>41.3311</v>
      </c>
      <c r="H33" s="53" t="n">
        <v>36132.59</v>
      </c>
      <c r="I33" s="53" t="n">
        <v>50.95</v>
      </c>
      <c r="J33" s="54" t="n">
        <f aca="false">H33/3600</f>
        <v>10.0368305555556</v>
      </c>
      <c r="L33" s="52" t="n">
        <v>3448.872</v>
      </c>
      <c r="M33" s="53" t="n">
        <v>35.5283</v>
      </c>
      <c r="N33" s="53" t="n">
        <v>41.2811</v>
      </c>
      <c r="O33" s="53" t="n">
        <v>41.3564</v>
      </c>
      <c r="P33" s="53" t="n">
        <v>39903.77</v>
      </c>
      <c r="Q33" s="53" t="n">
        <v>49.73</v>
      </c>
      <c r="R33" s="54" t="n">
        <f aca="false">P33/3600</f>
        <v>11.084380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44.6608</v>
      </c>
      <c r="E34" s="61" t="n">
        <v>33.3959</v>
      </c>
      <c r="F34" s="61" t="n">
        <v>40.3151</v>
      </c>
      <c r="G34" s="61" t="n">
        <v>39.9716</v>
      </c>
      <c r="H34" s="61" t="n">
        <v>32729.56</v>
      </c>
      <c r="I34" s="61" t="n">
        <v>45.67</v>
      </c>
      <c r="J34" s="62" t="n">
        <f aca="false">H34/3600</f>
        <v>9.09154444444445</v>
      </c>
      <c r="L34" s="60" t="n">
        <v>1756.1624</v>
      </c>
      <c r="M34" s="61" t="n">
        <v>33.4229</v>
      </c>
      <c r="N34" s="61" t="n">
        <v>40.3286</v>
      </c>
      <c r="O34" s="61" t="n">
        <v>39.9776</v>
      </c>
      <c r="P34" s="61" t="n">
        <v>36031.18</v>
      </c>
      <c r="Q34" s="61" t="n">
        <v>44.09</v>
      </c>
      <c r="R34" s="62" t="n">
        <f aca="false">P34/3600</f>
        <v>10.0086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134.4168</v>
      </c>
      <c r="E35" s="46" t="n">
        <v>37.768</v>
      </c>
      <c r="F35" s="46" t="n">
        <v>42.1264</v>
      </c>
      <c r="G35" s="46" t="n">
        <v>44.2331</v>
      </c>
      <c r="H35" s="46" t="n">
        <v>51475.15</v>
      </c>
      <c r="I35" s="46" t="n">
        <v>105.97</v>
      </c>
      <c r="J35" s="47" t="n">
        <f aca="false">H35/3600</f>
        <v>14.2986527777778</v>
      </c>
      <c r="L35" s="45" t="n">
        <v>50405.0136</v>
      </c>
      <c r="M35" s="46" t="n">
        <v>37.8834</v>
      </c>
      <c r="N35" s="46" t="n">
        <v>42.1578</v>
      </c>
      <c r="O35" s="46" t="n">
        <v>44.2397</v>
      </c>
      <c r="P35" s="46" t="n">
        <v>61589.4</v>
      </c>
      <c r="Q35" s="46" t="n">
        <v>108.32</v>
      </c>
      <c r="R35" s="47" t="n">
        <f aca="false">P35/3600</f>
        <v>17.108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85.708</v>
      </c>
      <c r="E36" s="53" t="n">
        <v>35.3109</v>
      </c>
      <c r="F36" s="53" t="n">
        <v>40.6902</v>
      </c>
      <c r="G36" s="53" t="n">
        <v>43.0249</v>
      </c>
      <c r="H36" s="53" t="n">
        <v>38827</v>
      </c>
      <c r="I36" s="53" t="n">
        <v>59.76</v>
      </c>
      <c r="J36" s="54" t="n">
        <f aca="false">H36/3600</f>
        <v>10.7852777777778</v>
      </c>
      <c r="L36" s="52" t="n">
        <v>7758.4368</v>
      </c>
      <c r="M36" s="53" t="n">
        <v>35.3501</v>
      </c>
      <c r="N36" s="53" t="n">
        <v>40.7045</v>
      </c>
      <c r="O36" s="53" t="n">
        <v>43.0094</v>
      </c>
      <c r="P36" s="53" t="n">
        <v>44485.54</v>
      </c>
      <c r="Q36" s="53" t="n">
        <v>60.11</v>
      </c>
      <c r="R36" s="54" t="n">
        <f aca="false">P36/3600</f>
        <v>12.3570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092.1048</v>
      </c>
      <c r="E37" s="53" t="n">
        <v>33.5211</v>
      </c>
      <c r="F37" s="53" t="n">
        <v>39.4792</v>
      </c>
      <c r="G37" s="53" t="n">
        <v>42.0393</v>
      </c>
      <c r="H37" s="53" t="n">
        <v>34333.63</v>
      </c>
      <c r="I37" s="53" t="n">
        <v>46.94</v>
      </c>
      <c r="J37" s="54" t="n">
        <f aca="false">H37/3600</f>
        <v>9.53711944444444</v>
      </c>
      <c r="L37" s="52" t="n">
        <v>2136.164</v>
      </c>
      <c r="M37" s="53" t="n">
        <v>33.5475</v>
      </c>
      <c r="N37" s="53" t="n">
        <v>39.4992</v>
      </c>
      <c r="O37" s="53" t="n">
        <v>42.0408</v>
      </c>
      <c r="P37" s="53" t="n">
        <v>38554.68</v>
      </c>
      <c r="Q37" s="53" t="n">
        <v>47.11</v>
      </c>
      <c r="R37" s="54" t="n">
        <f aca="false">P37/3600</f>
        <v>10.7096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2.8968</v>
      </c>
      <c r="E38" s="61" t="n">
        <v>31.3814</v>
      </c>
      <c r="F38" s="61" t="n">
        <v>38.6081</v>
      </c>
      <c r="G38" s="61" t="n">
        <v>41.2848</v>
      </c>
      <c r="H38" s="61" t="n">
        <v>32396.56</v>
      </c>
      <c r="I38" s="61" t="n">
        <v>41.6</v>
      </c>
      <c r="J38" s="62" t="n">
        <f aca="false">H38/3600</f>
        <v>8.99904444444445</v>
      </c>
      <c r="L38" s="60" t="n">
        <v>869.9928</v>
      </c>
      <c r="M38" s="61" t="n">
        <v>31.3932</v>
      </c>
      <c r="N38" s="61" t="n">
        <v>38.6143</v>
      </c>
      <c r="O38" s="61" t="n">
        <v>41.2877</v>
      </c>
      <c r="P38" s="61" t="n">
        <v>36065.6</v>
      </c>
      <c r="Q38" s="61" t="n">
        <v>42.17</v>
      </c>
      <c r="R38" s="62" t="n">
        <f aca="false">P38/3600</f>
        <v>10.0182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3.6704</v>
      </c>
      <c r="E39" s="46" t="n">
        <v>40.0654</v>
      </c>
      <c r="F39" s="46" t="n">
        <v>42.9243</v>
      </c>
      <c r="G39" s="46" t="n">
        <v>43.5069</v>
      </c>
      <c r="H39" s="46" t="n">
        <v>7769.6</v>
      </c>
      <c r="I39" s="46" t="n">
        <v>13.45</v>
      </c>
      <c r="J39" s="47" t="n">
        <f aca="false">H39/3600</f>
        <v>2.15822222222222</v>
      </c>
      <c r="L39" s="45" t="n">
        <v>3927.6256</v>
      </c>
      <c r="M39" s="46" t="n">
        <v>40.144</v>
      </c>
      <c r="N39" s="46" t="n">
        <v>42.9705</v>
      </c>
      <c r="O39" s="46" t="n">
        <v>43.5993</v>
      </c>
      <c r="P39" s="46" t="n">
        <v>9104.84</v>
      </c>
      <c r="Q39" s="46" t="n">
        <v>13.49</v>
      </c>
      <c r="R39" s="47" t="n">
        <f aca="false">P39/3600</f>
        <v>2.5291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32.604</v>
      </c>
      <c r="E40" s="53" t="n">
        <v>36.8209</v>
      </c>
      <c r="F40" s="53" t="n">
        <v>40.5538</v>
      </c>
      <c r="G40" s="53" t="n">
        <v>40.9167</v>
      </c>
      <c r="H40" s="53" t="n">
        <v>6976.56</v>
      </c>
      <c r="I40" s="53" t="n">
        <v>11.5</v>
      </c>
      <c r="J40" s="54" t="n">
        <f aca="false">H40/3600</f>
        <v>1.93793333333333</v>
      </c>
      <c r="L40" s="52" t="n">
        <v>1855.1216</v>
      </c>
      <c r="M40" s="53" t="n">
        <v>36.8663</v>
      </c>
      <c r="N40" s="53" t="n">
        <v>40.5973</v>
      </c>
      <c r="O40" s="53" t="n">
        <v>40.9686</v>
      </c>
      <c r="P40" s="53" t="n">
        <v>7954.22</v>
      </c>
      <c r="Q40" s="53" t="n">
        <v>11.4</v>
      </c>
      <c r="R40" s="54" t="n">
        <f aca="false">P40/3600</f>
        <v>2.2095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0.4208</v>
      </c>
      <c r="E41" s="53" t="n">
        <v>34.0149</v>
      </c>
      <c r="F41" s="53" t="n">
        <v>38.6225</v>
      </c>
      <c r="G41" s="53" t="n">
        <v>38.8319</v>
      </c>
      <c r="H41" s="53" t="n">
        <v>6301.02</v>
      </c>
      <c r="I41" s="53" t="n">
        <v>9.6</v>
      </c>
      <c r="J41" s="54" t="n">
        <f aca="false">H41/3600</f>
        <v>1.75028333333333</v>
      </c>
      <c r="L41" s="52" t="n">
        <v>888.5352</v>
      </c>
      <c r="M41" s="53" t="n">
        <v>34.0201</v>
      </c>
      <c r="N41" s="53" t="n">
        <v>38.6521</v>
      </c>
      <c r="O41" s="53" t="n">
        <v>38.8489</v>
      </c>
      <c r="P41" s="53" t="n">
        <v>7070.02</v>
      </c>
      <c r="Q41" s="53" t="n">
        <v>9.8</v>
      </c>
      <c r="R41" s="54" t="n">
        <f aca="false">P41/3600</f>
        <v>1.9638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8.6568</v>
      </c>
      <c r="E42" s="61" t="n">
        <v>31.6133</v>
      </c>
      <c r="F42" s="61" t="n">
        <v>37.136</v>
      </c>
      <c r="G42" s="61" t="n">
        <v>37.1972</v>
      </c>
      <c r="H42" s="61" t="n">
        <v>5752.45</v>
      </c>
      <c r="I42" s="61" t="n">
        <v>8.21</v>
      </c>
      <c r="J42" s="62" t="n">
        <f aca="false">H42/3600</f>
        <v>1.59790277777778</v>
      </c>
      <c r="L42" s="60" t="n">
        <v>452.112</v>
      </c>
      <c r="M42" s="61" t="n">
        <v>31.6052</v>
      </c>
      <c r="N42" s="61" t="n">
        <v>37.1641</v>
      </c>
      <c r="O42" s="61" t="n">
        <v>37.1896</v>
      </c>
      <c r="P42" s="61" t="n">
        <v>6374.96</v>
      </c>
      <c r="Q42" s="61" t="n">
        <v>8.05</v>
      </c>
      <c r="R42" s="62" t="n">
        <f aca="false">P42/3600</f>
        <v>1.7708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84.0624</v>
      </c>
      <c r="E43" s="46" t="n">
        <v>40.0132</v>
      </c>
      <c r="F43" s="46" t="n">
        <v>43.2385</v>
      </c>
      <c r="G43" s="46" t="n">
        <v>44.6057</v>
      </c>
      <c r="H43" s="46" t="n">
        <v>9877</v>
      </c>
      <c r="I43" s="46" t="n">
        <v>15.65</v>
      </c>
      <c r="J43" s="47" t="n">
        <f aca="false">H43/3600</f>
        <v>2.74361111111111</v>
      </c>
      <c r="L43" s="45" t="n">
        <v>4416.964</v>
      </c>
      <c r="M43" s="46" t="n">
        <v>40.1227</v>
      </c>
      <c r="N43" s="46" t="n">
        <v>43.298</v>
      </c>
      <c r="O43" s="46" t="n">
        <v>44.6555</v>
      </c>
      <c r="P43" s="46" t="n">
        <v>11446.01</v>
      </c>
      <c r="Q43" s="46" t="n">
        <v>15.86</v>
      </c>
      <c r="R43" s="47" t="n">
        <f aca="false">P43/3600</f>
        <v>3.17944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5.3496</v>
      </c>
      <c r="E44" s="53" t="n">
        <v>37.1786</v>
      </c>
      <c r="F44" s="53" t="n">
        <v>41.251</v>
      </c>
      <c r="G44" s="53" t="n">
        <v>42.3376</v>
      </c>
      <c r="H44" s="53" t="n">
        <v>8730.36</v>
      </c>
      <c r="I44" s="53" t="n">
        <v>12.68</v>
      </c>
      <c r="J44" s="54" t="n">
        <f aca="false">H44/3600</f>
        <v>2.4251</v>
      </c>
      <c r="L44" s="52" t="n">
        <v>1981.3944</v>
      </c>
      <c r="M44" s="53" t="n">
        <v>37.2678</v>
      </c>
      <c r="N44" s="53" t="n">
        <v>41.2887</v>
      </c>
      <c r="O44" s="53" t="n">
        <v>42.3439</v>
      </c>
      <c r="P44" s="53" t="n">
        <v>9933.72</v>
      </c>
      <c r="Q44" s="53" t="n">
        <v>12.76</v>
      </c>
      <c r="R44" s="54" t="n">
        <f aca="false">P44/3600</f>
        <v>2.7593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2.2168</v>
      </c>
      <c r="E45" s="53" t="n">
        <v>34.2578</v>
      </c>
      <c r="F45" s="53" t="n">
        <v>39.553</v>
      </c>
      <c r="G45" s="53" t="n">
        <v>40.4856</v>
      </c>
      <c r="H45" s="53" t="n">
        <v>7909.95</v>
      </c>
      <c r="I45" s="53" t="n">
        <v>10.8</v>
      </c>
      <c r="J45" s="54" t="n">
        <f aca="false">H45/3600</f>
        <v>2.19720833333333</v>
      </c>
      <c r="L45" s="52" t="n">
        <v>963.044</v>
      </c>
      <c r="M45" s="53" t="n">
        <v>34.3387</v>
      </c>
      <c r="N45" s="53" t="n">
        <v>39.5834</v>
      </c>
      <c r="O45" s="53" t="n">
        <v>40.4676</v>
      </c>
      <c r="P45" s="53" t="n">
        <v>8874.11</v>
      </c>
      <c r="Q45" s="53" t="n">
        <v>10.79</v>
      </c>
      <c r="R45" s="54" t="n">
        <f aca="false">P45/3600</f>
        <v>2.46503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1568</v>
      </c>
      <c r="E46" s="61" t="n">
        <v>31.4069</v>
      </c>
      <c r="F46" s="61" t="n">
        <v>38.3054</v>
      </c>
      <c r="G46" s="61" t="n">
        <v>39.1073</v>
      </c>
      <c r="H46" s="61" t="n">
        <v>7331.94</v>
      </c>
      <c r="I46" s="61" t="n">
        <v>9.39</v>
      </c>
      <c r="J46" s="62" t="n">
        <f aca="false">H46/3600</f>
        <v>2.03665</v>
      </c>
      <c r="L46" s="60" t="n">
        <v>490.056</v>
      </c>
      <c r="M46" s="61" t="n">
        <v>31.4654</v>
      </c>
      <c r="N46" s="61" t="n">
        <v>38.3085</v>
      </c>
      <c r="O46" s="61" t="n">
        <v>39.1234</v>
      </c>
      <c r="P46" s="61" t="n">
        <v>8099.43</v>
      </c>
      <c r="Q46" s="61" t="n">
        <v>9.39</v>
      </c>
      <c r="R46" s="62" t="n">
        <f aca="false">P46/3600</f>
        <v>2.24984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9.0688</v>
      </c>
      <c r="E47" s="46" t="n">
        <v>38.1774</v>
      </c>
      <c r="F47" s="46" t="n">
        <v>41.1194</v>
      </c>
      <c r="G47" s="46" t="n">
        <v>42.0162</v>
      </c>
      <c r="H47" s="46" t="n">
        <v>8509.65</v>
      </c>
      <c r="I47" s="46" t="n">
        <v>17.85</v>
      </c>
      <c r="J47" s="47" t="n">
        <f aca="false">H47/3600</f>
        <v>2.36379166666667</v>
      </c>
      <c r="L47" s="45" t="n">
        <v>8482.0416</v>
      </c>
      <c r="M47" s="46" t="n">
        <v>38.3258</v>
      </c>
      <c r="N47" s="46" t="n">
        <v>41.2678</v>
      </c>
      <c r="O47" s="46" t="n">
        <v>42.1629</v>
      </c>
      <c r="P47" s="46" t="n">
        <v>10431.79</v>
      </c>
      <c r="Q47" s="46" t="n">
        <v>18.02</v>
      </c>
      <c r="R47" s="47" t="n">
        <f aca="false">P47/3600</f>
        <v>2.89771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8152</v>
      </c>
      <c r="E48" s="53" t="n">
        <v>34.3824</v>
      </c>
      <c r="F48" s="53" t="n">
        <v>38.5407</v>
      </c>
      <c r="G48" s="53" t="n">
        <v>39.3625</v>
      </c>
      <c r="H48" s="53" t="n">
        <v>7389.68</v>
      </c>
      <c r="I48" s="53" t="n">
        <v>13.62</v>
      </c>
      <c r="J48" s="54" t="n">
        <f aca="false">H48/3600</f>
        <v>2.05268888888889</v>
      </c>
      <c r="L48" s="52" t="n">
        <v>3628.9128</v>
      </c>
      <c r="M48" s="53" t="n">
        <v>34.4864</v>
      </c>
      <c r="N48" s="53" t="n">
        <v>38.6008</v>
      </c>
      <c r="O48" s="53" t="n">
        <v>39.4211</v>
      </c>
      <c r="P48" s="53" t="n">
        <v>8733.18</v>
      </c>
      <c r="Q48" s="53" t="n">
        <v>13.69</v>
      </c>
      <c r="R48" s="54" t="n">
        <f aca="false">P48/3600</f>
        <v>2.4258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2.2536</v>
      </c>
      <c r="E49" s="53" t="n">
        <v>30.9542</v>
      </c>
      <c r="F49" s="53" t="n">
        <v>36.6268</v>
      </c>
      <c r="G49" s="53" t="n">
        <v>37.3958</v>
      </c>
      <c r="H49" s="53" t="n">
        <v>6483.34</v>
      </c>
      <c r="I49" s="53" t="n">
        <v>10.77</v>
      </c>
      <c r="J49" s="54" t="n">
        <f aca="false">H49/3600</f>
        <v>1.80092777777778</v>
      </c>
      <c r="L49" s="52" t="n">
        <v>1580.4048</v>
      </c>
      <c r="M49" s="53" t="n">
        <v>31.0425</v>
      </c>
      <c r="N49" s="53" t="n">
        <v>36.6556</v>
      </c>
      <c r="O49" s="53" t="n">
        <v>37.4168</v>
      </c>
      <c r="P49" s="53" t="n">
        <v>7459.38</v>
      </c>
      <c r="Q49" s="53" t="n">
        <v>10.89</v>
      </c>
      <c r="R49" s="54" t="n">
        <f aca="false">P49/3600</f>
        <v>2.0720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1.1664</v>
      </c>
      <c r="E50" s="61" t="n">
        <v>27.7787</v>
      </c>
      <c r="F50" s="61" t="n">
        <v>35.2416</v>
      </c>
      <c r="G50" s="61" t="n">
        <v>35.987</v>
      </c>
      <c r="H50" s="61" t="n">
        <v>5832.03</v>
      </c>
      <c r="I50" s="61" t="n">
        <v>8.9</v>
      </c>
      <c r="J50" s="62" t="n">
        <f aca="false">H50/3600</f>
        <v>1.62000833333333</v>
      </c>
      <c r="L50" s="60" t="n">
        <v>682.1376</v>
      </c>
      <c r="M50" s="61" t="n">
        <v>27.8627</v>
      </c>
      <c r="N50" s="61" t="n">
        <v>35.2613</v>
      </c>
      <c r="O50" s="61" t="n">
        <v>36.0059</v>
      </c>
      <c r="P50" s="61" t="n">
        <v>6568.02</v>
      </c>
      <c r="Q50" s="61" t="n">
        <v>8.93</v>
      </c>
      <c r="R50" s="62" t="n">
        <f aca="false">P50/3600</f>
        <v>1.8244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39.6952</v>
      </c>
      <c r="E51" s="46" t="n">
        <v>39.6123</v>
      </c>
      <c r="F51" s="46" t="n">
        <v>41.525</v>
      </c>
      <c r="G51" s="46" t="n">
        <v>42.8238</v>
      </c>
      <c r="H51" s="46" t="n">
        <v>6596.71</v>
      </c>
      <c r="I51" s="46" t="n">
        <v>11.28</v>
      </c>
      <c r="J51" s="47" t="n">
        <f aca="false">H51/3600</f>
        <v>1.83241944444444</v>
      </c>
      <c r="L51" s="45" t="n">
        <v>5983.3304</v>
      </c>
      <c r="M51" s="46" t="n">
        <v>39.7124</v>
      </c>
      <c r="N51" s="46" t="n">
        <v>41.5234</v>
      </c>
      <c r="O51" s="46" t="n">
        <v>42.81</v>
      </c>
      <c r="P51" s="46" t="n">
        <v>7757.46</v>
      </c>
      <c r="Q51" s="46" t="n">
        <v>11.5</v>
      </c>
      <c r="R51" s="47" t="n">
        <f aca="false">P51/3600</f>
        <v>2.1548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7.5104</v>
      </c>
      <c r="E52" s="53" t="n">
        <v>36.0543</v>
      </c>
      <c r="F52" s="53" t="n">
        <v>38.966</v>
      </c>
      <c r="G52" s="53" t="n">
        <v>40.56</v>
      </c>
      <c r="H52" s="53" t="n">
        <v>5802.47</v>
      </c>
      <c r="I52" s="53" t="n">
        <v>8.99</v>
      </c>
      <c r="J52" s="54" t="n">
        <f aca="false">H52/3600</f>
        <v>1.61179722222222</v>
      </c>
      <c r="L52" s="52" t="n">
        <v>2389.9456</v>
      </c>
      <c r="M52" s="53" t="n">
        <v>36.1044</v>
      </c>
      <c r="N52" s="53" t="n">
        <v>38.9494</v>
      </c>
      <c r="O52" s="53" t="n">
        <v>40.5191</v>
      </c>
      <c r="P52" s="53" t="n">
        <v>6633.59</v>
      </c>
      <c r="Q52" s="53" t="n">
        <v>8.97</v>
      </c>
      <c r="R52" s="54" t="n">
        <f aca="false">P52/3600</f>
        <v>1.842663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2.9616</v>
      </c>
      <c r="E53" s="53" t="n">
        <v>32.9499</v>
      </c>
      <c r="F53" s="53" t="n">
        <v>37.1041</v>
      </c>
      <c r="G53" s="53" t="n">
        <v>38.8528</v>
      </c>
      <c r="H53" s="53" t="n">
        <v>5112.05</v>
      </c>
      <c r="I53" s="53" t="n">
        <v>7.36</v>
      </c>
      <c r="J53" s="54" t="n">
        <f aca="false">H53/3600</f>
        <v>1.42001388888889</v>
      </c>
      <c r="L53" s="52" t="n">
        <v>1064.3688</v>
      </c>
      <c r="M53" s="53" t="n">
        <v>32.974</v>
      </c>
      <c r="N53" s="53" t="n">
        <v>37.0754</v>
      </c>
      <c r="O53" s="53" t="n">
        <v>38.8187</v>
      </c>
      <c r="P53" s="53" t="n">
        <v>5752.44</v>
      </c>
      <c r="Q53" s="53" t="n">
        <v>7.29</v>
      </c>
      <c r="R53" s="54" t="n">
        <f aca="false">P53/3600</f>
        <v>1.597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9.9144</v>
      </c>
      <c r="E54" s="61" t="n">
        <v>30.1082</v>
      </c>
      <c r="F54" s="61" t="n">
        <v>35.8147</v>
      </c>
      <c r="G54" s="61" t="n">
        <v>37.5746</v>
      </c>
      <c r="H54" s="61" t="n">
        <v>4529.14</v>
      </c>
      <c r="I54" s="61" t="n">
        <v>6.15</v>
      </c>
      <c r="J54" s="62" t="n">
        <f aca="false">H54/3600</f>
        <v>1.25809444444444</v>
      </c>
      <c r="L54" s="60" t="n">
        <v>484.1544</v>
      </c>
      <c r="M54" s="61" t="n">
        <v>30.1086</v>
      </c>
      <c r="N54" s="61" t="n">
        <v>35.8046</v>
      </c>
      <c r="O54" s="61" t="n">
        <v>37.5466</v>
      </c>
      <c r="P54" s="61" t="n">
        <v>5015.35</v>
      </c>
      <c r="Q54" s="61" t="n">
        <v>6.19</v>
      </c>
      <c r="R54" s="62" t="n">
        <f aca="false">P54/3600</f>
        <v>1.39315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22.4312</v>
      </c>
      <c r="E55" s="46" t="n">
        <v>40.7335</v>
      </c>
      <c r="F55" s="46" t="n">
        <v>43.7426</v>
      </c>
      <c r="G55" s="46" t="n">
        <v>43.1472</v>
      </c>
      <c r="H55" s="46" t="n">
        <v>2137.56</v>
      </c>
      <c r="I55" s="46" t="n">
        <v>3.9</v>
      </c>
      <c r="J55" s="47" t="n">
        <f aca="false">H55/3600</f>
        <v>0.593766666666667</v>
      </c>
      <c r="L55" s="45" t="n">
        <v>1829.0136</v>
      </c>
      <c r="M55" s="46" t="n">
        <v>40.8711</v>
      </c>
      <c r="N55" s="46" t="n">
        <v>43.8624</v>
      </c>
      <c r="O55" s="46" t="n">
        <v>43.2874</v>
      </c>
      <c r="P55" s="46" t="n">
        <v>2514.05</v>
      </c>
      <c r="Q55" s="46" t="n">
        <v>3.95</v>
      </c>
      <c r="R55" s="47" t="n">
        <f aca="false">P55/3600</f>
        <v>0.69834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04.7592</v>
      </c>
      <c r="E56" s="53" t="n">
        <v>36.8766</v>
      </c>
      <c r="F56" s="53" t="n">
        <v>41.1262</v>
      </c>
      <c r="G56" s="53" t="n">
        <v>40.0805</v>
      </c>
      <c r="H56" s="53" t="n">
        <v>1945.11</v>
      </c>
      <c r="I56" s="53" t="n">
        <v>3.36</v>
      </c>
      <c r="J56" s="54" t="n">
        <f aca="false">H56/3600</f>
        <v>0.540308333333333</v>
      </c>
      <c r="L56" s="52" t="n">
        <v>910.5056</v>
      </c>
      <c r="M56" s="53" t="n">
        <v>36.9692</v>
      </c>
      <c r="N56" s="53" t="n">
        <v>41.2147</v>
      </c>
      <c r="O56" s="53" t="n">
        <v>40.1745</v>
      </c>
      <c r="P56" s="53" t="n">
        <v>2236.31</v>
      </c>
      <c r="Q56" s="53" t="n">
        <v>3.37</v>
      </c>
      <c r="R56" s="54" t="n">
        <f aca="false">P56/3600</f>
        <v>0.62119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2.3944</v>
      </c>
      <c r="E57" s="53" t="n">
        <v>33.4479</v>
      </c>
      <c r="F57" s="53" t="n">
        <v>39.1297</v>
      </c>
      <c r="G57" s="53" t="n">
        <v>37.8003</v>
      </c>
      <c r="H57" s="53" t="n">
        <v>1757.73</v>
      </c>
      <c r="I57" s="53" t="n">
        <v>2.83</v>
      </c>
      <c r="J57" s="54" t="n">
        <f aca="false">H57/3600</f>
        <v>0.488258333333333</v>
      </c>
      <c r="L57" s="52" t="n">
        <v>445.8456</v>
      </c>
      <c r="M57" s="53" t="n">
        <v>33.5127</v>
      </c>
      <c r="N57" s="53" t="n">
        <v>39.1914</v>
      </c>
      <c r="O57" s="53" t="n">
        <v>37.8509</v>
      </c>
      <c r="P57" s="53" t="n">
        <v>1991.35</v>
      </c>
      <c r="Q57" s="53" t="n">
        <v>2.83</v>
      </c>
      <c r="R57" s="54" t="n">
        <f aca="false">P57/3600</f>
        <v>0.5531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4.1928</v>
      </c>
      <c r="E58" s="61" t="n">
        <v>30.5552</v>
      </c>
      <c r="F58" s="61" t="n">
        <v>37.6592</v>
      </c>
      <c r="G58" s="61" t="n">
        <v>36.0858</v>
      </c>
      <c r="H58" s="61" t="n">
        <v>1596.46</v>
      </c>
      <c r="I58" s="61" t="n">
        <v>2.43</v>
      </c>
      <c r="J58" s="62" t="n">
        <f aca="false">H58/3600</f>
        <v>0.443461111111111</v>
      </c>
      <c r="L58" s="60" t="n">
        <v>225.8888</v>
      </c>
      <c r="M58" s="61" t="n">
        <v>30.6118</v>
      </c>
      <c r="N58" s="61" t="n">
        <v>37.749</v>
      </c>
      <c r="O58" s="61" t="n">
        <v>36.1273</v>
      </c>
      <c r="P58" s="61" t="n">
        <v>1778.26</v>
      </c>
      <c r="Q58" s="61" t="n">
        <v>2.41</v>
      </c>
      <c r="R58" s="62" t="n">
        <f aca="false">P58/3600</f>
        <v>0.4939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3.5824</v>
      </c>
      <c r="E59" s="46" t="n">
        <v>38.0481</v>
      </c>
      <c r="F59" s="46" t="n">
        <v>42.852</v>
      </c>
      <c r="G59" s="46" t="n">
        <v>43.8212</v>
      </c>
      <c r="H59" s="46" t="n">
        <v>2278.53</v>
      </c>
      <c r="I59" s="46" t="n">
        <v>5.38</v>
      </c>
      <c r="J59" s="47" t="n">
        <f aca="false">H59/3600</f>
        <v>0.632925</v>
      </c>
      <c r="L59" s="45" t="n">
        <v>2312.5688</v>
      </c>
      <c r="M59" s="46" t="n">
        <v>38.2708</v>
      </c>
      <c r="N59" s="46" t="n">
        <v>42.885</v>
      </c>
      <c r="O59" s="46" t="n">
        <v>43.857</v>
      </c>
      <c r="P59" s="46" t="n">
        <v>2794.65</v>
      </c>
      <c r="Q59" s="46" t="n">
        <v>5.4</v>
      </c>
      <c r="R59" s="47" t="n">
        <f aca="false">P59/3600</f>
        <v>0.77629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6.6992</v>
      </c>
      <c r="E60" s="53" t="n">
        <v>34.3155</v>
      </c>
      <c r="F60" s="53" t="n">
        <v>40.9102</v>
      </c>
      <c r="G60" s="53" t="n">
        <v>41.7886</v>
      </c>
      <c r="H60" s="53" t="n">
        <v>1933.04</v>
      </c>
      <c r="I60" s="53" t="n">
        <v>3.8</v>
      </c>
      <c r="J60" s="54" t="n">
        <f aca="false">H60/3600</f>
        <v>0.536955555555556</v>
      </c>
      <c r="L60" s="52" t="n">
        <v>800.4248</v>
      </c>
      <c r="M60" s="53" t="n">
        <v>34.4548</v>
      </c>
      <c r="N60" s="53" t="n">
        <v>40.888</v>
      </c>
      <c r="O60" s="53" t="n">
        <v>41.7411</v>
      </c>
      <c r="P60" s="53" t="n">
        <v>2287.85</v>
      </c>
      <c r="Q60" s="53" t="n">
        <v>3.8</v>
      </c>
      <c r="R60" s="54" t="n">
        <f aca="false">P60/3600</f>
        <v>0.6355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1.9472</v>
      </c>
      <c r="E61" s="53" t="n">
        <v>31.1677</v>
      </c>
      <c r="F61" s="53" t="n">
        <v>39.4934</v>
      </c>
      <c r="G61" s="53" t="n">
        <v>40.3612</v>
      </c>
      <c r="H61" s="53" t="n">
        <v>1715.12</v>
      </c>
      <c r="I61" s="53" t="n">
        <v>2.87</v>
      </c>
      <c r="J61" s="54" t="n">
        <f aca="false">H61/3600</f>
        <v>0.476422222222222</v>
      </c>
      <c r="L61" s="52" t="n">
        <v>317.2496</v>
      </c>
      <c r="M61" s="53" t="n">
        <v>31.2948</v>
      </c>
      <c r="N61" s="53" t="n">
        <v>39.4058</v>
      </c>
      <c r="O61" s="53" t="n">
        <v>40.2753</v>
      </c>
      <c r="P61" s="53" t="n">
        <v>1965.73</v>
      </c>
      <c r="Q61" s="53" t="n">
        <v>2.87</v>
      </c>
      <c r="R61" s="54" t="n">
        <f aca="false">P61/3600</f>
        <v>0.5460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2.6584</v>
      </c>
      <c r="E62" s="61" t="n">
        <v>28.2166</v>
      </c>
      <c r="F62" s="61" t="n">
        <v>38.5433</v>
      </c>
      <c r="G62" s="61" t="n">
        <v>39.3886</v>
      </c>
      <c r="H62" s="61" t="n">
        <v>1551.48</v>
      </c>
      <c r="I62" s="61" t="n">
        <v>2.41</v>
      </c>
      <c r="J62" s="62" t="n">
        <f aca="false">H62/3600</f>
        <v>0.430966666666667</v>
      </c>
      <c r="L62" s="60" t="n">
        <v>134.936</v>
      </c>
      <c r="M62" s="61" t="n">
        <v>28.3171</v>
      </c>
      <c r="N62" s="61" t="n">
        <v>38.3979</v>
      </c>
      <c r="O62" s="61" t="n">
        <v>39.3608</v>
      </c>
      <c r="P62" s="61" t="n">
        <v>1753.32</v>
      </c>
      <c r="Q62" s="61" t="n">
        <v>2.52</v>
      </c>
      <c r="R62" s="62" t="n">
        <f aca="false">P62/3600</f>
        <v>0.48703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8.0856</v>
      </c>
      <c r="E63" s="46" t="n">
        <v>37.8773</v>
      </c>
      <c r="F63" s="46" t="n">
        <v>40.7872</v>
      </c>
      <c r="G63" s="46" t="n">
        <v>41.4676</v>
      </c>
      <c r="H63" s="46" t="n">
        <v>1913.9</v>
      </c>
      <c r="I63" s="46" t="n">
        <v>4.31</v>
      </c>
      <c r="J63" s="47" t="n">
        <f aca="false">H63/3600</f>
        <v>0.531638888888889</v>
      </c>
      <c r="L63" s="45" t="n">
        <v>2004.6352</v>
      </c>
      <c r="M63" s="46" t="n">
        <v>38.0585</v>
      </c>
      <c r="N63" s="46" t="n">
        <v>40.9127</v>
      </c>
      <c r="O63" s="46" t="n">
        <v>41.617</v>
      </c>
      <c r="P63" s="46" t="n">
        <v>2334.23</v>
      </c>
      <c r="Q63" s="46" t="n">
        <v>4.34</v>
      </c>
      <c r="R63" s="47" t="n">
        <f aca="false">P63/3600</f>
        <v>0.6483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7.9544</v>
      </c>
      <c r="E64" s="53" t="n">
        <v>34.178</v>
      </c>
      <c r="F64" s="53" t="n">
        <v>38.199</v>
      </c>
      <c r="G64" s="53" t="n">
        <v>38.7795</v>
      </c>
      <c r="H64" s="53" t="n">
        <v>1642.41</v>
      </c>
      <c r="I64" s="53" t="n">
        <v>3.24</v>
      </c>
      <c r="J64" s="54" t="n">
        <f aca="false">H64/3600</f>
        <v>0.456225</v>
      </c>
      <c r="L64" s="52" t="n">
        <v>857.3944</v>
      </c>
      <c r="M64" s="53" t="n">
        <v>34.3213</v>
      </c>
      <c r="N64" s="53" t="n">
        <v>38.2445</v>
      </c>
      <c r="O64" s="53" t="n">
        <v>38.8388</v>
      </c>
      <c r="P64" s="53" t="n">
        <v>1935.96</v>
      </c>
      <c r="Q64" s="53" t="n">
        <v>3.27</v>
      </c>
      <c r="R64" s="54" t="n">
        <f aca="false">P64/3600</f>
        <v>0.53776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3.2536</v>
      </c>
      <c r="E65" s="53" t="n">
        <v>30.7672</v>
      </c>
      <c r="F65" s="53" t="n">
        <v>36.2326</v>
      </c>
      <c r="G65" s="53" t="n">
        <v>36.7604</v>
      </c>
      <c r="H65" s="53" t="n">
        <v>1441.09</v>
      </c>
      <c r="I65" s="53" t="n">
        <v>2.52</v>
      </c>
      <c r="J65" s="54" t="n">
        <f aca="false">H65/3600</f>
        <v>0.400302777777778</v>
      </c>
      <c r="L65" s="52" t="n">
        <v>368.4</v>
      </c>
      <c r="M65" s="53" t="n">
        <v>30.867</v>
      </c>
      <c r="N65" s="53" t="n">
        <v>36.2485</v>
      </c>
      <c r="O65" s="53" t="n">
        <v>36.7435</v>
      </c>
      <c r="P65" s="53" t="n">
        <v>1655.45</v>
      </c>
      <c r="Q65" s="53" t="n">
        <v>2.52</v>
      </c>
      <c r="R65" s="54" t="n">
        <f aca="false">P65/3600</f>
        <v>0.4598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5.188</v>
      </c>
      <c r="E66" s="61" t="n">
        <v>27.7758</v>
      </c>
      <c r="F66" s="61" t="n">
        <v>34.8058</v>
      </c>
      <c r="G66" s="61" t="n">
        <v>35.3076</v>
      </c>
      <c r="H66" s="61" t="n">
        <v>1293.95</v>
      </c>
      <c r="I66" s="61" t="n">
        <v>2.06</v>
      </c>
      <c r="J66" s="62" t="n">
        <f aca="false">H66/3600</f>
        <v>0.359430555555556</v>
      </c>
      <c r="L66" s="60" t="n">
        <v>157.5104</v>
      </c>
      <c r="M66" s="61" t="n">
        <v>27.8221</v>
      </c>
      <c r="N66" s="61" t="n">
        <v>34.7934</v>
      </c>
      <c r="O66" s="61" t="n">
        <v>35.2793</v>
      </c>
      <c r="P66" s="61" t="n">
        <v>1460.26</v>
      </c>
      <c r="Q66" s="61" t="n">
        <v>2.01</v>
      </c>
      <c r="R66" s="62" t="n">
        <f aca="false">P66/3600</f>
        <v>0.4056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2.5016</v>
      </c>
      <c r="E67" s="46" t="n">
        <v>39.704</v>
      </c>
      <c r="F67" s="46" t="n">
        <v>41.3594</v>
      </c>
      <c r="G67" s="46" t="n">
        <v>42.3868</v>
      </c>
      <c r="H67" s="46" t="n">
        <v>1538.03</v>
      </c>
      <c r="I67" s="46" t="n">
        <v>2.93</v>
      </c>
      <c r="J67" s="47" t="n">
        <f aca="false">H67/3600</f>
        <v>0.427230555555556</v>
      </c>
      <c r="L67" s="45" t="n">
        <v>1415.3584</v>
      </c>
      <c r="M67" s="46" t="n">
        <v>39.8058</v>
      </c>
      <c r="N67" s="46" t="n">
        <v>41.4092</v>
      </c>
      <c r="O67" s="46" t="n">
        <v>42.417</v>
      </c>
      <c r="P67" s="46" t="n">
        <v>1822.59</v>
      </c>
      <c r="Q67" s="46" t="n">
        <v>2.94</v>
      </c>
      <c r="R67" s="47" t="n">
        <f aca="false">P67/3600</f>
        <v>0.5062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6.1808</v>
      </c>
      <c r="E68" s="53" t="n">
        <v>35.6897</v>
      </c>
      <c r="F68" s="53" t="n">
        <v>38.5756</v>
      </c>
      <c r="G68" s="53" t="n">
        <v>39.7803</v>
      </c>
      <c r="H68" s="53" t="n">
        <v>1384.89</v>
      </c>
      <c r="I68" s="53" t="n">
        <v>2.43</v>
      </c>
      <c r="J68" s="54" t="n">
        <f aca="false">H68/3600</f>
        <v>0.384691666666667</v>
      </c>
      <c r="L68" s="52" t="n">
        <v>673.1368</v>
      </c>
      <c r="M68" s="53" t="n">
        <v>35.7323</v>
      </c>
      <c r="N68" s="53" t="n">
        <v>38.573</v>
      </c>
      <c r="O68" s="53" t="n">
        <v>39.77</v>
      </c>
      <c r="P68" s="53" t="n">
        <v>1593.45</v>
      </c>
      <c r="Q68" s="53" t="n">
        <v>2.41</v>
      </c>
      <c r="R68" s="54" t="n">
        <f aca="false">P68/3600</f>
        <v>0.4426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4.2144</v>
      </c>
      <c r="E69" s="53" t="n">
        <v>32.1432</v>
      </c>
      <c r="F69" s="53" t="n">
        <v>36.5897</v>
      </c>
      <c r="G69" s="53" t="n">
        <v>37.7899</v>
      </c>
      <c r="H69" s="53" t="n">
        <v>1228.22</v>
      </c>
      <c r="I69" s="53" t="n">
        <v>1.97</v>
      </c>
      <c r="J69" s="54" t="n">
        <f aca="false">H69/3600</f>
        <v>0.341172222222222</v>
      </c>
      <c r="L69" s="52" t="n">
        <v>316.7728</v>
      </c>
      <c r="M69" s="53" t="n">
        <v>32.1451</v>
      </c>
      <c r="N69" s="53" t="n">
        <v>36.5996</v>
      </c>
      <c r="O69" s="53" t="n">
        <v>37.7968</v>
      </c>
      <c r="P69" s="53" t="n">
        <v>1389.18</v>
      </c>
      <c r="Q69" s="53" t="n">
        <v>1.96</v>
      </c>
      <c r="R69" s="54" t="n">
        <f aca="false">P69/3600</f>
        <v>0.3858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9152</v>
      </c>
      <c r="E70" s="61" t="n">
        <v>29.3039</v>
      </c>
      <c r="F70" s="61" t="n">
        <v>35.1537</v>
      </c>
      <c r="G70" s="61" t="n">
        <v>36.2714</v>
      </c>
      <c r="H70" s="61" t="n">
        <v>1083.82</v>
      </c>
      <c r="I70" s="61" t="n">
        <v>1.62</v>
      </c>
      <c r="J70" s="62" t="n">
        <f aca="false">H70/3600</f>
        <v>0.301061111111111</v>
      </c>
      <c r="L70" s="60" t="n">
        <v>151.6152</v>
      </c>
      <c r="M70" s="61" t="n">
        <v>29.2856</v>
      </c>
      <c r="N70" s="61" t="n">
        <v>35.1771</v>
      </c>
      <c r="O70" s="61" t="n">
        <v>36.2536</v>
      </c>
      <c r="P70" s="61" t="n">
        <v>1203.29</v>
      </c>
      <c r="Q70" s="61" t="n">
        <v>1.6</v>
      </c>
      <c r="R70" s="62" t="n">
        <f aca="false">P70/3600</f>
        <v>0.3342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13.492</v>
      </c>
      <c r="E71" s="46" t="n">
        <v>43.2961</v>
      </c>
      <c r="F71" s="46" t="n">
        <v>46.8096</v>
      </c>
      <c r="G71" s="46" t="n">
        <v>47.7668</v>
      </c>
      <c r="H71" s="46" t="n">
        <v>14272.71</v>
      </c>
      <c r="I71" s="46" t="n">
        <v>21.86</v>
      </c>
      <c r="J71" s="47" t="n">
        <f aca="false">H71/3600</f>
        <v>3.96464166666667</v>
      </c>
      <c r="L71" s="45" t="n">
        <v>2160.2592</v>
      </c>
      <c r="M71" s="46" t="n">
        <v>43.3431</v>
      </c>
      <c r="N71" s="46" t="n">
        <v>46.8099</v>
      </c>
      <c r="O71" s="46" t="n">
        <v>47.759</v>
      </c>
      <c r="P71" s="46" t="n">
        <v>16148.41</v>
      </c>
      <c r="Q71" s="46" t="n">
        <v>22.03</v>
      </c>
      <c r="R71" s="47" t="n">
        <f aca="false">P71/3600</f>
        <v>4.48566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82.6344</v>
      </c>
      <c r="E72" s="53" t="n">
        <v>41.0454</v>
      </c>
      <c r="F72" s="53" t="n">
        <v>45.5747</v>
      </c>
      <c r="G72" s="53" t="n">
        <v>46.3112</v>
      </c>
      <c r="H72" s="53" t="n">
        <v>13204.15</v>
      </c>
      <c r="I72" s="53" t="n">
        <v>17.91</v>
      </c>
      <c r="J72" s="54" t="n">
        <f aca="false">H72/3600</f>
        <v>3.66781944444444</v>
      </c>
      <c r="L72" s="52" t="n">
        <v>793.9688</v>
      </c>
      <c r="M72" s="53" t="n">
        <v>41.0798</v>
      </c>
      <c r="N72" s="53" t="n">
        <v>45.5629</v>
      </c>
      <c r="O72" s="53" t="n">
        <v>46.2806</v>
      </c>
      <c r="P72" s="53" t="n">
        <v>14739.62</v>
      </c>
      <c r="Q72" s="53" t="n">
        <v>18.02</v>
      </c>
      <c r="R72" s="54" t="n">
        <f aca="false">P72/3600</f>
        <v>4.0943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0.8464</v>
      </c>
      <c r="E73" s="53" t="n">
        <v>38.5568</v>
      </c>
      <c r="F73" s="53" t="n">
        <v>44.3266</v>
      </c>
      <c r="G73" s="53" t="n">
        <v>44.8478</v>
      </c>
      <c r="H73" s="53" t="n">
        <v>12535.6</v>
      </c>
      <c r="I73" s="53" t="n">
        <v>15.58</v>
      </c>
      <c r="J73" s="54" t="n">
        <f aca="false">H73/3600</f>
        <v>3.48211111111111</v>
      </c>
      <c r="L73" s="52" t="n">
        <v>385.5096</v>
      </c>
      <c r="M73" s="53" t="n">
        <v>38.5875</v>
      </c>
      <c r="N73" s="53" t="n">
        <v>44.3289</v>
      </c>
      <c r="O73" s="53" t="n">
        <v>44.8297</v>
      </c>
      <c r="P73" s="53" t="n">
        <v>13893.6</v>
      </c>
      <c r="Q73" s="53" t="n">
        <v>16.28</v>
      </c>
      <c r="R73" s="54" t="n">
        <f aca="false">P73/3600</f>
        <v>3.8593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09.7792</v>
      </c>
      <c r="E74" s="61" t="n">
        <v>35.8529</v>
      </c>
      <c r="F74" s="61" t="n">
        <v>43.3446</v>
      </c>
      <c r="G74" s="61" t="n">
        <v>43.5982</v>
      </c>
      <c r="H74" s="61" t="n">
        <v>12139.83</v>
      </c>
      <c r="I74" s="61" t="n">
        <v>14.43</v>
      </c>
      <c r="J74" s="62" t="n">
        <f aca="false">H74/3600</f>
        <v>3.372175</v>
      </c>
      <c r="L74" s="60" t="n">
        <v>211.688</v>
      </c>
      <c r="M74" s="61" t="n">
        <v>35.8511</v>
      </c>
      <c r="N74" s="61" t="n">
        <v>43.3599</v>
      </c>
      <c r="O74" s="61" t="n">
        <v>43.5993</v>
      </c>
      <c r="P74" s="61" t="n">
        <v>13376.79</v>
      </c>
      <c r="Q74" s="61" t="n">
        <v>15.66</v>
      </c>
      <c r="R74" s="62" t="n">
        <f aca="false">P74/3600</f>
        <v>3.7157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29.544</v>
      </c>
      <c r="E75" s="46" t="n">
        <v>43.0638</v>
      </c>
      <c r="F75" s="46" t="n">
        <v>48.3536</v>
      </c>
      <c r="G75" s="46" t="n">
        <v>48.0025</v>
      </c>
      <c r="H75" s="46" t="n">
        <v>14464.23</v>
      </c>
      <c r="I75" s="46" t="n">
        <v>21.75</v>
      </c>
      <c r="J75" s="47" t="n">
        <f aca="false">H75/3600</f>
        <v>4.01784166666667</v>
      </c>
      <c r="L75" s="45" t="n">
        <v>2882.52</v>
      </c>
      <c r="M75" s="46" t="n">
        <v>43.1194</v>
      </c>
      <c r="N75" s="46" t="n">
        <v>48.3265</v>
      </c>
      <c r="O75" s="46" t="n">
        <v>47.9997</v>
      </c>
      <c r="P75" s="46" t="n">
        <v>16469.46</v>
      </c>
      <c r="Q75" s="46" t="n">
        <v>22.04</v>
      </c>
      <c r="R75" s="47" t="n">
        <f aca="false">P75/3600</f>
        <v>4.5748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49.9992</v>
      </c>
      <c r="E76" s="53" t="n">
        <v>40.7633</v>
      </c>
      <c r="F76" s="53" t="n">
        <v>47.0562</v>
      </c>
      <c r="G76" s="53" t="n">
        <v>46.2961</v>
      </c>
      <c r="H76" s="53" t="n">
        <v>13278.21</v>
      </c>
      <c r="I76" s="53" t="n">
        <v>17.76</v>
      </c>
      <c r="J76" s="54" t="n">
        <f aca="false">H76/3600</f>
        <v>3.68839166666667</v>
      </c>
      <c r="L76" s="52" t="n">
        <v>962.7472</v>
      </c>
      <c r="M76" s="53" t="n">
        <v>40.7926</v>
      </c>
      <c r="N76" s="53" t="n">
        <v>47.0282</v>
      </c>
      <c r="O76" s="53" t="n">
        <v>46.297</v>
      </c>
      <c r="P76" s="53" t="n">
        <v>14889.93</v>
      </c>
      <c r="Q76" s="53" t="n">
        <v>17.85</v>
      </c>
      <c r="R76" s="54" t="n">
        <f aca="false">P76/3600</f>
        <v>4.13609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0.7216</v>
      </c>
      <c r="E77" s="53" t="n">
        <v>38.25</v>
      </c>
      <c r="F77" s="53" t="n">
        <v>45.8838</v>
      </c>
      <c r="G77" s="53" t="n">
        <v>44.6852</v>
      </c>
      <c r="H77" s="53" t="n">
        <v>12599.83</v>
      </c>
      <c r="I77" s="53" t="n">
        <v>15.65</v>
      </c>
      <c r="J77" s="54" t="n">
        <f aca="false">H77/3600</f>
        <v>3.49995277777778</v>
      </c>
      <c r="L77" s="52" t="n">
        <v>456.1616</v>
      </c>
      <c r="M77" s="53" t="n">
        <v>38.2801</v>
      </c>
      <c r="N77" s="53" t="n">
        <v>45.8693</v>
      </c>
      <c r="O77" s="53" t="n">
        <v>44.7024</v>
      </c>
      <c r="P77" s="53" t="n">
        <v>13993.35</v>
      </c>
      <c r="Q77" s="53" t="n">
        <v>15.92</v>
      </c>
      <c r="R77" s="54" t="n">
        <f aca="false">P77/3600</f>
        <v>3.88704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5104</v>
      </c>
      <c r="E78" s="61" t="n">
        <v>35.4082</v>
      </c>
      <c r="F78" s="61" t="n">
        <v>45.0674</v>
      </c>
      <c r="G78" s="61" t="n">
        <v>43.5307</v>
      </c>
      <c r="H78" s="61" t="n">
        <v>12148.4</v>
      </c>
      <c r="I78" s="61" t="n">
        <v>14.49</v>
      </c>
      <c r="J78" s="62" t="n">
        <f aca="false">H78/3600</f>
        <v>3.37455555555556</v>
      </c>
      <c r="L78" s="60" t="n">
        <v>248.644</v>
      </c>
      <c r="M78" s="61" t="n">
        <v>35.4136</v>
      </c>
      <c r="N78" s="61" t="n">
        <v>45.0666</v>
      </c>
      <c r="O78" s="61" t="n">
        <v>43.5735</v>
      </c>
      <c r="P78" s="61" t="n">
        <v>13468.46</v>
      </c>
      <c r="Q78" s="61" t="n">
        <v>14.5</v>
      </c>
      <c r="R78" s="62" t="n">
        <f aca="false">P78/3600</f>
        <v>3.74123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90.6128</v>
      </c>
      <c r="E79" s="46" t="n">
        <v>43.0511</v>
      </c>
      <c r="F79" s="46" t="n">
        <v>48.192</v>
      </c>
      <c r="G79" s="46" t="n">
        <v>48.4192</v>
      </c>
      <c r="H79" s="46" t="n">
        <v>14619.1</v>
      </c>
      <c r="I79" s="46" t="n">
        <v>21.69</v>
      </c>
      <c r="J79" s="47" t="n">
        <f aca="false">H79/3600</f>
        <v>4.06086111111111</v>
      </c>
      <c r="L79" s="45" t="n">
        <v>2438.2584</v>
      </c>
      <c r="M79" s="46" t="n">
        <v>43.102</v>
      </c>
      <c r="N79" s="46" t="n">
        <v>48.1811</v>
      </c>
      <c r="O79" s="46" t="n">
        <v>48.4146</v>
      </c>
      <c r="P79" s="46" t="n">
        <v>16556.24</v>
      </c>
      <c r="Q79" s="46" t="n">
        <v>21.7</v>
      </c>
      <c r="R79" s="47" t="n">
        <f aca="false">P79/3600</f>
        <v>4.59895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2944</v>
      </c>
      <c r="E80" s="53" t="n">
        <v>40.7032</v>
      </c>
      <c r="F80" s="53" t="n">
        <v>46.5557</v>
      </c>
      <c r="G80" s="53" t="n">
        <v>46.7919</v>
      </c>
      <c r="H80" s="53" t="n">
        <v>13378.04</v>
      </c>
      <c r="I80" s="53" t="n">
        <v>17.85</v>
      </c>
      <c r="J80" s="54" t="n">
        <f aca="false">H80/3600</f>
        <v>3.71612222222222</v>
      </c>
      <c r="L80" s="52" t="n">
        <v>790.9232</v>
      </c>
      <c r="M80" s="53" t="n">
        <v>40.7387</v>
      </c>
      <c r="N80" s="53" t="n">
        <v>46.5783</v>
      </c>
      <c r="O80" s="53" t="n">
        <v>46.8016</v>
      </c>
      <c r="P80" s="53" t="n">
        <v>14818.4</v>
      </c>
      <c r="Q80" s="53" t="n">
        <v>17.69</v>
      </c>
      <c r="R80" s="54" t="n">
        <f aca="false">P80/3600</f>
        <v>4.11622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49.4608</v>
      </c>
      <c r="E81" s="53" t="n">
        <v>38.2078</v>
      </c>
      <c r="F81" s="53" t="n">
        <v>45.0582</v>
      </c>
      <c r="G81" s="53" t="n">
        <v>45.0815</v>
      </c>
      <c r="H81" s="53" t="n">
        <v>12604.08</v>
      </c>
      <c r="I81" s="53" t="n">
        <v>15.53</v>
      </c>
      <c r="J81" s="54" t="n">
        <f aca="false">H81/3600</f>
        <v>3.50113333333333</v>
      </c>
      <c r="L81" s="52" t="n">
        <v>353.7128</v>
      </c>
      <c r="M81" s="53" t="n">
        <v>38.219</v>
      </c>
      <c r="N81" s="53" t="n">
        <v>45.0702</v>
      </c>
      <c r="O81" s="53" t="n">
        <v>45.1746</v>
      </c>
      <c r="P81" s="53" t="n">
        <v>13891.76</v>
      </c>
      <c r="Q81" s="53" t="n">
        <v>15.57</v>
      </c>
      <c r="R81" s="54" t="n">
        <f aca="false">P81/3600</f>
        <v>3.8588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89.1408</v>
      </c>
      <c r="E82" s="61" t="n">
        <v>35.5921</v>
      </c>
      <c r="F82" s="61" t="n">
        <v>43.8951</v>
      </c>
      <c r="G82" s="61" t="n">
        <v>43.8747</v>
      </c>
      <c r="H82" s="61" t="n">
        <v>12162.11</v>
      </c>
      <c r="I82" s="61" t="n">
        <v>14.14</v>
      </c>
      <c r="J82" s="62" t="n">
        <f aca="false">H82/3600</f>
        <v>3.37836388888889</v>
      </c>
      <c r="L82" s="60" t="n">
        <v>190.7904</v>
      </c>
      <c r="M82" s="61" t="n">
        <v>35.5969</v>
      </c>
      <c r="N82" s="61" t="n">
        <v>43.8791</v>
      </c>
      <c r="O82" s="61" t="n">
        <v>43.8256</v>
      </c>
      <c r="P82" s="61" t="n">
        <v>13291.96</v>
      </c>
      <c r="Q82" s="61" t="n">
        <v>14.92</v>
      </c>
      <c r="R82" s="62" t="n">
        <f aca="false">P82/3600</f>
        <v>3.69221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110.6216</v>
      </c>
      <c r="E83" s="46" t="n">
        <v>40.1936</v>
      </c>
      <c r="F83" s="46" t="n">
        <v>42.7264</v>
      </c>
      <c r="G83" s="46" t="n">
        <v>43.2822</v>
      </c>
      <c r="H83" s="46" t="n">
        <v>7670.19</v>
      </c>
      <c r="I83" s="46" t="n">
        <v>13.52</v>
      </c>
      <c r="J83" s="47" t="n">
        <f aca="false">H83/3600</f>
        <v>2.13060833333333</v>
      </c>
      <c r="L83" s="45" t="n">
        <v>4157.3328</v>
      </c>
      <c r="M83" s="46" t="n">
        <v>40.2932</v>
      </c>
      <c r="N83" s="46" t="n">
        <v>42.8329</v>
      </c>
      <c r="O83" s="46" t="n">
        <v>43.4031</v>
      </c>
      <c r="P83" s="46" t="n">
        <v>9057.45</v>
      </c>
      <c r="Q83" s="46" t="n">
        <v>13.47</v>
      </c>
      <c r="R83" s="47" t="n">
        <f aca="false">P83/3600</f>
        <v>2.51595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43.3768</v>
      </c>
      <c r="E84" s="53" t="n">
        <v>36.8501</v>
      </c>
      <c r="F84" s="53" t="n">
        <v>40.1304</v>
      </c>
      <c r="G84" s="53" t="n">
        <v>40.4554</v>
      </c>
      <c r="H84" s="53" t="n">
        <v>6881.09</v>
      </c>
      <c r="I84" s="53" t="n">
        <v>11.47</v>
      </c>
      <c r="J84" s="54" t="n">
        <f aca="false">H84/3600</f>
        <v>1.91141388888889</v>
      </c>
      <c r="L84" s="52" t="n">
        <v>1968.108</v>
      </c>
      <c r="M84" s="53" t="n">
        <v>36.9218</v>
      </c>
      <c r="N84" s="53" t="n">
        <v>40.2052</v>
      </c>
      <c r="O84" s="53" t="n">
        <v>40.5502</v>
      </c>
      <c r="P84" s="53" t="n">
        <v>7899.87</v>
      </c>
      <c r="Q84" s="53" t="n">
        <v>11.3</v>
      </c>
      <c r="R84" s="54" t="n">
        <f aca="false">P84/3600</f>
        <v>2.194408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6.2264</v>
      </c>
      <c r="E85" s="53" t="n">
        <v>33.9165</v>
      </c>
      <c r="F85" s="53" t="n">
        <v>37.941</v>
      </c>
      <c r="G85" s="53" t="n">
        <v>38.1203</v>
      </c>
      <c r="H85" s="53" t="n">
        <v>6204.57</v>
      </c>
      <c r="I85" s="53" t="n">
        <v>9.5</v>
      </c>
      <c r="J85" s="54" t="n">
        <f aca="false">H85/3600</f>
        <v>1.72349166666667</v>
      </c>
      <c r="L85" s="52" t="n">
        <v>956.9296</v>
      </c>
      <c r="M85" s="53" t="n">
        <v>33.9585</v>
      </c>
      <c r="N85" s="53" t="n">
        <v>37.98</v>
      </c>
      <c r="O85" s="53" t="n">
        <v>38.2171</v>
      </c>
      <c r="P85" s="53" t="n">
        <v>7028.43</v>
      </c>
      <c r="Q85" s="53" t="n">
        <v>9.37</v>
      </c>
      <c r="R85" s="54" t="n">
        <f aca="false">P85/3600</f>
        <v>1.952341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0.0408</v>
      </c>
      <c r="E86" s="61" t="n">
        <v>31.3041</v>
      </c>
      <c r="F86" s="61" t="n">
        <v>36.2871</v>
      </c>
      <c r="G86" s="61" t="n">
        <v>36.3928</v>
      </c>
      <c r="H86" s="61" t="n">
        <v>5678.95</v>
      </c>
      <c r="I86" s="61" t="n">
        <v>8.09</v>
      </c>
      <c r="J86" s="62" t="n">
        <f aca="false">H86/3600</f>
        <v>1.57748611111111</v>
      </c>
      <c r="L86" s="60" t="n">
        <v>493.6528</v>
      </c>
      <c r="M86" s="61" t="n">
        <v>31.3197</v>
      </c>
      <c r="N86" s="61" t="n">
        <v>36.3401</v>
      </c>
      <c r="O86" s="61" t="n">
        <v>36.441</v>
      </c>
      <c r="P86" s="61" t="n">
        <v>6359.91</v>
      </c>
      <c r="Q86" s="61" t="n">
        <v>7.97</v>
      </c>
      <c r="R86" s="62" t="n">
        <f aca="false">P86/3600</f>
        <v>1.766641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206.3194</v>
      </c>
      <c r="E87" s="46" t="n">
        <v>42.6381</v>
      </c>
      <c r="F87" s="46" t="n">
        <v>45.6176</v>
      </c>
      <c r="G87" s="46" t="n">
        <v>45.8982</v>
      </c>
      <c r="H87" s="46" t="n">
        <v>17271.6</v>
      </c>
      <c r="I87" s="46" t="n">
        <v>26.32</v>
      </c>
      <c r="J87" s="47" t="n">
        <f aca="false">H87/3600</f>
        <v>4.79766666666667</v>
      </c>
      <c r="L87" s="45" t="n">
        <v>6074.2843</v>
      </c>
      <c r="M87" s="46" t="n">
        <v>42.8165</v>
      </c>
      <c r="N87" s="46" t="n">
        <v>45.7227</v>
      </c>
      <c r="O87" s="46" t="n">
        <v>46.0298</v>
      </c>
      <c r="P87" s="46" t="n">
        <v>20034.36</v>
      </c>
      <c r="Q87" s="46" t="n">
        <v>26.2</v>
      </c>
      <c r="R87" s="47" t="n">
        <f aca="false">P87/3600</f>
        <v>5.565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74.2603</v>
      </c>
      <c r="E88" s="53" t="n">
        <v>38.6214</v>
      </c>
      <c r="F88" s="53" t="n">
        <v>42.8196</v>
      </c>
      <c r="G88" s="53" t="n">
        <v>43.0965</v>
      </c>
      <c r="H88" s="53" t="n">
        <v>15222.19</v>
      </c>
      <c r="I88" s="53" t="n">
        <v>22.33</v>
      </c>
      <c r="J88" s="54" t="n">
        <f aca="false">H88/3600</f>
        <v>4.22838611111111</v>
      </c>
      <c r="L88" s="52" t="n">
        <v>3026.9198</v>
      </c>
      <c r="M88" s="53" t="n">
        <v>38.8252</v>
      </c>
      <c r="N88" s="53" t="n">
        <v>42.8594</v>
      </c>
      <c r="O88" s="53" t="n">
        <v>43.1988</v>
      </c>
      <c r="P88" s="53" t="n">
        <v>17373.14</v>
      </c>
      <c r="Q88" s="53" t="n">
        <v>22.21</v>
      </c>
      <c r="R88" s="54" t="n">
        <f aca="false">P88/3600</f>
        <v>4.8258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3.861</v>
      </c>
      <c r="E89" s="53" t="n">
        <v>34.9058</v>
      </c>
      <c r="F89" s="53" t="n">
        <v>40.6266</v>
      </c>
      <c r="G89" s="53" t="n">
        <v>40.4962</v>
      </c>
      <c r="H89" s="53" t="n">
        <v>13226.7</v>
      </c>
      <c r="I89" s="53" t="n">
        <v>19.02</v>
      </c>
      <c r="J89" s="54" t="n">
        <f aca="false">H89/3600</f>
        <v>3.67408333333333</v>
      </c>
      <c r="L89" s="52" t="n">
        <v>1464.0758</v>
      </c>
      <c r="M89" s="53" t="n">
        <v>35.1264</v>
      </c>
      <c r="N89" s="53" t="n">
        <v>40.6465</v>
      </c>
      <c r="O89" s="53" t="n">
        <v>40.5383</v>
      </c>
      <c r="P89" s="53" t="n">
        <v>14888.66</v>
      </c>
      <c r="Q89" s="53" t="n">
        <v>19.02</v>
      </c>
      <c r="R89" s="54" t="n">
        <f aca="false">P89/3600</f>
        <v>4.1357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0.493</v>
      </c>
      <c r="E90" s="61" t="n">
        <v>31.6475</v>
      </c>
      <c r="F90" s="61" t="n">
        <v>39.1216</v>
      </c>
      <c r="G90" s="61" t="n">
        <v>38.4827</v>
      </c>
      <c r="H90" s="61" t="n">
        <v>11710.24</v>
      </c>
      <c r="I90" s="61" t="n">
        <v>16.29</v>
      </c>
      <c r="J90" s="62" t="n">
        <f aca="false">H90/3600</f>
        <v>3.25284444444444</v>
      </c>
      <c r="L90" s="60" t="n">
        <v>683.5238</v>
      </c>
      <c r="M90" s="61" t="n">
        <v>31.8394</v>
      </c>
      <c r="N90" s="61" t="n">
        <v>39.1462</v>
      </c>
      <c r="O90" s="61" t="n">
        <v>38.5257</v>
      </c>
      <c r="P90" s="61" t="n">
        <v>13005.32</v>
      </c>
      <c r="Q90" s="61" t="n">
        <v>16.1</v>
      </c>
      <c r="R90" s="62" t="n">
        <f aca="false">P90/3600</f>
        <v>3.61258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93.58</v>
      </c>
      <c r="E91" s="46" t="n">
        <v>46.3902</v>
      </c>
      <c r="F91" s="46" t="n">
        <v>44.605</v>
      </c>
      <c r="G91" s="46" t="n">
        <v>44.6298</v>
      </c>
      <c r="H91" s="46" t="n">
        <v>5611.78</v>
      </c>
      <c r="I91" s="46" t="n">
        <v>6.22</v>
      </c>
      <c r="J91" s="47" t="n">
        <f aca="false">H91/3600</f>
        <v>1.55882777777778</v>
      </c>
      <c r="L91" s="45" t="n">
        <v>385.4072</v>
      </c>
      <c r="M91" s="46" t="n">
        <v>46.7147</v>
      </c>
      <c r="N91" s="46" t="n">
        <v>44.7307</v>
      </c>
      <c r="O91" s="46" t="n">
        <v>44.7375</v>
      </c>
      <c r="P91" s="46" t="n">
        <v>6181.7</v>
      </c>
      <c r="Q91" s="46" t="n">
        <v>6.2</v>
      </c>
      <c r="R91" s="47" t="n">
        <f aca="false">P91/3600</f>
        <v>1.7171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2.8176</v>
      </c>
      <c r="E92" s="53" t="n">
        <v>42.188</v>
      </c>
      <c r="F92" s="53" t="n">
        <v>41.1034</v>
      </c>
      <c r="G92" s="53" t="n">
        <v>41.1725</v>
      </c>
      <c r="H92" s="53" t="n">
        <v>5537.71</v>
      </c>
      <c r="I92" s="53" t="n">
        <v>6.08</v>
      </c>
      <c r="J92" s="54" t="n">
        <f aca="false">H92/3600</f>
        <v>1.53825277777778</v>
      </c>
      <c r="L92" s="52" t="n">
        <v>287.5864</v>
      </c>
      <c r="M92" s="53" t="n">
        <v>42.5494</v>
      </c>
      <c r="N92" s="53" t="n">
        <v>41.1577</v>
      </c>
      <c r="O92" s="53" t="n">
        <v>41.2116</v>
      </c>
      <c r="P92" s="53" t="n">
        <v>6120.71</v>
      </c>
      <c r="Q92" s="53" t="n">
        <v>6.15</v>
      </c>
      <c r="R92" s="54" t="n">
        <f aca="false">P92/3600</f>
        <v>1.700197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8.8424</v>
      </c>
      <c r="E93" s="53" t="n">
        <v>37.5593</v>
      </c>
      <c r="F93" s="53" t="n">
        <v>39.0791</v>
      </c>
      <c r="G93" s="53" t="n">
        <v>39.2746</v>
      </c>
      <c r="H93" s="53" t="n">
        <v>5477.32</v>
      </c>
      <c r="I93" s="53" t="n">
        <v>6.06</v>
      </c>
      <c r="J93" s="54" t="n">
        <f aca="false">H93/3600</f>
        <v>1.52147777777778</v>
      </c>
      <c r="L93" s="52" t="n">
        <v>215.3024</v>
      </c>
      <c r="M93" s="53" t="n">
        <v>38.0091</v>
      </c>
      <c r="N93" s="53" t="n">
        <v>39.105</v>
      </c>
      <c r="O93" s="53" t="n">
        <v>39.3097</v>
      </c>
      <c r="P93" s="53" t="n">
        <v>6016.09</v>
      </c>
      <c r="Q93" s="53" t="n">
        <v>6.04</v>
      </c>
      <c r="R93" s="54" t="n">
        <f aca="false">P93/3600</f>
        <v>1.671136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7864</v>
      </c>
      <c r="E94" s="61" t="n">
        <v>32.8567</v>
      </c>
      <c r="F94" s="61" t="n">
        <v>38.0264</v>
      </c>
      <c r="G94" s="61" t="n">
        <v>38.0523</v>
      </c>
      <c r="H94" s="61" t="n">
        <v>5443.5</v>
      </c>
      <c r="I94" s="61" t="n">
        <v>6.09</v>
      </c>
      <c r="J94" s="62" t="n">
        <f aca="false">H94/3600</f>
        <v>1.51208333333333</v>
      </c>
      <c r="L94" s="60" t="n">
        <v>158.0864</v>
      </c>
      <c r="M94" s="61" t="n">
        <v>33.2946</v>
      </c>
      <c r="N94" s="61" t="n">
        <v>38.069</v>
      </c>
      <c r="O94" s="61" t="n">
        <v>38.0471</v>
      </c>
      <c r="P94" s="61" t="n">
        <v>5962.2</v>
      </c>
      <c r="Q94" s="61" t="n">
        <v>6.03</v>
      </c>
      <c r="R94" s="62" t="n">
        <f aca="false">P94/3600</f>
        <v>1.65616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75.2352</v>
      </c>
      <c r="E95" s="46" t="n">
        <v>48.6628</v>
      </c>
      <c r="F95" s="46" t="n">
        <v>52.0922</v>
      </c>
      <c r="G95" s="46" t="n">
        <v>53.1661</v>
      </c>
      <c r="H95" s="46" t="n">
        <v>11398.93</v>
      </c>
      <c r="I95" s="46" t="n">
        <v>13.94</v>
      </c>
      <c r="J95" s="47" t="n">
        <f aca="false">H95/3600</f>
        <v>3.16636944444444</v>
      </c>
      <c r="L95" s="45" t="n">
        <v>763.3139</v>
      </c>
      <c r="M95" s="46" t="n">
        <v>48.9063</v>
      </c>
      <c r="N95" s="46" t="n">
        <v>52.2125</v>
      </c>
      <c r="O95" s="46" t="n">
        <v>53.3088</v>
      </c>
      <c r="P95" s="46" t="n">
        <v>12710.37</v>
      </c>
      <c r="Q95" s="46" t="n">
        <v>13.86</v>
      </c>
      <c r="R95" s="47" t="n">
        <f aca="false">P95/3600</f>
        <v>3.53065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6.3341</v>
      </c>
      <c r="E96" s="53" t="n">
        <v>44.8303</v>
      </c>
      <c r="F96" s="53" t="n">
        <v>48.9973</v>
      </c>
      <c r="G96" s="53" t="n">
        <v>50.3016</v>
      </c>
      <c r="H96" s="53" t="n">
        <v>11042.03</v>
      </c>
      <c r="I96" s="53" t="n">
        <v>13.33</v>
      </c>
      <c r="J96" s="54" t="n">
        <f aca="false">H96/3600</f>
        <v>3.06723055555556</v>
      </c>
      <c r="L96" s="52" t="n">
        <v>455.4234</v>
      </c>
      <c r="M96" s="53" t="n">
        <v>45.1393</v>
      </c>
      <c r="N96" s="53" t="n">
        <v>49.0996</v>
      </c>
      <c r="O96" s="53" t="n">
        <v>50.3375</v>
      </c>
      <c r="P96" s="53" t="n">
        <v>12266.02</v>
      </c>
      <c r="Q96" s="53" t="n">
        <v>13.33</v>
      </c>
      <c r="R96" s="54" t="n">
        <f aca="false">P96/3600</f>
        <v>3.407227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6.0086</v>
      </c>
      <c r="E97" s="53" t="n">
        <v>41.1732</v>
      </c>
      <c r="F97" s="53" t="n">
        <v>46.5769</v>
      </c>
      <c r="G97" s="53" t="n">
        <v>48.0401</v>
      </c>
      <c r="H97" s="53" t="n">
        <v>10735.39</v>
      </c>
      <c r="I97" s="53" t="n">
        <v>12.84</v>
      </c>
      <c r="J97" s="54" t="n">
        <f aca="false">H97/3600</f>
        <v>2.98205277777778</v>
      </c>
      <c r="L97" s="52" t="n">
        <v>275.776</v>
      </c>
      <c r="M97" s="53" t="n">
        <v>41.4434</v>
      </c>
      <c r="N97" s="53" t="n">
        <v>46.6654</v>
      </c>
      <c r="O97" s="53" t="n">
        <v>48.0104</v>
      </c>
      <c r="P97" s="53" t="n">
        <v>11879.72</v>
      </c>
      <c r="Q97" s="53" t="n">
        <v>12.86</v>
      </c>
      <c r="R97" s="54" t="n">
        <f aca="false">P97/3600</f>
        <v>3.29992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4099</v>
      </c>
      <c r="E98" s="61" t="n">
        <v>37.5235</v>
      </c>
      <c r="F98" s="61" t="n">
        <v>44.9256</v>
      </c>
      <c r="G98" s="61" t="n">
        <v>46.4398</v>
      </c>
      <c r="H98" s="61" t="n">
        <v>10501.75</v>
      </c>
      <c r="I98" s="61" t="n">
        <v>12.56</v>
      </c>
      <c r="J98" s="62" t="n">
        <f aca="false">H98/3600</f>
        <v>2.91715277777778</v>
      </c>
      <c r="L98" s="60" t="n">
        <v>175.2634</v>
      </c>
      <c r="M98" s="61" t="n">
        <v>37.7615</v>
      </c>
      <c r="N98" s="61" t="n">
        <v>44.9528</v>
      </c>
      <c r="O98" s="61" t="n">
        <v>46.4807</v>
      </c>
      <c r="P98" s="61" t="n">
        <v>11563.75</v>
      </c>
      <c r="Q98" s="61" t="n">
        <v>12.53</v>
      </c>
      <c r="R98" s="62" t="n">
        <f aca="false">P98/3600</f>
        <v>3.21215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2.4092473286015</v>
      </c>
      <c r="J106" s="70" t="n">
        <f aca="false">GEOMEAN(J3:J98)</f>
        <v>2.30777106766011</v>
      </c>
      <c r="Q106" s="70" t="n">
        <f aca="false">GEOMEAN(Q3:Q98)</f>
        <v>12.4367805261042</v>
      </c>
      <c r="R106" s="70" t="n">
        <f aca="false">GEOMEAN(R3:R98)</f>
        <v>2.61459773229716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221876450469</v>
      </c>
      <c r="R107" s="71" t="n">
        <f aca="false">R106/J106</f>
        <v>1.13295368372398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421347222222222</v>
      </c>
      <c r="J108" s="70" t="n">
        <f aca="false">SUM(J3:J98)</f>
        <v>283.321111111111</v>
      </c>
      <c r="Q108" s="70" t="n">
        <f aca="false">SUM(Q3:Q98)/3600</f>
        <v>0.422686111111111</v>
      </c>
      <c r="R108" s="70" t="n">
        <f aca="false">SUM(R3:R98)</f>
        <v>320.3131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1-10-10T13:27:46Z</dcterms:modified>
  <cp:revision>0</cp:revision>
  <dc:subject/>
  <dc:title/>
</cp:coreProperties>
</file>