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/home/martam/public/TSM/NSQTpatch</t>
  </si>
  <si>
    <t xml:space="preserve">Y</t>
  </si>
  <si>
    <t xml:space="preserve">U</t>
  </si>
  <si>
    <t xml:space="preserve">V</t>
  </si>
  <si>
    <t xml:space="preserve">Tested:</t>
  </si>
  <si>
    <t xml:space="preserve">/home/martam/public/TSM/TSM_NSQTpatch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54947"/>
        <c:axId val="8952128"/>
      </c:scatterChart>
      <c:valAx>
        <c:axId val="1815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28"/>
        <c:crossesAt val="0"/>
        <c:crossBetween val="midCat"/>
      </c:valAx>
      <c:valAx>
        <c:axId val="89521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957224"/>
        <c:axId val="16595686"/>
      </c:scatterChart>
      <c:valAx>
        <c:axId val="6795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686"/>
        <c:crossesAt val="0"/>
        <c:crossBetween val="midCat"/>
      </c:valAx>
      <c:valAx>
        <c:axId val="1659568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2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981328"/>
        <c:axId val="83209804"/>
      </c:scatterChart>
      <c:valAx>
        <c:axId val="4798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804"/>
        <c:crossesAt val="0"/>
        <c:crossBetween val="midCat"/>
      </c:valAx>
      <c:valAx>
        <c:axId val="8320980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18994"/>
        <c:axId val="40043524"/>
      </c:scatterChart>
      <c:valAx>
        <c:axId val="3061899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524"/>
        <c:crossesAt val="0"/>
        <c:crossBetween val="midCat"/>
      </c:valAx>
      <c:valAx>
        <c:axId val="400435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9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41218359941962</v>
      </c>
      <c r="D25" s="19"/>
      <c r="E25" s="19"/>
      <c r="F25" s="19" t="n">
        <f aca="false">'RA-LC'!R107</f>
        <v>1.4043634528682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269377820329</v>
      </c>
      <c r="D26" s="20"/>
      <c r="E26" s="20"/>
      <c r="F26" s="20" t="n">
        <f aca="false">'RA-LC'!Q107</f>
        <v>1.0018846259555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3279873967005</v>
      </c>
      <c r="D38" s="19"/>
      <c r="E38" s="19"/>
      <c r="F38" s="19" t="n">
        <f aca="false">'LB-LC'!R107</f>
        <v>1.3064930249622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7449564619967</v>
      </c>
      <c r="D39" s="20"/>
      <c r="E39" s="20"/>
      <c r="F39" s="20" t="n">
        <f aca="false">'LB-LC'!Q107</f>
        <v>1.003879028696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0.192</v>
      </c>
      <c r="E3" s="46" t="n">
        <v>41.8994</v>
      </c>
      <c r="F3" s="46" t="n">
        <v>41.7165</v>
      </c>
      <c r="G3" s="46" t="n">
        <v>44.4042</v>
      </c>
      <c r="H3" s="46" t="n">
        <v>17292.72</v>
      </c>
      <c r="I3" s="46" t="n">
        <v>44.89</v>
      </c>
      <c r="J3" s="47" t="n">
        <f aca="false">H3/3600</f>
        <v>4.80353333333333</v>
      </c>
      <c r="L3" s="48" t="n">
        <v>13178.2272</v>
      </c>
      <c r="M3" s="49" t="n">
        <v>41.9423</v>
      </c>
      <c r="N3" s="49" t="n">
        <v>41.757</v>
      </c>
      <c r="O3" s="49" t="n">
        <v>44.4412</v>
      </c>
      <c r="P3" s="49" t="n">
        <v>25572.82</v>
      </c>
      <c r="Q3" s="49" t="n">
        <v>44.59</v>
      </c>
      <c r="R3" s="50" t="n">
        <f aca="false">P3/3600</f>
        <v>7.10356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92.6448</v>
      </c>
      <c r="E4" s="53" t="n">
        <v>39.3743</v>
      </c>
      <c r="F4" s="53" t="n">
        <v>40.0219</v>
      </c>
      <c r="G4" s="53" t="n">
        <v>42.4455</v>
      </c>
      <c r="H4" s="53" t="n">
        <v>15190.52</v>
      </c>
      <c r="I4" s="53" t="n">
        <v>38.7</v>
      </c>
      <c r="J4" s="54" t="n">
        <f aca="false">H4/3600</f>
        <v>4.21958888888889</v>
      </c>
      <c r="L4" s="55" t="n">
        <v>5328.8688</v>
      </c>
      <c r="M4" s="56" t="n">
        <v>39.3895</v>
      </c>
      <c r="N4" s="56" t="n">
        <v>40.041</v>
      </c>
      <c r="O4" s="56" t="n">
        <v>42.4655</v>
      </c>
      <c r="P4" s="56" t="n">
        <v>21602.39</v>
      </c>
      <c r="Q4" s="56" t="n">
        <v>38.64</v>
      </c>
      <c r="R4" s="57" t="n">
        <f aca="false">P4/3600</f>
        <v>6.0006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6784</v>
      </c>
      <c r="E5" s="53" t="n">
        <v>36.7932</v>
      </c>
      <c r="F5" s="53" t="n">
        <v>38.7434</v>
      </c>
      <c r="G5" s="53" t="n">
        <v>40.9155</v>
      </c>
      <c r="H5" s="53" t="n">
        <v>14056.47</v>
      </c>
      <c r="I5" s="53" t="n">
        <v>34.6</v>
      </c>
      <c r="J5" s="54" t="n">
        <f aca="false">H5/3600</f>
        <v>3.904575</v>
      </c>
      <c r="L5" s="55" t="n">
        <v>2549.208</v>
      </c>
      <c r="M5" s="56" t="n">
        <v>36.8</v>
      </c>
      <c r="N5" s="56" t="n">
        <v>38.7524</v>
      </c>
      <c r="O5" s="56" t="n">
        <v>40.923</v>
      </c>
      <c r="P5" s="56" t="n">
        <v>19279.58</v>
      </c>
      <c r="Q5" s="56" t="n">
        <v>34.77</v>
      </c>
      <c r="R5" s="57" t="n">
        <f aca="false">P5/3600</f>
        <v>5.3554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52</v>
      </c>
      <c r="E6" s="61" t="n">
        <v>34.12</v>
      </c>
      <c r="F6" s="61" t="n">
        <v>37.7517</v>
      </c>
      <c r="G6" s="61" t="n">
        <v>39.8099</v>
      </c>
      <c r="H6" s="61" t="n">
        <v>13254.78</v>
      </c>
      <c r="I6" s="61" t="n">
        <v>29.4</v>
      </c>
      <c r="J6" s="62" t="n">
        <f aca="false">H6/3600</f>
        <v>3.68188333333333</v>
      </c>
      <c r="L6" s="63" t="n">
        <v>1320.7696</v>
      </c>
      <c r="M6" s="64" t="n">
        <v>34.1198</v>
      </c>
      <c r="N6" s="64" t="n">
        <v>37.7555</v>
      </c>
      <c r="O6" s="64" t="n">
        <v>39.8132</v>
      </c>
      <c r="P6" s="64" t="n">
        <v>17770.51</v>
      </c>
      <c r="Q6" s="64" t="n">
        <v>30.34</v>
      </c>
      <c r="R6" s="65" t="n">
        <f aca="false">P6/3600</f>
        <v>4.9362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15.7664</v>
      </c>
      <c r="E7" s="46" t="n">
        <v>40.5013</v>
      </c>
      <c r="F7" s="46" t="n">
        <v>45.2759</v>
      </c>
      <c r="G7" s="46" t="n">
        <v>44.8796</v>
      </c>
      <c r="H7" s="46" t="n">
        <v>24926.64</v>
      </c>
      <c r="I7" s="46" t="n">
        <v>60.61</v>
      </c>
      <c r="J7" s="47" t="n">
        <f aca="false">H7/3600</f>
        <v>6.92406666666667</v>
      </c>
      <c r="L7" s="48" t="n">
        <v>33173.4784</v>
      </c>
      <c r="M7" s="49" t="n">
        <v>40.5165</v>
      </c>
      <c r="N7" s="49" t="n">
        <v>45.2855</v>
      </c>
      <c r="O7" s="49" t="n">
        <v>44.8843</v>
      </c>
      <c r="P7" s="49" t="n">
        <v>37757.43</v>
      </c>
      <c r="Q7" s="49" t="n">
        <v>60.7</v>
      </c>
      <c r="R7" s="50" t="n">
        <f aca="false">P7/3600</f>
        <v>10.4881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7.304</v>
      </c>
      <c r="E8" s="53" t="n">
        <v>37.4856</v>
      </c>
      <c r="F8" s="53" t="n">
        <v>43.3409</v>
      </c>
      <c r="G8" s="53" t="n">
        <v>43.4864</v>
      </c>
      <c r="H8" s="53" t="n">
        <v>21638.44</v>
      </c>
      <c r="I8" s="53" t="n">
        <v>51.36</v>
      </c>
      <c r="J8" s="54" t="n">
        <f aca="false">H8/3600</f>
        <v>6.01067777777778</v>
      </c>
      <c r="L8" s="55" t="n">
        <v>15892.5792</v>
      </c>
      <c r="M8" s="56" t="n">
        <v>37.4944</v>
      </c>
      <c r="N8" s="56" t="n">
        <v>43.3455</v>
      </c>
      <c r="O8" s="56" t="n">
        <v>43.4875</v>
      </c>
      <c r="P8" s="56" t="n">
        <v>31397.56</v>
      </c>
      <c r="Q8" s="56" t="n">
        <v>52.25</v>
      </c>
      <c r="R8" s="57" t="n">
        <f aca="false">P8/3600</f>
        <v>8.721544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9.24</v>
      </c>
      <c r="E9" s="53" t="n">
        <v>34.5137</v>
      </c>
      <c r="F9" s="53" t="n">
        <v>41.7237</v>
      </c>
      <c r="G9" s="53" t="n">
        <v>42.1675</v>
      </c>
      <c r="H9" s="53" t="n">
        <v>19553.2</v>
      </c>
      <c r="I9" s="53" t="n">
        <v>46.55</v>
      </c>
      <c r="J9" s="54" t="n">
        <f aca="false">H9/3600</f>
        <v>5.43144444444445</v>
      </c>
      <c r="L9" s="55" t="n">
        <v>8328.5776</v>
      </c>
      <c r="M9" s="56" t="n">
        <v>34.5105</v>
      </c>
      <c r="N9" s="56" t="n">
        <v>41.7277</v>
      </c>
      <c r="O9" s="56" t="n">
        <v>42.168</v>
      </c>
      <c r="P9" s="56" t="n">
        <v>27477.35</v>
      </c>
      <c r="Q9" s="56" t="n">
        <v>46.34</v>
      </c>
      <c r="R9" s="57" t="n">
        <f aca="false">P9/3600</f>
        <v>7.6325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3.6496</v>
      </c>
      <c r="E10" s="61" t="n">
        <v>31.7414</v>
      </c>
      <c r="F10" s="61" t="n">
        <v>40.4713</v>
      </c>
      <c r="G10" s="61" t="n">
        <v>41.1169</v>
      </c>
      <c r="H10" s="61" t="n">
        <v>17978.14</v>
      </c>
      <c r="I10" s="61" t="n">
        <v>41.91</v>
      </c>
      <c r="J10" s="62" t="n">
        <f aca="false">H10/3600</f>
        <v>4.99392777777778</v>
      </c>
      <c r="L10" s="63" t="n">
        <v>4663.2608</v>
      </c>
      <c r="M10" s="64" t="n">
        <v>31.7389</v>
      </c>
      <c r="N10" s="64" t="n">
        <v>40.4778</v>
      </c>
      <c r="O10" s="64" t="n">
        <v>41.1097</v>
      </c>
      <c r="P10" s="64" t="n">
        <v>24463.99</v>
      </c>
      <c r="Q10" s="64" t="n">
        <v>41.69</v>
      </c>
      <c r="R10" s="65" t="n">
        <f aca="false">P10/3600</f>
        <v>6.7955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68.7648</v>
      </c>
      <c r="E11" s="46" t="n">
        <v>39.6945</v>
      </c>
      <c r="F11" s="46" t="n">
        <v>39.8152</v>
      </c>
      <c r="G11" s="46" t="n">
        <v>38.1515</v>
      </c>
      <c r="H11" s="46" t="n">
        <v>68764.4</v>
      </c>
      <c r="I11" s="46" t="n">
        <v>135.64</v>
      </c>
      <c r="J11" s="47" t="n">
        <f aca="false">H11/3600</f>
        <v>19.1012222222222</v>
      </c>
      <c r="L11" s="48" t="n">
        <v>218612.6208</v>
      </c>
      <c r="M11" s="49" t="n">
        <v>39.6959</v>
      </c>
      <c r="N11" s="49" t="n">
        <v>39.8186</v>
      </c>
      <c r="O11" s="49" t="n">
        <v>38.1521</v>
      </c>
      <c r="P11" s="49" t="n">
        <v>112505.91</v>
      </c>
      <c r="Q11" s="49" t="n">
        <v>138.07</v>
      </c>
      <c r="R11" s="50" t="n">
        <f aca="false">P11/3600</f>
        <v>31.25164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16.4128</v>
      </c>
      <c r="E12" s="53" t="n">
        <v>33.7541</v>
      </c>
      <c r="F12" s="53" t="n">
        <v>38.4261</v>
      </c>
      <c r="G12" s="53" t="n">
        <v>36.7571</v>
      </c>
      <c r="H12" s="53" t="n">
        <v>56891.74</v>
      </c>
      <c r="I12" s="53" t="n">
        <v>124.27</v>
      </c>
      <c r="J12" s="54" t="n">
        <f aca="false">H12/3600</f>
        <v>15.8032611111111</v>
      </c>
      <c r="L12" s="55" t="n">
        <v>94531.6192</v>
      </c>
      <c r="M12" s="56" t="n">
        <v>33.7546</v>
      </c>
      <c r="N12" s="56" t="n">
        <v>38.425</v>
      </c>
      <c r="O12" s="56" t="n">
        <v>36.7581</v>
      </c>
      <c r="P12" s="56" t="n">
        <v>88011.07</v>
      </c>
      <c r="Q12" s="56" t="n">
        <v>123.98</v>
      </c>
      <c r="R12" s="57" t="n">
        <f aca="false">P12/3600</f>
        <v>24.447519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33.1632</v>
      </c>
      <c r="E13" s="53" t="n">
        <v>29.707</v>
      </c>
      <c r="F13" s="53" t="n">
        <v>37.485</v>
      </c>
      <c r="G13" s="53" t="n">
        <v>35.7488</v>
      </c>
      <c r="H13" s="53" t="n">
        <v>41430.72</v>
      </c>
      <c r="I13" s="53" t="n">
        <v>99.06</v>
      </c>
      <c r="J13" s="54" t="n">
        <f aca="false">H13/3600</f>
        <v>11.5085333333333</v>
      </c>
      <c r="L13" s="55" t="n">
        <v>28533.4016</v>
      </c>
      <c r="M13" s="56" t="n">
        <v>29.7068</v>
      </c>
      <c r="N13" s="56" t="n">
        <v>37.4846</v>
      </c>
      <c r="O13" s="56" t="n">
        <v>35.7499</v>
      </c>
      <c r="P13" s="56" t="n">
        <v>60150.4</v>
      </c>
      <c r="Q13" s="56" t="n">
        <v>98.94</v>
      </c>
      <c r="R13" s="57" t="n">
        <f aca="false">P13/3600</f>
        <v>16.7084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5.9568</v>
      </c>
      <c r="E14" s="61" t="n">
        <v>28.087</v>
      </c>
      <c r="F14" s="61" t="n">
        <v>36.6971</v>
      </c>
      <c r="G14" s="61" t="n">
        <v>34.9002</v>
      </c>
      <c r="H14" s="61" t="n">
        <v>33360.62</v>
      </c>
      <c r="I14" s="61" t="n">
        <v>74.02</v>
      </c>
      <c r="J14" s="62" t="n">
        <f aca="false">H14/3600</f>
        <v>9.26683888888889</v>
      </c>
      <c r="L14" s="63" t="n">
        <v>7118.0816</v>
      </c>
      <c r="M14" s="64" t="n">
        <v>28.0856</v>
      </c>
      <c r="N14" s="64" t="n">
        <v>36.6977</v>
      </c>
      <c r="O14" s="64" t="n">
        <v>34.9005</v>
      </c>
      <c r="P14" s="64" t="n">
        <v>45975.08</v>
      </c>
      <c r="Q14" s="64" t="n">
        <v>75.53</v>
      </c>
      <c r="R14" s="65" t="n">
        <f aca="false">P14/3600</f>
        <v>12.7708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11.7168</v>
      </c>
      <c r="E15" s="46" t="n">
        <v>41.6691</v>
      </c>
      <c r="F15" s="46" t="n">
        <v>46.9162</v>
      </c>
      <c r="G15" s="46" t="n">
        <v>46.531</v>
      </c>
      <c r="H15" s="46" t="n">
        <v>43925.26</v>
      </c>
      <c r="I15" s="46" t="n">
        <v>85.87</v>
      </c>
      <c r="J15" s="47" t="n">
        <f aca="false">H15/3600</f>
        <v>12.2014611111111</v>
      </c>
      <c r="L15" s="48" t="n">
        <v>23404.4192</v>
      </c>
      <c r="M15" s="49" t="n">
        <v>41.6688</v>
      </c>
      <c r="N15" s="49" t="n">
        <v>46.9154</v>
      </c>
      <c r="O15" s="49" t="n">
        <v>46.5347</v>
      </c>
      <c r="P15" s="49" t="n">
        <v>61112.37</v>
      </c>
      <c r="Q15" s="49" t="n">
        <v>85.47</v>
      </c>
      <c r="R15" s="50" t="n">
        <f aca="false">P15/3600</f>
        <v>16.97565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3.2448</v>
      </c>
      <c r="E16" s="53" t="n">
        <v>40.246</v>
      </c>
      <c r="F16" s="53" t="n">
        <v>46.1141</v>
      </c>
      <c r="G16" s="53" t="n">
        <v>45.9176</v>
      </c>
      <c r="H16" s="53" t="n">
        <v>36170.36</v>
      </c>
      <c r="I16" s="53" t="n">
        <v>72.97</v>
      </c>
      <c r="J16" s="54" t="n">
        <f aca="false">H16/3600</f>
        <v>10.0473222222222</v>
      </c>
      <c r="L16" s="55" t="n">
        <v>5993.432</v>
      </c>
      <c r="M16" s="56" t="n">
        <v>40.2451</v>
      </c>
      <c r="N16" s="56" t="n">
        <v>46.1152</v>
      </c>
      <c r="O16" s="56" t="n">
        <v>45.9165</v>
      </c>
      <c r="P16" s="56" t="n">
        <v>49007.11</v>
      </c>
      <c r="Q16" s="56" t="n">
        <v>73.15</v>
      </c>
      <c r="R16" s="57" t="n">
        <f aca="false">P16/3600</f>
        <v>13.613086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6.1584</v>
      </c>
      <c r="E17" s="53" t="n">
        <v>38.9464</v>
      </c>
      <c r="F17" s="53" t="n">
        <v>45.4743</v>
      </c>
      <c r="G17" s="53" t="n">
        <v>45.4104</v>
      </c>
      <c r="H17" s="53" t="n">
        <v>32689.4</v>
      </c>
      <c r="I17" s="53" t="n">
        <v>64.14</v>
      </c>
      <c r="J17" s="54" t="n">
        <f aca="false">H17/3600</f>
        <v>9.08038888888889</v>
      </c>
      <c r="L17" s="55" t="n">
        <v>2500.208</v>
      </c>
      <c r="M17" s="56" t="n">
        <v>38.9416</v>
      </c>
      <c r="N17" s="56" t="n">
        <v>45.4673</v>
      </c>
      <c r="O17" s="56" t="n">
        <v>45.4123</v>
      </c>
      <c r="P17" s="56" t="n">
        <v>43448.14</v>
      </c>
      <c r="Q17" s="56" t="n">
        <v>63.34</v>
      </c>
      <c r="R17" s="57" t="n">
        <f aca="false">P17/3600</f>
        <v>12.0689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5.1664</v>
      </c>
      <c r="E18" s="61" t="n">
        <v>37.2161</v>
      </c>
      <c r="F18" s="61" t="n">
        <v>44.9867</v>
      </c>
      <c r="G18" s="61" t="n">
        <v>45.0852</v>
      </c>
      <c r="H18" s="61" t="n">
        <v>30495.95</v>
      </c>
      <c r="I18" s="61" t="n">
        <v>55.97</v>
      </c>
      <c r="J18" s="62" t="n">
        <f aca="false">H18/3600</f>
        <v>8.47109722222222</v>
      </c>
      <c r="L18" s="63" t="n">
        <v>1190.3888</v>
      </c>
      <c r="M18" s="64" t="n">
        <v>37.2132</v>
      </c>
      <c r="N18" s="64" t="n">
        <v>44.9927</v>
      </c>
      <c r="O18" s="64" t="n">
        <v>45.0866</v>
      </c>
      <c r="P18" s="64" t="n">
        <v>40339.71</v>
      </c>
      <c r="Q18" s="64" t="n">
        <v>55.6</v>
      </c>
      <c r="R18" s="65" t="n">
        <f aca="false">P18/3600</f>
        <v>11.2054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2.648</v>
      </c>
      <c r="E19" s="46" t="n">
        <v>41.8697</v>
      </c>
      <c r="F19" s="46" t="n">
        <v>43.7762</v>
      </c>
      <c r="G19" s="46" t="n">
        <v>45.5796</v>
      </c>
      <c r="H19" s="46" t="n">
        <v>16005.4</v>
      </c>
      <c r="I19" s="46" t="n">
        <v>36.82</v>
      </c>
      <c r="J19" s="47" t="n">
        <f aca="false">H19/3600</f>
        <v>4.44594444444445</v>
      </c>
      <c r="L19" s="45" t="n">
        <v>4789.8008</v>
      </c>
      <c r="M19" s="46" t="n">
        <v>41.8736</v>
      </c>
      <c r="N19" s="46" t="n">
        <v>43.7767</v>
      </c>
      <c r="O19" s="46" t="n">
        <v>45.578</v>
      </c>
      <c r="P19" s="46" t="n">
        <v>22848.31</v>
      </c>
      <c r="Q19" s="46" t="n">
        <v>36.9</v>
      </c>
      <c r="R19" s="47" t="n">
        <f aca="false">P19/3600</f>
        <v>6.3467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3.3888</v>
      </c>
      <c r="E20" s="53" t="n">
        <v>39.9808</v>
      </c>
      <c r="F20" s="53" t="n">
        <v>42.4351</v>
      </c>
      <c r="G20" s="53" t="n">
        <v>43.6291</v>
      </c>
      <c r="H20" s="53" t="n">
        <v>14142.19</v>
      </c>
      <c r="I20" s="53" t="n">
        <v>33.05</v>
      </c>
      <c r="J20" s="54" t="n">
        <f aca="false">H20/3600</f>
        <v>3.92838611111111</v>
      </c>
      <c r="L20" s="52" t="n">
        <v>2204.3984</v>
      </c>
      <c r="M20" s="53" t="n">
        <v>39.9796</v>
      </c>
      <c r="N20" s="53" t="n">
        <v>42.4376</v>
      </c>
      <c r="O20" s="53" t="n">
        <v>43.6312</v>
      </c>
      <c r="P20" s="53" t="n">
        <v>19342.58</v>
      </c>
      <c r="Q20" s="53" t="n">
        <v>32.33</v>
      </c>
      <c r="R20" s="54" t="n">
        <f aca="false">P20/3600</f>
        <v>5.3729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0.144</v>
      </c>
      <c r="E21" s="53" t="n">
        <v>37.6305</v>
      </c>
      <c r="F21" s="53" t="n">
        <v>41.2838</v>
      </c>
      <c r="G21" s="53" t="n">
        <v>42.2459</v>
      </c>
      <c r="H21" s="53" t="n">
        <v>12893.79</v>
      </c>
      <c r="I21" s="53" t="n">
        <v>28.26</v>
      </c>
      <c r="J21" s="54" t="n">
        <f aca="false">H21/3600</f>
        <v>3.58160833333333</v>
      </c>
      <c r="L21" s="52" t="n">
        <v>1080.2168</v>
      </c>
      <c r="M21" s="53" t="n">
        <v>37.6271</v>
      </c>
      <c r="N21" s="53" t="n">
        <v>41.2851</v>
      </c>
      <c r="O21" s="53" t="n">
        <v>42.2509</v>
      </c>
      <c r="P21" s="53" t="n">
        <v>17495.09</v>
      </c>
      <c r="Q21" s="53" t="n">
        <v>28.27</v>
      </c>
      <c r="R21" s="54" t="n">
        <f aca="false">P21/3600</f>
        <v>4.8597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4384</v>
      </c>
      <c r="E22" s="61" t="n">
        <v>35.1927</v>
      </c>
      <c r="F22" s="61" t="n">
        <v>40.4424</v>
      </c>
      <c r="G22" s="61" t="n">
        <v>41.3754</v>
      </c>
      <c r="H22" s="61" t="n">
        <v>12018.3</v>
      </c>
      <c r="I22" s="61" t="n">
        <v>24.27</v>
      </c>
      <c r="J22" s="62" t="n">
        <f aca="false">H22/3600</f>
        <v>3.33841666666667</v>
      </c>
      <c r="L22" s="60" t="n">
        <v>544.9808</v>
      </c>
      <c r="M22" s="61" t="n">
        <v>35.1935</v>
      </c>
      <c r="N22" s="61" t="n">
        <v>40.4426</v>
      </c>
      <c r="O22" s="61" t="n">
        <v>41.38</v>
      </c>
      <c r="P22" s="61" t="n">
        <v>16029.81</v>
      </c>
      <c r="Q22" s="61" t="n">
        <v>24.64</v>
      </c>
      <c r="R22" s="62" t="n">
        <f aca="false">P22/3600</f>
        <v>4.4527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0.2648</v>
      </c>
      <c r="E23" s="46" t="n">
        <v>40.2457</v>
      </c>
      <c r="F23" s="46" t="n">
        <v>42.6726</v>
      </c>
      <c r="G23" s="46" t="n">
        <v>44.0481</v>
      </c>
      <c r="H23" s="46" t="n">
        <v>15087.04</v>
      </c>
      <c r="I23" s="46" t="n">
        <v>39.1</v>
      </c>
      <c r="J23" s="47" t="n">
        <f aca="false">H23/3600</f>
        <v>4.19084444444445</v>
      </c>
      <c r="L23" s="45" t="n">
        <v>7719.3376</v>
      </c>
      <c r="M23" s="46" t="n">
        <v>40.2745</v>
      </c>
      <c r="N23" s="46" t="n">
        <v>42.6829</v>
      </c>
      <c r="O23" s="46" t="n">
        <v>44.0626</v>
      </c>
      <c r="P23" s="46" t="n">
        <v>22622.9</v>
      </c>
      <c r="Q23" s="46" t="n">
        <v>39.59</v>
      </c>
      <c r="R23" s="47" t="n">
        <f aca="false">P23/3600</f>
        <v>6.2841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1064</v>
      </c>
      <c r="E24" s="53" t="n">
        <v>37.7106</v>
      </c>
      <c r="F24" s="53" t="n">
        <v>40.8761</v>
      </c>
      <c r="G24" s="53" t="n">
        <v>41.6395</v>
      </c>
      <c r="H24" s="53" t="n">
        <v>13091.86</v>
      </c>
      <c r="I24" s="53" t="n">
        <v>33.93</v>
      </c>
      <c r="J24" s="54" t="n">
        <f aca="false">H24/3600</f>
        <v>3.63662777777778</v>
      </c>
      <c r="L24" s="52" t="n">
        <v>3366.5608</v>
      </c>
      <c r="M24" s="53" t="n">
        <v>37.7255</v>
      </c>
      <c r="N24" s="53" t="n">
        <v>40.8845</v>
      </c>
      <c r="O24" s="53" t="n">
        <v>41.6421</v>
      </c>
      <c r="P24" s="53" t="n">
        <v>18621.48</v>
      </c>
      <c r="Q24" s="53" t="n">
        <v>35.54</v>
      </c>
      <c r="R24" s="54" t="n">
        <f aca="false">P24/3600</f>
        <v>5.1726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8.4712</v>
      </c>
      <c r="E25" s="53" t="n">
        <v>35.0769</v>
      </c>
      <c r="F25" s="53" t="n">
        <v>39.3763</v>
      </c>
      <c r="G25" s="53" t="n">
        <v>40.0215</v>
      </c>
      <c r="H25" s="53" t="n">
        <v>11985.4</v>
      </c>
      <c r="I25" s="53" t="n">
        <v>29.55</v>
      </c>
      <c r="J25" s="54" t="n">
        <f aca="false">H25/3600</f>
        <v>3.32927777777778</v>
      </c>
      <c r="L25" s="52" t="n">
        <v>1551.604</v>
      </c>
      <c r="M25" s="53" t="n">
        <v>35.0813</v>
      </c>
      <c r="N25" s="53" t="n">
        <v>39.378</v>
      </c>
      <c r="O25" s="53" t="n">
        <v>40.021</v>
      </c>
      <c r="P25" s="53" t="n">
        <v>16463.5</v>
      </c>
      <c r="Q25" s="53" t="n">
        <v>28.75</v>
      </c>
      <c r="R25" s="54" t="n">
        <f aca="false">P25/3600</f>
        <v>4.573194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1688</v>
      </c>
      <c r="E26" s="61" t="n">
        <v>32.538</v>
      </c>
      <c r="F26" s="61" t="n">
        <v>38.2335</v>
      </c>
      <c r="G26" s="61" t="n">
        <v>39.1257</v>
      </c>
      <c r="H26" s="61" t="n">
        <v>11248.68</v>
      </c>
      <c r="I26" s="61" t="n">
        <v>24.73</v>
      </c>
      <c r="J26" s="62" t="n">
        <f aca="false">H26/3600</f>
        <v>3.12463333333333</v>
      </c>
      <c r="L26" s="60" t="n">
        <v>721.7776</v>
      </c>
      <c r="M26" s="61" t="n">
        <v>32.5355</v>
      </c>
      <c r="N26" s="61" t="n">
        <v>38.2333</v>
      </c>
      <c r="O26" s="61" t="n">
        <v>39.1261</v>
      </c>
      <c r="P26" s="61" t="n">
        <v>15250.32</v>
      </c>
      <c r="Q26" s="61" t="n">
        <v>25.04</v>
      </c>
      <c r="R26" s="62" t="n">
        <f aca="false">P26/3600</f>
        <v>4.236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30.384</v>
      </c>
      <c r="E27" s="46" t="n">
        <v>38.6304</v>
      </c>
      <c r="F27" s="46" t="n">
        <v>40.2055</v>
      </c>
      <c r="G27" s="46" t="n">
        <v>43.7625</v>
      </c>
      <c r="H27" s="46" t="n">
        <v>33773.5</v>
      </c>
      <c r="I27" s="46" t="n">
        <v>77.73</v>
      </c>
      <c r="J27" s="47" t="n">
        <f aca="false">H27/3600</f>
        <v>9.38152777777778</v>
      </c>
      <c r="L27" s="45" t="n">
        <v>18420.2792</v>
      </c>
      <c r="M27" s="46" t="n">
        <v>38.657</v>
      </c>
      <c r="N27" s="46" t="n">
        <v>40.2173</v>
      </c>
      <c r="O27" s="46" t="n">
        <v>43.7795</v>
      </c>
      <c r="P27" s="46" t="n">
        <v>50984.83</v>
      </c>
      <c r="Q27" s="46" t="n">
        <v>79.3</v>
      </c>
      <c r="R27" s="47" t="n">
        <f aca="false">P27/3600</f>
        <v>14.1624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5.1392</v>
      </c>
      <c r="E28" s="53" t="n">
        <v>37.0055</v>
      </c>
      <c r="F28" s="53" t="n">
        <v>39.2347</v>
      </c>
      <c r="G28" s="53" t="n">
        <v>42.0748</v>
      </c>
      <c r="H28" s="53" t="n">
        <v>27580.94</v>
      </c>
      <c r="I28" s="53" t="n">
        <v>62.34</v>
      </c>
      <c r="J28" s="54" t="n">
        <f aca="false">H28/3600</f>
        <v>7.66137222222222</v>
      </c>
      <c r="L28" s="52" t="n">
        <v>5821.9224</v>
      </c>
      <c r="M28" s="53" t="n">
        <v>37.0162</v>
      </c>
      <c r="N28" s="53" t="n">
        <v>39.2391</v>
      </c>
      <c r="O28" s="53" t="n">
        <v>42.0897</v>
      </c>
      <c r="P28" s="53" t="n">
        <v>38766.95</v>
      </c>
      <c r="Q28" s="53" t="n">
        <v>61.34</v>
      </c>
      <c r="R28" s="54" t="n">
        <f aca="false">P28/3600</f>
        <v>10.76859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664</v>
      </c>
      <c r="E29" s="53" t="n">
        <v>35.0894</v>
      </c>
      <c r="F29" s="53" t="n">
        <v>38.4173</v>
      </c>
      <c r="G29" s="53" t="n">
        <v>40.5646</v>
      </c>
      <c r="H29" s="53" t="n">
        <v>24779.66</v>
      </c>
      <c r="I29" s="53" t="n">
        <v>54.63</v>
      </c>
      <c r="J29" s="54" t="n">
        <f aca="false">H29/3600</f>
        <v>6.88323888888889</v>
      </c>
      <c r="L29" s="52" t="n">
        <v>2730.3624</v>
      </c>
      <c r="M29" s="53" t="n">
        <v>35.0954</v>
      </c>
      <c r="N29" s="53" t="n">
        <v>38.4207</v>
      </c>
      <c r="O29" s="53" t="n">
        <v>40.5685</v>
      </c>
      <c r="P29" s="53" t="n">
        <v>33786.66</v>
      </c>
      <c r="Q29" s="53" t="n">
        <v>53.35</v>
      </c>
      <c r="R29" s="54" t="n">
        <f aca="false">P29/3600</f>
        <v>9.3851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6.48</v>
      </c>
      <c r="E30" s="61" t="n">
        <v>32.9085</v>
      </c>
      <c r="F30" s="61" t="n">
        <v>37.718</v>
      </c>
      <c r="G30" s="61" t="n">
        <v>39.4162</v>
      </c>
      <c r="H30" s="61" t="n">
        <v>23210.03</v>
      </c>
      <c r="I30" s="61" t="n">
        <v>47.42</v>
      </c>
      <c r="J30" s="62" t="n">
        <f aca="false">H30/3600</f>
        <v>6.44723055555556</v>
      </c>
      <c r="L30" s="60" t="n">
        <v>1396.32</v>
      </c>
      <c r="M30" s="61" t="n">
        <v>32.9039</v>
      </c>
      <c r="N30" s="61" t="n">
        <v>37.7167</v>
      </c>
      <c r="O30" s="61" t="n">
        <v>39.4159</v>
      </c>
      <c r="P30" s="61" t="n">
        <v>30864.02</v>
      </c>
      <c r="Q30" s="61" t="n">
        <v>47.99</v>
      </c>
      <c r="R30" s="62" t="n">
        <f aca="false">P30/3600</f>
        <v>8.5733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5.7656</v>
      </c>
      <c r="E31" s="46" t="n">
        <v>39.3282</v>
      </c>
      <c r="F31" s="46" t="n">
        <v>44.0592</v>
      </c>
      <c r="G31" s="46" t="n">
        <v>45.4373</v>
      </c>
      <c r="H31" s="46" t="n">
        <v>40166.75</v>
      </c>
      <c r="I31" s="46" t="n">
        <v>86.8</v>
      </c>
      <c r="J31" s="47" t="n">
        <f aca="false">H31/3600</f>
        <v>11.1574305555556</v>
      </c>
      <c r="L31" s="45" t="n">
        <v>17383.7032</v>
      </c>
      <c r="M31" s="46" t="n">
        <v>39.3479</v>
      </c>
      <c r="N31" s="46" t="n">
        <v>44.064</v>
      </c>
      <c r="O31" s="46" t="n">
        <v>45.4423</v>
      </c>
      <c r="P31" s="46" t="n">
        <v>58138.72</v>
      </c>
      <c r="Q31" s="46" t="n">
        <v>85</v>
      </c>
      <c r="R31" s="47" t="n">
        <f aca="false">P31/3600</f>
        <v>16.1496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2.4904</v>
      </c>
      <c r="E32" s="53" t="n">
        <v>37.6466</v>
      </c>
      <c r="F32" s="53" t="n">
        <v>42.8085</v>
      </c>
      <c r="G32" s="53" t="n">
        <v>43.464</v>
      </c>
      <c r="H32" s="53" t="n">
        <v>33768.75</v>
      </c>
      <c r="I32" s="53" t="n">
        <v>70.44</v>
      </c>
      <c r="J32" s="54" t="n">
        <f aca="false">H32/3600</f>
        <v>9.38020833333333</v>
      </c>
      <c r="L32" s="52" t="n">
        <v>6088.924</v>
      </c>
      <c r="M32" s="53" t="n">
        <v>37.665</v>
      </c>
      <c r="N32" s="53" t="n">
        <v>42.8191</v>
      </c>
      <c r="O32" s="53" t="n">
        <v>43.4799</v>
      </c>
      <c r="P32" s="53" t="n">
        <v>46528.54</v>
      </c>
      <c r="Q32" s="53" t="n">
        <v>70.29</v>
      </c>
      <c r="R32" s="54" t="n">
        <f aca="false">P32/3600</f>
        <v>12.9245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9.8536</v>
      </c>
      <c r="E33" s="53" t="n">
        <v>35.8067</v>
      </c>
      <c r="F33" s="53" t="n">
        <v>41.5765</v>
      </c>
      <c r="G33" s="53" t="n">
        <v>41.6298</v>
      </c>
      <c r="H33" s="53" t="n">
        <v>30533.33</v>
      </c>
      <c r="I33" s="53" t="n">
        <v>65.24</v>
      </c>
      <c r="J33" s="54" t="n">
        <f aca="false">H33/3600</f>
        <v>8.48148055555556</v>
      </c>
      <c r="L33" s="52" t="n">
        <v>2851.9336</v>
      </c>
      <c r="M33" s="53" t="n">
        <v>35.8207</v>
      </c>
      <c r="N33" s="53" t="n">
        <v>41.5853</v>
      </c>
      <c r="O33" s="53" t="n">
        <v>41.6359</v>
      </c>
      <c r="P33" s="53" t="n">
        <v>40638.19</v>
      </c>
      <c r="Q33" s="53" t="n">
        <v>64.26</v>
      </c>
      <c r="R33" s="54" t="n">
        <f aca="false">P33/3600</f>
        <v>11.28838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1.9096</v>
      </c>
      <c r="E34" s="61" t="n">
        <v>33.8293</v>
      </c>
      <c r="F34" s="61" t="n">
        <v>40.5837</v>
      </c>
      <c r="G34" s="61" t="n">
        <v>40.2601</v>
      </c>
      <c r="H34" s="61" t="n">
        <v>28277.76</v>
      </c>
      <c r="I34" s="61" t="n">
        <v>60.55</v>
      </c>
      <c r="J34" s="62" t="n">
        <f aca="false">H34/3600</f>
        <v>7.85493333333333</v>
      </c>
      <c r="L34" s="60" t="n">
        <v>1492.9816</v>
      </c>
      <c r="M34" s="61" t="n">
        <v>33.8424</v>
      </c>
      <c r="N34" s="61" t="n">
        <v>40.5826</v>
      </c>
      <c r="O34" s="61" t="n">
        <v>40.2647</v>
      </c>
      <c r="P34" s="61" t="n">
        <v>37801.21</v>
      </c>
      <c r="Q34" s="61" t="n">
        <v>58.78</v>
      </c>
      <c r="R34" s="62" t="n">
        <f aca="false">P34/3600</f>
        <v>10.500336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46.4368</v>
      </c>
      <c r="E35" s="46" t="n">
        <v>37.5933</v>
      </c>
      <c r="F35" s="46" t="n">
        <v>42.3815</v>
      </c>
      <c r="G35" s="46" t="n">
        <v>44.4596</v>
      </c>
      <c r="H35" s="46" t="n">
        <v>46599.51</v>
      </c>
      <c r="I35" s="46" t="n">
        <v>121.22</v>
      </c>
      <c r="J35" s="47" t="n">
        <f aca="false">H35/3600</f>
        <v>12.9443083333333</v>
      </c>
      <c r="L35" s="45" t="n">
        <v>40113.3016</v>
      </c>
      <c r="M35" s="46" t="n">
        <v>37.6304</v>
      </c>
      <c r="N35" s="46" t="n">
        <v>42.4014</v>
      </c>
      <c r="O35" s="46" t="n">
        <v>44.4804</v>
      </c>
      <c r="P35" s="46" t="n">
        <v>72703.45</v>
      </c>
      <c r="Q35" s="46" t="n">
        <v>120.4</v>
      </c>
      <c r="R35" s="47" t="n">
        <f aca="false">P35/3600</f>
        <v>20.1954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3.3824</v>
      </c>
      <c r="E36" s="53" t="n">
        <v>35.4243</v>
      </c>
      <c r="F36" s="53" t="n">
        <v>41.0964</v>
      </c>
      <c r="G36" s="53" t="n">
        <v>43.2645</v>
      </c>
      <c r="H36" s="53" t="n">
        <v>34007.68</v>
      </c>
      <c r="I36" s="53" t="n">
        <v>79.06</v>
      </c>
      <c r="J36" s="54" t="n">
        <f aca="false">H36/3600</f>
        <v>9.44657777777778</v>
      </c>
      <c r="L36" s="52" t="n">
        <v>7435.496</v>
      </c>
      <c r="M36" s="53" t="n">
        <v>35.4531</v>
      </c>
      <c r="N36" s="53" t="n">
        <v>41.1091</v>
      </c>
      <c r="O36" s="53" t="n">
        <v>43.2718</v>
      </c>
      <c r="P36" s="53" t="n">
        <v>49435.82</v>
      </c>
      <c r="Q36" s="53" t="n">
        <v>81.23</v>
      </c>
      <c r="R36" s="54" t="n">
        <f aca="false">P36/3600</f>
        <v>13.7321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5896</v>
      </c>
      <c r="E37" s="53" t="n">
        <v>33.9915</v>
      </c>
      <c r="F37" s="53" t="n">
        <v>39.8374</v>
      </c>
      <c r="G37" s="53" t="n">
        <v>42.2437</v>
      </c>
      <c r="H37" s="53" t="n">
        <v>30127.13</v>
      </c>
      <c r="I37" s="53" t="n">
        <v>67.06</v>
      </c>
      <c r="J37" s="54" t="n">
        <f aca="false">H37/3600</f>
        <v>8.36864722222222</v>
      </c>
      <c r="L37" s="52" t="n">
        <v>2297.9408</v>
      </c>
      <c r="M37" s="53" t="n">
        <v>34.0121</v>
      </c>
      <c r="N37" s="53" t="n">
        <v>39.8385</v>
      </c>
      <c r="O37" s="53" t="n">
        <v>42.2255</v>
      </c>
      <c r="P37" s="53" t="n">
        <v>41793.7</v>
      </c>
      <c r="Q37" s="53" t="n">
        <v>66.96</v>
      </c>
      <c r="R37" s="54" t="n">
        <f aca="false">P37/3600</f>
        <v>11.609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7536</v>
      </c>
      <c r="E38" s="61" t="n">
        <v>32.1955</v>
      </c>
      <c r="F38" s="61" t="n">
        <v>38.8449</v>
      </c>
      <c r="G38" s="61" t="n">
        <v>41.4253</v>
      </c>
      <c r="H38" s="61" t="n">
        <v>28461.73</v>
      </c>
      <c r="I38" s="61" t="n">
        <v>60.78</v>
      </c>
      <c r="J38" s="62" t="n">
        <f aca="false">H38/3600</f>
        <v>7.90603611111111</v>
      </c>
      <c r="L38" s="60" t="n">
        <v>986.3712</v>
      </c>
      <c r="M38" s="61" t="n">
        <v>32.2118</v>
      </c>
      <c r="N38" s="61" t="n">
        <v>38.8427</v>
      </c>
      <c r="O38" s="61" t="n">
        <v>41.4093</v>
      </c>
      <c r="P38" s="61" t="n">
        <v>38179.89</v>
      </c>
      <c r="Q38" s="61" t="n">
        <v>61.87</v>
      </c>
      <c r="R38" s="62" t="n">
        <f aca="false">P38/3600</f>
        <v>10.6055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7696</v>
      </c>
      <c r="E39" s="46" t="n">
        <v>40.6467</v>
      </c>
      <c r="F39" s="46" t="n">
        <v>43.3614</v>
      </c>
      <c r="G39" s="46" t="n">
        <v>44.0314</v>
      </c>
      <c r="H39" s="46" t="n">
        <v>7048.07</v>
      </c>
      <c r="I39" s="46" t="n">
        <v>15.39</v>
      </c>
      <c r="J39" s="47" t="n">
        <f aca="false">H39/3600</f>
        <v>1.95779722222222</v>
      </c>
      <c r="L39" s="45" t="n">
        <v>3480.5712</v>
      </c>
      <c r="M39" s="46" t="n">
        <v>40.6654</v>
      </c>
      <c r="N39" s="46" t="n">
        <v>43.3879</v>
      </c>
      <c r="O39" s="46" t="n">
        <v>44.0503</v>
      </c>
      <c r="P39" s="46" t="n">
        <v>10464.28</v>
      </c>
      <c r="Q39" s="46" t="n">
        <v>15.48</v>
      </c>
      <c r="R39" s="47" t="n">
        <f aca="false">P39/3600</f>
        <v>2.9067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6.2256</v>
      </c>
      <c r="E40" s="53" t="n">
        <v>37.4883</v>
      </c>
      <c r="F40" s="53" t="n">
        <v>40.9845</v>
      </c>
      <c r="G40" s="53" t="n">
        <v>41.3085</v>
      </c>
      <c r="H40" s="53" t="n">
        <v>6125.54</v>
      </c>
      <c r="I40" s="53" t="n">
        <v>12.78</v>
      </c>
      <c r="J40" s="54" t="n">
        <f aca="false">H40/3600</f>
        <v>1.70153888888889</v>
      </c>
      <c r="L40" s="52" t="n">
        <v>1678.2824</v>
      </c>
      <c r="M40" s="53" t="n">
        <v>37.4981</v>
      </c>
      <c r="N40" s="53" t="n">
        <v>40.9964</v>
      </c>
      <c r="O40" s="53" t="n">
        <v>41.3221</v>
      </c>
      <c r="P40" s="53" t="n">
        <v>8776.3</v>
      </c>
      <c r="Q40" s="53" t="n">
        <v>12.64</v>
      </c>
      <c r="R40" s="54" t="n">
        <f aca="false">P40/3600</f>
        <v>2.437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9328</v>
      </c>
      <c r="E41" s="53" t="n">
        <v>34.5592</v>
      </c>
      <c r="F41" s="53" t="n">
        <v>39.0527</v>
      </c>
      <c r="G41" s="53" t="n">
        <v>39.1383</v>
      </c>
      <c r="H41" s="53" t="n">
        <v>5442.45</v>
      </c>
      <c r="I41" s="53" t="n">
        <v>10.5</v>
      </c>
      <c r="J41" s="54" t="n">
        <f aca="false">H41/3600</f>
        <v>1.51179166666667</v>
      </c>
      <c r="L41" s="52" t="n">
        <v>825.1224</v>
      </c>
      <c r="M41" s="53" t="n">
        <v>34.5605</v>
      </c>
      <c r="N41" s="53" t="n">
        <v>39.0633</v>
      </c>
      <c r="O41" s="53" t="n">
        <v>39.1552</v>
      </c>
      <c r="P41" s="53" t="n">
        <v>7498.26</v>
      </c>
      <c r="Q41" s="53" t="n">
        <v>10.5</v>
      </c>
      <c r="R41" s="54" t="n">
        <f aca="false">P41/3600</f>
        <v>2.0828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08</v>
      </c>
      <c r="E42" s="61" t="n">
        <v>32.0663</v>
      </c>
      <c r="F42" s="61" t="n">
        <v>37.6209</v>
      </c>
      <c r="G42" s="61" t="n">
        <v>37.5128</v>
      </c>
      <c r="H42" s="61" t="n">
        <v>4964.76</v>
      </c>
      <c r="I42" s="61" t="n">
        <v>8.76</v>
      </c>
      <c r="J42" s="62" t="n">
        <f aca="false">H42/3600</f>
        <v>1.3791</v>
      </c>
      <c r="L42" s="60" t="n">
        <v>435.4112</v>
      </c>
      <c r="M42" s="61" t="n">
        <v>32.0612</v>
      </c>
      <c r="N42" s="61" t="n">
        <v>37.632</v>
      </c>
      <c r="O42" s="61" t="n">
        <v>37.5196</v>
      </c>
      <c r="P42" s="61" t="n">
        <v>6708.83</v>
      </c>
      <c r="Q42" s="61" t="n">
        <v>8.88</v>
      </c>
      <c r="R42" s="62" t="n">
        <f aca="false">P42/3600</f>
        <v>1.8635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0.6256</v>
      </c>
      <c r="E43" s="46" t="n">
        <v>40.4307</v>
      </c>
      <c r="F43" s="46" t="n">
        <v>43.8338</v>
      </c>
      <c r="G43" s="46" t="n">
        <v>45.4128</v>
      </c>
      <c r="H43" s="46" t="n">
        <v>8010.67</v>
      </c>
      <c r="I43" s="46" t="n">
        <v>17.83</v>
      </c>
      <c r="J43" s="47" t="n">
        <f aca="false">H43/3600</f>
        <v>2.22518611111111</v>
      </c>
      <c r="L43" s="45" t="n">
        <v>3665.9712</v>
      </c>
      <c r="M43" s="46" t="n">
        <v>40.4775</v>
      </c>
      <c r="N43" s="46" t="n">
        <v>43.8621</v>
      </c>
      <c r="O43" s="46" t="n">
        <v>45.4351</v>
      </c>
      <c r="P43" s="46" t="n">
        <v>12021.74</v>
      </c>
      <c r="Q43" s="46" t="n">
        <v>17.83</v>
      </c>
      <c r="R43" s="47" t="n">
        <f aca="false">P43/3600</f>
        <v>3.3393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1672</v>
      </c>
      <c r="E44" s="53" t="n">
        <v>37.8937</v>
      </c>
      <c r="F44" s="53" t="n">
        <v>41.8735</v>
      </c>
      <c r="G44" s="53" t="n">
        <v>43.067</v>
      </c>
      <c r="H44" s="53" t="n">
        <v>7064.56</v>
      </c>
      <c r="I44" s="53" t="n">
        <v>14.98</v>
      </c>
      <c r="J44" s="54" t="n">
        <f aca="false">H44/3600</f>
        <v>1.96237777777778</v>
      </c>
      <c r="L44" s="52" t="n">
        <v>1724.7728</v>
      </c>
      <c r="M44" s="53" t="n">
        <v>37.9327</v>
      </c>
      <c r="N44" s="53" t="n">
        <v>41.8852</v>
      </c>
      <c r="O44" s="53" t="n">
        <v>43.0711</v>
      </c>
      <c r="P44" s="53" t="n">
        <v>10249.24</v>
      </c>
      <c r="Q44" s="53" t="n">
        <v>15.13</v>
      </c>
      <c r="R44" s="54" t="n">
        <f aca="false">P44/3600</f>
        <v>2.8470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4744</v>
      </c>
      <c r="E45" s="53" t="n">
        <v>35.1104</v>
      </c>
      <c r="F45" s="53" t="n">
        <v>40.1744</v>
      </c>
      <c r="G45" s="53" t="n">
        <v>41.1415</v>
      </c>
      <c r="H45" s="53" t="n">
        <v>6385.15</v>
      </c>
      <c r="I45" s="53" t="n">
        <v>12.73</v>
      </c>
      <c r="J45" s="54" t="n">
        <f aca="false">H45/3600</f>
        <v>1.77365277777778</v>
      </c>
      <c r="L45" s="52" t="n">
        <v>868.2808</v>
      </c>
      <c r="M45" s="53" t="n">
        <v>35.1401</v>
      </c>
      <c r="N45" s="53" t="n">
        <v>40.1748</v>
      </c>
      <c r="O45" s="53" t="n">
        <v>41.1386</v>
      </c>
      <c r="P45" s="53" t="n">
        <v>8939.58</v>
      </c>
      <c r="Q45" s="53" t="n">
        <v>12.63</v>
      </c>
      <c r="R45" s="54" t="n">
        <f aca="false">P45/3600</f>
        <v>2.4832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7.4416</v>
      </c>
      <c r="E46" s="61" t="n">
        <v>32.3355</v>
      </c>
      <c r="F46" s="61" t="n">
        <v>38.8481</v>
      </c>
      <c r="G46" s="61" t="n">
        <v>39.7254</v>
      </c>
      <c r="H46" s="61" t="n">
        <v>5968.99</v>
      </c>
      <c r="I46" s="61" t="n">
        <v>10.83</v>
      </c>
      <c r="J46" s="62" t="n">
        <f aca="false">H46/3600</f>
        <v>1.65805277777778</v>
      </c>
      <c r="L46" s="60" t="n">
        <v>458.4984</v>
      </c>
      <c r="M46" s="61" t="n">
        <v>32.3572</v>
      </c>
      <c r="N46" s="61" t="n">
        <v>38.8507</v>
      </c>
      <c r="O46" s="61" t="n">
        <v>39.7033</v>
      </c>
      <c r="P46" s="61" t="n">
        <v>8129.79</v>
      </c>
      <c r="Q46" s="61" t="n">
        <v>11.01</v>
      </c>
      <c r="R46" s="62" t="n">
        <f aca="false">P46/3600</f>
        <v>2.2582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1.5376</v>
      </c>
      <c r="E47" s="46" t="n">
        <v>38.5268</v>
      </c>
      <c r="F47" s="46" t="n">
        <v>41.692</v>
      </c>
      <c r="G47" s="46" t="n">
        <v>42.7487</v>
      </c>
      <c r="H47" s="46" t="n">
        <v>7735.18</v>
      </c>
      <c r="I47" s="46" t="n">
        <v>18.67</v>
      </c>
      <c r="J47" s="47" t="n">
        <f aca="false">H47/3600</f>
        <v>2.14866111111111</v>
      </c>
      <c r="L47" s="45" t="n">
        <v>6905.5488</v>
      </c>
      <c r="M47" s="46" t="n">
        <v>38.614</v>
      </c>
      <c r="N47" s="46" t="n">
        <v>41.7913</v>
      </c>
      <c r="O47" s="46" t="n">
        <v>42.8483</v>
      </c>
      <c r="P47" s="46" t="n">
        <v>11992.79</v>
      </c>
      <c r="Q47" s="46" t="n">
        <v>18.64</v>
      </c>
      <c r="R47" s="47" t="n">
        <f aca="false">P47/3600</f>
        <v>3.3313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8.7632</v>
      </c>
      <c r="E48" s="53" t="n">
        <v>34.9821</v>
      </c>
      <c r="F48" s="53" t="n">
        <v>39.0759</v>
      </c>
      <c r="G48" s="53" t="n">
        <v>40.0035</v>
      </c>
      <c r="H48" s="53" t="n">
        <v>6480.51</v>
      </c>
      <c r="I48" s="53" t="n">
        <v>15.2</v>
      </c>
      <c r="J48" s="54" t="n">
        <f aca="false">H48/3600</f>
        <v>1.80014166666667</v>
      </c>
      <c r="L48" s="52" t="n">
        <v>3148.9104</v>
      </c>
      <c r="M48" s="53" t="n">
        <v>35.0561</v>
      </c>
      <c r="N48" s="53" t="n">
        <v>39.1251</v>
      </c>
      <c r="O48" s="53" t="n">
        <v>40.044</v>
      </c>
      <c r="P48" s="53" t="n">
        <v>9651.14</v>
      </c>
      <c r="Q48" s="53" t="n">
        <v>15.39</v>
      </c>
      <c r="R48" s="54" t="n">
        <f aca="false">P48/3600</f>
        <v>2.6808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9.5016</v>
      </c>
      <c r="E49" s="53" t="n">
        <v>31.7659</v>
      </c>
      <c r="F49" s="53" t="n">
        <v>37.1839</v>
      </c>
      <c r="G49" s="53" t="n">
        <v>38.0219</v>
      </c>
      <c r="H49" s="53" t="n">
        <v>5680.75</v>
      </c>
      <c r="I49" s="53" t="n">
        <v>13.19</v>
      </c>
      <c r="J49" s="54" t="n">
        <f aca="false">H49/3600</f>
        <v>1.57798611111111</v>
      </c>
      <c r="L49" s="52" t="n">
        <v>1491.0648</v>
      </c>
      <c r="M49" s="53" t="n">
        <v>31.8226</v>
      </c>
      <c r="N49" s="53" t="n">
        <v>37.204</v>
      </c>
      <c r="O49" s="53" t="n">
        <v>38.024</v>
      </c>
      <c r="P49" s="53" t="n">
        <v>8062.54</v>
      </c>
      <c r="Q49" s="53" t="n">
        <v>13.2</v>
      </c>
      <c r="R49" s="54" t="n">
        <f aca="false">P49/3600</f>
        <v>2.2395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1104</v>
      </c>
      <c r="E50" s="61" t="n">
        <v>28.7801</v>
      </c>
      <c r="F50" s="61" t="n">
        <v>35.886</v>
      </c>
      <c r="G50" s="61" t="n">
        <v>36.622</v>
      </c>
      <c r="H50" s="61" t="n">
        <v>5157.81</v>
      </c>
      <c r="I50" s="61" t="n">
        <v>10.8</v>
      </c>
      <c r="J50" s="62" t="n">
        <f aca="false">H50/3600</f>
        <v>1.432725</v>
      </c>
      <c r="L50" s="60" t="n">
        <v>705.8584</v>
      </c>
      <c r="M50" s="61" t="n">
        <v>28.8196</v>
      </c>
      <c r="N50" s="61" t="n">
        <v>35.8883</v>
      </c>
      <c r="O50" s="61" t="n">
        <v>36.617</v>
      </c>
      <c r="P50" s="61" t="n">
        <v>7094.56</v>
      </c>
      <c r="Q50" s="61" t="n">
        <v>10.82</v>
      </c>
      <c r="R50" s="62" t="n">
        <f aca="false">P50/3600</f>
        <v>1.9707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2</v>
      </c>
      <c r="E51" s="46" t="n">
        <v>39.2344</v>
      </c>
      <c r="F51" s="46" t="n">
        <v>41.6667</v>
      </c>
      <c r="G51" s="46" t="n">
        <v>43.1241</v>
      </c>
      <c r="H51" s="46" t="n">
        <v>5729.67</v>
      </c>
      <c r="I51" s="46" t="n">
        <v>12.89</v>
      </c>
      <c r="J51" s="47" t="n">
        <f aca="false">H51/3600</f>
        <v>1.591575</v>
      </c>
      <c r="L51" s="45" t="n">
        <v>4856.6632</v>
      </c>
      <c r="M51" s="46" t="n">
        <v>39.2653</v>
      </c>
      <c r="N51" s="46" t="n">
        <v>41.6591</v>
      </c>
      <c r="O51" s="46" t="n">
        <v>43.1306</v>
      </c>
      <c r="P51" s="46" t="n">
        <v>8537.1</v>
      </c>
      <c r="Q51" s="46" t="n">
        <v>12.83</v>
      </c>
      <c r="R51" s="47" t="n">
        <f aca="false">P51/3600</f>
        <v>2.371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1376</v>
      </c>
      <c r="E52" s="53" t="n">
        <v>35.984</v>
      </c>
      <c r="F52" s="53" t="n">
        <v>39.3777</v>
      </c>
      <c r="G52" s="53" t="n">
        <v>40.9613</v>
      </c>
      <c r="H52" s="53" t="n">
        <v>4809.16</v>
      </c>
      <c r="I52" s="53" t="n">
        <v>10.36</v>
      </c>
      <c r="J52" s="54" t="n">
        <f aca="false">H52/3600</f>
        <v>1.33587777777778</v>
      </c>
      <c r="L52" s="52" t="n">
        <v>2056.5608</v>
      </c>
      <c r="M52" s="53" t="n">
        <v>36.0062</v>
      </c>
      <c r="N52" s="53" t="n">
        <v>39.3726</v>
      </c>
      <c r="O52" s="53" t="n">
        <v>40.9525</v>
      </c>
      <c r="P52" s="53" t="n">
        <v>6910.95</v>
      </c>
      <c r="Q52" s="53" t="n">
        <v>10.48</v>
      </c>
      <c r="R52" s="54" t="n">
        <f aca="false">P52/3600</f>
        <v>1.9197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792</v>
      </c>
      <c r="E53" s="53" t="n">
        <v>33.1041</v>
      </c>
      <c r="F53" s="53" t="n">
        <v>37.5246</v>
      </c>
      <c r="G53" s="53" t="n">
        <v>39.2166</v>
      </c>
      <c r="H53" s="53" t="n">
        <v>4153.31</v>
      </c>
      <c r="I53" s="53" t="n">
        <v>8.54</v>
      </c>
      <c r="J53" s="54" t="n">
        <f aca="false">H53/3600</f>
        <v>1.15369722222222</v>
      </c>
      <c r="L53" s="52" t="n">
        <v>963.4664</v>
      </c>
      <c r="M53" s="53" t="n">
        <v>33.1117</v>
      </c>
      <c r="N53" s="53" t="n">
        <v>37.5242</v>
      </c>
      <c r="O53" s="53" t="n">
        <v>39.2311</v>
      </c>
      <c r="P53" s="53" t="n">
        <v>5802.28</v>
      </c>
      <c r="Q53" s="53" t="n">
        <v>8.53</v>
      </c>
      <c r="R53" s="54" t="n">
        <f aca="false">P53/3600</f>
        <v>1.6117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0.3992</v>
      </c>
      <c r="E54" s="61" t="n">
        <v>30.4399</v>
      </c>
      <c r="F54" s="61" t="n">
        <v>36.1966</v>
      </c>
      <c r="G54" s="61" t="n">
        <v>37.9413</v>
      </c>
      <c r="H54" s="61" t="n">
        <v>3705.18</v>
      </c>
      <c r="I54" s="61" t="n">
        <v>7.03</v>
      </c>
      <c r="J54" s="62" t="n">
        <f aca="false">H54/3600</f>
        <v>1.02921666666667</v>
      </c>
      <c r="L54" s="60" t="n">
        <v>470.28</v>
      </c>
      <c r="M54" s="61" t="n">
        <v>30.4454</v>
      </c>
      <c r="N54" s="61" t="n">
        <v>36.1927</v>
      </c>
      <c r="O54" s="61" t="n">
        <v>37.9205</v>
      </c>
      <c r="P54" s="61" t="n">
        <v>5006.36</v>
      </c>
      <c r="Q54" s="61" t="n">
        <v>7.11</v>
      </c>
      <c r="R54" s="62" t="n">
        <f aca="false">P54/3600</f>
        <v>1.3906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2.1384</v>
      </c>
      <c r="E55" s="46" t="n">
        <v>40.9115</v>
      </c>
      <c r="F55" s="46" t="n">
        <v>44.3129</v>
      </c>
      <c r="G55" s="46" t="n">
        <v>43.4429</v>
      </c>
      <c r="H55" s="46" t="n">
        <v>1935.21</v>
      </c>
      <c r="I55" s="46" t="n">
        <v>4.4</v>
      </c>
      <c r="J55" s="47" t="n">
        <f aca="false">H55/3600</f>
        <v>0.537558333333333</v>
      </c>
      <c r="L55" s="45" t="n">
        <v>1521.5488</v>
      </c>
      <c r="M55" s="46" t="n">
        <v>40.967</v>
      </c>
      <c r="N55" s="46" t="n">
        <v>44.3509</v>
      </c>
      <c r="O55" s="46" t="n">
        <v>43.5205</v>
      </c>
      <c r="P55" s="46" t="n">
        <v>2899.43</v>
      </c>
      <c r="Q55" s="46" t="n">
        <v>4.38</v>
      </c>
      <c r="R55" s="47" t="n">
        <f aca="false">P55/3600</f>
        <v>0.8053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0112</v>
      </c>
      <c r="E56" s="53" t="n">
        <v>37.0811</v>
      </c>
      <c r="F56" s="53" t="n">
        <v>41.6129</v>
      </c>
      <c r="G56" s="53" t="n">
        <v>40.3865</v>
      </c>
      <c r="H56" s="53" t="n">
        <v>1698.42</v>
      </c>
      <c r="I56" s="53" t="n">
        <v>3.63</v>
      </c>
      <c r="J56" s="54" t="n">
        <f aca="false">H56/3600</f>
        <v>0.471783333333333</v>
      </c>
      <c r="L56" s="52" t="n">
        <v>764.0648</v>
      </c>
      <c r="M56" s="53" t="n">
        <v>37.1211</v>
      </c>
      <c r="N56" s="53" t="n">
        <v>41.638</v>
      </c>
      <c r="O56" s="53" t="n">
        <v>40.4301</v>
      </c>
      <c r="P56" s="53" t="n">
        <v>2459.31</v>
      </c>
      <c r="Q56" s="53" t="n">
        <v>3.66</v>
      </c>
      <c r="R56" s="54" t="n">
        <f aca="false">P56/3600</f>
        <v>0.6831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9304</v>
      </c>
      <c r="E57" s="53" t="n">
        <v>33.6728</v>
      </c>
      <c r="F57" s="53" t="n">
        <v>39.5144</v>
      </c>
      <c r="G57" s="53" t="n">
        <v>38.0517</v>
      </c>
      <c r="H57" s="53" t="n">
        <v>1509.44</v>
      </c>
      <c r="I57" s="53" t="n">
        <v>2.9</v>
      </c>
      <c r="J57" s="54" t="n">
        <f aca="false">H57/3600</f>
        <v>0.419288888888889</v>
      </c>
      <c r="L57" s="52" t="n">
        <v>378.3144</v>
      </c>
      <c r="M57" s="53" t="n">
        <v>33.6973</v>
      </c>
      <c r="N57" s="53" t="n">
        <v>39.5399</v>
      </c>
      <c r="O57" s="53" t="n">
        <v>38.0773</v>
      </c>
      <c r="P57" s="53" t="n">
        <v>2116.5</v>
      </c>
      <c r="Q57" s="53" t="n">
        <v>2.93</v>
      </c>
      <c r="R57" s="54" t="n">
        <f aca="false">P57/3600</f>
        <v>0.5879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7064</v>
      </c>
      <c r="E58" s="61" t="n">
        <v>30.8489</v>
      </c>
      <c r="F58" s="61" t="n">
        <v>38.0607</v>
      </c>
      <c r="G58" s="61" t="n">
        <v>36.4224</v>
      </c>
      <c r="H58" s="61" t="n">
        <v>1372.73</v>
      </c>
      <c r="I58" s="61" t="n">
        <v>2.45</v>
      </c>
      <c r="J58" s="62" t="n">
        <f aca="false">H58/3600</f>
        <v>0.381313888888889</v>
      </c>
      <c r="L58" s="60" t="n">
        <v>197.0832</v>
      </c>
      <c r="M58" s="61" t="n">
        <v>30.8702</v>
      </c>
      <c r="N58" s="61" t="n">
        <v>38.0885</v>
      </c>
      <c r="O58" s="61" t="n">
        <v>36.4278</v>
      </c>
      <c r="P58" s="61" t="n">
        <v>1871.36</v>
      </c>
      <c r="Q58" s="61" t="n">
        <v>2.48</v>
      </c>
      <c r="R58" s="62" t="n">
        <f aca="false">P58/3600</f>
        <v>0.5198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8.2512</v>
      </c>
      <c r="E59" s="46" t="n">
        <v>38.3143</v>
      </c>
      <c r="F59" s="46" t="n">
        <v>43.3944</v>
      </c>
      <c r="G59" s="46" t="n">
        <v>44.5235</v>
      </c>
      <c r="H59" s="46" t="n">
        <v>2074.74</v>
      </c>
      <c r="I59" s="46" t="n">
        <v>5.25</v>
      </c>
      <c r="J59" s="47" t="n">
        <f aca="false">H59/3600</f>
        <v>0.576316666666667</v>
      </c>
      <c r="L59" s="45" t="n">
        <v>1644.08</v>
      </c>
      <c r="M59" s="46" t="n">
        <v>38.4471</v>
      </c>
      <c r="N59" s="46" t="n">
        <v>43.459</v>
      </c>
      <c r="O59" s="46" t="n">
        <v>44.6069</v>
      </c>
      <c r="P59" s="46" t="n">
        <v>3222.27</v>
      </c>
      <c r="Q59" s="46" t="n">
        <v>5.23</v>
      </c>
      <c r="R59" s="47" t="n">
        <f aca="false">P59/3600</f>
        <v>0.8950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4896</v>
      </c>
      <c r="E60" s="53" t="n">
        <v>35.0159</v>
      </c>
      <c r="F60" s="53" t="n">
        <v>41.117</v>
      </c>
      <c r="G60" s="53" t="n">
        <v>42.144</v>
      </c>
      <c r="H60" s="53" t="n">
        <v>1708.74</v>
      </c>
      <c r="I60" s="53" t="n">
        <v>4.08</v>
      </c>
      <c r="J60" s="54" t="n">
        <f aca="false">H60/3600</f>
        <v>0.47465</v>
      </c>
      <c r="L60" s="52" t="n">
        <v>644.5192</v>
      </c>
      <c r="M60" s="53" t="n">
        <v>35.1408</v>
      </c>
      <c r="N60" s="53" t="n">
        <v>41.1413</v>
      </c>
      <c r="O60" s="53" t="n">
        <v>42.1521</v>
      </c>
      <c r="P60" s="53" t="n">
        <v>2511.82</v>
      </c>
      <c r="Q60" s="53" t="n">
        <v>4.06</v>
      </c>
      <c r="R60" s="54" t="n">
        <f aca="false">P60/3600</f>
        <v>0.6977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9448</v>
      </c>
      <c r="E61" s="53" t="n">
        <v>32.1405</v>
      </c>
      <c r="F61" s="53" t="n">
        <v>39.5542</v>
      </c>
      <c r="G61" s="53" t="n">
        <v>40.483</v>
      </c>
      <c r="H61" s="53" t="n">
        <v>1522.39</v>
      </c>
      <c r="I61" s="53" t="n">
        <v>3.49</v>
      </c>
      <c r="J61" s="54" t="n">
        <f aca="false">H61/3600</f>
        <v>0.422886111111111</v>
      </c>
      <c r="L61" s="52" t="n">
        <v>290.756</v>
      </c>
      <c r="M61" s="53" t="n">
        <v>32.255</v>
      </c>
      <c r="N61" s="53" t="n">
        <v>39.5411</v>
      </c>
      <c r="O61" s="53" t="n">
        <v>40.485</v>
      </c>
      <c r="P61" s="53" t="n">
        <v>2135.48</v>
      </c>
      <c r="Q61" s="53" t="n">
        <v>3.5</v>
      </c>
      <c r="R61" s="54" t="n">
        <f aca="false">P61/3600</f>
        <v>0.5931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2248</v>
      </c>
      <c r="E62" s="61" t="n">
        <v>29.3921</v>
      </c>
      <c r="F62" s="61" t="n">
        <v>38.4596</v>
      </c>
      <c r="G62" s="61" t="n">
        <v>39.3034</v>
      </c>
      <c r="H62" s="61" t="n">
        <v>1398.24</v>
      </c>
      <c r="I62" s="61" t="n">
        <v>2.85</v>
      </c>
      <c r="J62" s="62" t="n">
        <f aca="false">H62/3600</f>
        <v>0.3884</v>
      </c>
      <c r="L62" s="60" t="n">
        <v>144.1392</v>
      </c>
      <c r="M62" s="61" t="n">
        <v>29.4662</v>
      </c>
      <c r="N62" s="61" t="n">
        <v>38.4452</v>
      </c>
      <c r="O62" s="61" t="n">
        <v>39.3165</v>
      </c>
      <c r="P62" s="61" t="n">
        <v>1915.41</v>
      </c>
      <c r="Q62" s="61" t="n">
        <v>2.9</v>
      </c>
      <c r="R62" s="62" t="n">
        <f aca="false">P62/3600</f>
        <v>0.5320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8.1424</v>
      </c>
      <c r="E63" s="46" t="n">
        <v>38.4403</v>
      </c>
      <c r="F63" s="46" t="n">
        <v>41.5132</v>
      </c>
      <c r="G63" s="46" t="n">
        <v>42.4792</v>
      </c>
      <c r="H63" s="46" t="n">
        <v>1736.89</v>
      </c>
      <c r="I63" s="46" t="n">
        <v>4.32</v>
      </c>
      <c r="J63" s="47" t="n">
        <f aca="false">H63/3600</f>
        <v>0.482469444444444</v>
      </c>
      <c r="L63" s="45" t="n">
        <v>1668.1128</v>
      </c>
      <c r="M63" s="46" t="n">
        <v>38.5462</v>
      </c>
      <c r="N63" s="46" t="n">
        <v>41.5958</v>
      </c>
      <c r="O63" s="46" t="n">
        <v>42.576</v>
      </c>
      <c r="P63" s="46" t="n">
        <v>2726.51</v>
      </c>
      <c r="Q63" s="46" t="n">
        <v>4.36</v>
      </c>
      <c r="R63" s="47" t="n">
        <f aca="false">P63/3600</f>
        <v>0.7573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2.4776</v>
      </c>
      <c r="E64" s="53" t="n">
        <v>35.033</v>
      </c>
      <c r="F64" s="53" t="n">
        <v>38.8782</v>
      </c>
      <c r="G64" s="53" t="n">
        <v>39.6092</v>
      </c>
      <c r="H64" s="53" t="n">
        <v>1465.82</v>
      </c>
      <c r="I64" s="53" t="n">
        <v>3.43</v>
      </c>
      <c r="J64" s="54" t="n">
        <f aca="false">H64/3600</f>
        <v>0.407172222222222</v>
      </c>
      <c r="L64" s="52" t="n">
        <v>767.2912</v>
      </c>
      <c r="M64" s="53" t="n">
        <v>35.1146</v>
      </c>
      <c r="N64" s="53" t="n">
        <v>38.9211</v>
      </c>
      <c r="O64" s="53" t="n">
        <v>39.6591</v>
      </c>
      <c r="P64" s="53" t="n">
        <v>2166.85</v>
      </c>
      <c r="Q64" s="53" t="n">
        <v>3.45</v>
      </c>
      <c r="R64" s="54" t="n">
        <f aca="false">P64/3600</f>
        <v>0.6019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1192</v>
      </c>
      <c r="E65" s="53" t="n">
        <v>31.7622</v>
      </c>
      <c r="F65" s="53" t="n">
        <v>36.8754</v>
      </c>
      <c r="G65" s="53" t="n">
        <v>37.5231</v>
      </c>
      <c r="H65" s="53" t="n">
        <v>1282.17</v>
      </c>
      <c r="I65" s="53" t="n">
        <v>2.63</v>
      </c>
      <c r="J65" s="54" t="n">
        <f aca="false">H65/3600</f>
        <v>0.356158333333333</v>
      </c>
      <c r="L65" s="52" t="n">
        <v>358.88</v>
      </c>
      <c r="M65" s="53" t="n">
        <v>31.817</v>
      </c>
      <c r="N65" s="53" t="n">
        <v>36.8807</v>
      </c>
      <c r="O65" s="53" t="n">
        <v>37.527</v>
      </c>
      <c r="P65" s="53" t="n">
        <v>1826.89</v>
      </c>
      <c r="Q65" s="53" t="n">
        <v>2.65</v>
      </c>
      <c r="R65" s="54" t="n">
        <f aca="false">P65/3600</f>
        <v>0.5074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0016</v>
      </c>
      <c r="E66" s="61" t="n">
        <v>28.7938</v>
      </c>
      <c r="F66" s="61" t="n">
        <v>35.4833</v>
      </c>
      <c r="G66" s="61" t="n">
        <v>36.053</v>
      </c>
      <c r="H66" s="61" t="n">
        <v>1165.18</v>
      </c>
      <c r="I66" s="61" t="n">
        <v>2.12</v>
      </c>
      <c r="J66" s="62" t="n">
        <f aca="false">H66/3600</f>
        <v>0.323661111111111</v>
      </c>
      <c r="L66" s="60" t="n">
        <v>167.152</v>
      </c>
      <c r="M66" s="61" t="n">
        <v>28.8253</v>
      </c>
      <c r="N66" s="61" t="n">
        <v>35.4802</v>
      </c>
      <c r="O66" s="61" t="n">
        <v>36.0493</v>
      </c>
      <c r="P66" s="61" t="n">
        <v>1590.25</v>
      </c>
      <c r="Q66" s="61" t="n">
        <v>2.16</v>
      </c>
      <c r="R66" s="62" t="n">
        <f aca="false">P66/3600</f>
        <v>0.4417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4.016</v>
      </c>
      <c r="E67" s="46" t="n">
        <v>39.6789</v>
      </c>
      <c r="F67" s="46" t="n">
        <v>41.7929</v>
      </c>
      <c r="G67" s="46" t="n">
        <v>42.8745</v>
      </c>
      <c r="H67" s="46" t="n">
        <v>1330.94</v>
      </c>
      <c r="I67" s="46" t="n">
        <v>3.15</v>
      </c>
      <c r="J67" s="47" t="n">
        <f aca="false">H67/3600</f>
        <v>0.369705555555556</v>
      </c>
      <c r="L67" s="45" t="n">
        <v>1216.4864</v>
      </c>
      <c r="M67" s="46" t="n">
        <v>39.7166</v>
      </c>
      <c r="N67" s="46" t="n">
        <v>41.8271</v>
      </c>
      <c r="O67" s="46" t="n">
        <v>42.8847</v>
      </c>
      <c r="P67" s="46" t="n">
        <v>2029.97</v>
      </c>
      <c r="Q67" s="46" t="n">
        <v>3.17</v>
      </c>
      <c r="R67" s="47" t="n">
        <f aca="false">P67/3600</f>
        <v>0.5638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104</v>
      </c>
      <c r="E68" s="53" t="n">
        <v>35.8785</v>
      </c>
      <c r="F68" s="53" t="n">
        <v>39.1003</v>
      </c>
      <c r="G68" s="53" t="n">
        <v>40.2891</v>
      </c>
      <c r="H68" s="53" t="n">
        <v>1138.73</v>
      </c>
      <c r="I68" s="53" t="n">
        <v>2.56</v>
      </c>
      <c r="J68" s="54" t="n">
        <f aca="false">H68/3600</f>
        <v>0.316313888888889</v>
      </c>
      <c r="L68" s="52" t="n">
        <v>598.1968</v>
      </c>
      <c r="M68" s="53" t="n">
        <v>35.8932</v>
      </c>
      <c r="N68" s="53" t="n">
        <v>39.1179</v>
      </c>
      <c r="O68" s="53" t="n">
        <v>40.2979</v>
      </c>
      <c r="P68" s="53" t="n">
        <v>1678.57</v>
      </c>
      <c r="Q68" s="53" t="n">
        <v>2.56</v>
      </c>
      <c r="R68" s="54" t="n">
        <f aca="false">P68/3600</f>
        <v>0.4662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2296</v>
      </c>
      <c r="E69" s="53" t="n">
        <v>32.4277</v>
      </c>
      <c r="F69" s="53" t="n">
        <v>37.0933</v>
      </c>
      <c r="G69" s="53" t="n">
        <v>38.3085</v>
      </c>
      <c r="H69" s="53" t="n">
        <v>987.57</v>
      </c>
      <c r="I69" s="53" t="n">
        <v>2.03</v>
      </c>
      <c r="J69" s="54" t="n">
        <f aca="false">H69/3600</f>
        <v>0.274325</v>
      </c>
      <c r="L69" s="52" t="n">
        <v>290.8824</v>
      </c>
      <c r="M69" s="53" t="n">
        <v>32.429</v>
      </c>
      <c r="N69" s="53" t="n">
        <v>37.1224</v>
      </c>
      <c r="O69" s="53" t="n">
        <v>38.3045</v>
      </c>
      <c r="P69" s="53" t="n">
        <v>1394.43</v>
      </c>
      <c r="Q69" s="53" t="n">
        <v>2.04</v>
      </c>
      <c r="R69" s="54" t="n">
        <f aca="false">P69/3600</f>
        <v>0.3873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2.8712</v>
      </c>
      <c r="E70" s="61" t="n">
        <v>29.6086</v>
      </c>
      <c r="F70" s="61" t="n">
        <v>35.6654</v>
      </c>
      <c r="G70" s="61" t="n">
        <v>36.7482</v>
      </c>
      <c r="H70" s="61" t="n">
        <v>875.35</v>
      </c>
      <c r="I70" s="61" t="n">
        <v>1.66</v>
      </c>
      <c r="J70" s="62" t="n">
        <f aca="false">H70/3600</f>
        <v>0.243152777777778</v>
      </c>
      <c r="L70" s="60" t="n">
        <v>143.3912</v>
      </c>
      <c r="M70" s="61" t="n">
        <v>29.6091</v>
      </c>
      <c r="N70" s="61" t="n">
        <v>35.6905</v>
      </c>
      <c r="O70" s="61" t="n">
        <v>36.7581</v>
      </c>
      <c r="P70" s="61" t="n">
        <v>1199.19</v>
      </c>
      <c r="Q70" s="61" t="n">
        <v>1.66</v>
      </c>
      <c r="R70" s="62" t="n">
        <f aca="false">P70/3600</f>
        <v>0.3331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1.3104</v>
      </c>
      <c r="E83" s="46" t="n">
        <v>40.7866</v>
      </c>
      <c r="F83" s="46" t="n">
        <v>43.3024</v>
      </c>
      <c r="G83" s="46" t="n">
        <v>43.9072</v>
      </c>
      <c r="H83" s="46" t="n">
        <v>6990.92</v>
      </c>
      <c r="I83" s="46" t="n">
        <v>15.51</v>
      </c>
      <c r="J83" s="47" t="n">
        <f aca="false">H83/3600</f>
        <v>1.94192222222222</v>
      </c>
      <c r="L83" s="45" t="n">
        <v>3618.7864</v>
      </c>
      <c r="M83" s="46" t="n">
        <v>40.8221</v>
      </c>
      <c r="N83" s="46" t="n">
        <v>43.3534</v>
      </c>
      <c r="O83" s="46" t="n">
        <v>43.9627</v>
      </c>
      <c r="P83" s="46" t="n">
        <v>10497.63</v>
      </c>
      <c r="Q83" s="46" t="n">
        <v>15.51</v>
      </c>
      <c r="R83" s="47" t="n">
        <f aca="false">P83/3600</f>
        <v>2.9160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7976</v>
      </c>
      <c r="E84" s="53" t="n">
        <v>37.5447</v>
      </c>
      <c r="F84" s="53" t="n">
        <v>40.6984</v>
      </c>
      <c r="G84" s="53" t="n">
        <v>40.9654</v>
      </c>
      <c r="H84" s="53" t="n">
        <v>6072.11</v>
      </c>
      <c r="I84" s="53" t="n">
        <v>12.7</v>
      </c>
      <c r="J84" s="54" t="n">
        <f aca="false">H84/3600</f>
        <v>1.68669722222222</v>
      </c>
      <c r="L84" s="52" t="n">
        <v>1791.2416</v>
      </c>
      <c r="M84" s="53" t="n">
        <v>37.5696</v>
      </c>
      <c r="N84" s="53" t="n">
        <v>40.7355</v>
      </c>
      <c r="O84" s="53" t="n">
        <v>41.0208</v>
      </c>
      <c r="P84" s="53" t="n">
        <v>8835.26</v>
      </c>
      <c r="Q84" s="53" t="n">
        <v>12.69</v>
      </c>
      <c r="R84" s="54" t="n">
        <f aca="false">P84/3600</f>
        <v>2.4542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8.3736</v>
      </c>
      <c r="E85" s="53" t="n">
        <v>34.5078</v>
      </c>
      <c r="F85" s="53" t="n">
        <v>38.5007</v>
      </c>
      <c r="G85" s="53" t="n">
        <v>38.5831</v>
      </c>
      <c r="H85" s="53" t="n">
        <v>5397.1</v>
      </c>
      <c r="I85" s="53" t="n">
        <v>10.71</v>
      </c>
      <c r="J85" s="54" t="n">
        <f aca="false">H85/3600</f>
        <v>1.49919444444444</v>
      </c>
      <c r="L85" s="52" t="n">
        <v>901.124</v>
      </c>
      <c r="M85" s="53" t="n">
        <v>34.5227</v>
      </c>
      <c r="N85" s="53" t="n">
        <v>38.5238</v>
      </c>
      <c r="O85" s="53" t="n">
        <v>38.603</v>
      </c>
      <c r="P85" s="53" t="n">
        <v>7584.92</v>
      </c>
      <c r="Q85" s="53" t="n">
        <v>10.66</v>
      </c>
      <c r="R85" s="54" t="n">
        <f aca="false">P85/3600</f>
        <v>2.1069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4144</v>
      </c>
      <c r="E86" s="61" t="n">
        <v>31.8641</v>
      </c>
      <c r="F86" s="61" t="n">
        <v>36.9142</v>
      </c>
      <c r="G86" s="61" t="n">
        <v>36.8081</v>
      </c>
      <c r="H86" s="61" t="n">
        <v>4930.62</v>
      </c>
      <c r="I86" s="61" t="n">
        <v>9.05</v>
      </c>
      <c r="J86" s="62" t="n">
        <f aca="false">H86/3600</f>
        <v>1.36961666666667</v>
      </c>
      <c r="L86" s="60" t="n">
        <v>483.7112</v>
      </c>
      <c r="M86" s="61" t="n">
        <v>31.8616</v>
      </c>
      <c r="N86" s="61" t="n">
        <v>36.9204</v>
      </c>
      <c r="O86" s="61" t="n">
        <v>36.82</v>
      </c>
      <c r="P86" s="61" t="n">
        <v>6721.03</v>
      </c>
      <c r="Q86" s="61" t="n">
        <v>9.3</v>
      </c>
      <c r="R86" s="62" t="n">
        <f aca="false">P86/3600</f>
        <v>1.8669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2394</v>
      </c>
      <c r="E87" s="46" t="n">
        <v>42.5198</v>
      </c>
      <c r="F87" s="46" t="n">
        <v>46.0269</v>
      </c>
      <c r="G87" s="46" t="n">
        <v>46.0999</v>
      </c>
      <c r="H87" s="46" t="n">
        <v>15319.58</v>
      </c>
      <c r="I87" s="46" t="n">
        <v>29.87</v>
      </c>
      <c r="J87" s="47" t="n">
        <f aca="false">H87/3600</f>
        <v>4.25543888888889</v>
      </c>
      <c r="L87" s="45" t="n">
        <v>5289.4934</v>
      </c>
      <c r="M87" s="46" t="n">
        <v>42.5528</v>
      </c>
      <c r="N87" s="46" t="n">
        <v>46.0535</v>
      </c>
      <c r="O87" s="46" t="n">
        <v>46.1552</v>
      </c>
      <c r="P87" s="46" t="n">
        <v>22090.78</v>
      </c>
      <c r="Q87" s="46" t="n">
        <v>29.67</v>
      </c>
      <c r="R87" s="47" t="n">
        <f aca="false">P87/3600</f>
        <v>6.1363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4587</v>
      </c>
      <c r="E88" s="53" t="n">
        <v>38.4878</v>
      </c>
      <c r="F88" s="53" t="n">
        <v>43.2323</v>
      </c>
      <c r="G88" s="53" t="n">
        <v>43.2736</v>
      </c>
      <c r="H88" s="53" t="n">
        <v>13030.03</v>
      </c>
      <c r="I88" s="53" t="n">
        <v>26.06</v>
      </c>
      <c r="J88" s="54" t="n">
        <f aca="false">H88/3600</f>
        <v>3.61945277777778</v>
      </c>
      <c r="L88" s="52" t="n">
        <v>2720.9779</v>
      </c>
      <c r="M88" s="53" t="n">
        <v>38.6311</v>
      </c>
      <c r="N88" s="53" t="n">
        <v>43.1944</v>
      </c>
      <c r="O88" s="53" t="n">
        <v>43.2371</v>
      </c>
      <c r="P88" s="53" t="n">
        <v>18487.65</v>
      </c>
      <c r="Q88" s="53" t="n">
        <v>26.08</v>
      </c>
      <c r="R88" s="54" t="n">
        <f aca="false">P88/3600</f>
        <v>5.1354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7.0074</v>
      </c>
      <c r="E89" s="53" t="n">
        <v>34.8001</v>
      </c>
      <c r="F89" s="53" t="n">
        <v>41.0727</v>
      </c>
      <c r="G89" s="53" t="n">
        <v>40.8447</v>
      </c>
      <c r="H89" s="53" t="n">
        <v>11106.45</v>
      </c>
      <c r="I89" s="53" t="n">
        <v>21.66</v>
      </c>
      <c r="J89" s="54" t="n">
        <f aca="false">H89/3600</f>
        <v>3.085125</v>
      </c>
      <c r="L89" s="52" t="n">
        <v>1381.9051</v>
      </c>
      <c r="M89" s="53" t="n">
        <v>35.0048</v>
      </c>
      <c r="N89" s="53" t="n">
        <v>41.0281</v>
      </c>
      <c r="O89" s="53" t="n">
        <v>40.787</v>
      </c>
      <c r="P89" s="53" t="n">
        <v>15425.67</v>
      </c>
      <c r="Q89" s="53" t="n">
        <v>21.64</v>
      </c>
      <c r="R89" s="54" t="n">
        <f aca="false">P89/3600</f>
        <v>4.28490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5451</v>
      </c>
      <c r="E90" s="61" t="n">
        <v>31.7428</v>
      </c>
      <c r="F90" s="61" t="n">
        <v>39.5693</v>
      </c>
      <c r="G90" s="61" t="n">
        <v>38.9026</v>
      </c>
      <c r="H90" s="61" t="n">
        <v>9856.97</v>
      </c>
      <c r="I90" s="61" t="n">
        <v>18.96</v>
      </c>
      <c r="J90" s="62" t="n">
        <f aca="false">H90/3600</f>
        <v>2.73804722222222</v>
      </c>
      <c r="L90" s="60" t="n">
        <v>709.4482</v>
      </c>
      <c r="M90" s="61" t="n">
        <v>31.8743</v>
      </c>
      <c r="N90" s="61" t="n">
        <v>39.5432</v>
      </c>
      <c r="O90" s="61" t="n">
        <v>38.8849</v>
      </c>
      <c r="P90" s="61" t="n">
        <v>13394.8</v>
      </c>
      <c r="Q90" s="61" t="n">
        <v>18.77</v>
      </c>
      <c r="R90" s="62" t="n">
        <f aca="false">P90/3600</f>
        <v>3.7207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0.2784</v>
      </c>
      <c r="E91" s="46" t="n">
        <v>48.1015</v>
      </c>
      <c r="F91" s="46" t="n">
        <v>45.7746</v>
      </c>
      <c r="G91" s="46" t="n">
        <v>45.916</v>
      </c>
      <c r="H91" s="46" t="n">
        <v>5253.63</v>
      </c>
      <c r="I91" s="46" t="n">
        <v>9.44</v>
      </c>
      <c r="J91" s="47" t="n">
        <f aca="false">H91/3600</f>
        <v>1.45934166666667</v>
      </c>
      <c r="L91" s="45" t="n">
        <v>1486.6248</v>
      </c>
      <c r="M91" s="46" t="n">
        <v>48.1508</v>
      </c>
      <c r="N91" s="46" t="n">
        <v>45.8212</v>
      </c>
      <c r="O91" s="46" t="n">
        <v>45.9543</v>
      </c>
      <c r="P91" s="46" t="n">
        <v>6873.07</v>
      </c>
      <c r="Q91" s="46" t="n">
        <v>9.41</v>
      </c>
      <c r="R91" s="47" t="n">
        <f aca="false">P91/3600</f>
        <v>1.9091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5.2152</v>
      </c>
      <c r="E92" s="53" t="n">
        <v>43.8692</v>
      </c>
      <c r="F92" s="53" t="n">
        <v>41.7467</v>
      </c>
      <c r="G92" s="53" t="n">
        <v>42.0472</v>
      </c>
      <c r="H92" s="53" t="n">
        <v>5122.01</v>
      </c>
      <c r="I92" s="53" t="n">
        <v>9.93</v>
      </c>
      <c r="J92" s="54" t="n">
        <f aca="false">H92/3600</f>
        <v>1.42278055555556</v>
      </c>
      <c r="L92" s="52" t="n">
        <v>1122.3408</v>
      </c>
      <c r="M92" s="53" t="n">
        <v>43.9437</v>
      </c>
      <c r="N92" s="53" t="n">
        <v>41.7586</v>
      </c>
      <c r="O92" s="53" t="n">
        <v>42.0567</v>
      </c>
      <c r="P92" s="53" t="n">
        <v>6647.25</v>
      </c>
      <c r="Q92" s="53" t="n">
        <v>9.87</v>
      </c>
      <c r="R92" s="54" t="n">
        <f aca="false">P92/3600</f>
        <v>1.84645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3696</v>
      </c>
      <c r="E93" s="53" t="n">
        <v>39.1871</v>
      </c>
      <c r="F93" s="53" t="n">
        <v>39.5213</v>
      </c>
      <c r="G93" s="53" t="n">
        <v>39.9943</v>
      </c>
      <c r="H93" s="53" t="n">
        <v>4942.24</v>
      </c>
      <c r="I93" s="53" t="n">
        <v>10.16</v>
      </c>
      <c r="J93" s="54" t="n">
        <f aca="false">H93/3600</f>
        <v>1.37284444444444</v>
      </c>
      <c r="L93" s="52" t="n">
        <v>845.6408</v>
      </c>
      <c r="M93" s="53" t="n">
        <v>39.2807</v>
      </c>
      <c r="N93" s="53" t="n">
        <v>39.5111</v>
      </c>
      <c r="O93" s="53" t="n">
        <v>39.9946</v>
      </c>
      <c r="P93" s="53" t="n">
        <v>6529.94</v>
      </c>
      <c r="Q93" s="53" t="n">
        <v>10.31</v>
      </c>
      <c r="R93" s="54" t="n">
        <f aca="false">P93/3600</f>
        <v>1.8138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848</v>
      </c>
      <c r="E94" s="61" t="n">
        <v>34.3442</v>
      </c>
      <c r="F94" s="61" t="n">
        <v>38.2977</v>
      </c>
      <c r="G94" s="61" t="n">
        <v>38.6557</v>
      </c>
      <c r="H94" s="61" t="n">
        <v>4841.29</v>
      </c>
      <c r="I94" s="61" t="n">
        <v>10.14</v>
      </c>
      <c r="J94" s="62" t="n">
        <f aca="false">H94/3600</f>
        <v>1.34480277777778</v>
      </c>
      <c r="L94" s="60" t="n">
        <v>618.3704</v>
      </c>
      <c r="M94" s="61" t="n">
        <v>34.4443</v>
      </c>
      <c r="N94" s="61" t="n">
        <v>38.2922</v>
      </c>
      <c r="O94" s="61" t="n">
        <v>38.6546</v>
      </c>
      <c r="P94" s="61" t="n">
        <v>6370.72</v>
      </c>
      <c r="Q94" s="61" t="n">
        <v>10.42</v>
      </c>
      <c r="R94" s="62" t="n">
        <f aca="false">P94/3600</f>
        <v>1.76964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6166</v>
      </c>
      <c r="E95" s="46" t="n">
        <v>50.4742</v>
      </c>
      <c r="F95" s="46" t="n">
        <v>53.753</v>
      </c>
      <c r="G95" s="46" t="n">
        <v>54.7192</v>
      </c>
      <c r="H95" s="46" t="n">
        <v>9303.88</v>
      </c>
      <c r="I95" s="46" t="n">
        <v>19.92</v>
      </c>
      <c r="J95" s="47" t="n">
        <f aca="false">H95/3600</f>
        <v>2.58441111111111</v>
      </c>
      <c r="L95" s="45" t="n">
        <v>833.3434</v>
      </c>
      <c r="M95" s="46" t="n">
        <v>50.5168</v>
      </c>
      <c r="N95" s="46" t="n">
        <v>53.7889</v>
      </c>
      <c r="O95" s="46" t="n">
        <v>54.7276</v>
      </c>
      <c r="P95" s="46" t="n">
        <v>12839.84</v>
      </c>
      <c r="Q95" s="46" t="n">
        <v>20.08</v>
      </c>
      <c r="R95" s="47" t="n">
        <f aca="false">P95/3600</f>
        <v>3.5666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7821</v>
      </c>
      <c r="E96" s="53" t="n">
        <v>46.6871</v>
      </c>
      <c r="F96" s="53" t="n">
        <v>50.6378</v>
      </c>
      <c r="G96" s="53" t="n">
        <v>51.6508</v>
      </c>
      <c r="H96" s="53" t="n">
        <v>8838.36</v>
      </c>
      <c r="I96" s="53" t="n">
        <v>19.86</v>
      </c>
      <c r="J96" s="54" t="n">
        <f aca="false">H96/3600</f>
        <v>2.4551</v>
      </c>
      <c r="L96" s="52" t="n">
        <v>523.304</v>
      </c>
      <c r="M96" s="53" t="n">
        <v>46.7488</v>
      </c>
      <c r="N96" s="53" t="n">
        <v>50.6619</v>
      </c>
      <c r="O96" s="53" t="n">
        <v>51.7112</v>
      </c>
      <c r="P96" s="53" t="n">
        <v>12055.13</v>
      </c>
      <c r="Q96" s="53" t="n">
        <v>19.73</v>
      </c>
      <c r="R96" s="54" t="n">
        <f aca="false">P96/3600</f>
        <v>3.3486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2</v>
      </c>
      <c r="E97" s="53" t="n">
        <v>43.1296</v>
      </c>
      <c r="F97" s="53" t="n">
        <v>48.2326</v>
      </c>
      <c r="G97" s="53" t="n">
        <v>49.3994</v>
      </c>
      <c r="H97" s="53" t="n">
        <v>8418.33</v>
      </c>
      <c r="I97" s="53" t="n">
        <v>18.88</v>
      </c>
      <c r="J97" s="54" t="n">
        <f aca="false">H97/3600</f>
        <v>2.338425</v>
      </c>
      <c r="L97" s="52" t="n">
        <v>335.8592</v>
      </c>
      <c r="M97" s="53" t="n">
        <v>43.1869</v>
      </c>
      <c r="N97" s="53" t="n">
        <v>48.237</v>
      </c>
      <c r="O97" s="53" t="n">
        <v>49.3981</v>
      </c>
      <c r="P97" s="53" t="n">
        <v>11466.99</v>
      </c>
      <c r="Q97" s="53" t="n">
        <v>18.73</v>
      </c>
      <c r="R97" s="54" t="n">
        <f aca="false">P97/3600</f>
        <v>3.1852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9478</v>
      </c>
      <c r="E98" s="61" t="n">
        <v>39.5415</v>
      </c>
      <c r="F98" s="61" t="n">
        <v>46.3999</v>
      </c>
      <c r="G98" s="61" t="n">
        <v>47.6744</v>
      </c>
      <c r="H98" s="61" t="n">
        <v>8207.02</v>
      </c>
      <c r="I98" s="61" t="n">
        <v>18.01</v>
      </c>
      <c r="J98" s="62" t="n">
        <f aca="false">H98/3600</f>
        <v>2.27972777777778</v>
      </c>
      <c r="L98" s="60" t="n">
        <v>220.4691</v>
      </c>
      <c r="M98" s="61" t="n">
        <v>39.5843</v>
      </c>
      <c r="N98" s="61" t="n">
        <v>46.4027</v>
      </c>
      <c r="O98" s="61" t="n">
        <v>47.6715</v>
      </c>
      <c r="P98" s="61" t="n">
        <v>11085.95</v>
      </c>
      <c r="Q98" s="61" t="n">
        <v>17.96</v>
      </c>
      <c r="R98" s="62" t="n">
        <f aca="false">P98/3600</f>
        <v>3.0794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4908471771058</v>
      </c>
      <c r="J106" s="70" t="n">
        <f aca="false">GEOMEAN(J3:J98)</f>
        <v>2.37991234311585</v>
      </c>
      <c r="Q106" s="70" t="n">
        <f aca="false">GEOMEAN(Q3:Q98)</f>
        <v>18.5406574181919</v>
      </c>
      <c r="R106" s="70" t="n">
        <f aca="false">GEOMEAN(R3:R98)</f>
        <v>3.36087317900453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269377820329</v>
      </c>
      <c r="R107" s="71" t="n">
        <f aca="false">R106/J106</f>
        <v>1.41218359941962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43119444444444</v>
      </c>
      <c r="J108" s="70" t="n">
        <f aca="false">SUM(J3:J98)</f>
        <v>339.076013888889</v>
      </c>
      <c r="Q108" s="70" t="n">
        <f aca="false">SUM(Q3:Q98)/3600</f>
        <v>0.743986111111111</v>
      </c>
      <c r="R108" s="70" t="n">
        <f aca="false">SUM(R3:R98)</f>
        <v>483.5177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1744</v>
      </c>
      <c r="E3" s="46" t="n">
        <v>41.6221</v>
      </c>
      <c r="F3" s="46" t="n">
        <v>41.5937</v>
      </c>
      <c r="G3" s="46" t="n">
        <v>44.2745</v>
      </c>
      <c r="H3" s="46" t="n">
        <v>15979.5</v>
      </c>
      <c r="I3" s="46" t="n">
        <v>31.38</v>
      </c>
      <c r="J3" s="47" t="n">
        <f aca="false">H3/3600</f>
        <v>4.43875</v>
      </c>
      <c r="L3" s="48" t="n">
        <v>13924.4608</v>
      </c>
      <c r="M3" s="49" t="n">
        <v>41.6766</v>
      </c>
      <c r="N3" s="49" t="n">
        <v>41.647</v>
      </c>
      <c r="O3" s="49" t="n">
        <v>44.3265</v>
      </c>
      <c r="P3" s="49" t="n">
        <v>23347.76</v>
      </c>
      <c r="Q3" s="49" t="n">
        <v>31.5</v>
      </c>
      <c r="R3" s="50" t="n">
        <f aca="false">P3/3600</f>
        <v>6.4854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89.3312</v>
      </c>
      <c r="E4" s="53" t="n">
        <v>39.1511</v>
      </c>
      <c r="F4" s="53" t="n">
        <v>39.9623</v>
      </c>
      <c r="G4" s="53" t="n">
        <v>42.4224</v>
      </c>
      <c r="H4" s="53" t="n">
        <v>13951.55</v>
      </c>
      <c r="I4" s="53" t="n">
        <v>25.18</v>
      </c>
      <c r="J4" s="54" t="n">
        <f aca="false">H4/3600</f>
        <v>3.87543055555556</v>
      </c>
      <c r="L4" s="55" t="n">
        <v>5646.6464</v>
      </c>
      <c r="M4" s="56" t="n">
        <v>39.1607</v>
      </c>
      <c r="N4" s="56" t="n">
        <v>39.9891</v>
      </c>
      <c r="O4" s="56" t="n">
        <v>42.4478</v>
      </c>
      <c r="P4" s="56" t="n">
        <v>19461.1</v>
      </c>
      <c r="Q4" s="56" t="n">
        <v>25.26</v>
      </c>
      <c r="R4" s="57" t="n">
        <f aca="false">P4/3600</f>
        <v>5.4058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112</v>
      </c>
      <c r="E5" s="53" t="n">
        <v>36.6099</v>
      </c>
      <c r="F5" s="53" t="n">
        <v>38.7511</v>
      </c>
      <c r="G5" s="53" t="n">
        <v>41.0054</v>
      </c>
      <c r="H5" s="53" t="n">
        <v>12729.32</v>
      </c>
      <c r="I5" s="53" t="n">
        <v>21.88</v>
      </c>
      <c r="J5" s="54" t="n">
        <f aca="false">H5/3600</f>
        <v>3.53592222222222</v>
      </c>
      <c r="L5" s="55" t="n">
        <v>2721.056</v>
      </c>
      <c r="M5" s="56" t="n">
        <v>36.6065</v>
      </c>
      <c r="N5" s="56" t="n">
        <v>38.7675</v>
      </c>
      <c r="O5" s="56" t="n">
        <v>41.0237</v>
      </c>
      <c r="P5" s="56" t="n">
        <v>17399.31</v>
      </c>
      <c r="Q5" s="56" t="n">
        <v>22.04</v>
      </c>
      <c r="R5" s="57" t="n">
        <f aca="false">P5/3600</f>
        <v>4.8331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1.68</v>
      </c>
      <c r="E6" s="61" t="n">
        <v>33.9489</v>
      </c>
      <c r="F6" s="61" t="n">
        <v>37.8298</v>
      </c>
      <c r="G6" s="61" t="n">
        <v>39.9846</v>
      </c>
      <c r="H6" s="61" t="n">
        <v>12055.32</v>
      </c>
      <c r="I6" s="61" t="n">
        <v>19.9</v>
      </c>
      <c r="J6" s="62" t="n">
        <f aca="false">H6/3600</f>
        <v>3.3487</v>
      </c>
      <c r="L6" s="63" t="n">
        <v>1425.8224</v>
      </c>
      <c r="M6" s="64" t="n">
        <v>33.9387</v>
      </c>
      <c r="N6" s="64" t="n">
        <v>37.8441</v>
      </c>
      <c r="O6" s="64" t="n">
        <v>39.9942</v>
      </c>
      <c r="P6" s="64" t="n">
        <v>16159.67</v>
      </c>
      <c r="Q6" s="64" t="n">
        <v>19.71</v>
      </c>
      <c r="R6" s="65" t="n">
        <f aca="false">P6/3600</f>
        <v>4.48879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87.2832</v>
      </c>
      <c r="E7" s="46" t="n">
        <v>40.148</v>
      </c>
      <c r="F7" s="46" t="n">
        <v>45.1976</v>
      </c>
      <c r="G7" s="46" t="n">
        <v>44.7984</v>
      </c>
      <c r="H7" s="46" t="n">
        <v>23398.94</v>
      </c>
      <c r="I7" s="46" t="n">
        <v>47.58</v>
      </c>
      <c r="J7" s="47" t="n">
        <f aca="false">H7/3600</f>
        <v>6.49970555555556</v>
      </c>
      <c r="L7" s="48" t="n">
        <v>34593.9616</v>
      </c>
      <c r="M7" s="49" t="n">
        <v>40.1624</v>
      </c>
      <c r="N7" s="49" t="n">
        <v>45.2083</v>
      </c>
      <c r="O7" s="49" t="n">
        <v>44.8053</v>
      </c>
      <c r="P7" s="49" t="n">
        <v>34987.1</v>
      </c>
      <c r="Q7" s="49" t="n">
        <v>47.52</v>
      </c>
      <c r="R7" s="50" t="n">
        <f aca="false">P7/3600</f>
        <v>9.71863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16.536</v>
      </c>
      <c r="E8" s="53" t="n">
        <v>37.1951</v>
      </c>
      <c r="F8" s="53" t="n">
        <v>43.4388</v>
      </c>
      <c r="G8" s="53" t="n">
        <v>43.5402</v>
      </c>
      <c r="H8" s="53" t="n">
        <v>20387.99</v>
      </c>
      <c r="I8" s="53" t="n">
        <v>40.14</v>
      </c>
      <c r="J8" s="54" t="n">
        <f aca="false">H8/3600</f>
        <v>5.66333055555556</v>
      </c>
      <c r="L8" s="55" t="n">
        <v>16752.9392</v>
      </c>
      <c r="M8" s="56" t="n">
        <v>37.1795</v>
      </c>
      <c r="N8" s="56" t="n">
        <v>43.4406</v>
      </c>
      <c r="O8" s="56" t="n">
        <v>43.541</v>
      </c>
      <c r="P8" s="56" t="n">
        <v>29473.29</v>
      </c>
      <c r="Q8" s="56" t="n">
        <v>40.1</v>
      </c>
      <c r="R8" s="57" t="n">
        <f aca="false">P8/3600</f>
        <v>8.1870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27.4544</v>
      </c>
      <c r="E9" s="53" t="n">
        <v>34.2413</v>
      </c>
      <c r="F9" s="53" t="n">
        <v>41.9894</v>
      </c>
      <c r="G9" s="53" t="n">
        <v>42.3968</v>
      </c>
      <c r="H9" s="53" t="n">
        <v>18378.92</v>
      </c>
      <c r="I9" s="53" t="n">
        <v>34.7</v>
      </c>
      <c r="J9" s="54" t="n">
        <f aca="false">H9/3600</f>
        <v>5.10525555555556</v>
      </c>
      <c r="L9" s="55" t="n">
        <v>8830.88</v>
      </c>
      <c r="M9" s="56" t="n">
        <v>34.2143</v>
      </c>
      <c r="N9" s="56" t="n">
        <v>41.9888</v>
      </c>
      <c r="O9" s="56" t="n">
        <v>42.3966</v>
      </c>
      <c r="P9" s="56" t="n">
        <v>25575.04</v>
      </c>
      <c r="Q9" s="56" t="n">
        <v>34.27</v>
      </c>
      <c r="R9" s="57" t="n">
        <f aca="false">P9/3600</f>
        <v>7.1041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9.1728</v>
      </c>
      <c r="E10" s="61" t="n">
        <v>31.4978</v>
      </c>
      <c r="F10" s="61" t="n">
        <v>40.8506</v>
      </c>
      <c r="G10" s="61" t="n">
        <v>41.5004</v>
      </c>
      <c r="H10" s="61" t="n">
        <v>16856.95</v>
      </c>
      <c r="I10" s="61" t="n">
        <v>30.56</v>
      </c>
      <c r="J10" s="62" t="n">
        <f aca="false">H10/3600</f>
        <v>4.68248611111111</v>
      </c>
      <c r="L10" s="63" t="n">
        <v>4979.5856</v>
      </c>
      <c r="M10" s="64" t="n">
        <v>31.4711</v>
      </c>
      <c r="N10" s="64" t="n">
        <v>40.8587</v>
      </c>
      <c r="O10" s="64" t="n">
        <v>41.5019</v>
      </c>
      <c r="P10" s="64" t="n">
        <v>22833.89</v>
      </c>
      <c r="Q10" s="64" t="n">
        <v>30.23</v>
      </c>
      <c r="R10" s="65" t="n">
        <f aca="false">P10/3600</f>
        <v>6.3427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71.5216</v>
      </c>
      <c r="E11" s="46" t="n">
        <v>38.9125</v>
      </c>
      <c r="F11" s="46" t="n">
        <v>39.6643</v>
      </c>
      <c r="G11" s="46" t="n">
        <v>37.9625</v>
      </c>
      <c r="H11" s="46" t="n">
        <v>64055.35</v>
      </c>
      <c r="I11" s="46" t="n">
        <v>99.98</v>
      </c>
      <c r="J11" s="47" t="n">
        <f aca="false">H11/3600</f>
        <v>17.7931527777778</v>
      </c>
      <c r="L11" s="48" t="n">
        <v>235734.7664</v>
      </c>
      <c r="M11" s="49" t="n">
        <v>38.9175</v>
      </c>
      <c r="N11" s="49" t="n">
        <v>39.6677</v>
      </c>
      <c r="O11" s="49" t="n">
        <v>37.9635</v>
      </c>
      <c r="P11" s="49" t="n">
        <v>105824.45</v>
      </c>
      <c r="Q11" s="49" t="n">
        <v>98.77</v>
      </c>
      <c r="R11" s="50" t="n">
        <f aca="false">P11/3600</f>
        <v>29.39568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097.368</v>
      </c>
      <c r="E12" s="53" t="n">
        <v>33.2609</v>
      </c>
      <c r="F12" s="53" t="n">
        <v>38.2658</v>
      </c>
      <c r="G12" s="53" t="n">
        <v>36.5948</v>
      </c>
      <c r="H12" s="53" t="n">
        <v>54287.99</v>
      </c>
      <c r="I12" s="53" t="n">
        <v>102.04</v>
      </c>
      <c r="J12" s="54" t="n">
        <f aca="false">H12/3600</f>
        <v>15.0799972222222</v>
      </c>
      <c r="L12" s="55" t="n">
        <v>110175.5856</v>
      </c>
      <c r="M12" s="56" t="n">
        <v>33.2467</v>
      </c>
      <c r="N12" s="56" t="n">
        <v>38.2635</v>
      </c>
      <c r="O12" s="56" t="n">
        <v>36.5915</v>
      </c>
      <c r="P12" s="56" t="n">
        <v>83777.06</v>
      </c>
      <c r="Q12" s="56" t="n">
        <v>101.03</v>
      </c>
      <c r="R12" s="57" t="n">
        <f aca="false">P12/3600</f>
        <v>23.2714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5.2896</v>
      </c>
      <c r="E13" s="53" t="n">
        <v>29.3329</v>
      </c>
      <c r="F13" s="53" t="n">
        <v>37.2362</v>
      </c>
      <c r="G13" s="53" t="n">
        <v>35.5546</v>
      </c>
      <c r="H13" s="53" t="n">
        <v>38232.52</v>
      </c>
      <c r="I13" s="53" t="n">
        <v>70.21</v>
      </c>
      <c r="J13" s="54" t="n">
        <f aca="false">H13/3600</f>
        <v>10.6201444444444</v>
      </c>
      <c r="L13" s="55" t="n">
        <v>28226.9456</v>
      </c>
      <c r="M13" s="56" t="n">
        <v>29.3254</v>
      </c>
      <c r="N13" s="56" t="n">
        <v>37.2277</v>
      </c>
      <c r="O13" s="56" t="n">
        <v>35.5499</v>
      </c>
      <c r="P13" s="56" t="n">
        <v>54502.74</v>
      </c>
      <c r="Q13" s="56" t="n">
        <v>69.59</v>
      </c>
      <c r="R13" s="57" t="n">
        <f aca="false">P13/3600</f>
        <v>15.1396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5.712</v>
      </c>
      <c r="E14" s="61" t="n">
        <v>27.9398</v>
      </c>
      <c r="F14" s="61" t="n">
        <v>36.5094</v>
      </c>
      <c r="G14" s="61" t="n">
        <v>34.7973</v>
      </c>
      <c r="H14" s="61" t="n">
        <v>30712.62</v>
      </c>
      <c r="I14" s="61" t="n">
        <v>48.91</v>
      </c>
      <c r="J14" s="62" t="n">
        <f aca="false">H14/3600</f>
        <v>8.53128333333333</v>
      </c>
      <c r="L14" s="63" t="n">
        <v>7259.1552</v>
      </c>
      <c r="M14" s="64" t="n">
        <v>27.9319</v>
      </c>
      <c r="N14" s="64" t="n">
        <v>36.5016</v>
      </c>
      <c r="O14" s="64" t="n">
        <v>34.7877</v>
      </c>
      <c r="P14" s="64" t="n">
        <v>41633.91</v>
      </c>
      <c r="Q14" s="64" t="n">
        <v>48.64</v>
      </c>
      <c r="R14" s="65" t="n">
        <f aca="false">P14/3600</f>
        <v>11.5649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15.632</v>
      </c>
      <c r="E15" s="46" t="n">
        <v>41.2857</v>
      </c>
      <c r="F15" s="46" t="n">
        <v>46.399</v>
      </c>
      <c r="G15" s="46" t="n">
        <v>45.991</v>
      </c>
      <c r="H15" s="46" t="n">
        <v>41507.81</v>
      </c>
      <c r="I15" s="46" t="n">
        <v>65.35</v>
      </c>
      <c r="J15" s="47" t="n">
        <f aca="false">H15/3600</f>
        <v>11.5299472222222</v>
      </c>
      <c r="L15" s="48" t="n">
        <v>23652.2288</v>
      </c>
      <c r="M15" s="49" t="n">
        <v>41.2732</v>
      </c>
      <c r="N15" s="49" t="n">
        <v>46.3968</v>
      </c>
      <c r="O15" s="49" t="n">
        <v>45.9877</v>
      </c>
      <c r="P15" s="49" t="n">
        <v>57114.88</v>
      </c>
      <c r="Q15" s="49" t="n">
        <v>64.72</v>
      </c>
      <c r="R15" s="50" t="n">
        <f aca="false">P15/3600</f>
        <v>15.8652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49.6032</v>
      </c>
      <c r="E16" s="53" t="n">
        <v>39.9891</v>
      </c>
      <c r="F16" s="53" t="n">
        <v>45.7962</v>
      </c>
      <c r="G16" s="53" t="n">
        <v>45.5174</v>
      </c>
      <c r="H16" s="53" t="n">
        <v>33734.78</v>
      </c>
      <c r="I16" s="53" t="n">
        <v>51.49</v>
      </c>
      <c r="J16" s="54" t="n">
        <f aca="false">H16/3600</f>
        <v>9.37077222222222</v>
      </c>
      <c r="L16" s="55" t="n">
        <v>6373.952</v>
      </c>
      <c r="M16" s="56" t="n">
        <v>39.9759</v>
      </c>
      <c r="N16" s="56" t="n">
        <v>45.7958</v>
      </c>
      <c r="O16" s="56" t="n">
        <v>45.5186</v>
      </c>
      <c r="P16" s="56" t="n">
        <v>45220.47</v>
      </c>
      <c r="Q16" s="56" t="n">
        <v>51.05</v>
      </c>
      <c r="R16" s="57" t="n">
        <f aca="false">P16/3600</f>
        <v>12.56124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9.9024</v>
      </c>
      <c r="E17" s="53" t="n">
        <v>38.7088</v>
      </c>
      <c r="F17" s="53" t="n">
        <v>45.2722</v>
      </c>
      <c r="G17" s="53" t="n">
        <v>45.1195</v>
      </c>
      <c r="H17" s="53" t="n">
        <v>30356</v>
      </c>
      <c r="I17" s="53" t="n">
        <v>46.32</v>
      </c>
      <c r="J17" s="54" t="n">
        <f aca="false">H17/3600</f>
        <v>8.43222222222222</v>
      </c>
      <c r="L17" s="55" t="n">
        <v>2694.7696</v>
      </c>
      <c r="M17" s="56" t="n">
        <v>38.6921</v>
      </c>
      <c r="N17" s="56" t="n">
        <v>45.2725</v>
      </c>
      <c r="O17" s="56" t="n">
        <v>45.1172</v>
      </c>
      <c r="P17" s="56" t="n">
        <v>39940.54</v>
      </c>
      <c r="Q17" s="56" t="n">
        <v>45.09</v>
      </c>
      <c r="R17" s="57" t="n">
        <f aca="false">P17/3600</f>
        <v>11.0945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1888</v>
      </c>
      <c r="E18" s="61" t="n">
        <v>37.0407</v>
      </c>
      <c r="F18" s="61" t="n">
        <v>44.8792</v>
      </c>
      <c r="G18" s="61" t="n">
        <v>44.8317</v>
      </c>
      <c r="H18" s="61" t="n">
        <v>28097.49</v>
      </c>
      <c r="I18" s="61" t="n">
        <v>43.31</v>
      </c>
      <c r="J18" s="62" t="n">
        <f aca="false">H18/3600</f>
        <v>7.80485833333333</v>
      </c>
      <c r="L18" s="63" t="n">
        <v>1336.8832</v>
      </c>
      <c r="M18" s="64" t="n">
        <v>37.0075</v>
      </c>
      <c r="N18" s="64" t="n">
        <v>44.8844</v>
      </c>
      <c r="O18" s="64" t="n">
        <v>44.8275</v>
      </c>
      <c r="P18" s="64" t="n">
        <v>36726.92</v>
      </c>
      <c r="Q18" s="64" t="n">
        <v>42.66</v>
      </c>
      <c r="R18" s="65" t="n">
        <f aca="false">P18/3600</f>
        <v>10.2019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8.984</v>
      </c>
      <c r="E19" s="46" t="n">
        <v>41.571</v>
      </c>
      <c r="F19" s="46" t="n">
        <v>43.5762</v>
      </c>
      <c r="G19" s="46" t="n">
        <v>45.3118</v>
      </c>
      <c r="H19" s="46" t="n">
        <v>14900.2</v>
      </c>
      <c r="I19" s="46" t="n">
        <v>27.9</v>
      </c>
      <c r="J19" s="47" t="n">
        <f aca="false">H19/3600</f>
        <v>4.13894444444444</v>
      </c>
      <c r="L19" s="45" t="n">
        <v>5087.8728</v>
      </c>
      <c r="M19" s="46" t="n">
        <v>41.5632</v>
      </c>
      <c r="N19" s="46" t="n">
        <v>43.5713</v>
      </c>
      <c r="O19" s="46" t="n">
        <v>45.3081</v>
      </c>
      <c r="P19" s="46" t="n">
        <v>21125.77</v>
      </c>
      <c r="Q19" s="46" t="n">
        <v>28.14</v>
      </c>
      <c r="R19" s="47" t="n">
        <f aca="false">P19/3600</f>
        <v>5.8682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8.6912</v>
      </c>
      <c r="E20" s="53" t="n">
        <v>39.7054</v>
      </c>
      <c r="F20" s="53" t="n">
        <v>42.3368</v>
      </c>
      <c r="G20" s="53" t="n">
        <v>43.5398</v>
      </c>
      <c r="H20" s="53" t="n">
        <v>13140.23</v>
      </c>
      <c r="I20" s="53" t="n">
        <v>23.66</v>
      </c>
      <c r="J20" s="54" t="n">
        <f aca="false">H20/3600</f>
        <v>3.65006388888889</v>
      </c>
      <c r="L20" s="52" t="n">
        <v>2340.0784</v>
      </c>
      <c r="M20" s="53" t="n">
        <v>39.682</v>
      </c>
      <c r="N20" s="53" t="n">
        <v>42.3324</v>
      </c>
      <c r="O20" s="53" t="n">
        <v>43.5343</v>
      </c>
      <c r="P20" s="53" t="n">
        <v>18062.5</v>
      </c>
      <c r="Q20" s="53" t="n">
        <v>23.78</v>
      </c>
      <c r="R20" s="54" t="n">
        <f aca="false">P20/3600</f>
        <v>5.0173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188</v>
      </c>
      <c r="E21" s="53" t="n">
        <v>37.4112</v>
      </c>
      <c r="F21" s="53" t="n">
        <v>41.2817</v>
      </c>
      <c r="G21" s="53" t="n">
        <v>42.2625</v>
      </c>
      <c r="H21" s="53" t="n">
        <v>11997.71</v>
      </c>
      <c r="I21" s="53" t="n">
        <v>21.11</v>
      </c>
      <c r="J21" s="54" t="n">
        <f aca="false">H21/3600</f>
        <v>3.33269722222222</v>
      </c>
      <c r="L21" s="52" t="n">
        <v>1157.6016</v>
      </c>
      <c r="M21" s="53" t="n">
        <v>37.3802</v>
      </c>
      <c r="N21" s="53" t="n">
        <v>41.2804</v>
      </c>
      <c r="O21" s="53" t="n">
        <v>42.2593</v>
      </c>
      <c r="P21" s="53" t="n">
        <v>15897.76</v>
      </c>
      <c r="Q21" s="53" t="n">
        <v>21.01</v>
      </c>
      <c r="R21" s="54" t="n">
        <f aca="false">P21/3600</f>
        <v>4.4160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348</v>
      </c>
      <c r="E22" s="61" t="n">
        <v>35.0507</v>
      </c>
      <c r="F22" s="61" t="n">
        <v>40.5028</v>
      </c>
      <c r="G22" s="61" t="n">
        <v>41.4778</v>
      </c>
      <c r="H22" s="61" t="n">
        <v>11079.19</v>
      </c>
      <c r="I22" s="61" t="n">
        <v>19.14</v>
      </c>
      <c r="J22" s="62" t="n">
        <f aca="false">H22/3600</f>
        <v>3.07755277777778</v>
      </c>
      <c r="L22" s="60" t="n">
        <v>596.3872</v>
      </c>
      <c r="M22" s="61" t="n">
        <v>35.0134</v>
      </c>
      <c r="N22" s="61" t="n">
        <v>40.4984</v>
      </c>
      <c r="O22" s="61" t="n">
        <v>41.4745</v>
      </c>
      <c r="P22" s="61" t="n">
        <v>14591.69</v>
      </c>
      <c r="Q22" s="61" t="n">
        <v>19.03</v>
      </c>
      <c r="R22" s="62" t="n">
        <f aca="false">P22/3600</f>
        <v>4.0532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0304</v>
      </c>
      <c r="E23" s="46" t="n">
        <v>40.0654</v>
      </c>
      <c r="F23" s="46" t="n">
        <v>42.5504</v>
      </c>
      <c r="G23" s="46" t="n">
        <v>43.8916</v>
      </c>
      <c r="H23" s="46" t="n">
        <v>13879.56</v>
      </c>
      <c r="I23" s="46" t="n">
        <v>28.76</v>
      </c>
      <c r="J23" s="47" t="n">
        <f aca="false">H23/3600</f>
        <v>3.85543333333333</v>
      </c>
      <c r="L23" s="45" t="n">
        <v>8158.2912</v>
      </c>
      <c r="M23" s="46" t="n">
        <v>40.1106</v>
      </c>
      <c r="N23" s="46" t="n">
        <v>42.5608</v>
      </c>
      <c r="O23" s="46" t="n">
        <v>43.9126</v>
      </c>
      <c r="P23" s="46" t="n">
        <v>20524.3</v>
      </c>
      <c r="Q23" s="46" t="n">
        <v>29.18</v>
      </c>
      <c r="R23" s="47" t="n">
        <f aca="false">P23/3600</f>
        <v>5.7011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30.144</v>
      </c>
      <c r="E24" s="53" t="n">
        <v>37.573</v>
      </c>
      <c r="F24" s="53" t="n">
        <v>40.8252</v>
      </c>
      <c r="G24" s="53" t="n">
        <v>41.6688</v>
      </c>
      <c r="H24" s="53" t="n">
        <v>12005.43</v>
      </c>
      <c r="I24" s="53" t="n">
        <v>23.38</v>
      </c>
      <c r="J24" s="54" t="n">
        <f aca="false">H24/3600</f>
        <v>3.33484166666667</v>
      </c>
      <c r="L24" s="52" t="n">
        <v>3555.8392</v>
      </c>
      <c r="M24" s="53" t="n">
        <v>37.5867</v>
      </c>
      <c r="N24" s="53" t="n">
        <v>40.8268</v>
      </c>
      <c r="O24" s="53" t="n">
        <v>41.6708</v>
      </c>
      <c r="P24" s="53" t="n">
        <v>16968.75</v>
      </c>
      <c r="Q24" s="53" t="n">
        <v>23.45</v>
      </c>
      <c r="R24" s="54" t="n">
        <f aca="false">P24/3600</f>
        <v>4.7135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50.52</v>
      </c>
      <c r="E25" s="53" t="n">
        <v>34.9796</v>
      </c>
      <c r="F25" s="53" t="n">
        <v>39.3816</v>
      </c>
      <c r="G25" s="53" t="n">
        <v>40.1597</v>
      </c>
      <c r="H25" s="53" t="n">
        <v>10984.56</v>
      </c>
      <c r="I25" s="53" t="n">
        <v>20.31</v>
      </c>
      <c r="J25" s="54" t="n">
        <f aca="false">H25/3600</f>
        <v>3.05126666666667</v>
      </c>
      <c r="L25" s="52" t="n">
        <v>1656.596</v>
      </c>
      <c r="M25" s="53" t="n">
        <v>34.9759</v>
      </c>
      <c r="N25" s="53" t="n">
        <v>39.3789</v>
      </c>
      <c r="O25" s="53" t="n">
        <v>40.1606</v>
      </c>
      <c r="P25" s="53" t="n">
        <v>14993.86</v>
      </c>
      <c r="Q25" s="53" t="n">
        <v>20.39</v>
      </c>
      <c r="R25" s="54" t="n">
        <f aca="false">P25/3600</f>
        <v>4.1649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2.6256</v>
      </c>
      <c r="E26" s="61" t="n">
        <v>32.4447</v>
      </c>
      <c r="F26" s="61" t="n">
        <v>38.2917</v>
      </c>
      <c r="G26" s="61" t="n">
        <v>39.3128</v>
      </c>
      <c r="H26" s="61" t="n">
        <v>10297.67</v>
      </c>
      <c r="I26" s="61" t="n">
        <v>18.41</v>
      </c>
      <c r="J26" s="62" t="n">
        <f aca="false">H26/3600</f>
        <v>2.86046388888889</v>
      </c>
      <c r="L26" s="60" t="n">
        <v>783.5032</v>
      </c>
      <c r="M26" s="61" t="n">
        <v>32.4368</v>
      </c>
      <c r="N26" s="61" t="n">
        <v>38.291</v>
      </c>
      <c r="O26" s="61" t="n">
        <v>39.3107</v>
      </c>
      <c r="P26" s="61" t="n">
        <v>13764.97</v>
      </c>
      <c r="Q26" s="61" t="n">
        <v>18.24</v>
      </c>
      <c r="R26" s="62" t="n">
        <f aca="false">P26/3600</f>
        <v>3.8236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6.7424</v>
      </c>
      <c r="E27" s="46" t="n">
        <v>38.4472</v>
      </c>
      <c r="F27" s="46" t="n">
        <v>40.1566</v>
      </c>
      <c r="G27" s="46" t="n">
        <v>43.6879</v>
      </c>
      <c r="H27" s="46" t="n">
        <v>30996.52</v>
      </c>
      <c r="I27" s="46" t="n">
        <v>57.1</v>
      </c>
      <c r="J27" s="47" t="n">
        <f aca="false">H27/3600</f>
        <v>8.61014444444444</v>
      </c>
      <c r="L27" s="45" t="n">
        <v>18937.8168</v>
      </c>
      <c r="M27" s="46" t="n">
        <v>38.484</v>
      </c>
      <c r="N27" s="46" t="n">
        <v>40.1726</v>
      </c>
      <c r="O27" s="46" t="n">
        <v>43.7102</v>
      </c>
      <c r="P27" s="46" t="n">
        <v>46344.49</v>
      </c>
      <c r="Q27" s="46" t="n">
        <v>58.39</v>
      </c>
      <c r="R27" s="47" t="n">
        <f aca="false">P27/3600</f>
        <v>12.8734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3.9816</v>
      </c>
      <c r="E28" s="53" t="n">
        <v>36.8565</v>
      </c>
      <c r="F28" s="53" t="n">
        <v>39.2382</v>
      </c>
      <c r="G28" s="53" t="n">
        <v>42.0946</v>
      </c>
      <c r="H28" s="53" t="n">
        <v>25374.88</v>
      </c>
      <c r="I28" s="53" t="n">
        <v>43.25</v>
      </c>
      <c r="J28" s="54" t="n">
        <f aca="false">H28/3600</f>
        <v>7.04857777777778</v>
      </c>
      <c r="L28" s="52" t="n">
        <v>6216.9736</v>
      </c>
      <c r="M28" s="53" t="n">
        <v>36.8669</v>
      </c>
      <c r="N28" s="53" t="n">
        <v>39.244</v>
      </c>
      <c r="O28" s="53" t="n">
        <v>42.1036</v>
      </c>
      <c r="P28" s="53" t="n">
        <v>35448.59</v>
      </c>
      <c r="Q28" s="53" t="n">
        <v>44.1</v>
      </c>
      <c r="R28" s="54" t="n">
        <f aca="false">P28/3600</f>
        <v>9.8468305555555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5616</v>
      </c>
      <c r="E29" s="53" t="n">
        <v>34.9581</v>
      </c>
      <c r="F29" s="53" t="n">
        <v>38.4854</v>
      </c>
      <c r="G29" s="53" t="n">
        <v>40.6686</v>
      </c>
      <c r="H29" s="53" t="n">
        <v>23064.81</v>
      </c>
      <c r="I29" s="53" t="n">
        <v>38.18</v>
      </c>
      <c r="J29" s="54" t="n">
        <f aca="false">H29/3600</f>
        <v>6.40689166666667</v>
      </c>
      <c r="L29" s="52" t="n">
        <v>2947.1656</v>
      </c>
      <c r="M29" s="53" t="n">
        <v>34.9542</v>
      </c>
      <c r="N29" s="53" t="n">
        <v>38.489</v>
      </c>
      <c r="O29" s="53" t="n">
        <v>40.6678</v>
      </c>
      <c r="P29" s="53" t="n">
        <v>31085.43</v>
      </c>
      <c r="Q29" s="53" t="n">
        <v>38.05</v>
      </c>
      <c r="R29" s="54" t="n">
        <f aca="false">P29/3600</f>
        <v>8.6348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0.348</v>
      </c>
      <c r="E30" s="61" t="n">
        <v>32.7916</v>
      </c>
      <c r="F30" s="61" t="n">
        <v>37.8308</v>
      </c>
      <c r="G30" s="61" t="n">
        <v>39.559</v>
      </c>
      <c r="H30" s="61" t="n">
        <v>21539.46</v>
      </c>
      <c r="I30" s="61" t="n">
        <v>34.53</v>
      </c>
      <c r="J30" s="62" t="n">
        <f aca="false">H30/3600</f>
        <v>5.98318333333333</v>
      </c>
      <c r="L30" s="60" t="n">
        <v>1533.9552</v>
      </c>
      <c r="M30" s="61" t="n">
        <v>32.7846</v>
      </c>
      <c r="N30" s="61" t="n">
        <v>37.8334</v>
      </c>
      <c r="O30" s="61" t="n">
        <v>39.5603</v>
      </c>
      <c r="P30" s="61" t="n">
        <v>28538.58</v>
      </c>
      <c r="Q30" s="61" t="n">
        <v>34.91</v>
      </c>
      <c r="R30" s="62" t="n">
        <f aca="false">P30/3600</f>
        <v>7.9273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2.5184</v>
      </c>
      <c r="E31" s="46" t="n">
        <v>39.1358</v>
      </c>
      <c r="F31" s="46" t="n">
        <v>43.9184</v>
      </c>
      <c r="G31" s="46" t="n">
        <v>45.2394</v>
      </c>
      <c r="H31" s="46" t="n">
        <v>36707.9</v>
      </c>
      <c r="I31" s="46" t="n">
        <v>64.04</v>
      </c>
      <c r="J31" s="47" t="n">
        <f aca="false">H31/3600</f>
        <v>10.1966388888889</v>
      </c>
      <c r="L31" s="45" t="n">
        <v>18163.4688</v>
      </c>
      <c r="M31" s="46" t="n">
        <v>39.1658</v>
      </c>
      <c r="N31" s="46" t="n">
        <v>43.9379</v>
      </c>
      <c r="O31" s="46" t="n">
        <v>45.2648</v>
      </c>
      <c r="P31" s="46" t="n">
        <v>52639.77</v>
      </c>
      <c r="Q31" s="46" t="n">
        <v>64.52</v>
      </c>
      <c r="R31" s="47" t="n">
        <f aca="false">P31/3600</f>
        <v>14.6221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09.288</v>
      </c>
      <c r="E32" s="53" t="n">
        <v>37.4813</v>
      </c>
      <c r="F32" s="53" t="n">
        <v>42.747</v>
      </c>
      <c r="G32" s="53" t="n">
        <v>43.3984</v>
      </c>
      <c r="H32" s="53" t="n">
        <v>31486.81</v>
      </c>
      <c r="I32" s="53" t="n">
        <v>51.96</v>
      </c>
      <c r="J32" s="54" t="n">
        <f aca="false">H32/3600</f>
        <v>8.74633611111111</v>
      </c>
      <c r="L32" s="52" t="n">
        <v>6530.2776</v>
      </c>
      <c r="M32" s="53" t="n">
        <v>37.4987</v>
      </c>
      <c r="N32" s="53" t="n">
        <v>42.7692</v>
      </c>
      <c r="O32" s="53" t="n">
        <v>43.4247</v>
      </c>
      <c r="P32" s="53" t="n">
        <v>43008.14</v>
      </c>
      <c r="Q32" s="53" t="n">
        <v>51.76</v>
      </c>
      <c r="R32" s="54" t="n">
        <f aca="false">P32/3600</f>
        <v>11.9467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2.1008</v>
      </c>
      <c r="E33" s="53" t="n">
        <v>35.6323</v>
      </c>
      <c r="F33" s="53" t="n">
        <v>41.6268</v>
      </c>
      <c r="G33" s="53" t="n">
        <v>41.6767</v>
      </c>
      <c r="H33" s="53" t="n">
        <v>28365.07</v>
      </c>
      <c r="I33" s="53" t="n">
        <v>45.89</v>
      </c>
      <c r="J33" s="54" t="n">
        <f aca="false">H33/3600</f>
        <v>7.87918611111111</v>
      </c>
      <c r="L33" s="52" t="n">
        <v>3075.9416</v>
      </c>
      <c r="M33" s="53" t="n">
        <v>35.6442</v>
      </c>
      <c r="N33" s="53" t="n">
        <v>41.6526</v>
      </c>
      <c r="O33" s="53" t="n">
        <v>41.7115</v>
      </c>
      <c r="P33" s="53" t="n">
        <v>37756.85</v>
      </c>
      <c r="Q33" s="53" t="n">
        <v>45.57</v>
      </c>
      <c r="R33" s="54" t="n">
        <f aca="false">P33/3600</f>
        <v>10.48801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792</v>
      </c>
      <c r="E34" s="61" t="n">
        <v>33.6705</v>
      </c>
      <c r="F34" s="61" t="n">
        <v>40.7367</v>
      </c>
      <c r="G34" s="61" t="n">
        <v>40.4003</v>
      </c>
      <c r="H34" s="61" t="n">
        <v>26150.84</v>
      </c>
      <c r="I34" s="61" t="n">
        <v>42.91</v>
      </c>
      <c r="J34" s="62" t="n">
        <f aca="false">H34/3600</f>
        <v>7.26412222222222</v>
      </c>
      <c r="L34" s="60" t="n">
        <v>1635.3096</v>
      </c>
      <c r="M34" s="61" t="n">
        <v>33.6787</v>
      </c>
      <c r="N34" s="61" t="n">
        <v>40.7686</v>
      </c>
      <c r="O34" s="61" t="n">
        <v>40.4204</v>
      </c>
      <c r="P34" s="61" t="n">
        <v>34364.96</v>
      </c>
      <c r="Q34" s="61" t="n">
        <v>42.09</v>
      </c>
      <c r="R34" s="62" t="n">
        <f aca="false">P34/3600</f>
        <v>9.5458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71.1152</v>
      </c>
      <c r="E35" s="46" t="n">
        <v>37.2921</v>
      </c>
      <c r="F35" s="46" t="n">
        <v>42.2418</v>
      </c>
      <c r="G35" s="46" t="n">
        <v>44.3666</v>
      </c>
      <c r="H35" s="46" t="n">
        <v>41750.03</v>
      </c>
      <c r="I35" s="46" t="n">
        <v>87.63</v>
      </c>
      <c r="J35" s="47" t="n">
        <f aca="false">H35/3600</f>
        <v>11.5972305555556</v>
      </c>
      <c r="L35" s="45" t="n">
        <v>40727.4048</v>
      </c>
      <c r="M35" s="46" t="n">
        <v>37.3728</v>
      </c>
      <c r="N35" s="46" t="n">
        <v>42.2584</v>
      </c>
      <c r="O35" s="46" t="n">
        <v>44.38</v>
      </c>
      <c r="P35" s="46" t="n">
        <v>64933.47</v>
      </c>
      <c r="Q35" s="46" t="n">
        <v>88.99</v>
      </c>
      <c r="R35" s="47" t="n">
        <f aca="false">P35/3600</f>
        <v>18.0370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9.2352</v>
      </c>
      <c r="E36" s="53" t="n">
        <v>35.2773</v>
      </c>
      <c r="F36" s="53" t="n">
        <v>40.9995</v>
      </c>
      <c r="G36" s="53" t="n">
        <v>43.2645</v>
      </c>
      <c r="H36" s="53" t="n">
        <v>30676.12</v>
      </c>
      <c r="I36" s="53" t="n">
        <v>54.91</v>
      </c>
      <c r="J36" s="54" t="n">
        <f aca="false">H36/3600</f>
        <v>8.52114444444444</v>
      </c>
      <c r="L36" s="52" t="n">
        <v>7714.8408</v>
      </c>
      <c r="M36" s="53" t="n">
        <v>35.3137</v>
      </c>
      <c r="N36" s="53" t="n">
        <v>41.0109</v>
      </c>
      <c r="O36" s="53" t="n">
        <v>43.2679</v>
      </c>
      <c r="P36" s="53" t="n">
        <v>44036.17</v>
      </c>
      <c r="Q36" s="53" t="n">
        <v>54.14</v>
      </c>
      <c r="R36" s="54" t="n">
        <f aca="false">P36/3600</f>
        <v>12.23226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3536</v>
      </c>
      <c r="E37" s="53" t="n">
        <v>33.8519</v>
      </c>
      <c r="F37" s="53" t="n">
        <v>39.8838</v>
      </c>
      <c r="G37" s="53" t="n">
        <v>42.3242</v>
      </c>
      <c r="H37" s="53" t="n">
        <v>27313.06</v>
      </c>
      <c r="I37" s="53" t="n">
        <v>46.1</v>
      </c>
      <c r="J37" s="54" t="n">
        <f aca="false">H37/3600</f>
        <v>7.58696111111111</v>
      </c>
      <c r="L37" s="52" t="n">
        <v>2488.6952</v>
      </c>
      <c r="M37" s="53" t="n">
        <v>33.8781</v>
      </c>
      <c r="N37" s="53" t="n">
        <v>39.8922</v>
      </c>
      <c r="O37" s="53" t="n">
        <v>42.3209</v>
      </c>
      <c r="P37" s="53" t="n">
        <v>37210.84</v>
      </c>
      <c r="Q37" s="53" t="n">
        <v>45.52</v>
      </c>
      <c r="R37" s="54" t="n">
        <f aca="false">P37/3600</f>
        <v>10.3363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4208</v>
      </c>
      <c r="E38" s="61" t="n">
        <v>32.0279</v>
      </c>
      <c r="F38" s="61" t="n">
        <v>39.0142</v>
      </c>
      <c r="G38" s="61" t="n">
        <v>41.593</v>
      </c>
      <c r="H38" s="61" t="n">
        <v>25782.9</v>
      </c>
      <c r="I38" s="61" t="n">
        <v>42.65</v>
      </c>
      <c r="J38" s="62" t="n">
        <f aca="false">H38/3600</f>
        <v>7.16191666666667</v>
      </c>
      <c r="L38" s="60" t="n">
        <v>1127.364</v>
      </c>
      <c r="M38" s="61" t="n">
        <v>32.0413</v>
      </c>
      <c r="N38" s="61" t="n">
        <v>39.0213</v>
      </c>
      <c r="O38" s="61" t="n">
        <v>41.5919</v>
      </c>
      <c r="P38" s="61" t="n">
        <v>34594.8</v>
      </c>
      <c r="Q38" s="61" t="n">
        <v>42.7</v>
      </c>
      <c r="R38" s="62" t="n">
        <f aca="false">P38/3600</f>
        <v>9.6096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0.4888</v>
      </c>
      <c r="E39" s="46" t="n">
        <v>40.3266</v>
      </c>
      <c r="F39" s="46" t="n">
        <v>43.2622</v>
      </c>
      <c r="G39" s="46" t="n">
        <v>43.8824</v>
      </c>
      <c r="H39" s="46" t="n">
        <v>6503.57</v>
      </c>
      <c r="I39" s="46" t="n">
        <v>11.92</v>
      </c>
      <c r="J39" s="47" t="n">
        <f aca="false">H39/3600</f>
        <v>1.80654722222222</v>
      </c>
      <c r="L39" s="45" t="n">
        <v>3665.1816</v>
      </c>
      <c r="M39" s="46" t="n">
        <v>40.3521</v>
      </c>
      <c r="N39" s="46" t="n">
        <v>43.2955</v>
      </c>
      <c r="O39" s="46" t="n">
        <v>43.9191</v>
      </c>
      <c r="P39" s="46" t="n">
        <v>9593.84</v>
      </c>
      <c r="Q39" s="46" t="n">
        <v>12.08</v>
      </c>
      <c r="R39" s="47" t="n">
        <f aca="false">P39/3600</f>
        <v>2.6649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7.072</v>
      </c>
      <c r="E40" s="53" t="n">
        <v>37.2313</v>
      </c>
      <c r="F40" s="53" t="n">
        <v>41.0754</v>
      </c>
      <c r="G40" s="53" t="n">
        <v>41.3591</v>
      </c>
      <c r="H40" s="53" t="n">
        <v>5700.64</v>
      </c>
      <c r="I40" s="53" t="n">
        <v>10.12</v>
      </c>
      <c r="J40" s="54" t="n">
        <f aca="false">H40/3600</f>
        <v>1.58351111111111</v>
      </c>
      <c r="L40" s="52" t="n">
        <v>1764.3696</v>
      </c>
      <c r="M40" s="53" t="n">
        <v>37.2329</v>
      </c>
      <c r="N40" s="53" t="n">
        <v>41.0873</v>
      </c>
      <c r="O40" s="53" t="n">
        <v>41.3729</v>
      </c>
      <c r="P40" s="53" t="n">
        <v>8086.97</v>
      </c>
      <c r="Q40" s="53" t="n">
        <v>10.09</v>
      </c>
      <c r="R40" s="54" t="n">
        <f aca="false">P40/3600</f>
        <v>2.2463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6.7808</v>
      </c>
      <c r="E41" s="53" t="n">
        <v>34.36</v>
      </c>
      <c r="F41" s="53" t="n">
        <v>39.2243</v>
      </c>
      <c r="G41" s="53" t="n">
        <v>39.2702</v>
      </c>
      <c r="H41" s="53" t="n">
        <v>5083.59</v>
      </c>
      <c r="I41" s="53" t="n">
        <v>8.52</v>
      </c>
      <c r="J41" s="54" t="n">
        <f aca="false">H41/3600</f>
        <v>1.41210833333333</v>
      </c>
      <c r="L41" s="52" t="n">
        <v>868.6904</v>
      </c>
      <c r="M41" s="53" t="n">
        <v>34.3493</v>
      </c>
      <c r="N41" s="53" t="n">
        <v>39.2223</v>
      </c>
      <c r="O41" s="53" t="n">
        <v>39.2719</v>
      </c>
      <c r="P41" s="53" t="n">
        <v>6942.08</v>
      </c>
      <c r="Q41" s="53" t="n">
        <v>8.46</v>
      </c>
      <c r="R41" s="54" t="n">
        <f aca="false">P41/3600</f>
        <v>1.9283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3672</v>
      </c>
      <c r="E42" s="61" t="n">
        <v>31.9214</v>
      </c>
      <c r="F42" s="61" t="n">
        <v>37.8096</v>
      </c>
      <c r="G42" s="61" t="n">
        <v>37.6691</v>
      </c>
      <c r="H42" s="61" t="n">
        <v>4652.61</v>
      </c>
      <c r="I42" s="61" t="n">
        <v>7.25</v>
      </c>
      <c r="J42" s="62" t="n">
        <f aca="false">H42/3600</f>
        <v>1.29239166666667</v>
      </c>
      <c r="L42" s="60" t="n">
        <v>461.0856</v>
      </c>
      <c r="M42" s="61" t="n">
        <v>31.9072</v>
      </c>
      <c r="N42" s="61" t="n">
        <v>37.8206</v>
      </c>
      <c r="O42" s="61" t="n">
        <v>37.6879</v>
      </c>
      <c r="P42" s="61" t="n">
        <v>6199.25</v>
      </c>
      <c r="Q42" s="61" t="n">
        <v>7.3</v>
      </c>
      <c r="R42" s="62" t="n">
        <f aca="false">P42/3600</f>
        <v>1.7220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1912</v>
      </c>
      <c r="E43" s="46" t="n">
        <v>40.2079</v>
      </c>
      <c r="F43" s="46" t="n">
        <v>43.7198</v>
      </c>
      <c r="G43" s="46" t="n">
        <v>45.2575</v>
      </c>
      <c r="H43" s="46" t="n">
        <v>7338.93</v>
      </c>
      <c r="I43" s="46" t="n">
        <v>13.06</v>
      </c>
      <c r="J43" s="47" t="n">
        <f aca="false">H43/3600</f>
        <v>2.03859166666667</v>
      </c>
      <c r="L43" s="45" t="n">
        <v>3860.652</v>
      </c>
      <c r="M43" s="46" t="n">
        <v>40.2784</v>
      </c>
      <c r="N43" s="46" t="n">
        <v>43.7618</v>
      </c>
      <c r="O43" s="46" t="n">
        <v>45.3059</v>
      </c>
      <c r="P43" s="46" t="n">
        <v>10970.58</v>
      </c>
      <c r="Q43" s="46" t="n">
        <v>13.15</v>
      </c>
      <c r="R43" s="47" t="n">
        <f aca="false">P43/3600</f>
        <v>3.0473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2.2096</v>
      </c>
      <c r="E44" s="53" t="n">
        <v>37.72</v>
      </c>
      <c r="F44" s="53" t="n">
        <v>41.9045</v>
      </c>
      <c r="G44" s="53" t="n">
        <v>43.109</v>
      </c>
      <c r="H44" s="53" t="n">
        <v>6473.02</v>
      </c>
      <c r="I44" s="53" t="n">
        <v>10.98</v>
      </c>
      <c r="J44" s="54" t="n">
        <f aca="false">H44/3600</f>
        <v>1.79806111111111</v>
      </c>
      <c r="L44" s="52" t="n">
        <v>1812.5824</v>
      </c>
      <c r="M44" s="53" t="n">
        <v>37.7681</v>
      </c>
      <c r="N44" s="53" t="n">
        <v>41.9221</v>
      </c>
      <c r="O44" s="53" t="n">
        <v>43.1261</v>
      </c>
      <c r="P44" s="53" t="n">
        <v>9299.33</v>
      </c>
      <c r="Q44" s="53" t="n">
        <v>11.02</v>
      </c>
      <c r="R44" s="54" t="n">
        <f aca="false">P44/3600</f>
        <v>2.5831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1.4096</v>
      </c>
      <c r="E45" s="53" t="n">
        <v>34.9862</v>
      </c>
      <c r="F45" s="53" t="n">
        <v>40.3265</v>
      </c>
      <c r="G45" s="53" t="n">
        <v>41.3067</v>
      </c>
      <c r="H45" s="53" t="n">
        <v>5925.18</v>
      </c>
      <c r="I45" s="53" t="n">
        <v>9.54</v>
      </c>
      <c r="J45" s="54" t="n">
        <f aca="false">H45/3600</f>
        <v>1.64588333333333</v>
      </c>
      <c r="L45" s="52" t="n">
        <v>916.1096</v>
      </c>
      <c r="M45" s="53" t="n">
        <v>35.0225</v>
      </c>
      <c r="N45" s="53" t="n">
        <v>40.3351</v>
      </c>
      <c r="O45" s="53" t="n">
        <v>41.3078</v>
      </c>
      <c r="P45" s="53" t="n">
        <v>8218.89</v>
      </c>
      <c r="Q45" s="53" t="n">
        <v>9.5</v>
      </c>
      <c r="R45" s="54" t="n">
        <f aca="false">P45/3600</f>
        <v>2.2830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6.172</v>
      </c>
      <c r="E46" s="61" t="n">
        <v>32.2396</v>
      </c>
      <c r="F46" s="61" t="n">
        <v>39.1174</v>
      </c>
      <c r="G46" s="61" t="n">
        <v>39.9718</v>
      </c>
      <c r="H46" s="61" t="n">
        <v>5469.11</v>
      </c>
      <c r="I46" s="61" t="n">
        <v>8.49</v>
      </c>
      <c r="J46" s="62" t="n">
        <f aca="false">H46/3600</f>
        <v>1.51919722222222</v>
      </c>
      <c r="L46" s="60" t="n">
        <v>488.292</v>
      </c>
      <c r="M46" s="61" t="n">
        <v>32.2677</v>
      </c>
      <c r="N46" s="61" t="n">
        <v>39.1287</v>
      </c>
      <c r="O46" s="61" t="n">
        <v>39.9763</v>
      </c>
      <c r="P46" s="61" t="n">
        <v>7450.72</v>
      </c>
      <c r="Q46" s="61" t="n">
        <v>8.55</v>
      </c>
      <c r="R46" s="62" t="n">
        <f aca="false">P46/3600</f>
        <v>2.0696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3.748</v>
      </c>
      <c r="E47" s="46" t="n">
        <v>38.2161</v>
      </c>
      <c r="F47" s="46" t="n">
        <v>41.5549</v>
      </c>
      <c r="G47" s="46" t="n">
        <v>42.5867</v>
      </c>
      <c r="H47" s="46" t="n">
        <v>7028.12</v>
      </c>
      <c r="I47" s="46" t="n">
        <v>14.02</v>
      </c>
      <c r="J47" s="47" t="n">
        <f aca="false">H47/3600</f>
        <v>1.95225555555556</v>
      </c>
      <c r="L47" s="45" t="n">
        <v>7247.0832</v>
      </c>
      <c r="M47" s="46" t="n">
        <v>38.344</v>
      </c>
      <c r="N47" s="46" t="n">
        <v>41.6634</v>
      </c>
      <c r="O47" s="46" t="n">
        <v>42.7</v>
      </c>
      <c r="P47" s="46" t="n">
        <v>10998.42</v>
      </c>
      <c r="Q47" s="46" t="n">
        <v>14.24</v>
      </c>
      <c r="R47" s="47" t="n">
        <f aca="false">P47/3600</f>
        <v>3.0551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4.3312</v>
      </c>
      <c r="E48" s="53" t="n">
        <v>34.7324</v>
      </c>
      <c r="F48" s="53" t="n">
        <v>39.1093</v>
      </c>
      <c r="G48" s="53" t="n">
        <v>40.052</v>
      </c>
      <c r="H48" s="53" t="n">
        <v>5903.57</v>
      </c>
      <c r="I48" s="53" t="n">
        <v>11.36</v>
      </c>
      <c r="J48" s="54" t="n">
        <f aca="false">H48/3600</f>
        <v>1.63988055555556</v>
      </c>
      <c r="L48" s="52" t="n">
        <v>3306.1456</v>
      </c>
      <c r="M48" s="53" t="n">
        <v>34.8272</v>
      </c>
      <c r="N48" s="53" t="n">
        <v>39.1742</v>
      </c>
      <c r="O48" s="53" t="n">
        <v>40.1123</v>
      </c>
      <c r="P48" s="53" t="n">
        <v>8758.67</v>
      </c>
      <c r="Q48" s="53" t="n">
        <v>11.38</v>
      </c>
      <c r="R48" s="54" t="n">
        <f aca="false">P48/3600</f>
        <v>2.4329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9.96</v>
      </c>
      <c r="E49" s="53" t="n">
        <v>31.5919</v>
      </c>
      <c r="F49" s="53" t="n">
        <v>37.3107</v>
      </c>
      <c r="G49" s="53" t="n">
        <v>38.1655</v>
      </c>
      <c r="H49" s="53" t="n">
        <v>5168.51</v>
      </c>
      <c r="I49" s="53" t="n">
        <v>9.27</v>
      </c>
      <c r="J49" s="54" t="n">
        <f aca="false">H49/3600</f>
        <v>1.43569722222222</v>
      </c>
      <c r="L49" s="52" t="n">
        <v>1555.8656</v>
      </c>
      <c r="M49" s="53" t="n">
        <v>31.6581</v>
      </c>
      <c r="N49" s="53" t="n">
        <v>37.3359</v>
      </c>
      <c r="O49" s="53" t="n">
        <v>38.1788</v>
      </c>
      <c r="P49" s="53" t="n">
        <v>7306.32</v>
      </c>
      <c r="Q49" s="53" t="n">
        <v>9.3</v>
      </c>
      <c r="R49" s="54" t="n">
        <f aca="false">P49/3600</f>
        <v>2.0295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9.5104</v>
      </c>
      <c r="E50" s="61" t="n">
        <v>28.6572</v>
      </c>
      <c r="F50" s="61" t="n">
        <v>36.0492</v>
      </c>
      <c r="G50" s="61" t="n">
        <v>36.8222</v>
      </c>
      <c r="H50" s="61" t="n">
        <v>4712.72</v>
      </c>
      <c r="I50" s="61" t="n">
        <v>7.83</v>
      </c>
      <c r="J50" s="62" t="n">
        <f aca="false">H50/3600</f>
        <v>1.30908888888889</v>
      </c>
      <c r="L50" s="60" t="n">
        <v>737.212</v>
      </c>
      <c r="M50" s="61" t="n">
        <v>28.7061</v>
      </c>
      <c r="N50" s="61" t="n">
        <v>36.0623</v>
      </c>
      <c r="O50" s="61" t="n">
        <v>36.8276</v>
      </c>
      <c r="P50" s="61" t="n">
        <v>6396.35</v>
      </c>
      <c r="Q50" s="61" t="n">
        <v>7.94</v>
      </c>
      <c r="R50" s="62" t="n">
        <f aca="false">P50/3600</f>
        <v>1.7767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6.1488</v>
      </c>
      <c r="E51" s="46" t="n">
        <v>38.9688</v>
      </c>
      <c r="F51" s="46" t="n">
        <v>41.5288</v>
      </c>
      <c r="G51" s="46" t="n">
        <v>42.9551</v>
      </c>
      <c r="H51" s="46" t="n">
        <v>5330.1</v>
      </c>
      <c r="I51" s="46" t="n">
        <v>9.87</v>
      </c>
      <c r="J51" s="47" t="n">
        <f aca="false">H51/3600</f>
        <v>1.48058333333333</v>
      </c>
      <c r="L51" s="45" t="n">
        <v>5053.0952</v>
      </c>
      <c r="M51" s="46" t="n">
        <v>39.0362</v>
      </c>
      <c r="N51" s="46" t="n">
        <v>41.5289</v>
      </c>
      <c r="O51" s="46" t="n">
        <v>42.9551</v>
      </c>
      <c r="P51" s="46" t="n">
        <v>8006.01</v>
      </c>
      <c r="Q51" s="46" t="n">
        <v>9.9</v>
      </c>
      <c r="R51" s="47" t="n">
        <f aca="false">P51/3600</f>
        <v>2.2238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40.4888</v>
      </c>
      <c r="E52" s="53" t="n">
        <v>35.8449</v>
      </c>
      <c r="F52" s="53" t="n">
        <v>39.2857</v>
      </c>
      <c r="G52" s="53" t="n">
        <v>40.8793</v>
      </c>
      <c r="H52" s="53" t="n">
        <v>4529.64</v>
      </c>
      <c r="I52" s="53" t="n">
        <v>7.93</v>
      </c>
      <c r="J52" s="54" t="n">
        <f aca="false">H52/3600</f>
        <v>1.25823333333333</v>
      </c>
      <c r="L52" s="52" t="n">
        <v>2150.4264</v>
      </c>
      <c r="M52" s="53" t="n">
        <v>35.8659</v>
      </c>
      <c r="N52" s="53" t="n">
        <v>39.2892</v>
      </c>
      <c r="O52" s="53" t="n">
        <v>40.871</v>
      </c>
      <c r="P52" s="53" t="n">
        <v>6491.25</v>
      </c>
      <c r="Q52" s="53" t="n">
        <v>7.89</v>
      </c>
      <c r="R52" s="54" t="n">
        <f aca="false">P52/3600</f>
        <v>1.8031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4464</v>
      </c>
      <c r="E53" s="53" t="n">
        <v>33.0031</v>
      </c>
      <c r="F53" s="53" t="n">
        <v>37.5144</v>
      </c>
      <c r="G53" s="53" t="n">
        <v>39.258</v>
      </c>
      <c r="H53" s="53" t="n">
        <v>3935.46</v>
      </c>
      <c r="I53" s="53" t="n">
        <v>6.54</v>
      </c>
      <c r="J53" s="54" t="n">
        <f aca="false">H53/3600</f>
        <v>1.09318333333333</v>
      </c>
      <c r="L53" s="52" t="n">
        <v>1009.3176</v>
      </c>
      <c r="M53" s="53" t="n">
        <v>32.9998</v>
      </c>
      <c r="N53" s="53" t="n">
        <v>37.5122</v>
      </c>
      <c r="O53" s="53" t="n">
        <v>39.2552</v>
      </c>
      <c r="P53" s="53" t="n">
        <v>5400.03</v>
      </c>
      <c r="Q53" s="53" t="n">
        <v>6.59</v>
      </c>
      <c r="R53" s="54" t="n">
        <f aca="false">P53/3600</f>
        <v>1.5000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3.06</v>
      </c>
      <c r="E54" s="61" t="n">
        <v>30.3543</v>
      </c>
      <c r="F54" s="61" t="n">
        <v>36.2483</v>
      </c>
      <c r="G54" s="61" t="n">
        <v>38.0315</v>
      </c>
      <c r="H54" s="61" t="n">
        <v>3504.98</v>
      </c>
      <c r="I54" s="61" t="n">
        <v>5.63</v>
      </c>
      <c r="J54" s="62" t="n">
        <f aca="false">H54/3600</f>
        <v>0.973605555555556</v>
      </c>
      <c r="L54" s="60" t="n">
        <v>493.6688</v>
      </c>
      <c r="M54" s="61" t="n">
        <v>30.3488</v>
      </c>
      <c r="N54" s="61" t="n">
        <v>36.2484</v>
      </c>
      <c r="O54" s="61" t="n">
        <v>38.0169</v>
      </c>
      <c r="P54" s="61" t="n">
        <v>4663.16</v>
      </c>
      <c r="Q54" s="61" t="n">
        <v>5.75</v>
      </c>
      <c r="R54" s="62" t="n">
        <f aca="false">P54/3600</f>
        <v>1.2953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8.48</v>
      </c>
      <c r="E55" s="46" t="n">
        <v>40.6716</v>
      </c>
      <c r="F55" s="46" t="n">
        <v>44.1717</v>
      </c>
      <c r="G55" s="46" t="n">
        <v>43.3215</v>
      </c>
      <c r="H55" s="46" t="n">
        <v>1772.07</v>
      </c>
      <c r="I55" s="46" t="n">
        <v>3.45</v>
      </c>
      <c r="J55" s="47" t="n">
        <f aca="false">H55/3600</f>
        <v>0.492241666666667</v>
      </c>
      <c r="L55" s="45" t="n">
        <v>1583.3784</v>
      </c>
      <c r="M55" s="46" t="n">
        <v>40.7411</v>
      </c>
      <c r="N55" s="46" t="n">
        <v>44.2345</v>
      </c>
      <c r="O55" s="46" t="n">
        <v>43.4075</v>
      </c>
      <c r="P55" s="46" t="n">
        <v>2672.24</v>
      </c>
      <c r="Q55" s="46" t="n">
        <v>3.47</v>
      </c>
      <c r="R55" s="47" t="n">
        <f aca="false">P55/3600</f>
        <v>0.7422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1.8768</v>
      </c>
      <c r="E56" s="53" t="n">
        <v>36.9405</v>
      </c>
      <c r="F56" s="53" t="n">
        <v>41.6841</v>
      </c>
      <c r="G56" s="53" t="n">
        <v>40.4467</v>
      </c>
      <c r="H56" s="53" t="n">
        <v>1571.95</v>
      </c>
      <c r="I56" s="53" t="n">
        <v>2.92</v>
      </c>
      <c r="J56" s="54" t="n">
        <f aca="false">H56/3600</f>
        <v>0.436652777777778</v>
      </c>
      <c r="L56" s="52" t="n">
        <v>794.6232</v>
      </c>
      <c r="M56" s="53" t="n">
        <v>36.9786</v>
      </c>
      <c r="N56" s="53" t="n">
        <v>41.7226</v>
      </c>
      <c r="O56" s="53" t="n">
        <v>40.4952</v>
      </c>
      <c r="P56" s="53" t="n">
        <v>2277.03</v>
      </c>
      <c r="Q56" s="53" t="n">
        <v>2.93</v>
      </c>
      <c r="R56" s="54" t="n">
        <f aca="false">P56/3600</f>
        <v>0.6325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4776</v>
      </c>
      <c r="E57" s="53" t="n">
        <v>33.5873</v>
      </c>
      <c r="F57" s="53" t="n">
        <v>39.7162</v>
      </c>
      <c r="G57" s="53" t="n">
        <v>38.2031</v>
      </c>
      <c r="H57" s="53" t="n">
        <v>1395.95</v>
      </c>
      <c r="I57" s="53" t="n">
        <v>2.45</v>
      </c>
      <c r="J57" s="54" t="n">
        <f aca="false">H57/3600</f>
        <v>0.387763888888889</v>
      </c>
      <c r="L57" s="52" t="n">
        <v>395.0192</v>
      </c>
      <c r="M57" s="53" t="n">
        <v>33.6044</v>
      </c>
      <c r="N57" s="53" t="n">
        <v>39.7223</v>
      </c>
      <c r="O57" s="53" t="n">
        <v>38.2136</v>
      </c>
      <c r="P57" s="53" t="n">
        <v>1960.55</v>
      </c>
      <c r="Q57" s="53" t="n">
        <v>2.48</v>
      </c>
      <c r="R57" s="54" t="n">
        <f aca="false">P57/3600</f>
        <v>0.5445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6.7808</v>
      </c>
      <c r="E58" s="61" t="n">
        <v>30.8048</v>
      </c>
      <c r="F58" s="61" t="n">
        <v>38.3082</v>
      </c>
      <c r="G58" s="61" t="n">
        <v>36.5652</v>
      </c>
      <c r="H58" s="61" t="n">
        <v>1264.88</v>
      </c>
      <c r="I58" s="61" t="n">
        <v>2.09</v>
      </c>
      <c r="J58" s="62" t="n">
        <f aca="false">H58/3600</f>
        <v>0.351355555555556</v>
      </c>
      <c r="L58" s="60" t="n">
        <v>207.224</v>
      </c>
      <c r="M58" s="61" t="n">
        <v>30.8039</v>
      </c>
      <c r="N58" s="61" t="n">
        <v>38.3287</v>
      </c>
      <c r="O58" s="61" t="n">
        <v>36.5867</v>
      </c>
      <c r="P58" s="61" t="n">
        <v>1721.01</v>
      </c>
      <c r="Q58" s="61" t="n">
        <v>2.13</v>
      </c>
      <c r="R58" s="62" t="n">
        <f aca="false">P58/3600</f>
        <v>0.4780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4384</v>
      </c>
      <c r="E59" s="46" t="n">
        <v>37.9512</v>
      </c>
      <c r="F59" s="46" t="n">
        <v>43.2415</v>
      </c>
      <c r="G59" s="46" t="n">
        <v>44.246</v>
      </c>
      <c r="H59" s="46" t="n">
        <v>1849.98</v>
      </c>
      <c r="I59" s="46" t="n">
        <v>3.95</v>
      </c>
      <c r="J59" s="47" t="n">
        <f aca="false">H59/3600</f>
        <v>0.513883333333333</v>
      </c>
      <c r="L59" s="45" t="n">
        <v>1733.3656</v>
      </c>
      <c r="M59" s="46" t="n">
        <v>38.1306</v>
      </c>
      <c r="N59" s="46" t="n">
        <v>43.2946</v>
      </c>
      <c r="O59" s="46" t="n">
        <v>44.3013</v>
      </c>
      <c r="P59" s="46" t="n">
        <v>2869</v>
      </c>
      <c r="Q59" s="46" t="n">
        <v>3.95</v>
      </c>
      <c r="R59" s="47" t="n">
        <f aca="false">P59/3600</f>
        <v>0.7969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1008</v>
      </c>
      <c r="E60" s="53" t="n">
        <v>34.6465</v>
      </c>
      <c r="F60" s="53" t="n">
        <v>41.2256</v>
      </c>
      <c r="G60" s="53" t="n">
        <v>42.1991</v>
      </c>
      <c r="H60" s="53" t="n">
        <v>1515.81</v>
      </c>
      <c r="I60" s="53" t="n">
        <v>2.96</v>
      </c>
      <c r="J60" s="54" t="n">
        <f aca="false">H60/3600</f>
        <v>0.421058333333333</v>
      </c>
      <c r="L60" s="52" t="n">
        <v>672.048</v>
      </c>
      <c r="M60" s="53" t="n">
        <v>34.7791</v>
      </c>
      <c r="N60" s="53" t="n">
        <v>41.2338</v>
      </c>
      <c r="O60" s="53" t="n">
        <v>42.2201</v>
      </c>
      <c r="P60" s="53" t="n">
        <v>2225.2</v>
      </c>
      <c r="Q60" s="53" t="n">
        <v>2.97</v>
      </c>
      <c r="R60" s="54" t="n">
        <f aca="false">P60/3600</f>
        <v>0.6181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6.8968</v>
      </c>
      <c r="E61" s="53" t="n">
        <v>31.8728</v>
      </c>
      <c r="F61" s="53" t="n">
        <v>39.721</v>
      </c>
      <c r="G61" s="53" t="n">
        <v>40.7009</v>
      </c>
      <c r="H61" s="53" t="n">
        <v>1339.43</v>
      </c>
      <c r="I61" s="53" t="n">
        <v>2.43</v>
      </c>
      <c r="J61" s="54" t="n">
        <f aca="false">H61/3600</f>
        <v>0.372063888888889</v>
      </c>
      <c r="L61" s="52" t="n">
        <v>302.4152</v>
      </c>
      <c r="M61" s="53" t="n">
        <v>31.9817</v>
      </c>
      <c r="N61" s="53" t="n">
        <v>39.7129</v>
      </c>
      <c r="O61" s="53" t="n">
        <v>40.6987</v>
      </c>
      <c r="P61" s="53" t="n">
        <v>1872.97</v>
      </c>
      <c r="Q61" s="53" t="n">
        <v>2.45</v>
      </c>
      <c r="R61" s="54" t="n">
        <f aca="false">P61/3600</f>
        <v>0.520269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5664</v>
      </c>
      <c r="E62" s="61" t="n">
        <v>29.202</v>
      </c>
      <c r="F62" s="61" t="n">
        <v>38.7533</v>
      </c>
      <c r="G62" s="61" t="n">
        <v>39.714</v>
      </c>
      <c r="H62" s="61" t="n">
        <v>1247.45</v>
      </c>
      <c r="I62" s="61" t="n">
        <v>2.18</v>
      </c>
      <c r="J62" s="62" t="n">
        <f aca="false">H62/3600</f>
        <v>0.346513888888889</v>
      </c>
      <c r="L62" s="60" t="n">
        <v>150.972</v>
      </c>
      <c r="M62" s="61" t="n">
        <v>29.2892</v>
      </c>
      <c r="N62" s="61" t="n">
        <v>38.7417</v>
      </c>
      <c r="O62" s="61" t="n">
        <v>39.693</v>
      </c>
      <c r="P62" s="61" t="n">
        <v>1671.72</v>
      </c>
      <c r="Q62" s="61" t="n">
        <v>2.2</v>
      </c>
      <c r="R62" s="62" t="n">
        <f aca="false">P62/3600</f>
        <v>0.4643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09.7608</v>
      </c>
      <c r="E63" s="46" t="n">
        <v>38.1791</v>
      </c>
      <c r="F63" s="46" t="n">
        <v>41.4117</v>
      </c>
      <c r="G63" s="46" t="n">
        <v>42.3573</v>
      </c>
      <c r="H63" s="46" t="n">
        <v>1562.74</v>
      </c>
      <c r="I63" s="46" t="n">
        <v>3.31</v>
      </c>
      <c r="J63" s="47" t="n">
        <f aca="false">H63/3600</f>
        <v>0.434094444444444</v>
      </c>
      <c r="L63" s="45" t="n">
        <v>1730.1208</v>
      </c>
      <c r="M63" s="46" t="n">
        <v>38.3263</v>
      </c>
      <c r="N63" s="46" t="n">
        <v>41.4988</v>
      </c>
      <c r="O63" s="46" t="n">
        <v>42.4643</v>
      </c>
      <c r="P63" s="46" t="n">
        <v>2441.29</v>
      </c>
      <c r="Q63" s="46" t="n">
        <v>3.32</v>
      </c>
      <c r="R63" s="47" t="n">
        <f aca="false">P63/3600</f>
        <v>0.6781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6.0736</v>
      </c>
      <c r="E64" s="53" t="n">
        <v>34.8414</v>
      </c>
      <c r="F64" s="53" t="n">
        <v>38.9179</v>
      </c>
      <c r="G64" s="53" t="n">
        <v>39.6893</v>
      </c>
      <c r="H64" s="53" t="n">
        <v>1314.37</v>
      </c>
      <c r="I64" s="53" t="n">
        <v>2.63</v>
      </c>
      <c r="J64" s="54" t="n">
        <f aca="false">H64/3600</f>
        <v>0.365102777777778</v>
      </c>
      <c r="L64" s="52" t="n">
        <v>794.284</v>
      </c>
      <c r="M64" s="53" t="n">
        <v>34.9427</v>
      </c>
      <c r="N64" s="53" t="n">
        <v>38.9704</v>
      </c>
      <c r="O64" s="53" t="n">
        <v>39.7348</v>
      </c>
      <c r="P64" s="53" t="n">
        <v>1952.23</v>
      </c>
      <c r="Q64" s="53" t="n">
        <v>2.65</v>
      </c>
      <c r="R64" s="54" t="n">
        <f aca="false">P64/3600</f>
        <v>0.5422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8.7624</v>
      </c>
      <c r="E65" s="53" t="n">
        <v>31.6627</v>
      </c>
      <c r="F65" s="53" t="n">
        <v>37.0072</v>
      </c>
      <c r="G65" s="53" t="n">
        <v>37.6839</v>
      </c>
      <c r="H65" s="53" t="n">
        <v>1154.56</v>
      </c>
      <c r="I65" s="53" t="n">
        <v>2.16</v>
      </c>
      <c r="J65" s="54" t="n">
        <f aca="false">H65/3600</f>
        <v>0.320711111111111</v>
      </c>
      <c r="L65" s="52" t="n">
        <v>372.896</v>
      </c>
      <c r="M65" s="53" t="n">
        <v>31.7244</v>
      </c>
      <c r="N65" s="53" t="n">
        <v>37.027</v>
      </c>
      <c r="O65" s="53" t="n">
        <v>37.6885</v>
      </c>
      <c r="P65" s="53" t="n">
        <v>1624.98</v>
      </c>
      <c r="Q65" s="53" t="n">
        <v>2.18</v>
      </c>
      <c r="R65" s="54" t="n">
        <f aca="false">P65/3600</f>
        <v>0.4513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288</v>
      </c>
      <c r="E66" s="61" t="n">
        <v>28.7334</v>
      </c>
      <c r="F66" s="61" t="n">
        <v>35.6509</v>
      </c>
      <c r="G66" s="61" t="n">
        <v>36.2744</v>
      </c>
      <c r="H66" s="61" t="n">
        <v>1040.08</v>
      </c>
      <c r="I66" s="61" t="n">
        <v>1.8</v>
      </c>
      <c r="J66" s="62" t="n">
        <f aca="false">H66/3600</f>
        <v>0.288911111111111</v>
      </c>
      <c r="L66" s="60" t="n">
        <v>174.7392</v>
      </c>
      <c r="M66" s="61" t="n">
        <v>28.7681</v>
      </c>
      <c r="N66" s="61" t="n">
        <v>35.6601</v>
      </c>
      <c r="O66" s="61" t="n">
        <v>36.2869</v>
      </c>
      <c r="P66" s="61" t="n">
        <v>1412.5</v>
      </c>
      <c r="Q66" s="61" t="n">
        <v>1.8</v>
      </c>
      <c r="R66" s="62" t="n">
        <f aca="false">P66/3600</f>
        <v>0.3923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9088</v>
      </c>
      <c r="E67" s="46" t="n">
        <v>39.4942</v>
      </c>
      <c r="F67" s="46" t="n">
        <v>41.6902</v>
      </c>
      <c r="G67" s="46" t="n">
        <v>42.7652</v>
      </c>
      <c r="H67" s="46" t="n">
        <v>1228.01</v>
      </c>
      <c r="I67" s="46" t="n">
        <v>2.54</v>
      </c>
      <c r="J67" s="47" t="n">
        <f aca="false">H67/3600</f>
        <v>0.341113888888889</v>
      </c>
      <c r="L67" s="45" t="n">
        <v>1269.5984</v>
      </c>
      <c r="M67" s="46" t="n">
        <v>39.5513</v>
      </c>
      <c r="N67" s="46" t="n">
        <v>41.7312</v>
      </c>
      <c r="O67" s="46" t="n">
        <v>42.7971</v>
      </c>
      <c r="P67" s="46" t="n">
        <v>1878.45</v>
      </c>
      <c r="Q67" s="46" t="n">
        <v>2.58</v>
      </c>
      <c r="R67" s="47" t="n">
        <f aca="false">P67/3600</f>
        <v>0.5217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2672</v>
      </c>
      <c r="E68" s="53" t="n">
        <v>35.7759</v>
      </c>
      <c r="F68" s="53" t="n">
        <v>39.0835</v>
      </c>
      <c r="G68" s="53" t="n">
        <v>40.306</v>
      </c>
      <c r="H68" s="53" t="n">
        <v>1063.41</v>
      </c>
      <c r="I68" s="53" t="n">
        <v>2.08</v>
      </c>
      <c r="J68" s="54" t="n">
        <f aca="false">H68/3600</f>
        <v>0.295391666666667</v>
      </c>
      <c r="L68" s="52" t="n">
        <v>623.4352</v>
      </c>
      <c r="M68" s="53" t="n">
        <v>35.79</v>
      </c>
      <c r="N68" s="53" t="n">
        <v>39.1125</v>
      </c>
      <c r="O68" s="53" t="n">
        <v>40.3212</v>
      </c>
      <c r="P68" s="53" t="n">
        <v>1551.22</v>
      </c>
      <c r="Q68" s="53" t="n">
        <v>2.09</v>
      </c>
      <c r="R68" s="54" t="n">
        <f aca="false">P68/3600</f>
        <v>0.4308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724</v>
      </c>
      <c r="E69" s="53" t="n">
        <v>32.3643</v>
      </c>
      <c r="F69" s="53" t="n">
        <v>37.163</v>
      </c>
      <c r="G69" s="53" t="n">
        <v>38.4051</v>
      </c>
      <c r="H69" s="53" t="n">
        <v>924.36</v>
      </c>
      <c r="I69" s="53" t="n">
        <v>1.73</v>
      </c>
      <c r="J69" s="54" t="n">
        <f aca="false">H69/3600</f>
        <v>0.256766666666667</v>
      </c>
      <c r="L69" s="52" t="n">
        <v>303.0624</v>
      </c>
      <c r="M69" s="53" t="n">
        <v>32.354</v>
      </c>
      <c r="N69" s="53" t="n">
        <v>37.1712</v>
      </c>
      <c r="O69" s="53" t="n">
        <v>38.3915</v>
      </c>
      <c r="P69" s="53" t="n">
        <v>1289.08</v>
      </c>
      <c r="Q69" s="53" t="n">
        <v>1.73</v>
      </c>
      <c r="R69" s="54" t="n">
        <f aca="false">P69/3600</f>
        <v>0.3580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1456</v>
      </c>
      <c r="E70" s="61" t="n">
        <v>29.5699</v>
      </c>
      <c r="F70" s="61" t="n">
        <v>35.7611</v>
      </c>
      <c r="G70" s="61" t="n">
        <v>36.8922</v>
      </c>
      <c r="H70" s="61" t="n">
        <v>817.66</v>
      </c>
      <c r="I70" s="61" t="n">
        <v>1.44</v>
      </c>
      <c r="J70" s="62" t="n">
        <f aca="false">H70/3600</f>
        <v>0.227127777777778</v>
      </c>
      <c r="L70" s="60" t="n">
        <v>149.924</v>
      </c>
      <c r="M70" s="61" t="n">
        <v>29.5455</v>
      </c>
      <c r="N70" s="61" t="n">
        <v>35.7717</v>
      </c>
      <c r="O70" s="61" t="n">
        <v>36.9099</v>
      </c>
      <c r="P70" s="61" t="n">
        <v>1109.57</v>
      </c>
      <c r="Q70" s="61" t="n">
        <v>1.44</v>
      </c>
      <c r="R70" s="62" t="n">
        <f aca="false">P70/3600</f>
        <v>0.3082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9.1552</v>
      </c>
      <c r="E83" s="46" t="n">
        <v>40.49</v>
      </c>
      <c r="F83" s="46" t="n">
        <v>43.1974</v>
      </c>
      <c r="G83" s="46" t="n">
        <v>43.7673</v>
      </c>
      <c r="H83" s="46" t="n">
        <v>6450.55</v>
      </c>
      <c r="I83" s="46" t="n">
        <v>11.82</v>
      </c>
      <c r="J83" s="47" t="n">
        <f aca="false">H83/3600</f>
        <v>1.79181944444444</v>
      </c>
      <c r="L83" s="45" t="n">
        <v>3820.2368</v>
      </c>
      <c r="M83" s="46" t="n">
        <v>40.5348</v>
      </c>
      <c r="N83" s="46" t="n">
        <v>43.2463</v>
      </c>
      <c r="O83" s="46" t="n">
        <v>43.8327</v>
      </c>
      <c r="P83" s="46" t="n">
        <v>9760.54</v>
      </c>
      <c r="Q83" s="46" t="n">
        <v>11.77</v>
      </c>
      <c r="R83" s="47" t="n">
        <f aca="false">P83/3600</f>
        <v>2.7112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9.432</v>
      </c>
      <c r="E84" s="53" t="n">
        <v>37.3108</v>
      </c>
      <c r="F84" s="53" t="n">
        <v>40.7424</v>
      </c>
      <c r="G84" s="53" t="n">
        <v>41.0063</v>
      </c>
      <c r="H84" s="53" t="n">
        <v>5642.96</v>
      </c>
      <c r="I84" s="53" t="n">
        <v>10.04</v>
      </c>
      <c r="J84" s="54" t="n">
        <f aca="false">H84/3600</f>
        <v>1.56748888888889</v>
      </c>
      <c r="L84" s="52" t="n">
        <v>1888.796</v>
      </c>
      <c r="M84" s="53" t="n">
        <v>37.3316</v>
      </c>
      <c r="N84" s="53" t="n">
        <v>40.7842</v>
      </c>
      <c r="O84" s="53" t="n">
        <v>41.057</v>
      </c>
      <c r="P84" s="53" t="n">
        <v>8100.61</v>
      </c>
      <c r="Q84" s="53" t="n">
        <v>10</v>
      </c>
      <c r="R84" s="54" t="n">
        <f aca="false">P84/3600</f>
        <v>2.2501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7608</v>
      </c>
      <c r="E85" s="53" t="n">
        <v>34.327</v>
      </c>
      <c r="F85" s="53" t="n">
        <v>38.6799</v>
      </c>
      <c r="G85" s="53" t="n">
        <v>38.7037</v>
      </c>
      <c r="H85" s="53" t="n">
        <v>5028.47</v>
      </c>
      <c r="I85" s="53" t="n">
        <v>8.52</v>
      </c>
      <c r="J85" s="54" t="n">
        <f aca="false">H85/3600</f>
        <v>1.39679722222222</v>
      </c>
      <c r="L85" s="52" t="n">
        <v>954.0848</v>
      </c>
      <c r="M85" s="53" t="n">
        <v>34.336</v>
      </c>
      <c r="N85" s="53" t="n">
        <v>38.7094</v>
      </c>
      <c r="O85" s="53" t="n">
        <v>38.7413</v>
      </c>
      <c r="P85" s="53" t="n">
        <v>6975.59</v>
      </c>
      <c r="Q85" s="53" t="n">
        <v>8.47</v>
      </c>
      <c r="R85" s="54" t="n">
        <f aca="false">P85/3600</f>
        <v>1.93766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504</v>
      </c>
      <c r="E86" s="61" t="n">
        <v>31.7276</v>
      </c>
      <c r="F86" s="61" t="n">
        <v>37.1061</v>
      </c>
      <c r="G86" s="61" t="n">
        <v>37.0023</v>
      </c>
      <c r="H86" s="61" t="n">
        <v>4575.18</v>
      </c>
      <c r="I86" s="61" t="n">
        <v>7.32</v>
      </c>
      <c r="J86" s="62" t="n">
        <f aca="false">H86/3600</f>
        <v>1.27088333333333</v>
      </c>
      <c r="L86" s="60" t="n">
        <v>514.1024</v>
      </c>
      <c r="M86" s="61" t="n">
        <v>31.7179</v>
      </c>
      <c r="N86" s="61" t="n">
        <v>37.1183</v>
      </c>
      <c r="O86" s="61" t="n">
        <v>37.0128</v>
      </c>
      <c r="P86" s="61" t="n">
        <v>6218.54</v>
      </c>
      <c r="Q86" s="61" t="n">
        <v>7.44</v>
      </c>
      <c r="R86" s="62" t="n">
        <f aca="false">P86/3600</f>
        <v>1.7273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59.2472</v>
      </c>
      <c r="E87" s="46" t="n">
        <v>42.3006</v>
      </c>
      <c r="F87" s="46" t="n">
        <v>45.9734</v>
      </c>
      <c r="G87" s="46" t="n">
        <v>46.0523</v>
      </c>
      <c r="H87" s="46" t="n">
        <v>14309.73</v>
      </c>
      <c r="I87" s="46" t="n">
        <v>24.56</v>
      </c>
      <c r="J87" s="47" t="n">
        <f aca="false">H87/3600</f>
        <v>3.974925</v>
      </c>
      <c r="L87" s="45" t="n">
        <v>5734.549</v>
      </c>
      <c r="M87" s="46" t="n">
        <v>42.4405</v>
      </c>
      <c r="N87" s="46" t="n">
        <v>46.0378</v>
      </c>
      <c r="O87" s="46" t="n">
        <v>46.1436</v>
      </c>
      <c r="P87" s="46" t="n">
        <v>20870.29</v>
      </c>
      <c r="Q87" s="46" t="n">
        <v>24.48</v>
      </c>
      <c r="R87" s="47" t="n">
        <f aca="false">P87/3600</f>
        <v>5.7973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0.7066</v>
      </c>
      <c r="E88" s="53" t="n">
        <v>38.3466</v>
      </c>
      <c r="F88" s="53" t="n">
        <v>43.3343</v>
      </c>
      <c r="G88" s="53" t="n">
        <v>43.3785</v>
      </c>
      <c r="H88" s="53" t="n">
        <v>12281.61</v>
      </c>
      <c r="I88" s="53" t="n">
        <v>20.9</v>
      </c>
      <c r="J88" s="54" t="n">
        <f aca="false">H88/3600</f>
        <v>3.41155833333333</v>
      </c>
      <c r="L88" s="52" t="n">
        <v>2966.9621</v>
      </c>
      <c r="M88" s="53" t="n">
        <v>38.5324</v>
      </c>
      <c r="N88" s="53" t="n">
        <v>43.3542</v>
      </c>
      <c r="O88" s="53" t="n">
        <v>43.4199</v>
      </c>
      <c r="P88" s="53" t="n">
        <v>17295.11</v>
      </c>
      <c r="Q88" s="53" t="n">
        <v>20.73</v>
      </c>
      <c r="R88" s="54" t="n">
        <f aca="false">P88/3600</f>
        <v>4.80419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1.3786</v>
      </c>
      <c r="E89" s="53" t="n">
        <v>34.6691</v>
      </c>
      <c r="F89" s="53" t="n">
        <v>41.2571</v>
      </c>
      <c r="G89" s="53" t="n">
        <v>41.0183</v>
      </c>
      <c r="H89" s="53" t="n">
        <v>10366.2</v>
      </c>
      <c r="I89" s="53" t="n">
        <v>17.61</v>
      </c>
      <c r="J89" s="54" t="n">
        <f aca="false">H89/3600</f>
        <v>2.8795</v>
      </c>
      <c r="L89" s="52" t="n">
        <v>1484.9578</v>
      </c>
      <c r="M89" s="53" t="n">
        <v>34.871</v>
      </c>
      <c r="N89" s="53" t="n">
        <v>41.2605</v>
      </c>
      <c r="O89" s="53" t="n">
        <v>41.0263</v>
      </c>
      <c r="P89" s="53" t="n">
        <v>14294.94</v>
      </c>
      <c r="Q89" s="53" t="n">
        <v>17.54</v>
      </c>
      <c r="R89" s="54" t="n">
        <f aca="false">P89/3600</f>
        <v>3.9708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1917</v>
      </c>
      <c r="E90" s="61" t="n">
        <v>31.6561</v>
      </c>
      <c r="F90" s="61" t="n">
        <v>39.7904</v>
      </c>
      <c r="G90" s="61" t="n">
        <v>39.1069</v>
      </c>
      <c r="H90" s="61" t="n">
        <v>9114.49</v>
      </c>
      <c r="I90" s="61" t="n">
        <v>15.34</v>
      </c>
      <c r="J90" s="62" t="n">
        <f aca="false">H90/3600</f>
        <v>2.53180277777778</v>
      </c>
      <c r="L90" s="60" t="n">
        <v>751.6166</v>
      </c>
      <c r="M90" s="61" t="n">
        <v>31.7779</v>
      </c>
      <c r="N90" s="61" t="n">
        <v>39.7958</v>
      </c>
      <c r="O90" s="61" t="n">
        <v>39.1091</v>
      </c>
      <c r="P90" s="61" t="n">
        <v>12290.77</v>
      </c>
      <c r="Q90" s="61" t="n">
        <v>15.16</v>
      </c>
      <c r="R90" s="62" t="n">
        <f aca="false">P90/3600</f>
        <v>3.41410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856</v>
      </c>
      <c r="E91" s="46" t="n">
        <v>47.6497</v>
      </c>
      <c r="F91" s="46" t="n">
        <v>45.6103</v>
      </c>
      <c r="G91" s="46" t="n">
        <v>45.6855</v>
      </c>
      <c r="H91" s="46" t="n">
        <v>4440.05</v>
      </c>
      <c r="I91" s="46" t="n">
        <v>6.85</v>
      </c>
      <c r="J91" s="47" t="n">
        <f aca="false">H91/3600</f>
        <v>1.23334722222222</v>
      </c>
      <c r="L91" s="45" t="n">
        <v>1596.3512</v>
      </c>
      <c r="M91" s="46" t="n">
        <v>47.7151</v>
      </c>
      <c r="N91" s="46" t="n">
        <v>45.6487</v>
      </c>
      <c r="O91" s="46" t="n">
        <v>45.7239</v>
      </c>
      <c r="P91" s="46" t="n">
        <v>5977.83</v>
      </c>
      <c r="Q91" s="46" t="n">
        <v>6.97</v>
      </c>
      <c r="R91" s="47" t="n">
        <f aca="false">P91/3600</f>
        <v>1.66050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09.8392</v>
      </c>
      <c r="E92" s="53" t="n">
        <v>43.549</v>
      </c>
      <c r="F92" s="53" t="n">
        <v>41.7898</v>
      </c>
      <c r="G92" s="53" t="n">
        <v>41.9941</v>
      </c>
      <c r="H92" s="53" t="n">
        <v>4378.15</v>
      </c>
      <c r="I92" s="53" t="n">
        <v>6.68</v>
      </c>
      <c r="J92" s="54" t="n">
        <f aca="false">H92/3600</f>
        <v>1.21615277777778</v>
      </c>
      <c r="L92" s="52" t="n">
        <v>1206.0448</v>
      </c>
      <c r="M92" s="53" t="n">
        <v>43.6488</v>
      </c>
      <c r="N92" s="53" t="n">
        <v>41.8109</v>
      </c>
      <c r="O92" s="53" t="n">
        <v>42.016</v>
      </c>
      <c r="P92" s="53" t="n">
        <v>5852.74</v>
      </c>
      <c r="Q92" s="53" t="n">
        <v>6.82</v>
      </c>
      <c r="R92" s="54" t="n">
        <f aca="false">P92/3600</f>
        <v>1.62576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3416</v>
      </c>
      <c r="E93" s="53" t="n">
        <v>38.8928</v>
      </c>
      <c r="F93" s="53" t="n">
        <v>39.6277</v>
      </c>
      <c r="G93" s="53" t="n">
        <v>40.012</v>
      </c>
      <c r="H93" s="53" t="n">
        <v>4308.19</v>
      </c>
      <c r="I93" s="53" t="n">
        <v>7.08</v>
      </c>
      <c r="J93" s="54" t="n">
        <f aca="false">H93/3600</f>
        <v>1.19671944444444</v>
      </c>
      <c r="L93" s="52" t="n">
        <v>908.4368</v>
      </c>
      <c r="M93" s="53" t="n">
        <v>39.0246</v>
      </c>
      <c r="N93" s="53" t="n">
        <v>39.644</v>
      </c>
      <c r="O93" s="53" t="n">
        <v>40.0185</v>
      </c>
      <c r="P93" s="53" t="n">
        <v>5692.04</v>
      </c>
      <c r="Q93" s="53" t="n">
        <v>7.22</v>
      </c>
      <c r="R93" s="54" t="n">
        <f aca="false">P93/3600</f>
        <v>1.5811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0056</v>
      </c>
      <c r="E94" s="61" t="n">
        <v>34.05</v>
      </c>
      <c r="F94" s="61" t="n">
        <v>38.4815</v>
      </c>
      <c r="G94" s="61" t="n">
        <v>38.7532</v>
      </c>
      <c r="H94" s="61" t="n">
        <v>4244.34</v>
      </c>
      <c r="I94" s="61" t="n">
        <v>7.31</v>
      </c>
      <c r="J94" s="62" t="n">
        <f aca="false">H94/3600</f>
        <v>1.17898333333333</v>
      </c>
      <c r="L94" s="60" t="n">
        <v>666.8168</v>
      </c>
      <c r="M94" s="61" t="n">
        <v>34.2239</v>
      </c>
      <c r="N94" s="61" t="n">
        <v>38.495</v>
      </c>
      <c r="O94" s="61" t="n">
        <v>38.7543</v>
      </c>
      <c r="P94" s="61" t="n">
        <v>5615.51</v>
      </c>
      <c r="Q94" s="61" t="n">
        <v>7.47</v>
      </c>
      <c r="R94" s="62" t="n">
        <f aca="false">P94/3600</f>
        <v>1.55986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7.0118</v>
      </c>
      <c r="E95" s="46" t="n">
        <v>50.2476</v>
      </c>
      <c r="F95" s="46" t="n">
        <v>53.497</v>
      </c>
      <c r="G95" s="46" t="n">
        <v>54.5343</v>
      </c>
      <c r="H95" s="46" t="n">
        <v>8205.78</v>
      </c>
      <c r="I95" s="46" t="n">
        <v>14.14</v>
      </c>
      <c r="J95" s="47" t="n">
        <f aca="false">H95/3600</f>
        <v>2.27938333333333</v>
      </c>
      <c r="L95" s="45" t="n">
        <v>900.7171</v>
      </c>
      <c r="M95" s="46" t="n">
        <v>50.3106</v>
      </c>
      <c r="N95" s="46" t="n">
        <v>53.5153</v>
      </c>
      <c r="O95" s="46" t="n">
        <v>54.5386</v>
      </c>
      <c r="P95" s="46" t="n">
        <v>11312.48</v>
      </c>
      <c r="Q95" s="46" t="n">
        <v>14.21</v>
      </c>
      <c r="R95" s="47" t="n">
        <f aca="false">P95/3600</f>
        <v>3.1423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8.6957</v>
      </c>
      <c r="E96" s="53" t="n">
        <v>46.5161</v>
      </c>
      <c r="F96" s="53" t="n">
        <v>50.3629</v>
      </c>
      <c r="G96" s="53" t="n">
        <v>51.6112</v>
      </c>
      <c r="H96" s="53" t="n">
        <v>7915.06</v>
      </c>
      <c r="I96" s="53" t="n">
        <v>13.9</v>
      </c>
      <c r="J96" s="54" t="n">
        <f aca="false">H96/3600</f>
        <v>2.19862777777778</v>
      </c>
      <c r="L96" s="52" t="n">
        <v>567.0547</v>
      </c>
      <c r="M96" s="53" t="n">
        <v>46.583</v>
      </c>
      <c r="N96" s="53" t="n">
        <v>50.4024</v>
      </c>
      <c r="O96" s="53" t="n">
        <v>51.6393</v>
      </c>
      <c r="P96" s="53" t="n">
        <v>10784.53</v>
      </c>
      <c r="Q96" s="53" t="n">
        <v>13.95</v>
      </c>
      <c r="R96" s="54" t="n">
        <f aca="false">P96/3600</f>
        <v>2.99570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319</v>
      </c>
      <c r="E97" s="53" t="n">
        <v>42.9222</v>
      </c>
      <c r="F97" s="53" t="n">
        <v>48.1063</v>
      </c>
      <c r="G97" s="53" t="n">
        <v>49.3744</v>
      </c>
      <c r="H97" s="53" t="n">
        <v>7631.01</v>
      </c>
      <c r="I97" s="53" t="n">
        <v>13.67</v>
      </c>
      <c r="J97" s="54" t="n">
        <f aca="false">H97/3600</f>
        <v>2.119725</v>
      </c>
      <c r="L97" s="52" t="n">
        <v>366.8064</v>
      </c>
      <c r="M97" s="53" t="n">
        <v>42.992</v>
      </c>
      <c r="N97" s="53" t="n">
        <v>48.1311</v>
      </c>
      <c r="O97" s="53" t="n">
        <v>49.4089</v>
      </c>
      <c r="P97" s="53" t="n">
        <v>10357.6</v>
      </c>
      <c r="Q97" s="53" t="n">
        <v>13.73</v>
      </c>
      <c r="R97" s="54" t="n">
        <f aca="false">P97/3600</f>
        <v>2.8771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311</v>
      </c>
      <c r="E98" s="61" t="n">
        <v>39.3505</v>
      </c>
      <c r="F98" s="61" t="n">
        <v>46.3499</v>
      </c>
      <c r="G98" s="61" t="n">
        <v>47.8005</v>
      </c>
      <c r="H98" s="61" t="n">
        <v>7464.93</v>
      </c>
      <c r="I98" s="61" t="n">
        <v>13.47</v>
      </c>
      <c r="J98" s="62" t="n">
        <f aca="false">H98/3600</f>
        <v>2.07359166666667</v>
      </c>
      <c r="L98" s="60" t="n">
        <v>244.8611</v>
      </c>
      <c r="M98" s="61" t="n">
        <v>39.4092</v>
      </c>
      <c r="N98" s="61" t="n">
        <v>46.3831</v>
      </c>
      <c r="O98" s="61" t="n">
        <v>47.844</v>
      </c>
      <c r="P98" s="61" t="n">
        <v>10024.63</v>
      </c>
      <c r="Q98" s="61" t="n">
        <v>13.35</v>
      </c>
      <c r="R98" s="62" t="n">
        <f aca="false">P98/3600</f>
        <v>2.78461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3.859107581309</v>
      </c>
      <c r="J106" s="70" t="n">
        <f aca="false">GEOMEAN(J3:J98)</f>
        <v>2.18428456546176</v>
      </c>
      <c r="Q106" s="70" t="n">
        <f aca="false">GEOMEAN(Q3:Q98)</f>
        <v>13.8852268151777</v>
      </c>
      <c r="R106" s="70" t="n">
        <f aca="false">GEOMEAN(R3:R98)</f>
        <v>3.06752941439869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188462595556</v>
      </c>
      <c r="R107" s="71" t="n">
        <f aca="false">R106/J106</f>
        <v>1.40436345286825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5113888888889</v>
      </c>
      <c r="J108" s="70" t="n">
        <f aca="false">SUM(J3:J98)</f>
        <v>313.026433333333</v>
      </c>
      <c r="Q108" s="70" t="n">
        <f aca="false">SUM(Q3:Q98)/3600</f>
        <v>0.544155555555556</v>
      </c>
      <c r="R108" s="70" t="n">
        <f aca="false">SUM(R3:R98)</f>
        <v>443.50124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3.3848</v>
      </c>
      <c r="E19" s="46" t="n">
        <v>41.9306</v>
      </c>
      <c r="F19" s="46" t="n">
        <v>43.5604</v>
      </c>
      <c r="G19" s="46" t="n">
        <v>45.0073</v>
      </c>
      <c r="H19" s="46" t="n">
        <v>24280.65</v>
      </c>
      <c r="I19" s="46" t="n">
        <v>38</v>
      </c>
      <c r="J19" s="47" t="n">
        <f aca="false">H19/3600</f>
        <v>6.744625</v>
      </c>
      <c r="L19" s="45" t="n">
        <v>5208.0192</v>
      </c>
      <c r="M19" s="46" t="n">
        <v>41.9336</v>
      </c>
      <c r="N19" s="46" t="n">
        <v>43.5597</v>
      </c>
      <c r="O19" s="46" t="n">
        <v>45.0027</v>
      </c>
      <c r="P19" s="46" t="n">
        <v>32700.75</v>
      </c>
      <c r="Q19" s="46" t="n">
        <v>38.59</v>
      </c>
      <c r="R19" s="47" t="n">
        <f aca="false">P19/3600</f>
        <v>9.0835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076</v>
      </c>
      <c r="E20" s="53" t="n">
        <v>39.8992</v>
      </c>
      <c r="F20" s="53" t="n">
        <v>41.9005</v>
      </c>
      <c r="G20" s="53" t="n">
        <v>42.9589</v>
      </c>
      <c r="H20" s="53" t="n">
        <v>21365.64</v>
      </c>
      <c r="I20" s="53" t="n">
        <v>34</v>
      </c>
      <c r="J20" s="54" t="n">
        <f aca="false">H20/3600</f>
        <v>5.9349</v>
      </c>
      <c r="L20" s="52" t="n">
        <v>2428.1744</v>
      </c>
      <c r="M20" s="53" t="n">
        <v>39.8952</v>
      </c>
      <c r="N20" s="53" t="n">
        <v>41.89</v>
      </c>
      <c r="O20" s="53" t="n">
        <v>42.9598</v>
      </c>
      <c r="P20" s="53" t="n">
        <v>27654.13</v>
      </c>
      <c r="Q20" s="53" t="n">
        <v>34.31</v>
      </c>
      <c r="R20" s="54" t="n">
        <f aca="false">P20/3600</f>
        <v>7.6817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7.424</v>
      </c>
      <c r="E21" s="53" t="n">
        <v>37.3161</v>
      </c>
      <c r="F21" s="53" t="n">
        <v>40.6389</v>
      </c>
      <c r="G21" s="53" t="n">
        <v>41.6624</v>
      </c>
      <c r="H21" s="53" t="n">
        <v>19148.61</v>
      </c>
      <c r="I21" s="53" t="n">
        <v>30.38</v>
      </c>
      <c r="J21" s="54" t="n">
        <f aca="false">H21/3600</f>
        <v>5.31905833333333</v>
      </c>
      <c r="L21" s="52" t="n">
        <v>1166.9768</v>
      </c>
      <c r="M21" s="53" t="n">
        <v>37.3122</v>
      </c>
      <c r="N21" s="53" t="n">
        <v>40.639</v>
      </c>
      <c r="O21" s="53" t="n">
        <v>41.6521</v>
      </c>
      <c r="P21" s="53" t="n">
        <v>24204.8</v>
      </c>
      <c r="Q21" s="53" t="n">
        <v>29.77</v>
      </c>
      <c r="R21" s="54" t="n">
        <f aca="false">P21/3600</f>
        <v>6.7235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8472</v>
      </c>
      <c r="E22" s="61" t="n">
        <v>34.6847</v>
      </c>
      <c r="F22" s="61" t="n">
        <v>39.7506</v>
      </c>
      <c r="G22" s="61" t="n">
        <v>40.8564</v>
      </c>
      <c r="H22" s="61" t="n">
        <v>17419.71</v>
      </c>
      <c r="I22" s="61" t="n">
        <v>27.12</v>
      </c>
      <c r="J22" s="62" t="n">
        <f aca="false">H22/3600</f>
        <v>4.83880833333333</v>
      </c>
      <c r="L22" s="60" t="n">
        <v>568.3864</v>
      </c>
      <c r="M22" s="61" t="n">
        <v>34.6835</v>
      </c>
      <c r="N22" s="61" t="n">
        <v>39.7592</v>
      </c>
      <c r="O22" s="61" t="n">
        <v>40.8437</v>
      </c>
      <c r="P22" s="61" t="n">
        <v>21699.87</v>
      </c>
      <c r="Q22" s="61" t="n">
        <v>26.87</v>
      </c>
      <c r="R22" s="62" t="n">
        <f aca="false">P22/3600</f>
        <v>6.0277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7.156</v>
      </c>
      <c r="E23" s="46" t="n">
        <v>40.0373</v>
      </c>
      <c r="F23" s="46" t="n">
        <v>42.1333</v>
      </c>
      <c r="G23" s="46" t="n">
        <v>43.2413</v>
      </c>
      <c r="H23" s="46" t="n">
        <v>23356.36</v>
      </c>
      <c r="I23" s="46" t="n">
        <v>43.01</v>
      </c>
      <c r="J23" s="47" t="n">
        <f aca="false">H23/3600</f>
        <v>6.48787777777778</v>
      </c>
      <c r="L23" s="45" t="n">
        <v>7960.8608</v>
      </c>
      <c r="M23" s="46" t="n">
        <v>40.0711</v>
      </c>
      <c r="N23" s="46" t="n">
        <v>42.1378</v>
      </c>
      <c r="O23" s="46" t="n">
        <v>43.2462</v>
      </c>
      <c r="P23" s="46" t="n">
        <v>32765.65</v>
      </c>
      <c r="Q23" s="46" t="n">
        <v>42.62</v>
      </c>
      <c r="R23" s="47" t="n">
        <f aca="false">P23/3600</f>
        <v>9.1015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188</v>
      </c>
      <c r="E24" s="53" t="n">
        <v>37.0963</v>
      </c>
      <c r="F24" s="53" t="n">
        <v>39.9772</v>
      </c>
      <c r="G24" s="53" t="n">
        <v>40.8986</v>
      </c>
      <c r="H24" s="53" t="n">
        <v>19863.32</v>
      </c>
      <c r="I24" s="53" t="n">
        <v>35.41</v>
      </c>
      <c r="J24" s="54" t="n">
        <f aca="false">H24/3600</f>
        <v>5.51758888888889</v>
      </c>
      <c r="L24" s="52" t="n">
        <v>3190.6248</v>
      </c>
      <c r="M24" s="53" t="n">
        <v>37.1174</v>
      </c>
      <c r="N24" s="53" t="n">
        <v>39.9673</v>
      </c>
      <c r="O24" s="53" t="n">
        <v>40.8938</v>
      </c>
      <c r="P24" s="53" t="n">
        <v>26559.3</v>
      </c>
      <c r="Q24" s="53" t="n">
        <v>34.99</v>
      </c>
      <c r="R24" s="54" t="n">
        <f aca="false">P24/3600</f>
        <v>7.3775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5.6752</v>
      </c>
      <c r="E25" s="53" t="n">
        <v>34.2742</v>
      </c>
      <c r="F25" s="53" t="n">
        <v>38.359</v>
      </c>
      <c r="G25" s="53" t="n">
        <v>39.4846</v>
      </c>
      <c r="H25" s="53" t="n">
        <v>17714.11</v>
      </c>
      <c r="I25" s="53" t="n">
        <v>30.79</v>
      </c>
      <c r="J25" s="54" t="n">
        <f aca="false">H25/3600</f>
        <v>4.92058611111111</v>
      </c>
      <c r="L25" s="52" t="n">
        <v>1349.4472</v>
      </c>
      <c r="M25" s="53" t="n">
        <v>34.2842</v>
      </c>
      <c r="N25" s="53" t="n">
        <v>38.3581</v>
      </c>
      <c r="O25" s="53" t="n">
        <v>39.4907</v>
      </c>
      <c r="P25" s="53" t="n">
        <v>22937.13</v>
      </c>
      <c r="Q25" s="53" t="n">
        <v>30.18</v>
      </c>
      <c r="R25" s="54" t="n">
        <f aca="false">P25/3600</f>
        <v>6.3714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992</v>
      </c>
      <c r="E26" s="61" t="n">
        <v>31.6787</v>
      </c>
      <c r="F26" s="61" t="n">
        <v>37.2566</v>
      </c>
      <c r="G26" s="61" t="n">
        <v>38.719</v>
      </c>
      <c r="H26" s="61" t="n">
        <v>16103.3</v>
      </c>
      <c r="I26" s="61" t="n">
        <v>25.25</v>
      </c>
      <c r="J26" s="62" t="n">
        <f aca="false">H26/3600</f>
        <v>4.47313888888889</v>
      </c>
      <c r="L26" s="60" t="n">
        <v>581.6664</v>
      </c>
      <c r="M26" s="61" t="n">
        <v>31.6845</v>
      </c>
      <c r="N26" s="61" t="n">
        <v>37.2542</v>
      </c>
      <c r="O26" s="61" t="n">
        <v>38.7208</v>
      </c>
      <c r="P26" s="61" t="n">
        <v>20625.69</v>
      </c>
      <c r="Q26" s="61" t="n">
        <v>25.31</v>
      </c>
      <c r="R26" s="62" t="n">
        <f aca="false">P26/3600</f>
        <v>5.7293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36.2736</v>
      </c>
      <c r="E27" s="46" t="n">
        <v>38.7891</v>
      </c>
      <c r="F27" s="46" t="n">
        <v>40.1971</v>
      </c>
      <c r="G27" s="46" t="n">
        <v>43.4388</v>
      </c>
      <c r="H27" s="46" t="n">
        <v>46756.06</v>
      </c>
      <c r="I27" s="46" t="n">
        <v>81.88</v>
      </c>
      <c r="J27" s="47" t="n">
        <f aca="false">H27/3600</f>
        <v>12.9877944444444</v>
      </c>
      <c r="L27" s="45" t="n">
        <v>19937.9712</v>
      </c>
      <c r="M27" s="46" t="n">
        <v>38.8262</v>
      </c>
      <c r="N27" s="46" t="n">
        <v>40.2201</v>
      </c>
      <c r="O27" s="46" t="n">
        <v>43.4579</v>
      </c>
      <c r="P27" s="46" t="n">
        <v>67446.98</v>
      </c>
      <c r="Q27" s="46" t="n">
        <v>83.46</v>
      </c>
      <c r="R27" s="47" t="n">
        <f aca="false">P27/3600</f>
        <v>18.7352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0952</v>
      </c>
      <c r="E28" s="53" t="n">
        <v>36.836</v>
      </c>
      <c r="F28" s="53" t="n">
        <v>38.9702</v>
      </c>
      <c r="G28" s="53" t="n">
        <v>41.474</v>
      </c>
      <c r="H28" s="53" t="n">
        <v>38257.32</v>
      </c>
      <c r="I28" s="53" t="n">
        <v>61.55</v>
      </c>
      <c r="J28" s="54" t="n">
        <f aca="false">H28/3600</f>
        <v>10.6270333333333</v>
      </c>
      <c r="L28" s="52" t="n">
        <v>5785.4632</v>
      </c>
      <c r="M28" s="53" t="n">
        <v>36.8498</v>
      </c>
      <c r="N28" s="53" t="n">
        <v>38.9761</v>
      </c>
      <c r="O28" s="53" t="n">
        <v>41.4916</v>
      </c>
      <c r="P28" s="53" t="n">
        <v>51619.51</v>
      </c>
      <c r="Q28" s="53" t="n">
        <v>61.45</v>
      </c>
      <c r="R28" s="54" t="n">
        <f aca="false">P28/3600</f>
        <v>14.33875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2.3536</v>
      </c>
      <c r="E29" s="53" t="n">
        <v>34.6815</v>
      </c>
      <c r="F29" s="53" t="n">
        <v>38.0231</v>
      </c>
      <c r="G29" s="53" t="n">
        <v>39.8939</v>
      </c>
      <c r="H29" s="53" t="n">
        <v>34456.57</v>
      </c>
      <c r="I29" s="53" t="n">
        <v>54.14</v>
      </c>
      <c r="J29" s="54" t="n">
        <f aca="false">H29/3600</f>
        <v>9.57126944444445</v>
      </c>
      <c r="L29" s="52" t="n">
        <v>2618.2888</v>
      </c>
      <c r="M29" s="53" t="n">
        <v>34.688</v>
      </c>
      <c r="N29" s="53" t="n">
        <v>38.0334</v>
      </c>
      <c r="O29" s="53" t="n">
        <v>39.904</v>
      </c>
      <c r="P29" s="53" t="n">
        <v>44591.19</v>
      </c>
      <c r="Q29" s="53" t="n">
        <v>55.52</v>
      </c>
      <c r="R29" s="54" t="n">
        <f aca="false">P29/3600</f>
        <v>12.38644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3.5808</v>
      </c>
      <c r="E30" s="61" t="n">
        <v>32.3815</v>
      </c>
      <c r="F30" s="61" t="n">
        <v>37.2932</v>
      </c>
      <c r="G30" s="61" t="n">
        <v>38.6803</v>
      </c>
      <c r="H30" s="61" t="n">
        <v>31849.4</v>
      </c>
      <c r="I30" s="61" t="n">
        <v>48.17</v>
      </c>
      <c r="J30" s="62" t="n">
        <f aca="false">H30/3600</f>
        <v>8.84705555555556</v>
      </c>
      <c r="L30" s="60" t="n">
        <v>1295.0456</v>
      </c>
      <c r="M30" s="61" t="n">
        <v>32.3782</v>
      </c>
      <c r="N30" s="61" t="n">
        <v>37.2925</v>
      </c>
      <c r="O30" s="61" t="n">
        <v>38.6818</v>
      </c>
      <c r="P30" s="61" t="n">
        <v>40455.2</v>
      </c>
      <c r="Q30" s="61" t="n">
        <v>48.74</v>
      </c>
      <c r="R30" s="62" t="n">
        <f aca="false">P30/3600</f>
        <v>11.237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9.772</v>
      </c>
      <c r="E31" s="46" t="n">
        <v>39.5469</v>
      </c>
      <c r="F31" s="46" t="n">
        <v>43.9162</v>
      </c>
      <c r="G31" s="46" t="n">
        <v>45.2776</v>
      </c>
      <c r="H31" s="46" t="n">
        <v>56710.99</v>
      </c>
      <c r="I31" s="46" t="n">
        <v>91</v>
      </c>
      <c r="J31" s="47" t="n">
        <f aca="false">H31/3600</f>
        <v>15.7530527777778</v>
      </c>
      <c r="L31" s="45" t="n">
        <v>19757.0688</v>
      </c>
      <c r="M31" s="46" t="n">
        <v>39.5735</v>
      </c>
      <c r="N31" s="46" t="n">
        <v>43.911</v>
      </c>
      <c r="O31" s="46" t="n">
        <v>45.272</v>
      </c>
      <c r="P31" s="46" t="n">
        <v>77853.92</v>
      </c>
      <c r="Q31" s="46" t="n">
        <v>89.72</v>
      </c>
      <c r="R31" s="47" t="n">
        <f aca="false">P31/3600</f>
        <v>21.6260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4.1664</v>
      </c>
      <c r="E32" s="53" t="n">
        <v>37.6539</v>
      </c>
      <c r="F32" s="53" t="n">
        <v>42.5252</v>
      </c>
      <c r="G32" s="53" t="n">
        <v>43.1406</v>
      </c>
      <c r="H32" s="53" t="n">
        <v>47506.12</v>
      </c>
      <c r="I32" s="53" t="n">
        <v>76.74</v>
      </c>
      <c r="J32" s="54" t="n">
        <f aca="false">H32/3600</f>
        <v>13.1961444444444</v>
      </c>
      <c r="L32" s="52" t="n">
        <v>6770.3904</v>
      </c>
      <c r="M32" s="53" t="n">
        <v>37.6779</v>
      </c>
      <c r="N32" s="53" t="n">
        <v>42.51</v>
      </c>
      <c r="O32" s="53" t="n">
        <v>43.1241</v>
      </c>
      <c r="P32" s="53" t="n">
        <v>61873.87</v>
      </c>
      <c r="Q32" s="53" t="n">
        <v>75.14</v>
      </c>
      <c r="R32" s="54" t="n">
        <f aca="false">P32/3600</f>
        <v>17.1871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664</v>
      </c>
      <c r="E33" s="53" t="n">
        <v>35.6968</v>
      </c>
      <c r="F33" s="53" t="n">
        <v>41.2355</v>
      </c>
      <c r="G33" s="53" t="n">
        <v>41.2628</v>
      </c>
      <c r="H33" s="53" t="n">
        <v>41967.67</v>
      </c>
      <c r="I33" s="53" t="n">
        <v>67.42</v>
      </c>
      <c r="J33" s="54" t="n">
        <f aca="false">H33/3600</f>
        <v>11.6576861111111</v>
      </c>
      <c r="L33" s="52" t="n">
        <v>3140.7744</v>
      </c>
      <c r="M33" s="53" t="n">
        <v>35.7192</v>
      </c>
      <c r="N33" s="53" t="n">
        <v>41.2083</v>
      </c>
      <c r="O33" s="53" t="n">
        <v>41.2333</v>
      </c>
      <c r="P33" s="53" t="n">
        <v>53360.44</v>
      </c>
      <c r="Q33" s="53" t="n">
        <v>67.04</v>
      </c>
      <c r="R33" s="54" t="n">
        <f aca="false">P33/3600</f>
        <v>14.8223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14</v>
      </c>
      <c r="E34" s="61" t="n">
        <v>33.5966</v>
      </c>
      <c r="F34" s="61" t="n">
        <v>40.1715</v>
      </c>
      <c r="G34" s="61" t="n">
        <v>39.8026</v>
      </c>
      <c r="H34" s="61" t="n">
        <v>38115.24</v>
      </c>
      <c r="I34" s="61" t="n">
        <v>63.43</v>
      </c>
      <c r="J34" s="62" t="n">
        <f aca="false">H34/3600</f>
        <v>10.5875666666667</v>
      </c>
      <c r="L34" s="60" t="n">
        <v>1602.256</v>
      </c>
      <c r="M34" s="61" t="n">
        <v>33.6196</v>
      </c>
      <c r="N34" s="61" t="n">
        <v>40.1411</v>
      </c>
      <c r="O34" s="61" t="n">
        <v>39.7611</v>
      </c>
      <c r="P34" s="61" t="n">
        <v>47904.87</v>
      </c>
      <c r="Q34" s="61" t="n">
        <v>62.73</v>
      </c>
      <c r="R34" s="62" t="n">
        <f aca="false">P34/3600</f>
        <v>13.3069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72.1584</v>
      </c>
      <c r="E35" s="46" t="n">
        <v>38.3298</v>
      </c>
      <c r="F35" s="46" t="n">
        <v>42.1597</v>
      </c>
      <c r="G35" s="46" t="n">
        <v>44.2555</v>
      </c>
      <c r="H35" s="46" t="n">
        <v>65904.11</v>
      </c>
      <c r="I35" s="46" t="n">
        <v>131.53</v>
      </c>
      <c r="J35" s="47" t="n">
        <f aca="false">H35/3600</f>
        <v>18.3066972222222</v>
      </c>
      <c r="L35" s="45" t="n">
        <v>52807.1864</v>
      </c>
      <c r="M35" s="46" t="n">
        <v>38.3714</v>
      </c>
      <c r="N35" s="46" t="n">
        <v>42.1793</v>
      </c>
      <c r="O35" s="46" t="n">
        <v>44.2707</v>
      </c>
      <c r="P35" s="46" t="n">
        <v>97040.57</v>
      </c>
      <c r="Q35" s="46" t="n">
        <v>131.22</v>
      </c>
      <c r="R35" s="47" t="n">
        <f aca="false">P35/3600</f>
        <v>26.9557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5.104</v>
      </c>
      <c r="E36" s="53" t="n">
        <v>35.4829</v>
      </c>
      <c r="F36" s="53" t="n">
        <v>40.7338</v>
      </c>
      <c r="G36" s="53" t="n">
        <v>43.068</v>
      </c>
      <c r="H36" s="53" t="n">
        <v>47705.35</v>
      </c>
      <c r="I36" s="53" t="n">
        <v>82.1</v>
      </c>
      <c r="J36" s="54" t="n">
        <f aca="false">H36/3600</f>
        <v>13.2514861111111</v>
      </c>
      <c r="L36" s="52" t="n">
        <v>7570.0216</v>
      </c>
      <c r="M36" s="53" t="n">
        <v>35.5143</v>
      </c>
      <c r="N36" s="53" t="n">
        <v>40.7168</v>
      </c>
      <c r="O36" s="53" t="n">
        <v>43.0321</v>
      </c>
      <c r="P36" s="53" t="n">
        <v>65704.69</v>
      </c>
      <c r="Q36" s="53" t="n">
        <v>82.26</v>
      </c>
      <c r="R36" s="54" t="n">
        <f aca="false">P36/3600</f>
        <v>18.2513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4.7904</v>
      </c>
      <c r="E37" s="53" t="n">
        <v>33.698</v>
      </c>
      <c r="F37" s="53" t="n">
        <v>39.4758</v>
      </c>
      <c r="G37" s="53" t="n">
        <v>42.0098</v>
      </c>
      <c r="H37" s="53" t="n">
        <v>41405.41</v>
      </c>
      <c r="I37" s="53" t="n">
        <v>68.54</v>
      </c>
      <c r="J37" s="54" t="n">
        <f aca="false">H37/3600</f>
        <v>11.5015027777778</v>
      </c>
      <c r="L37" s="52" t="n">
        <v>1959.6144</v>
      </c>
      <c r="M37" s="53" t="n">
        <v>33.7212</v>
      </c>
      <c r="N37" s="53" t="n">
        <v>39.4496</v>
      </c>
      <c r="O37" s="53" t="n">
        <v>41.9781</v>
      </c>
      <c r="P37" s="53" t="n">
        <v>54472.94</v>
      </c>
      <c r="Q37" s="53" t="n">
        <v>67.63</v>
      </c>
      <c r="R37" s="54" t="n">
        <f aca="false">P37/3600</f>
        <v>15.1313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3.1512</v>
      </c>
      <c r="E38" s="61" t="n">
        <v>31.5933</v>
      </c>
      <c r="F38" s="61" t="n">
        <v>38.5359</v>
      </c>
      <c r="G38" s="61" t="n">
        <v>41.1781</v>
      </c>
      <c r="H38" s="61" t="n">
        <v>38778.92</v>
      </c>
      <c r="I38" s="61" t="n">
        <v>60.2</v>
      </c>
      <c r="J38" s="62" t="n">
        <f aca="false">H38/3600</f>
        <v>10.7719222222222</v>
      </c>
      <c r="L38" s="60" t="n">
        <v>768.8496</v>
      </c>
      <c r="M38" s="61" t="n">
        <v>31.6107</v>
      </c>
      <c r="N38" s="61" t="n">
        <v>38.5105</v>
      </c>
      <c r="O38" s="61" t="n">
        <v>41.1989</v>
      </c>
      <c r="P38" s="61" t="n">
        <v>49588.21</v>
      </c>
      <c r="Q38" s="61" t="n">
        <v>59.66</v>
      </c>
      <c r="R38" s="62" t="n">
        <f aca="false">P38/3600</f>
        <v>13.77450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1992</v>
      </c>
      <c r="E39" s="46" t="n">
        <v>40.3758</v>
      </c>
      <c r="F39" s="46" t="n">
        <v>43.0411</v>
      </c>
      <c r="G39" s="46" t="n">
        <v>43.6791</v>
      </c>
      <c r="H39" s="46" t="n">
        <v>9601.22</v>
      </c>
      <c r="I39" s="46" t="n">
        <v>16.48</v>
      </c>
      <c r="J39" s="47" t="n">
        <f aca="false">H39/3600</f>
        <v>2.66700555555556</v>
      </c>
      <c r="L39" s="45" t="n">
        <v>3673.8016</v>
      </c>
      <c r="M39" s="46" t="n">
        <v>40.4345</v>
      </c>
      <c r="N39" s="46" t="n">
        <v>43.0812</v>
      </c>
      <c r="O39" s="46" t="n">
        <v>43.7302</v>
      </c>
      <c r="P39" s="46" t="n">
        <v>13602.96</v>
      </c>
      <c r="Q39" s="46" t="n">
        <v>16.21</v>
      </c>
      <c r="R39" s="47" t="n">
        <f aca="false">P39/3600</f>
        <v>3.778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4.3312</v>
      </c>
      <c r="E40" s="53" t="n">
        <v>37.1481</v>
      </c>
      <c r="F40" s="53" t="n">
        <v>40.4365</v>
      </c>
      <c r="G40" s="53" t="n">
        <v>40.811</v>
      </c>
      <c r="H40" s="53" t="n">
        <v>8362.19</v>
      </c>
      <c r="I40" s="53" t="n">
        <v>13.83</v>
      </c>
      <c r="J40" s="54" t="n">
        <f aca="false">H40/3600</f>
        <v>2.32283055555556</v>
      </c>
      <c r="L40" s="52" t="n">
        <v>1740.2352</v>
      </c>
      <c r="M40" s="53" t="n">
        <v>37.19</v>
      </c>
      <c r="N40" s="53" t="n">
        <v>40.4683</v>
      </c>
      <c r="O40" s="53" t="n">
        <v>40.8423</v>
      </c>
      <c r="P40" s="53" t="n">
        <v>11473.86</v>
      </c>
      <c r="Q40" s="53" t="n">
        <v>13.82</v>
      </c>
      <c r="R40" s="54" t="n">
        <f aca="false">P40/3600</f>
        <v>3.1871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4608</v>
      </c>
      <c r="E41" s="53" t="n">
        <v>34.3167</v>
      </c>
      <c r="F41" s="53" t="n">
        <v>38.3591</v>
      </c>
      <c r="G41" s="53" t="n">
        <v>38.5091</v>
      </c>
      <c r="H41" s="53" t="n">
        <v>7424.85</v>
      </c>
      <c r="I41" s="53" t="n">
        <v>11.46</v>
      </c>
      <c r="J41" s="54" t="n">
        <f aca="false">H41/3600</f>
        <v>2.06245833333333</v>
      </c>
      <c r="L41" s="52" t="n">
        <v>835.8192</v>
      </c>
      <c r="M41" s="53" t="n">
        <v>34.3261</v>
      </c>
      <c r="N41" s="53" t="n">
        <v>38.4043</v>
      </c>
      <c r="O41" s="53" t="n">
        <v>38.5593</v>
      </c>
      <c r="P41" s="53" t="n">
        <v>9703.79</v>
      </c>
      <c r="Q41" s="53" t="n">
        <v>11.41</v>
      </c>
      <c r="R41" s="54" t="n">
        <f aca="false">P41/3600</f>
        <v>2.6954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9.1312</v>
      </c>
      <c r="E42" s="61" t="n">
        <v>31.8627</v>
      </c>
      <c r="F42" s="61" t="n">
        <v>36.7618</v>
      </c>
      <c r="G42" s="61" t="n">
        <v>36.8214</v>
      </c>
      <c r="H42" s="61" t="n">
        <v>6714.84</v>
      </c>
      <c r="I42" s="61" t="n">
        <v>9.88</v>
      </c>
      <c r="J42" s="62" t="n">
        <f aca="false">H42/3600</f>
        <v>1.86523333333333</v>
      </c>
      <c r="L42" s="60" t="n">
        <v>429.6464</v>
      </c>
      <c r="M42" s="61" t="n">
        <v>31.8649</v>
      </c>
      <c r="N42" s="61" t="n">
        <v>36.7797</v>
      </c>
      <c r="O42" s="61" t="n">
        <v>36.8357</v>
      </c>
      <c r="P42" s="61" t="n">
        <v>8671.32</v>
      </c>
      <c r="Q42" s="61" t="n">
        <v>9.84</v>
      </c>
      <c r="R42" s="62" t="n">
        <f aca="false">P42/3600</f>
        <v>2.408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4.6344</v>
      </c>
      <c r="E43" s="46" t="n">
        <v>40.3013</v>
      </c>
      <c r="F43" s="46" t="n">
        <v>43.3333</v>
      </c>
      <c r="G43" s="46" t="n">
        <v>44.7614</v>
      </c>
      <c r="H43" s="46" t="n">
        <v>12061.56</v>
      </c>
      <c r="I43" s="46" t="n">
        <v>19.68</v>
      </c>
      <c r="J43" s="47" t="n">
        <f aca="false">H43/3600</f>
        <v>3.35043333333333</v>
      </c>
      <c r="L43" s="45" t="n">
        <v>4172.8288</v>
      </c>
      <c r="M43" s="46" t="n">
        <v>40.3672</v>
      </c>
      <c r="N43" s="46" t="n">
        <v>43.3593</v>
      </c>
      <c r="O43" s="46" t="n">
        <v>44.7611</v>
      </c>
      <c r="P43" s="46" t="n">
        <v>16697.99</v>
      </c>
      <c r="Q43" s="46" t="n">
        <v>19.57</v>
      </c>
      <c r="R43" s="47" t="n">
        <f aca="false">P43/3600</f>
        <v>4.6383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4.3616</v>
      </c>
      <c r="E44" s="53" t="n">
        <v>37.4336</v>
      </c>
      <c r="F44" s="53" t="n">
        <v>41.195</v>
      </c>
      <c r="G44" s="53" t="n">
        <v>42.3309</v>
      </c>
      <c r="H44" s="53" t="n">
        <v>10461.02</v>
      </c>
      <c r="I44" s="53" t="n">
        <v>16.42</v>
      </c>
      <c r="J44" s="54" t="n">
        <f aca="false">H44/3600</f>
        <v>2.90583888888889</v>
      </c>
      <c r="L44" s="52" t="n">
        <v>1869.2384</v>
      </c>
      <c r="M44" s="53" t="n">
        <v>37.4879</v>
      </c>
      <c r="N44" s="53" t="n">
        <v>41.1859</v>
      </c>
      <c r="O44" s="53" t="n">
        <v>42.2903</v>
      </c>
      <c r="P44" s="53" t="n">
        <v>14057.81</v>
      </c>
      <c r="Q44" s="53" t="n">
        <v>16.36</v>
      </c>
      <c r="R44" s="54" t="n">
        <f aca="false">P44/3600</f>
        <v>3.9049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5.7464</v>
      </c>
      <c r="E45" s="53" t="n">
        <v>34.4632</v>
      </c>
      <c r="F45" s="53" t="n">
        <v>39.4025</v>
      </c>
      <c r="G45" s="53" t="n">
        <v>40.3721</v>
      </c>
      <c r="H45" s="53" t="n">
        <v>9384.98</v>
      </c>
      <c r="I45" s="53" t="n">
        <v>14.13</v>
      </c>
      <c r="J45" s="54" t="n">
        <f aca="false">H45/3600</f>
        <v>2.60693888888889</v>
      </c>
      <c r="L45" s="52" t="n">
        <v>909.9808</v>
      </c>
      <c r="M45" s="53" t="n">
        <v>34.5156</v>
      </c>
      <c r="N45" s="53" t="n">
        <v>39.3959</v>
      </c>
      <c r="O45" s="53" t="n">
        <v>40.3217</v>
      </c>
      <c r="P45" s="53" t="n">
        <v>12165.25</v>
      </c>
      <c r="Q45" s="53" t="n">
        <v>13.8</v>
      </c>
      <c r="R45" s="54" t="n">
        <f aca="false">P45/3600</f>
        <v>3.37923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1.4768</v>
      </c>
      <c r="E46" s="61" t="n">
        <v>31.5815</v>
      </c>
      <c r="F46" s="61" t="n">
        <v>38.0849</v>
      </c>
      <c r="G46" s="61" t="n">
        <v>38.9221</v>
      </c>
      <c r="H46" s="61" t="n">
        <v>8604.81</v>
      </c>
      <c r="I46" s="61" t="n">
        <v>11.88</v>
      </c>
      <c r="J46" s="62" t="n">
        <f aca="false">H46/3600</f>
        <v>2.390225</v>
      </c>
      <c r="L46" s="60" t="n">
        <v>464.848</v>
      </c>
      <c r="M46" s="61" t="n">
        <v>31.6114</v>
      </c>
      <c r="N46" s="61" t="n">
        <v>38.0337</v>
      </c>
      <c r="O46" s="61" t="n">
        <v>38.8864</v>
      </c>
      <c r="P46" s="61" t="n">
        <v>10949.01</v>
      </c>
      <c r="Q46" s="61" t="n">
        <v>11.86</v>
      </c>
      <c r="R46" s="62" t="n">
        <f aca="false">P46/3600</f>
        <v>3.0413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9.2176</v>
      </c>
      <c r="E47" s="46" t="n">
        <v>38.4958</v>
      </c>
      <c r="F47" s="46" t="n">
        <v>41.1867</v>
      </c>
      <c r="G47" s="46" t="n">
        <v>42.1116</v>
      </c>
      <c r="H47" s="46" t="n">
        <v>11014.72</v>
      </c>
      <c r="I47" s="46" t="n">
        <v>21.68</v>
      </c>
      <c r="J47" s="47" t="n">
        <f aca="false">H47/3600</f>
        <v>3.05964444444444</v>
      </c>
      <c r="L47" s="45" t="n">
        <v>8022.6136</v>
      </c>
      <c r="M47" s="46" t="n">
        <v>38.5796</v>
      </c>
      <c r="N47" s="46" t="n">
        <v>41.298</v>
      </c>
      <c r="O47" s="46" t="n">
        <v>42.226</v>
      </c>
      <c r="P47" s="46" t="n">
        <v>16425.01</v>
      </c>
      <c r="Q47" s="46" t="n">
        <v>21.66</v>
      </c>
      <c r="R47" s="47" t="n">
        <f aca="false">P47/3600</f>
        <v>4.5625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7.6696</v>
      </c>
      <c r="E48" s="53" t="n">
        <v>34.6291</v>
      </c>
      <c r="F48" s="53" t="n">
        <v>38.4197</v>
      </c>
      <c r="G48" s="53" t="n">
        <v>39.2451</v>
      </c>
      <c r="H48" s="53" t="n">
        <v>9216.73</v>
      </c>
      <c r="I48" s="53" t="n">
        <v>17.12</v>
      </c>
      <c r="J48" s="54" t="n">
        <f aca="false">H48/3600</f>
        <v>2.56020277777778</v>
      </c>
      <c r="L48" s="52" t="n">
        <v>3430.9936</v>
      </c>
      <c r="M48" s="53" t="n">
        <v>34.6951</v>
      </c>
      <c r="N48" s="53" t="n">
        <v>38.4556</v>
      </c>
      <c r="O48" s="53" t="n">
        <v>39.2728</v>
      </c>
      <c r="P48" s="53" t="n">
        <v>13194.81</v>
      </c>
      <c r="Q48" s="53" t="n">
        <v>17.62</v>
      </c>
      <c r="R48" s="54" t="n">
        <f aca="false">P48/3600</f>
        <v>3.6652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9.2848</v>
      </c>
      <c r="E49" s="53" t="n">
        <v>31.12</v>
      </c>
      <c r="F49" s="53" t="n">
        <v>36.4516</v>
      </c>
      <c r="G49" s="53" t="n">
        <v>37.2239</v>
      </c>
      <c r="H49" s="53" t="n">
        <v>7916.76</v>
      </c>
      <c r="I49" s="53" t="n">
        <v>14.06</v>
      </c>
      <c r="J49" s="54" t="n">
        <f aca="false">H49/3600</f>
        <v>2.1991</v>
      </c>
      <c r="L49" s="52" t="n">
        <v>1503.0008</v>
      </c>
      <c r="M49" s="53" t="n">
        <v>31.1927</v>
      </c>
      <c r="N49" s="53" t="n">
        <v>36.457</v>
      </c>
      <c r="O49" s="53" t="n">
        <v>37.1939</v>
      </c>
      <c r="P49" s="53" t="n">
        <v>10817</v>
      </c>
      <c r="Q49" s="53" t="n">
        <v>14</v>
      </c>
      <c r="R49" s="54" t="n">
        <f aca="false">P49/3600</f>
        <v>3.004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9408</v>
      </c>
      <c r="E50" s="61" t="n">
        <v>27.9042</v>
      </c>
      <c r="F50" s="61" t="n">
        <v>35.101</v>
      </c>
      <c r="G50" s="61" t="n">
        <v>35.8355</v>
      </c>
      <c r="H50" s="61" t="n">
        <v>6969.12</v>
      </c>
      <c r="I50" s="61" t="n">
        <v>11.17</v>
      </c>
      <c r="J50" s="62" t="n">
        <f aca="false">H50/3600</f>
        <v>1.93586666666667</v>
      </c>
      <c r="L50" s="60" t="n">
        <v>654.6784</v>
      </c>
      <c r="M50" s="61" t="n">
        <v>27.9732</v>
      </c>
      <c r="N50" s="61" t="n">
        <v>35.0885</v>
      </c>
      <c r="O50" s="61" t="n">
        <v>35.831</v>
      </c>
      <c r="P50" s="61" t="n">
        <v>9356.63</v>
      </c>
      <c r="Q50" s="61" t="n">
        <v>11.15</v>
      </c>
      <c r="R50" s="62" t="n">
        <f aca="false">P50/3600</f>
        <v>2.5990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00.1744</v>
      </c>
      <c r="E51" s="46" t="n">
        <v>40.0835</v>
      </c>
      <c r="F51" s="46" t="n">
        <v>41.6442</v>
      </c>
      <c r="G51" s="46" t="n">
        <v>42.963</v>
      </c>
      <c r="H51" s="46" t="n">
        <v>8093.64</v>
      </c>
      <c r="I51" s="46" t="n">
        <v>13.72</v>
      </c>
      <c r="J51" s="47" t="n">
        <f aca="false">H51/3600</f>
        <v>2.24823333333333</v>
      </c>
      <c r="L51" s="45" t="n">
        <v>5819.868</v>
      </c>
      <c r="M51" s="46" t="n">
        <v>40.1356</v>
      </c>
      <c r="N51" s="46" t="n">
        <v>41.6387</v>
      </c>
      <c r="O51" s="46" t="n">
        <v>42.9465</v>
      </c>
      <c r="P51" s="46" t="n">
        <v>11378.26</v>
      </c>
      <c r="Q51" s="46" t="n">
        <v>13.81</v>
      </c>
      <c r="R51" s="47" t="n">
        <f aca="false">P51/3600</f>
        <v>3.1606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9264</v>
      </c>
      <c r="E52" s="53" t="n">
        <v>36.3384</v>
      </c>
      <c r="F52" s="53" t="n">
        <v>38.9737</v>
      </c>
      <c r="G52" s="53" t="n">
        <v>40.545</v>
      </c>
      <c r="H52" s="53" t="n">
        <v>6893.21</v>
      </c>
      <c r="I52" s="53" t="n">
        <v>11.26</v>
      </c>
      <c r="J52" s="54" t="n">
        <f aca="false">H52/3600</f>
        <v>1.91478055555556</v>
      </c>
      <c r="L52" s="52" t="n">
        <v>2301.528</v>
      </c>
      <c r="M52" s="53" t="n">
        <v>36.3696</v>
      </c>
      <c r="N52" s="53" t="n">
        <v>38.9434</v>
      </c>
      <c r="O52" s="53" t="n">
        <v>40.514</v>
      </c>
      <c r="P52" s="53" t="n">
        <v>9334.04</v>
      </c>
      <c r="Q52" s="53" t="n">
        <v>11.3</v>
      </c>
      <c r="R52" s="54" t="n">
        <f aca="false">P52/3600</f>
        <v>2.5927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6176</v>
      </c>
      <c r="E53" s="53" t="n">
        <v>33.1369</v>
      </c>
      <c r="F53" s="53" t="n">
        <v>37.0643</v>
      </c>
      <c r="G53" s="53" t="n">
        <v>38.7682</v>
      </c>
      <c r="H53" s="53" t="n">
        <v>5942.37</v>
      </c>
      <c r="I53" s="53" t="n">
        <v>9.62</v>
      </c>
      <c r="J53" s="54" t="n">
        <f aca="false">H53/3600</f>
        <v>1.65065833333333</v>
      </c>
      <c r="L53" s="52" t="n">
        <v>1014.3936</v>
      </c>
      <c r="M53" s="53" t="n">
        <v>33.1653</v>
      </c>
      <c r="N53" s="53" t="n">
        <v>37.0315</v>
      </c>
      <c r="O53" s="53" t="n">
        <v>38.7416</v>
      </c>
      <c r="P53" s="53" t="n">
        <v>7752.44</v>
      </c>
      <c r="Q53" s="53" t="n">
        <v>9.58</v>
      </c>
      <c r="R53" s="54" t="n">
        <f aca="false">P53/3600</f>
        <v>2.1534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7472</v>
      </c>
      <c r="E54" s="61" t="n">
        <v>30.246</v>
      </c>
      <c r="F54" s="61" t="n">
        <v>35.7376</v>
      </c>
      <c r="G54" s="61" t="n">
        <v>37.4602</v>
      </c>
      <c r="H54" s="61" t="n">
        <v>5212.92</v>
      </c>
      <c r="I54" s="61" t="n">
        <v>7.94</v>
      </c>
      <c r="J54" s="62" t="n">
        <f aca="false">H54/3600</f>
        <v>1.44803333333333</v>
      </c>
      <c r="L54" s="60" t="n">
        <v>464.9168</v>
      </c>
      <c r="M54" s="61" t="n">
        <v>30.2664</v>
      </c>
      <c r="N54" s="61" t="n">
        <v>35.7383</v>
      </c>
      <c r="O54" s="61" t="n">
        <v>37.4557</v>
      </c>
      <c r="P54" s="61" t="n">
        <v>6721.72</v>
      </c>
      <c r="Q54" s="61" t="n">
        <v>7.93</v>
      </c>
      <c r="R54" s="62" t="n">
        <f aca="false">P54/3600</f>
        <v>1.8671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664</v>
      </c>
      <c r="E55" s="46" t="n">
        <v>41.1075</v>
      </c>
      <c r="F55" s="46" t="n">
        <v>43.8164</v>
      </c>
      <c r="G55" s="46" t="n">
        <v>43.2228</v>
      </c>
      <c r="H55" s="46" t="n">
        <v>2651.57</v>
      </c>
      <c r="I55" s="46" t="n">
        <v>4.7</v>
      </c>
      <c r="J55" s="47" t="n">
        <f aca="false">H55/3600</f>
        <v>0.736547222222222</v>
      </c>
      <c r="L55" s="45" t="n">
        <v>1752.908</v>
      </c>
      <c r="M55" s="46" t="n">
        <v>41.1861</v>
      </c>
      <c r="N55" s="46" t="n">
        <v>43.897</v>
      </c>
      <c r="O55" s="46" t="n">
        <v>43.3289</v>
      </c>
      <c r="P55" s="46" t="n">
        <v>3753.4</v>
      </c>
      <c r="Q55" s="46" t="n">
        <v>4.79</v>
      </c>
      <c r="R55" s="47" t="n">
        <f aca="false">P55/3600</f>
        <v>1.042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0.6208</v>
      </c>
      <c r="E56" s="53" t="n">
        <v>37.1294</v>
      </c>
      <c r="F56" s="53" t="n">
        <v>40.9609</v>
      </c>
      <c r="G56" s="53" t="n">
        <v>39.9576</v>
      </c>
      <c r="H56" s="53" t="n">
        <v>2348.63</v>
      </c>
      <c r="I56" s="53" t="n">
        <v>4.06</v>
      </c>
      <c r="J56" s="54" t="n">
        <f aca="false">H56/3600</f>
        <v>0.652397222222222</v>
      </c>
      <c r="L56" s="52" t="n">
        <v>872.5392</v>
      </c>
      <c r="M56" s="53" t="n">
        <v>37.1914</v>
      </c>
      <c r="N56" s="53" t="n">
        <v>41.006</v>
      </c>
      <c r="O56" s="53" t="n">
        <v>40.0077</v>
      </c>
      <c r="P56" s="53" t="n">
        <v>3213.67</v>
      </c>
      <c r="Q56" s="53" t="n">
        <v>3.99</v>
      </c>
      <c r="R56" s="54" t="n">
        <f aca="false">P56/3600</f>
        <v>0.8926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8448</v>
      </c>
      <c r="E57" s="53" t="n">
        <v>33.6094</v>
      </c>
      <c r="F57" s="53" t="n">
        <v>38.8301</v>
      </c>
      <c r="G57" s="53" t="n">
        <v>37.5645</v>
      </c>
      <c r="H57" s="53" t="n">
        <v>2090.13</v>
      </c>
      <c r="I57" s="53" t="n">
        <v>3.35</v>
      </c>
      <c r="J57" s="54" t="n">
        <f aca="false">H57/3600</f>
        <v>0.580591666666667</v>
      </c>
      <c r="L57" s="52" t="n">
        <v>426.296</v>
      </c>
      <c r="M57" s="53" t="n">
        <v>33.6511</v>
      </c>
      <c r="N57" s="53" t="n">
        <v>38.9031</v>
      </c>
      <c r="O57" s="53" t="n">
        <v>37.6226</v>
      </c>
      <c r="P57" s="53" t="n">
        <v>2759.63</v>
      </c>
      <c r="Q57" s="53" t="n">
        <v>3.31</v>
      </c>
      <c r="R57" s="54" t="n">
        <f aca="false">P57/3600</f>
        <v>0.7665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5.188</v>
      </c>
      <c r="E58" s="61" t="n">
        <v>30.6404</v>
      </c>
      <c r="F58" s="61" t="n">
        <v>37.4038</v>
      </c>
      <c r="G58" s="61" t="n">
        <v>35.8841</v>
      </c>
      <c r="H58" s="61" t="n">
        <v>1872.46</v>
      </c>
      <c r="I58" s="61" t="n">
        <v>2.79</v>
      </c>
      <c r="J58" s="62" t="n">
        <f aca="false">H58/3600</f>
        <v>0.520127777777778</v>
      </c>
      <c r="L58" s="60" t="n">
        <v>216.1512</v>
      </c>
      <c r="M58" s="61" t="n">
        <v>30.6855</v>
      </c>
      <c r="N58" s="61" t="n">
        <v>37.4275</v>
      </c>
      <c r="O58" s="61" t="n">
        <v>35.9004</v>
      </c>
      <c r="P58" s="61" t="n">
        <v>2401.65</v>
      </c>
      <c r="Q58" s="61" t="n">
        <v>2.8</v>
      </c>
      <c r="R58" s="62" t="n">
        <f aca="false">P58/3600</f>
        <v>0.6671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4.3944</v>
      </c>
      <c r="E59" s="46" t="n">
        <v>38.4224</v>
      </c>
      <c r="F59" s="46" t="n">
        <v>42.8518</v>
      </c>
      <c r="G59" s="46" t="n">
        <v>43.9379</v>
      </c>
      <c r="H59" s="46" t="n">
        <v>2991.59</v>
      </c>
      <c r="I59" s="46" t="n">
        <v>6.24</v>
      </c>
      <c r="J59" s="47" t="n">
        <f aca="false">H59/3600</f>
        <v>0.830997222222222</v>
      </c>
      <c r="L59" s="45" t="n">
        <v>2200.176</v>
      </c>
      <c r="M59" s="46" t="n">
        <v>38.5732</v>
      </c>
      <c r="N59" s="46" t="n">
        <v>42.8868</v>
      </c>
      <c r="O59" s="46" t="n">
        <v>43.9941</v>
      </c>
      <c r="P59" s="46" t="n">
        <v>4422.55</v>
      </c>
      <c r="Q59" s="46" t="n">
        <v>6.31</v>
      </c>
      <c r="R59" s="47" t="n">
        <f aca="false">P59/3600</f>
        <v>1.22848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5936</v>
      </c>
      <c r="E60" s="53" t="n">
        <v>34.6047</v>
      </c>
      <c r="F60" s="53" t="n">
        <v>40.79</v>
      </c>
      <c r="G60" s="53" t="n">
        <v>41.7277</v>
      </c>
      <c r="H60" s="53" t="n">
        <v>2469.66</v>
      </c>
      <c r="I60" s="53" t="n">
        <v>4.69</v>
      </c>
      <c r="J60" s="54" t="n">
        <f aca="false">H60/3600</f>
        <v>0.686016666666667</v>
      </c>
      <c r="L60" s="52" t="n">
        <v>762.44</v>
      </c>
      <c r="M60" s="53" t="n">
        <v>34.7268</v>
      </c>
      <c r="N60" s="53" t="n">
        <v>40.7298</v>
      </c>
      <c r="O60" s="53" t="n">
        <v>41.6639</v>
      </c>
      <c r="P60" s="53" t="n">
        <v>3515.93</v>
      </c>
      <c r="Q60" s="53" t="n">
        <v>4.74</v>
      </c>
      <c r="R60" s="54" t="n">
        <f aca="false">P60/3600</f>
        <v>0.9766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856</v>
      </c>
      <c r="E61" s="53" t="n">
        <v>31.4056</v>
      </c>
      <c r="F61" s="53" t="n">
        <v>39.2478</v>
      </c>
      <c r="G61" s="53" t="n">
        <v>40.2108</v>
      </c>
      <c r="H61" s="53" t="n">
        <v>2130.43</v>
      </c>
      <c r="I61" s="53" t="n">
        <v>3.87</v>
      </c>
      <c r="J61" s="54" t="n">
        <f aca="false">H61/3600</f>
        <v>0.591786111111111</v>
      </c>
      <c r="L61" s="52" t="n">
        <v>299.7544</v>
      </c>
      <c r="M61" s="53" t="n">
        <v>31.5089</v>
      </c>
      <c r="N61" s="53" t="n">
        <v>39.1883</v>
      </c>
      <c r="O61" s="53" t="n">
        <v>40.0376</v>
      </c>
      <c r="P61" s="53" t="n">
        <v>2917.35</v>
      </c>
      <c r="Q61" s="53" t="n">
        <v>3.9</v>
      </c>
      <c r="R61" s="54" t="n">
        <f aca="false">P61/3600</f>
        <v>0.8103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7144</v>
      </c>
      <c r="E62" s="61" t="n">
        <v>28.3971</v>
      </c>
      <c r="F62" s="61" t="n">
        <v>38.3917</v>
      </c>
      <c r="G62" s="61" t="n">
        <v>39.0791</v>
      </c>
      <c r="H62" s="61" t="n">
        <v>1897.32</v>
      </c>
      <c r="I62" s="61" t="n">
        <v>2.96</v>
      </c>
      <c r="J62" s="62" t="n">
        <f aca="false">H62/3600</f>
        <v>0.527033333333333</v>
      </c>
      <c r="L62" s="60" t="n">
        <v>128.648</v>
      </c>
      <c r="M62" s="61" t="n">
        <v>28.4918</v>
      </c>
      <c r="N62" s="61" t="n">
        <v>38.267</v>
      </c>
      <c r="O62" s="61" t="n">
        <v>39.0052</v>
      </c>
      <c r="P62" s="61" t="n">
        <v>2536.85</v>
      </c>
      <c r="Q62" s="61" t="n">
        <v>2.96</v>
      </c>
      <c r="R62" s="62" t="n">
        <f aca="false">P62/3600</f>
        <v>0.7046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0.48</v>
      </c>
      <c r="E63" s="46" t="n">
        <v>38.1633</v>
      </c>
      <c r="F63" s="46" t="n">
        <v>40.8453</v>
      </c>
      <c r="G63" s="46" t="n">
        <v>41.5659</v>
      </c>
      <c r="H63" s="46" t="n">
        <v>2469.17</v>
      </c>
      <c r="I63" s="46" t="n">
        <v>5.19</v>
      </c>
      <c r="J63" s="47" t="n">
        <f aca="false">H63/3600</f>
        <v>0.685880555555556</v>
      </c>
      <c r="L63" s="45" t="n">
        <v>1920.3872</v>
      </c>
      <c r="M63" s="46" t="n">
        <v>38.2905</v>
      </c>
      <c r="N63" s="46" t="n">
        <v>40.9518</v>
      </c>
      <c r="O63" s="46" t="n">
        <v>41.6851</v>
      </c>
      <c r="P63" s="46" t="n">
        <v>3683.18</v>
      </c>
      <c r="Q63" s="46" t="n">
        <v>5.16</v>
      </c>
      <c r="R63" s="47" t="n">
        <f aca="false">P63/3600</f>
        <v>1.0231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4.8688</v>
      </c>
      <c r="E64" s="53" t="n">
        <v>34.3967</v>
      </c>
      <c r="F64" s="53" t="n">
        <v>38.0723</v>
      </c>
      <c r="G64" s="53" t="n">
        <v>38.6739</v>
      </c>
      <c r="H64" s="53" t="n">
        <v>2067.14</v>
      </c>
      <c r="I64" s="53" t="n">
        <v>3.94</v>
      </c>
      <c r="J64" s="54" t="n">
        <f aca="false">H64/3600</f>
        <v>0.574205555555556</v>
      </c>
      <c r="L64" s="52" t="n">
        <v>820.7392</v>
      </c>
      <c r="M64" s="53" t="n">
        <v>34.4925</v>
      </c>
      <c r="N64" s="53" t="n">
        <v>38.1133</v>
      </c>
      <c r="O64" s="53" t="n">
        <v>38.6828</v>
      </c>
      <c r="P64" s="53" t="n">
        <v>2948.46</v>
      </c>
      <c r="Q64" s="53" t="n">
        <v>3.94</v>
      </c>
      <c r="R64" s="54" t="n">
        <f aca="false">P64/3600</f>
        <v>0.8190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3936</v>
      </c>
      <c r="E65" s="53" t="n">
        <v>30.9079</v>
      </c>
      <c r="F65" s="53" t="n">
        <v>36.0544</v>
      </c>
      <c r="G65" s="53" t="n">
        <v>36.5768</v>
      </c>
      <c r="H65" s="53" t="n">
        <v>1773.37</v>
      </c>
      <c r="I65" s="53" t="n">
        <v>2.95</v>
      </c>
      <c r="J65" s="54" t="n">
        <f aca="false">H65/3600</f>
        <v>0.492602777777778</v>
      </c>
      <c r="L65" s="52" t="n">
        <v>353.5864</v>
      </c>
      <c r="M65" s="53" t="n">
        <v>30.9793</v>
      </c>
      <c r="N65" s="53" t="n">
        <v>36.066</v>
      </c>
      <c r="O65" s="53" t="n">
        <v>36.5773</v>
      </c>
      <c r="P65" s="53" t="n">
        <v>2441.99</v>
      </c>
      <c r="Q65" s="53" t="n">
        <v>2.97</v>
      </c>
      <c r="R65" s="54" t="n">
        <f aca="false">P65/3600</f>
        <v>0.6783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548</v>
      </c>
      <c r="E66" s="61" t="n">
        <v>27.8641</v>
      </c>
      <c r="F66" s="61" t="n">
        <v>34.596</v>
      </c>
      <c r="G66" s="61" t="n">
        <v>35.1433</v>
      </c>
      <c r="H66" s="61" t="n">
        <v>1567.96</v>
      </c>
      <c r="I66" s="61" t="n">
        <v>2.35</v>
      </c>
      <c r="J66" s="62" t="n">
        <f aca="false">H66/3600</f>
        <v>0.435544444444444</v>
      </c>
      <c r="L66" s="60" t="n">
        <v>151.8296</v>
      </c>
      <c r="M66" s="61" t="n">
        <v>27.9096</v>
      </c>
      <c r="N66" s="61" t="n">
        <v>34.5926</v>
      </c>
      <c r="O66" s="61" t="n">
        <v>35.147</v>
      </c>
      <c r="P66" s="61" t="n">
        <v>2087.92</v>
      </c>
      <c r="Q66" s="61" t="n">
        <v>2.36</v>
      </c>
      <c r="R66" s="62" t="n">
        <f aca="false">P66/3600</f>
        <v>0.5799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956</v>
      </c>
      <c r="E67" s="46" t="n">
        <v>40.0723</v>
      </c>
      <c r="F67" s="46" t="n">
        <v>41.419</v>
      </c>
      <c r="G67" s="46" t="n">
        <v>42.4486</v>
      </c>
      <c r="H67" s="46" t="n">
        <v>1915.18</v>
      </c>
      <c r="I67" s="46" t="n">
        <v>3.52</v>
      </c>
      <c r="J67" s="47" t="n">
        <f aca="false">H67/3600</f>
        <v>0.531994444444444</v>
      </c>
      <c r="L67" s="45" t="n">
        <v>1361.0944</v>
      </c>
      <c r="M67" s="46" t="n">
        <v>40.1294</v>
      </c>
      <c r="N67" s="46" t="n">
        <v>41.4621</v>
      </c>
      <c r="O67" s="46" t="n">
        <v>42.4709</v>
      </c>
      <c r="P67" s="46" t="n">
        <v>2720.89</v>
      </c>
      <c r="Q67" s="46" t="n">
        <v>3.54</v>
      </c>
      <c r="R67" s="47" t="n">
        <f aca="false">P67/3600</f>
        <v>0.7558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8656</v>
      </c>
      <c r="E68" s="53" t="n">
        <v>35.9321</v>
      </c>
      <c r="F68" s="53" t="n">
        <v>38.517</v>
      </c>
      <c r="G68" s="53" t="n">
        <v>39.6841</v>
      </c>
      <c r="H68" s="53" t="n">
        <v>1667.85</v>
      </c>
      <c r="I68" s="53" t="n">
        <v>2.94</v>
      </c>
      <c r="J68" s="54" t="n">
        <f aca="false">H68/3600</f>
        <v>0.463291666666667</v>
      </c>
      <c r="L68" s="52" t="n">
        <v>647.5752</v>
      </c>
      <c r="M68" s="53" t="n">
        <v>35.9623</v>
      </c>
      <c r="N68" s="53" t="n">
        <v>38.5269</v>
      </c>
      <c r="O68" s="53" t="n">
        <v>39.6703</v>
      </c>
      <c r="P68" s="53" t="n">
        <v>2276.16</v>
      </c>
      <c r="Q68" s="53" t="n">
        <v>2.93</v>
      </c>
      <c r="R68" s="54" t="n">
        <f aca="false">P68/3600</f>
        <v>0.6322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6456</v>
      </c>
      <c r="E69" s="53" t="n">
        <v>32.2763</v>
      </c>
      <c r="F69" s="53" t="n">
        <v>36.4772</v>
      </c>
      <c r="G69" s="53" t="n">
        <v>37.6026</v>
      </c>
      <c r="H69" s="53" t="n">
        <v>1447.25</v>
      </c>
      <c r="I69" s="53" t="n">
        <v>2.3</v>
      </c>
      <c r="J69" s="54" t="n">
        <f aca="false">H69/3600</f>
        <v>0.402013888888889</v>
      </c>
      <c r="L69" s="52" t="n">
        <v>304.18</v>
      </c>
      <c r="M69" s="53" t="n">
        <v>32.2781</v>
      </c>
      <c r="N69" s="53" t="n">
        <v>36.5032</v>
      </c>
      <c r="O69" s="53" t="n">
        <v>37.5707</v>
      </c>
      <c r="P69" s="53" t="n">
        <v>1905.23</v>
      </c>
      <c r="Q69" s="53" t="n">
        <v>2.32</v>
      </c>
      <c r="R69" s="54" t="n">
        <f aca="false">P69/3600</f>
        <v>0.5292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164</v>
      </c>
      <c r="E70" s="61" t="n">
        <v>29.4022</v>
      </c>
      <c r="F70" s="61" t="n">
        <v>35.0219</v>
      </c>
      <c r="G70" s="61" t="n">
        <v>36.0914</v>
      </c>
      <c r="H70" s="61" t="n">
        <v>1262.37</v>
      </c>
      <c r="I70" s="61" t="n">
        <v>1.84</v>
      </c>
      <c r="J70" s="62" t="n">
        <f aca="false">H70/3600</f>
        <v>0.350658333333333</v>
      </c>
      <c r="L70" s="60" t="n">
        <v>146.2056</v>
      </c>
      <c r="M70" s="61" t="n">
        <v>29.3854</v>
      </c>
      <c r="N70" s="61" t="n">
        <v>35.0463</v>
      </c>
      <c r="O70" s="61" t="n">
        <v>36.0824</v>
      </c>
      <c r="P70" s="61" t="n">
        <v>1615.98</v>
      </c>
      <c r="Q70" s="61" t="n">
        <v>1.86</v>
      </c>
      <c r="R70" s="62" t="n">
        <f aca="false">P70/3600</f>
        <v>0.4488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32.9688</v>
      </c>
      <c r="E71" s="46" t="n">
        <v>43.6935</v>
      </c>
      <c r="F71" s="46" t="n">
        <v>47.0983</v>
      </c>
      <c r="G71" s="46" t="n">
        <v>48.0742</v>
      </c>
      <c r="H71" s="46" t="n">
        <v>17068.67</v>
      </c>
      <c r="I71" s="46" t="n">
        <v>28.77</v>
      </c>
      <c r="J71" s="47" t="n">
        <f aca="false">H71/3600</f>
        <v>4.74129722222222</v>
      </c>
      <c r="L71" s="45" t="n">
        <v>2049.6936</v>
      </c>
      <c r="M71" s="46" t="n">
        <v>43.7218</v>
      </c>
      <c r="N71" s="46" t="n">
        <v>47.0743</v>
      </c>
      <c r="O71" s="46" t="n">
        <v>48.0382</v>
      </c>
      <c r="P71" s="46" t="n">
        <v>22660.31</v>
      </c>
      <c r="Q71" s="46" t="n">
        <v>29.32</v>
      </c>
      <c r="R71" s="47" t="n">
        <f aca="false">P71/3600</f>
        <v>6.2945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6.8464</v>
      </c>
      <c r="E72" s="53" t="n">
        <v>41.4101</v>
      </c>
      <c r="F72" s="53" t="n">
        <v>45.7244</v>
      </c>
      <c r="G72" s="53" t="n">
        <v>46.3599</v>
      </c>
      <c r="H72" s="53" t="n">
        <v>15524.84</v>
      </c>
      <c r="I72" s="53" t="n">
        <v>23.44</v>
      </c>
      <c r="J72" s="54" t="n">
        <f aca="false">H72/3600</f>
        <v>4.31245555555556</v>
      </c>
      <c r="L72" s="52" t="n">
        <v>740.8048</v>
      </c>
      <c r="M72" s="53" t="n">
        <v>41.4276</v>
      </c>
      <c r="N72" s="53" t="n">
        <v>45.7097</v>
      </c>
      <c r="O72" s="53" t="n">
        <v>46.3269</v>
      </c>
      <c r="P72" s="53" t="n">
        <v>20028.03</v>
      </c>
      <c r="Q72" s="53" t="n">
        <v>23.91</v>
      </c>
      <c r="R72" s="54" t="n">
        <f aca="false">P72/3600</f>
        <v>5.5633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4.7248</v>
      </c>
      <c r="E73" s="53" t="n">
        <v>38.8881</v>
      </c>
      <c r="F73" s="53" t="n">
        <v>44.3831</v>
      </c>
      <c r="G73" s="53" t="n">
        <v>44.7791</v>
      </c>
      <c r="H73" s="53" t="n">
        <v>14810.84</v>
      </c>
      <c r="I73" s="53" t="n">
        <v>20.71</v>
      </c>
      <c r="J73" s="54" t="n">
        <f aca="false">H73/3600</f>
        <v>4.11412222222222</v>
      </c>
      <c r="L73" s="52" t="n">
        <v>355.5696</v>
      </c>
      <c r="M73" s="53" t="n">
        <v>38.9058</v>
      </c>
      <c r="N73" s="53" t="n">
        <v>44.352</v>
      </c>
      <c r="O73" s="53" t="n">
        <v>44.7411</v>
      </c>
      <c r="P73" s="53" t="n">
        <v>18826.43</v>
      </c>
      <c r="Q73" s="53" t="n">
        <v>20.56</v>
      </c>
      <c r="R73" s="54" t="n">
        <f aca="false">P73/3600</f>
        <v>5.2295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408</v>
      </c>
      <c r="E74" s="61" t="n">
        <v>36.1323</v>
      </c>
      <c r="F74" s="61" t="n">
        <v>43.2279</v>
      </c>
      <c r="G74" s="61" t="n">
        <v>43.4802</v>
      </c>
      <c r="H74" s="61" t="n">
        <v>14260.63</v>
      </c>
      <c r="I74" s="61" t="n">
        <v>18.18</v>
      </c>
      <c r="J74" s="62" t="n">
        <f aca="false">H74/3600</f>
        <v>3.96128611111111</v>
      </c>
      <c r="L74" s="60" t="n">
        <v>188.9328</v>
      </c>
      <c r="M74" s="61" t="n">
        <v>36.1255</v>
      </c>
      <c r="N74" s="61" t="n">
        <v>43.2107</v>
      </c>
      <c r="O74" s="61" t="n">
        <v>43.506</v>
      </c>
      <c r="P74" s="61" t="n">
        <v>17880.04</v>
      </c>
      <c r="Q74" s="61" t="n">
        <v>18.33</v>
      </c>
      <c r="R74" s="62" t="n">
        <f aca="false">P74/3600</f>
        <v>4.9666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1.0768</v>
      </c>
      <c r="E75" s="46" t="n">
        <v>43.5515</v>
      </c>
      <c r="F75" s="46" t="n">
        <v>48.6717</v>
      </c>
      <c r="G75" s="46" t="n">
        <v>48.3532</v>
      </c>
      <c r="H75" s="46" t="n">
        <v>17396.35</v>
      </c>
      <c r="I75" s="46" t="n">
        <v>29.82</v>
      </c>
      <c r="J75" s="47" t="n">
        <f aca="false">H75/3600</f>
        <v>4.83231944444444</v>
      </c>
      <c r="L75" s="45" t="n">
        <v>2735.8504</v>
      </c>
      <c r="M75" s="46" t="n">
        <v>43.592</v>
      </c>
      <c r="N75" s="46" t="n">
        <v>48.5831</v>
      </c>
      <c r="O75" s="46" t="n">
        <v>48.3174</v>
      </c>
      <c r="P75" s="46" t="n">
        <v>23286.38</v>
      </c>
      <c r="Q75" s="46" t="n">
        <v>29.22</v>
      </c>
      <c r="R75" s="47" t="n">
        <f aca="false">P75/3600</f>
        <v>6.46843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456</v>
      </c>
      <c r="E76" s="53" t="n">
        <v>41.2415</v>
      </c>
      <c r="F76" s="53" t="n">
        <v>47.1822</v>
      </c>
      <c r="G76" s="53" t="n">
        <v>46.4351</v>
      </c>
      <c r="H76" s="53" t="n">
        <v>15747.94</v>
      </c>
      <c r="I76" s="53" t="n">
        <v>24.58</v>
      </c>
      <c r="J76" s="54" t="n">
        <f aca="false">H76/3600</f>
        <v>4.37442777777778</v>
      </c>
      <c r="L76" s="52" t="n">
        <v>889.6736</v>
      </c>
      <c r="M76" s="53" t="n">
        <v>41.2547</v>
      </c>
      <c r="N76" s="53" t="n">
        <v>47.1144</v>
      </c>
      <c r="O76" s="53" t="n">
        <v>46.3787</v>
      </c>
      <c r="P76" s="53" t="n">
        <v>20566.94</v>
      </c>
      <c r="Q76" s="53" t="n">
        <v>24.75</v>
      </c>
      <c r="R76" s="54" t="n">
        <f aca="false">P76/3600</f>
        <v>5.7130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8632</v>
      </c>
      <c r="E77" s="53" t="n">
        <v>38.6767</v>
      </c>
      <c r="F77" s="53" t="n">
        <v>45.9349</v>
      </c>
      <c r="G77" s="53" t="n">
        <v>44.4046</v>
      </c>
      <c r="H77" s="53" t="n">
        <v>14886.98</v>
      </c>
      <c r="I77" s="53" t="n">
        <v>21.74</v>
      </c>
      <c r="J77" s="54" t="n">
        <f aca="false">H77/3600</f>
        <v>4.13527222222222</v>
      </c>
      <c r="L77" s="52" t="n">
        <v>419.1016</v>
      </c>
      <c r="M77" s="53" t="n">
        <v>38.6836</v>
      </c>
      <c r="N77" s="53" t="n">
        <v>45.8802</v>
      </c>
      <c r="O77" s="53" t="n">
        <v>44.33</v>
      </c>
      <c r="P77" s="53" t="n">
        <v>19011.84</v>
      </c>
      <c r="Q77" s="53" t="n">
        <v>21.71</v>
      </c>
      <c r="R77" s="54" t="n">
        <f aca="false">P77/3600</f>
        <v>5.2810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6328</v>
      </c>
      <c r="E78" s="61" t="n">
        <v>35.7015</v>
      </c>
      <c r="F78" s="61" t="n">
        <v>45.0879</v>
      </c>
      <c r="G78" s="61" t="n">
        <v>43.0396</v>
      </c>
      <c r="H78" s="61" t="n">
        <v>14335.93</v>
      </c>
      <c r="I78" s="61" t="n">
        <v>20.05</v>
      </c>
      <c r="J78" s="62" t="n">
        <f aca="false">H78/3600</f>
        <v>3.98220277777778</v>
      </c>
      <c r="L78" s="60" t="n">
        <v>222.9688</v>
      </c>
      <c r="M78" s="61" t="n">
        <v>35.7021</v>
      </c>
      <c r="N78" s="61" t="n">
        <v>45.0661</v>
      </c>
      <c r="O78" s="61" t="n">
        <v>43.0069</v>
      </c>
      <c r="P78" s="61" t="n">
        <v>18120.02</v>
      </c>
      <c r="Q78" s="61" t="n">
        <v>19.67</v>
      </c>
      <c r="R78" s="62" t="n">
        <f aca="false">P78/3600</f>
        <v>5.0333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6.252</v>
      </c>
      <c r="E79" s="46" t="n">
        <v>43.447</v>
      </c>
      <c r="F79" s="46" t="n">
        <v>48.4784</v>
      </c>
      <c r="G79" s="46" t="n">
        <v>48.7158</v>
      </c>
      <c r="H79" s="46" t="n">
        <v>17479</v>
      </c>
      <c r="I79" s="46" t="n">
        <v>28.57</v>
      </c>
      <c r="J79" s="47" t="n">
        <f aca="false">H79/3600</f>
        <v>4.85527777777778</v>
      </c>
      <c r="L79" s="45" t="n">
        <v>2351.8896</v>
      </c>
      <c r="M79" s="46" t="n">
        <v>43.4831</v>
      </c>
      <c r="N79" s="46" t="n">
        <v>48.4289</v>
      </c>
      <c r="O79" s="46" t="n">
        <v>48.6616</v>
      </c>
      <c r="P79" s="46" t="n">
        <v>23159.69</v>
      </c>
      <c r="Q79" s="46" t="n">
        <v>28.52</v>
      </c>
      <c r="R79" s="47" t="n">
        <f aca="false">P79/3600</f>
        <v>6.4332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4.1336</v>
      </c>
      <c r="E80" s="53" t="n">
        <v>41.0372</v>
      </c>
      <c r="F80" s="53" t="n">
        <v>46.5746</v>
      </c>
      <c r="G80" s="53" t="n">
        <v>46.709</v>
      </c>
      <c r="H80" s="53" t="n">
        <v>15758.93</v>
      </c>
      <c r="I80" s="53" t="n">
        <v>24.5</v>
      </c>
      <c r="J80" s="54" t="n">
        <f aca="false">H80/3600</f>
        <v>4.37748055555556</v>
      </c>
      <c r="L80" s="52" t="n">
        <v>738.0688</v>
      </c>
      <c r="M80" s="53" t="n">
        <v>41.0574</v>
      </c>
      <c r="N80" s="53" t="n">
        <v>46.5466</v>
      </c>
      <c r="O80" s="53" t="n">
        <v>46.7558</v>
      </c>
      <c r="P80" s="53" t="n">
        <v>20103.92</v>
      </c>
      <c r="Q80" s="53" t="n">
        <v>24.76</v>
      </c>
      <c r="R80" s="54" t="n">
        <f aca="false">P80/3600</f>
        <v>5.5844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5312</v>
      </c>
      <c r="E81" s="53" t="n">
        <v>38.4583</v>
      </c>
      <c r="F81" s="53" t="n">
        <v>44.8468</v>
      </c>
      <c r="G81" s="53" t="n">
        <v>44.9171</v>
      </c>
      <c r="H81" s="53" t="n">
        <v>14908.89</v>
      </c>
      <c r="I81" s="53" t="n">
        <v>21.08</v>
      </c>
      <c r="J81" s="54" t="n">
        <f aca="false">H81/3600</f>
        <v>4.14135833333333</v>
      </c>
      <c r="L81" s="52" t="n">
        <v>324.2536</v>
      </c>
      <c r="M81" s="53" t="n">
        <v>38.4538</v>
      </c>
      <c r="N81" s="53" t="n">
        <v>44.8745</v>
      </c>
      <c r="O81" s="53" t="n">
        <v>44.9356</v>
      </c>
      <c r="P81" s="53" t="n">
        <v>18693.25</v>
      </c>
      <c r="Q81" s="53" t="n">
        <v>21.12</v>
      </c>
      <c r="R81" s="54" t="n">
        <f aca="false">P81/3600</f>
        <v>5.1925694444444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1312</v>
      </c>
      <c r="E82" s="61" t="n">
        <v>35.7622</v>
      </c>
      <c r="F82" s="61" t="n">
        <v>43.5478</v>
      </c>
      <c r="G82" s="61" t="n">
        <v>43.5744</v>
      </c>
      <c r="H82" s="61" t="n">
        <v>14238.91</v>
      </c>
      <c r="I82" s="61" t="n">
        <v>18.3</v>
      </c>
      <c r="J82" s="62" t="n">
        <f aca="false">H82/3600</f>
        <v>3.95525277777778</v>
      </c>
      <c r="L82" s="60" t="n">
        <v>168.0016</v>
      </c>
      <c r="M82" s="61" t="n">
        <v>35.7668</v>
      </c>
      <c r="N82" s="61" t="n">
        <v>43.5153</v>
      </c>
      <c r="O82" s="61" t="n">
        <v>43.4764</v>
      </c>
      <c r="P82" s="61" t="n">
        <v>17815.63</v>
      </c>
      <c r="Q82" s="61" t="n">
        <v>18.2</v>
      </c>
      <c r="R82" s="62" t="n">
        <f aca="false">P82/3600</f>
        <v>4.9487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78.0248</v>
      </c>
      <c r="E83" s="46" t="n">
        <v>40.497</v>
      </c>
      <c r="F83" s="46" t="n">
        <v>42.7972</v>
      </c>
      <c r="G83" s="46" t="n">
        <v>43.3711</v>
      </c>
      <c r="H83" s="46" t="n">
        <v>9503.02</v>
      </c>
      <c r="I83" s="46" t="n">
        <v>16.33</v>
      </c>
      <c r="J83" s="47" t="n">
        <f aca="false">H83/3600</f>
        <v>2.63972777777778</v>
      </c>
      <c r="L83" s="45" t="n">
        <v>3886.1728</v>
      </c>
      <c r="M83" s="46" t="n">
        <v>40.5616</v>
      </c>
      <c r="N83" s="46" t="n">
        <v>42.8665</v>
      </c>
      <c r="O83" s="46" t="n">
        <v>43.4426</v>
      </c>
      <c r="P83" s="46" t="n">
        <v>13639.43</v>
      </c>
      <c r="Q83" s="46" t="n">
        <v>16.2</v>
      </c>
      <c r="R83" s="47" t="n">
        <f aca="false">P83/3600</f>
        <v>3.78873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5.2072</v>
      </c>
      <c r="E84" s="53" t="n">
        <v>37.1618</v>
      </c>
      <c r="F84" s="53" t="n">
        <v>39.9701</v>
      </c>
      <c r="G84" s="53" t="n">
        <v>40.2725</v>
      </c>
      <c r="H84" s="53" t="n">
        <v>8328.66</v>
      </c>
      <c r="I84" s="53" t="n">
        <v>13.78</v>
      </c>
      <c r="J84" s="54" t="n">
        <f aca="false">H84/3600</f>
        <v>2.31351666666667</v>
      </c>
      <c r="L84" s="52" t="n">
        <v>1842.796</v>
      </c>
      <c r="M84" s="53" t="n">
        <v>37.2084</v>
      </c>
      <c r="N84" s="53" t="n">
        <v>40.0065</v>
      </c>
      <c r="O84" s="53" t="n">
        <v>40.344</v>
      </c>
      <c r="P84" s="53" t="n">
        <v>11447.02</v>
      </c>
      <c r="Q84" s="53" t="n">
        <v>13.74</v>
      </c>
      <c r="R84" s="54" t="n">
        <f aca="false">P84/3600</f>
        <v>3.1797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0.3208</v>
      </c>
      <c r="E85" s="53" t="n">
        <v>34.169</v>
      </c>
      <c r="F85" s="53" t="n">
        <v>37.6686</v>
      </c>
      <c r="G85" s="53" t="n">
        <v>37.8431</v>
      </c>
      <c r="H85" s="53" t="n">
        <v>7381.17</v>
      </c>
      <c r="I85" s="53" t="n">
        <v>11.25</v>
      </c>
      <c r="J85" s="54" t="n">
        <f aca="false">H85/3600</f>
        <v>2.050325</v>
      </c>
      <c r="L85" s="52" t="n">
        <v>894.4528</v>
      </c>
      <c r="M85" s="53" t="n">
        <v>34.2085</v>
      </c>
      <c r="N85" s="53" t="n">
        <v>37.6915</v>
      </c>
      <c r="O85" s="53" t="n">
        <v>37.892</v>
      </c>
      <c r="P85" s="53" t="n">
        <v>9840.01</v>
      </c>
      <c r="Q85" s="53" t="n">
        <v>11.25</v>
      </c>
      <c r="R85" s="54" t="n">
        <f aca="false">P85/3600</f>
        <v>2.73333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64</v>
      </c>
      <c r="E86" s="61" t="n">
        <v>31.5471</v>
      </c>
      <c r="F86" s="61" t="n">
        <v>35.9898</v>
      </c>
      <c r="G86" s="61" t="n">
        <v>36.1081</v>
      </c>
      <c r="H86" s="61" t="n">
        <v>6672.25</v>
      </c>
      <c r="I86" s="61" t="n">
        <v>9.64</v>
      </c>
      <c r="J86" s="62" t="n">
        <f aca="false">H86/3600</f>
        <v>1.85340277777778</v>
      </c>
      <c r="L86" s="60" t="n">
        <v>465.24</v>
      </c>
      <c r="M86" s="61" t="n">
        <v>31.5658</v>
      </c>
      <c r="N86" s="61" t="n">
        <v>36.0112</v>
      </c>
      <c r="O86" s="61" t="n">
        <v>36.14</v>
      </c>
      <c r="P86" s="61" t="n">
        <v>8595.91</v>
      </c>
      <c r="Q86" s="61" t="n">
        <v>9.64</v>
      </c>
      <c r="R86" s="62" t="n">
        <f aca="false">P86/3600</f>
        <v>2.3877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9.0054</v>
      </c>
      <c r="E87" s="46" t="n">
        <v>42.9447</v>
      </c>
      <c r="F87" s="46" t="n">
        <v>45.6198</v>
      </c>
      <c r="G87" s="46" t="n">
        <v>45.916</v>
      </c>
      <c r="H87" s="46" t="n">
        <v>20869.46</v>
      </c>
      <c r="I87" s="46" t="n">
        <v>30.02</v>
      </c>
      <c r="J87" s="47" t="n">
        <f aca="false">H87/3600</f>
        <v>5.79707222222222</v>
      </c>
      <c r="L87" s="45" t="n">
        <v>5508.8146</v>
      </c>
      <c r="M87" s="46" t="n">
        <v>42.958</v>
      </c>
      <c r="N87" s="46" t="n">
        <v>45.6435</v>
      </c>
      <c r="O87" s="46" t="n">
        <v>45.9755</v>
      </c>
      <c r="P87" s="46" t="n">
        <v>28601.45</v>
      </c>
      <c r="Q87" s="46" t="n">
        <v>29.91</v>
      </c>
      <c r="R87" s="47" t="n">
        <f aca="false">P87/3600</f>
        <v>7.94484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2.8237</v>
      </c>
      <c r="E88" s="53" t="n">
        <v>38.8837</v>
      </c>
      <c r="F88" s="53" t="n">
        <v>42.5777</v>
      </c>
      <c r="G88" s="53" t="n">
        <v>42.8395</v>
      </c>
      <c r="H88" s="53" t="n">
        <v>18173.19</v>
      </c>
      <c r="I88" s="53" t="n">
        <v>25.38</v>
      </c>
      <c r="J88" s="54" t="n">
        <f aca="false">H88/3600</f>
        <v>5.04810833333333</v>
      </c>
      <c r="L88" s="52" t="n">
        <v>2699.6654</v>
      </c>
      <c r="M88" s="53" t="n">
        <v>38.9648</v>
      </c>
      <c r="N88" s="53" t="n">
        <v>42.5425</v>
      </c>
      <c r="O88" s="53" t="n">
        <v>42.8267</v>
      </c>
      <c r="P88" s="53" t="n">
        <v>24278.4</v>
      </c>
      <c r="Q88" s="53" t="n">
        <v>25.1</v>
      </c>
      <c r="R88" s="54" t="n">
        <f aca="false">P88/3600</f>
        <v>6.7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9.9021</v>
      </c>
      <c r="E89" s="53" t="n">
        <v>35.1108</v>
      </c>
      <c r="F89" s="53" t="n">
        <v>40.3322</v>
      </c>
      <c r="G89" s="53" t="n">
        <v>40.2362</v>
      </c>
      <c r="H89" s="53" t="n">
        <v>15685.78</v>
      </c>
      <c r="I89" s="53" t="n">
        <v>22.19</v>
      </c>
      <c r="J89" s="54" t="n">
        <f aca="false">H89/3600</f>
        <v>4.35716111111111</v>
      </c>
      <c r="L89" s="52" t="n">
        <v>1317.4229</v>
      </c>
      <c r="M89" s="53" t="n">
        <v>35.2977</v>
      </c>
      <c r="N89" s="53" t="n">
        <v>40.2839</v>
      </c>
      <c r="O89" s="53" t="n">
        <v>40.1669</v>
      </c>
      <c r="P89" s="53" t="n">
        <v>20647.91</v>
      </c>
      <c r="Q89" s="53" t="n">
        <v>21.58</v>
      </c>
      <c r="R89" s="54" t="n">
        <f aca="false">P89/3600</f>
        <v>5.7355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4862</v>
      </c>
      <c r="E90" s="61" t="n">
        <v>31.7876</v>
      </c>
      <c r="F90" s="61" t="n">
        <v>38.834</v>
      </c>
      <c r="G90" s="61" t="n">
        <v>38.1265</v>
      </c>
      <c r="H90" s="61" t="n">
        <v>13760.59</v>
      </c>
      <c r="I90" s="61" t="n">
        <v>18.78</v>
      </c>
      <c r="J90" s="62" t="n">
        <f aca="false">H90/3600</f>
        <v>3.82238611111111</v>
      </c>
      <c r="L90" s="60" t="n">
        <v>638.8954</v>
      </c>
      <c r="M90" s="61" t="n">
        <v>32.0161</v>
      </c>
      <c r="N90" s="61" t="n">
        <v>38.7895</v>
      </c>
      <c r="O90" s="61" t="n">
        <v>38.0823</v>
      </c>
      <c r="P90" s="61" t="n">
        <v>17910.18</v>
      </c>
      <c r="Q90" s="61" t="n">
        <v>18.89</v>
      </c>
      <c r="R90" s="62" t="n">
        <f aca="false">P90/3600</f>
        <v>4.9750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28</v>
      </c>
      <c r="E91" s="46" t="n">
        <v>46.9719</v>
      </c>
      <c r="F91" s="46" t="n">
        <v>44.8086</v>
      </c>
      <c r="G91" s="46" t="n">
        <v>44.8799</v>
      </c>
      <c r="H91" s="46" t="n">
        <v>6938.55</v>
      </c>
      <c r="I91" s="46" t="n">
        <v>7.93</v>
      </c>
      <c r="J91" s="47" t="n">
        <f aca="false">H91/3600</f>
        <v>1.927375</v>
      </c>
      <c r="L91" s="45" t="n">
        <v>339.9632</v>
      </c>
      <c r="M91" s="46" t="n">
        <v>47.1899</v>
      </c>
      <c r="N91" s="46" t="n">
        <v>44.92</v>
      </c>
      <c r="O91" s="46" t="n">
        <v>44.9407</v>
      </c>
      <c r="P91" s="46" t="n">
        <v>8694.4</v>
      </c>
      <c r="Q91" s="46" t="n">
        <v>7.89</v>
      </c>
      <c r="R91" s="47" t="n">
        <f aca="false">P91/3600</f>
        <v>2.4151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628</v>
      </c>
      <c r="E92" s="53" t="n">
        <v>42.5782</v>
      </c>
      <c r="F92" s="53" t="n">
        <v>41.0281</v>
      </c>
      <c r="G92" s="53" t="n">
        <v>41.2433</v>
      </c>
      <c r="H92" s="53" t="n">
        <v>6838.86</v>
      </c>
      <c r="I92" s="53" t="n">
        <v>8.08</v>
      </c>
      <c r="J92" s="54" t="n">
        <f aca="false">H92/3600</f>
        <v>1.89968333333333</v>
      </c>
      <c r="L92" s="52" t="n">
        <v>249.1232</v>
      </c>
      <c r="M92" s="53" t="n">
        <v>42.9233</v>
      </c>
      <c r="N92" s="53" t="n">
        <v>41.0645</v>
      </c>
      <c r="O92" s="53" t="n">
        <v>41.2511</v>
      </c>
      <c r="P92" s="53" t="n">
        <v>8446.97</v>
      </c>
      <c r="Q92" s="53" t="n">
        <v>7.99</v>
      </c>
      <c r="R92" s="54" t="n">
        <f aca="false">P92/3600</f>
        <v>2.3463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1664</v>
      </c>
      <c r="E93" s="53" t="n">
        <v>38.0241</v>
      </c>
      <c r="F93" s="53" t="n">
        <v>38.9519</v>
      </c>
      <c r="G93" s="53" t="n">
        <v>39.218</v>
      </c>
      <c r="H93" s="53" t="n">
        <v>6811.89</v>
      </c>
      <c r="I93" s="53" t="n">
        <v>8.24</v>
      </c>
      <c r="J93" s="54" t="n">
        <f aca="false">H93/3600</f>
        <v>1.89219166666667</v>
      </c>
      <c r="L93" s="52" t="n">
        <v>185.8328</v>
      </c>
      <c r="M93" s="53" t="n">
        <v>38.447</v>
      </c>
      <c r="N93" s="53" t="n">
        <v>38.9874</v>
      </c>
      <c r="O93" s="53" t="n">
        <v>39.2345</v>
      </c>
      <c r="P93" s="53" t="n">
        <v>8328.52</v>
      </c>
      <c r="Q93" s="53" t="n">
        <v>8.15</v>
      </c>
      <c r="R93" s="54" t="n">
        <f aca="false">P93/3600</f>
        <v>2.3134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7.0096</v>
      </c>
      <c r="E94" s="61" t="n">
        <v>33.2944</v>
      </c>
      <c r="F94" s="61" t="n">
        <v>37.8886</v>
      </c>
      <c r="G94" s="61" t="n">
        <v>37.9145</v>
      </c>
      <c r="H94" s="61" t="n">
        <v>6604.71</v>
      </c>
      <c r="I94" s="61" t="n">
        <v>8.31</v>
      </c>
      <c r="J94" s="62" t="n">
        <f aca="false">H94/3600</f>
        <v>1.83464166666667</v>
      </c>
      <c r="L94" s="60" t="n">
        <v>134.3768</v>
      </c>
      <c r="M94" s="61" t="n">
        <v>33.6432</v>
      </c>
      <c r="N94" s="61" t="n">
        <v>37.8849</v>
      </c>
      <c r="O94" s="61" t="n">
        <v>37.9501</v>
      </c>
      <c r="P94" s="61" t="n">
        <v>8156.42</v>
      </c>
      <c r="Q94" s="61" t="n">
        <v>8.29</v>
      </c>
      <c r="R94" s="62" t="n">
        <f aca="false">P94/3600</f>
        <v>2.2656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9206</v>
      </c>
      <c r="E95" s="46" t="n">
        <v>49.0605</v>
      </c>
      <c r="F95" s="46" t="n">
        <v>52.4142</v>
      </c>
      <c r="G95" s="46" t="n">
        <v>53.4311</v>
      </c>
      <c r="H95" s="46" t="n">
        <v>13754.85</v>
      </c>
      <c r="I95" s="46" t="n">
        <v>18.81</v>
      </c>
      <c r="J95" s="47" t="n">
        <f aca="false">H95/3600</f>
        <v>3.82079166666667</v>
      </c>
      <c r="L95" s="45" t="n">
        <v>683.2835</v>
      </c>
      <c r="M95" s="46" t="n">
        <v>49.2243</v>
      </c>
      <c r="N95" s="46" t="n">
        <v>52.408</v>
      </c>
      <c r="O95" s="46" t="n">
        <v>53.4527</v>
      </c>
      <c r="P95" s="46" t="n">
        <v>17543.98</v>
      </c>
      <c r="Q95" s="46" t="n">
        <v>18.45</v>
      </c>
      <c r="R95" s="47" t="n">
        <f aca="false">P95/3600</f>
        <v>4.8733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3.224</v>
      </c>
      <c r="E96" s="53" t="n">
        <v>45.2111</v>
      </c>
      <c r="F96" s="53" t="n">
        <v>49.1376</v>
      </c>
      <c r="G96" s="53" t="n">
        <v>50.3341</v>
      </c>
      <c r="H96" s="53" t="n">
        <v>13136.04</v>
      </c>
      <c r="I96" s="53" t="n">
        <v>18.4</v>
      </c>
      <c r="J96" s="54" t="n">
        <f aca="false">H96/3600</f>
        <v>3.6489</v>
      </c>
      <c r="L96" s="52" t="n">
        <v>405.559</v>
      </c>
      <c r="M96" s="53" t="n">
        <v>45.4534</v>
      </c>
      <c r="N96" s="53" t="n">
        <v>49.2127</v>
      </c>
      <c r="O96" s="53" t="n">
        <v>50.3072</v>
      </c>
      <c r="P96" s="53" t="n">
        <v>16731.16</v>
      </c>
      <c r="Q96" s="53" t="n">
        <v>18.21</v>
      </c>
      <c r="R96" s="54" t="n">
        <f aca="false">P96/3600</f>
        <v>4.6475444444444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649</v>
      </c>
      <c r="E97" s="53" t="n">
        <v>41.4879</v>
      </c>
      <c r="F97" s="53" t="n">
        <v>46.6344</v>
      </c>
      <c r="G97" s="53" t="n">
        <v>47.8375</v>
      </c>
      <c r="H97" s="53" t="n">
        <v>12655.9</v>
      </c>
      <c r="I97" s="53" t="n">
        <v>18.48</v>
      </c>
      <c r="J97" s="54" t="n">
        <f aca="false">H97/3600</f>
        <v>3.51552777777778</v>
      </c>
      <c r="L97" s="52" t="n">
        <v>244.5718</v>
      </c>
      <c r="M97" s="53" t="n">
        <v>41.7069</v>
      </c>
      <c r="N97" s="53" t="n">
        <v>46.6332</v>
      </c>
      <c r="O97" s="53" t="n">
        <v>47.912</v>
      </c>
      <c r="P97" s="53" t="n">
        <v>16100.99</v>
      </c>
      <c r="Q97" s="53" t="n">
        <v>17.65</v>
      </c>
      <c r="R97" s="54" t="n">
        <f aca="false">P97/3600</f>
        <v>4.47249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4122</v>
      </c>
      <c r="E98" s="61" t="n">
        <v>37.8255</v>
      </c>
      <c r="F98" s="61" t="n">
        <v>44.6985</v>
      </c>
      <c r="G98" s="61" t="n">
        <v>46.0348</v>
      </c>
      <c r="H98" s="61" t="n">
        <v>12232.92</v>
      </c>
      <c r="I98" s="61" t="n">
        <v>17.31</v>
      </c>
      <c r="J98" s="62" t="n">
        <f aca="false">H98/3600</f>
        <v>3.39803333333333</v>
      </c>
      <c r="L98" s="60" t="n">
        <v>152.0038</v>
      </c>
      <c r="M98" s="61" t="n">
        <v>38.0399</v>
      </c>
      <c r="N98" s="61" t="n">
        <v>44.6518</v>
      </c>
      <c r="O98" s="61" t="n">
        <v>45.9736</v>
      </c>
      <c r="P98" s="61" t="n">
        <v>15441.58</v>
      </c>
      <c r="Q98" s="61" t="n">
        <v>17.07</v>
      </c>
      <c r="R98" s="62" t="n">
        <f aca="false">P98/3600</f>
        <v>4.2893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5.7636866339487</v>
      </c>
      <c r="J106" s="70" t="n">
        <f aca="false">GEOMEAN(J3:J98)</f>
        <v>2.7720913178281</v>
      </c>
      <c r="Q106" s="70" t="n">
        <f aca="false">GEOMEAN(Q3:Q98)</f>
        <v>15.7234823698378</v>
      </c>
      <c r="R106" s="70" t="n">
        <f aca="false">GEOMEAN(R3:R98)</f>
        <v>3.68130233257859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7449564619967</v>
      </c>
      <c r="R107" s="71" t="n">
        <f aca="false">R106/J106</f>
        <v>1.3279873967005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4819444444444</v>
      </c>
      <c r="J108" s="70" t="n">
        <f aca="false">SUM(J3:J98)</f>
        <v>339.146563888889</v>
      </c>
      <c r="Q108" s="70" t="n">
        <f aca="false">SUM(Q3:Q98)/3600</f>
        <v>0.543080555555556</v>
      </c>
      <c r="R108" s="70" t="n">
        <f aca="false">SUM(R3:R98)</f>
        <v>450.8664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3.952</v>
      </c>
      <c r="E19" s="46" t="n">
        <v>41.6328</v>
      </c>
      <c r="F19" s="46" t="n">
        <v>43.3508</v>
      </c>
      <c r="G19" s="46" t="n">
        <v>44.8367</v>
      </c>
      <c r="H19" s="46" t="n">
        <v>22971.33</v>
      </c>
      <c r="I19" s="46" t="n">
        <v>31.56</v>
      </c>
      <c r="J19" s="47" t="n">
        <f aca="false">H19/3600</f>
        <v>6.380925</v>
      </c>
      <c r="L19" s="45" t="n">
        <v>5637.5184</v>
      </c>
      <c r="M19" s="46" t="n">
        <v>41.6295</v>
      </c>
      <c r="N19" s="46" t="n">
        <v>43.3469</v>
      </c>
      <c r="O19" s="46" t="n">
        <v>44.8271</v>
      </c>
      <c r="P19" s="46" t="n">
        <v>30352.22</v>
      </c>
      <c r="Q19" s="46" t="n">
        <v>31.57</v>
      </c>
      <c r="R19" s="47" t="n">
        <f aca="false">P19/3600</f>
        <v>8.4311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8.3384</v>
      </c>
      <c r="E20" s="53" t="n">
        <v>39.6029</v>
      </c>
      <c r="F20" s="53" t="n">
        <v>41.8481</v>
      </c>
      <c r="G20" s="53" t="n">
        <v>43</v>
      </c>
      <c r="H20" s="53" t="n">
        <v>20378.2</v>
      </c>
      <c r="I20" s="53" t="n">
        <v>26.65</v>
      </c>
      <c r="J20" s="54" t="n">
        <f aca="false">H20/3600</f>
        <v>5.66061111111111</v>
      </c>
      <c r="L20" s="52" t="n">
        <v>2604.5792</v>
      </c>
      <c r="M20" s="53" t="n">
        <v>39.5785</v>
      </c>
      <c r="N20" s="53" t="n">
        <v>41.8365</v>
      </c>
      <c r="O20" s="53" t="n">
        <v>42.9846</v>
      </c>
      <c r="P20" s="53" t="n">
        <v>25811.1</v>
      </c>
      <c r="Q20" s="53" t="n">
        <v>26.74</v>
      </c>
      <c r="R20" s="54" t="n">
        <f aca="false">P20/3600</f>
        <v>7.169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0.38</v>
      </c>
      <c r="E21" s="53" t="n">
        <v>37.1037</v>
      </c>
      <c r="F21" s="53" t="n">
        <v>40.6672</v>
      </c>
      <c r="G21" s="53" t="n">
        <v>41.7568</v>
      </c>
      <c r="H21" s="53" t="n">
        <v>18153.18</v>
      </c>
      <c r="I21" s="53" t="n">
        <v>23.08</v>
      </c>
      <c r="J21" s="54" t="n">
        <f aca="false">H21/3600</f>
        <v>5.04255</v>
      </c>
      <c r="L21" s="52" t="n">
        <v>1259.168</v>
      </c>
      <c r="M21" s="53" t="n">
        <v>37.0608</v>
      </c>
      <c r="N21" s="53" t="n">
        <v>40.6646</v>
      </c>
      <c r="O21" s="53" t="n">
        <v>41.7582</v>
      </c>
      <c r="P21" s="53" t="n">
        <v>22664.34</v>
      </c>
      <c r="Q21" s="53" t="n">
        <v>22.77</v>
      </c>
      <c r="R21" s="54" t="n">
        <f aca="false">P21/3600</f>
        <v>6.2956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6.5912</v>
      </c>
      <c r="E22" s="61" t="n">
        <v>34.549</v>
      </c>
      <c r="F22" s="61" t="n">
        <v>39.839</v>
      </c>
      <c r="G22" s="61" t="n">
        <v>41.0249</v>
      </c>
      <c r="H22" s="61" t="n">
        <v>16478.12</v>
      </c>
      <c r="I22" s="61" t="n">
        <v>20.28</v>
      </c>
      <c r="J22" s="62" t="n">
        <f aca="false">H22/3600</f>
        <v>4.57725555555556</v>
      </c>
      <c r="L22" s="60" t="n">
        <v>619.7864</v>
      </c>
      <c r="M22" s="61" t="n">
        <v>34.4978</v>
      </c>
      <c r="N22" s="61" t="n">
        <v>39.8571</v>
      </c>
      <c r="O22" s="61" t="n">
        <v>41.0219</v>
      </c>
      <c r="P22" s="61" t="n">
        <v>20356.71</v>
      </c>
      <c r="Q22" s="61" t="n">
        <v>20.29</v>
      </c>
      <c r="R22" s="62" t="n">
        <f aca="false">P22/3600</f>
        <v>5.6546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1792</v>
      </c>
      <c r="E23" s="46" t="n">
        <v>39.8613</v>
      </c>
      <c r="F23" s="46" t="n">
        <v>42.0315</v>
      </c>
      <c r="G23" s="46" t="n">
        <v>43.1583</v>
      </c>
      <c r="H23" s="46" t="n">
        <v>21891.44</v>
      </c>
      <c r="I23" s="46" t="n">
        <v>33.55</v>
      </c>
      <c r="J23" s="47" t="n">
        <f aca="false">H23/3600</f>
        <v>6.08095555555556</v>
      </c>
      <c r="L23" s="45" t="n">
        <v>8462.2928</v>
      </c>
      <c r="M23" s="46" t="n">
        <v>39.9178</v>
      </c>
      <c r="N23" s="46" t="n">
        <v>42.0398</v>
      </c>
      <c r="O23" s="46" t="n">
        <v>43.172</v>
      </c>
      <c r="P23" s="46" t="n">
        <v>29958.78</v>
      </c>
      <c r="Q23" s="46" t="n">
        <v>33.71</v>
      </c>
      <c r="R23" s="47" t="n">
        <f aca="false">P23/3600</f>
        <v>8.3218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9.0664</v>
      </c>
      <c r="E24" s="53" t="n">
        <v>36.9904</v>
      </c>
      <c r="F24" s="53" t="n">
        <v>39.9825</v>
      </c>
      <c r="G24" s="53" t="n">
        <v>40.9824</v>
      </c>
      <c r="H24" s="53" t="n">
        <v>18698.61</v>
      </c>
      <c r="I24" s="53" t="n">
        <v>25.83</v>
      </c>
      <c r="J24" s="54" t="n">
        <f aca="false">H24/3600</f>
        <v>5.19405833333333</v>
      </c>
      <c r="L24" s="52" t="n">
        <v>3393.912</v>
      </c>
      <c r="M24" s="53" t="n">
        <v>37.0091</v>
      </c>
      <c r="N24" s="53" t="n">
        <v>39.9729</v>
      </c>
      <c r="O24" s="53" t="n">
        <v>40.9678</v>
      </c>
      <c r="P24" s="53" t="n">
        <v>24469.53</v>
      </c>
      <c r="Q24" s="53" t="n">
        <v>26.12</v>
      </c>
      <c r="R24" s="54" t="n">
        <f aca="false">P24/3600</f>
        <v>6.7970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1.6944</v>
      </c>
      <c r="E25" s="53" t="n">
        <v>34.2181</v>
      </c>
      <c r="F25" s="53" t="n">
        <v>38.3936</v>
      </c>
      <c r="G25" s="53" t="n">
        <v>39.6067</v>
      </c>
      <c r="H25" s="53" t="n">
        <v>16641.12</v>
      </c>
      <c r="I25" s="53" t="n">
        <v>21.37</v>
      </c>
      <c r="J25" s="54" t="n">
        <f aca="false">H25/3600</f>
        <v>4.62253333333333</v>
      </c>
      <c r="L25" s="52" t="n">
        <v>1446.376</v>
      </c>
      <c r="M25" s="53" t="n">
        <v>34.2127</v>
      </c>
      <c r="N25" s="53" t="n">
        <v>38.3824</v>
      </c>
      <c r="O25" s="53" t="n">
        <v>39.5985</v>
      </c>
      <c r="P25" s="53" t="n">
        <v>21394.05</v>
      </c>
      <c r="Q25" s="53" t="n">
        <v>21.54</v>
      </c>
      <c r="R25" s="54" t="n">
        <f aca="false">P25/3600</f>
        <v>5.9427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512</v>
      </c>
      <c r="E26" s="61" t="n">
        <v>31.6296</v>
      </c>
      <c r="F26" s="61" t="n">
        <v>37.3033</v>
      </c>
      <c r="G26" s="61" t="n">
        <v>38.8464</v>
      </c>
      <c r="H26" s="61" t="n">
        <v>15191.38</v>
      </c>
      <c r="I26" s="61" t="n">
        <v>18.8</v>
      </c>
      <c r="J26" s="62" t="n">
        <f aca="false">H26/3600</f>
        <v>4.21982777777778</v>
      </c>
      <c r="L26" s="60" t="n">
        <v>629.4656</v>
      </c>
      <c r="M26" s="61" t="n">
        <v>31.6014</v>
      </c>
      <c r="N26" s="61" t="n">
        <v>37.291</v>
      </c>
      <c r="O26" s="61" t="n">
        <v>38.8503</v>
      </c>
      <c r="P26" s="61" t="n">
        <v>19001.81</v>
      </c>
      <c r="Q26" s="61" t="n">
        <v>18.81</v>
      </c>
      <c r="R26" s="62" t="n">
        <f aca="false">P26/3600</f>
        <v>5.2782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4.3048</v>
      </c>
      <c r="E27" s="46" t="n">
        <v>38.6232</v>
      </c>
      <c r="F27" s="46" t="n">
        <v>40.1826</v>
      </c>
      <c r="G27" s="46" t="n">
        <v>43.423</v>
      </c>
      <c r="H27" s="46" t="n">
        <v>43257.67</v>
      </c>
      <c r="I27" s="46" t="n">
        <v>63.85</v>
      </c>
      <c r="J27" s="47" t="n">
        <f aca="false">H27/3600</f>
        <v>12.0160194444444</v>
      </c>
      <c r="L27" s="45" t="n">
        <v>20803.48</v>
      </c>
      <c r="M27" s="46" t="n">
        <v>38.6767</v>
      </c>
      <c r="N27" s="46" t="n">
        <v>40.214</v>
      </c>
      <c r="O27" s="46" t="n">
        <v>43.4715</v>
      </c>
      <c r="P27" s="46" t="n">
        <v>61051.6</v>
      </c>
      <c r="Q27" s="46" t="n">
        <v>65.19</v>
      </c>
      <c r="R27" s="47" t="n">
        <f aca="false">P27/3600</f>
        <v>16.958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6.4864</v>
      </c>
      <c r="E28" s="53" t="n">
        <v>36.7179</v>
      </c>
      <c r="F28" s="53" t="n">
        <v>39.0248</v>
      </c>
      <c r="G28" s="53" t="n">
        <v>41.6083</v>
      </c>
      <c r="H28" s="53" t="n">
        <v>36061.74</v>
      </c>
      <c r="I28" s="53" t="n">
        <v>48.22</v>
      </c>
      <c r="J28" s="54" t="n">
        <f aca="false">H28/3600</f>
        <v>10.01715</v>
      </c>
      <c r="L28" s="52" t="n">
        <v>6262.0072</v>
      </c>
      <c r="M28" s="53" t="n">
        <v>36.7308</v>
      </c>
      <c r="N28" s="53" t="n">
        <v>39.0367</v>
      </c>
      <c r="O28" s="53" t="n">
        <v>41.6267</v>
      </c>
      <c r="P28" s="53" t="n">
        <v>47046.35</v>
      </c>
      <c r="Q28" s="53" t="n">
        <v>48.96</v>
      </c>
      <c r="R28" s="54" t="n">
        <f aca="false">P28/3600</f>
        <v>13.06843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2.6192</v>
      </c>
      <c r="E29" s="53" t="n">
        <v>34.5953</v>
      </c>
      <c r="F29" s="53" t="n">
        <v>38.1499</v>
      </c>
      <c r="G29" s="53" t="n">
        <v>40.0906</v>
      </c>
      <c r="H29" s="53" t="n">
        <v>32644.83</v>
      </c>
      <c r="I29" s="53" t="n">
        <v>41.81</v>
      </c>
      <c r="J29" s="54" t="n">
        <f aca="false">H29/3600</f>
        <v>9.06800833333333</v>
      </c>
      <c r="L29" s="52" t="n">
        <v>2865.6288</v>
      </c>
      <c r="M29" s="53" t="n">
        <v>34.588</v>
      </c>
      <c r="N29" s="53" t="n">
        <v>38.1541</v>
      </c>
      <c r="O29" s="53" t="n">
        <v>40.1051</v>
      </c>
      <c r="P29" s="53" t="n">
        <v>41266.29</v>
      </c>
      <c r="Q29" s="53" t="n">
        <v>41.97</v>
      </c>
      <c r="R29" s="54" t="n">
        <f aca="false">P29/3600</f>
        <v>11.4628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1.1416</v>
      </c>
      <c r="E30" s="61" t="n">
        <v>32.3035</v>
      </c>
      <c r="F30" s="61" t="n">
        <v>37.4592</v>
      </c>
      <c r="G30" s="61" t="n">
        <v>38.9465</v>
      </c>
      <c r="H30" s="61" t="n">
        <v>30039.62</v>
      </c>
      <c r="I30" s="61" t="n">
        <v>36.9</v>
      </c>
      <c r="J30" s="62" t="n">
        <f aca="false">H30/3600</f>
        <v>8.34433888888889</v>
      </c>
      <c r="L30" s="60" t="n">
        <v>1428.6328</v>
      </c>
      <c r="M30" s="61" t="n">
        <v>32.2871</v>
      </c>
      <c r="N30" s="61" t="n">
        <v>37.4644</v>
      </c>
      <c r="O30" s="61" t="n">
        <v>38.9568</v>
      </c>
      <c r="P30" s="61" t="n">
        <v>37457.45</v>
      </c>
      <c r="Q30" s="61" t="n">
        <v>36.86</v>
      </c>
      <c r="R30" s="62" t="n">
        <f aca="false">P30/3600</f>
        <v>10.40484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5.924</v>
      </c>
      <c r="E31" s="46" t="n">
        <v>39.3463</v>
      </c>
      <c r="F31" s="46" t="n">
        <v>43.7955</v>
      </c>
      <c r="G31" s="46" t="n">
        <v>45.1011</v>
      </c>
      <c r="H31" s="46" t="n">
        <v>52829.92</v>
      </c>
      <c r="I31" s="46" t="n">
        <v>71.22</v>
      </c>
      <c r="J31" s="47" t="n">
        <f aca="false">H31/3600</f>
        <v>14.6749777777778</v>
      </c>
      <c r="L31" s="45" t="n">
        <v>20727.8872</v>
      </c>
      <c r="M31" s="46" t="n">
        <v>39.4037</v>
      </c>
      <c r="N31" s="46" t="n">
        <v>43.8144</v>
      </c>
      <c r="O31" s="46" t="n">
        <v>45.1258</v>
      </c>
      <c r="P31" s="46" t="n">
        <v>70686.47</v>
      </c>
      <c r="Q31" s="46" t="n">
        <v>72.51</v>
      </c>
      <c r="R31" s="47" t="n">
        <f aca="false">P31/3600</f>
        <v>19.6351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5.5096</v>
      </c>
      <c r="E32" s="53" t="n">
        <v>37.49</v>
      </c>
      <c r="F32" s="53" t="n">
        <v>42.4972</v>
      </c>
      <c r="G32" s="53" t="n">
        <v>43.1194</v>
      </c>
      <c r="H32" s="53" t="n">
        <v>44689.57</v>
      </c>
      <c r="I32" s="53" t="n">
        <v>57.74</v>
      </c>
      <c r="J32" s="54" t="n">
        <f aca="false">H32/3600</f>
        <v>12.4137694444444</v>
      </c>
      <c r="L32" s="52" t="n">
        <v>7393.888</v>
      </c>
      <c r="M32" s="53" t="n">
        <v>37.5259</v>
      </c>
      <c r="N32" s="53" t="n">
        <v>42.5179</v>
      </c>
      <c r="O32" s="53" t="n">
        <v>43.1516</v>
      </c>
      <c r="P32" s="53" t="n">
        <v>57497.91</v>
      </c>
      <c r="Q32" s="53" t="n">
        <v>59.31</v>
      </c>
      <c r="R32" s="54" t="n">
        <f aca="false">P32/3600</f>
        <v>15.97164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5.4528</v>
      </c>
      <c r="E33" s="53" t="n">
        <v>35.5381</v>
      </c>
      <c r="F33" s="53" t="n">
        <v>41.2608</v>
      </c>
      <c r="G33" s="53" t="n">
        <v>41.3253</v>
      </c>
      <c r="H33" s="53" t="n">
        <v>39764.42</v>
      </c>
      <c r="I33" s="53" t="n">
        <v>49.95</v>
      </c>
      <c r="J33" s="54" t="n">
        <f aca="false">H33/3600</f>
        <v>11.0456722222222</v>
      </c>
      <c r="L33" s="52" t="n">
        <v>3454.4288</v>
      </c>
      <c r="M33" s="53" t="n">
        <v>35.5592</v>
      </c>
      <c r="N33" s="53" t="n">
        <v>41.2747</v>
      </c>
      <c r="O33" s="53" t="n">
        <v>41.3504</v>
      </c>
      <c r="P33" s="53" t="n">
        <v>49727.2</v>
      </c>
      <c r="Q33" s="53" t="n">
        <v>50.39</v>
      </c>
      <c r="R33" s="54" t="n">
        <f aca="false">P33/3600</f>
        <v>13.813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1.9872</v>
      </c>
      <c r="E34" s="61" t="n">
        <v>33.4428</v>
      </c>
      <c r="F34" s="61" t="n">
        <v>40.3162</v>
      </c>
      <c r="G34" s="61" t="n">
        <v>39.9653</v>
      </c>
      <c r="H34" s="61" t="n">
        <v>35933.16</v>
      </c>
      <c r="I34" s="61" t="n">
        <v>44.24</v>
      </c>
      <c r="J34" s="62" t="n">
        <f aca="false">H34/3600</f>
        <v>9.98143333333334</v>
      </c>
      <c r="L34" s="60" t="n">
        <v>1761.7424</v>
      </c>
      <c r="M34" s="61" t="n">
        <v>33.4528</v>
      </c>
      <c r="N34" s="61" t="n">
        <v>40.3128</v>
      </c>
      <c r="O34" s="61" t="n">
        <v>39.9864</v>
      </c>
      <c r="P34" s="61" t="n">
        <v>44549.22</v>
      </c>
      <c r="Q34" s="61" t="n">
        <v>44</v>
      </c>
      <c r="R34" s="62" t="n">
        <f aca="false">P34/3600</f>
        <v>12.3747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29.06</v>
      </c>
      <c r="E35" s="46" t="n">
        <v>37.8528</v>
      </c>
      <c r="F35" s="46" t="n">
        <v>42.1199</v>
      </c>
      <c r="G35" s="46" t="n">
        <v>44.2365</v>
      </c>
      <c r="H35" s="46" t="n">
        <v>60207.63</v>
      </c>
      <c r="I35" s="46" t="n">
        <v>99.91</v>
      </c>
      <c r="J35" s="47" t="n">
        <f aca="false">H35/3600</f>
        <v>16.7243416666667</v>
      </c>
      <c r="L35" s="45" t="n">
        <v>50816.6616</v>
      </c>
      <c r="M35" s="46" t="n">
        <v>37.9708</v>
      </c>
      <c r="N35" s="46" t="n">
        <v>42.1337</v>
      </c>
      <c r="O35" s="46" t="n">
        <v>44.2386</v>
      </c>
      <c r="P35" s="46" t="n">
        <v>86914.94</v>
      </c>
      <c r="Q35" s="46" t="n">
        <v>101.45</v>
      </c>
      <c r="R35" s="47" t="n">
        <f aca="false">P35/3600</f>
        <v>24.1430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60.1288</v>
      </c>
      <c r="E36" s="53" t="n">
        <v>35.3482</v>
      </c>
      <c r="F36" s="53" t="n">
        <v>40.6645</v>
      </c>
      <c r="G36" s="53" t="n">
        <v>43.0067</v>
      </c>
      <c r="H36" s="53" t="n">
        <v>43637.55</v>
      </c>
      <c r="I36" s="53" t="n">
        <v>59.64</v>
      </c>
      <c r="J36" s="54" t="n">
        <f aca="false">H36/3600</f>
        <v>12.1215416666667</v>
      </c>
      <c r="L36" s="52" t="n">
        <v>7888.9552</v>
      </c>
      <c r="M36" s="53" t="n">
        <v>35.3888</v>
      </c>
      <c r="N36" s="53" t="n">
        <v>40.6595</v>
      </c>
      <c r="O36" s="53" t="n">
        <v>43.0153</v>
      </c>
      <c r="P36" s="53" t="n">
        <v>58245.46</v>
      </c>
      <c r="Q36" s="53" t="n">
        <v>59.95</v>
      </c>
      <c r="R36" s="54" t="n">
        <f aca="false">P36/3600</f>
        <v>16.1792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10.3184</v>
      </c>
      <c r="E37" s="53" t="n">
        <v>33.5704</v>
      </c>
      <c r="F37" s="53" t="n">
        <v>39.4554</v>
      </c>
      <c r="G37" s="53" t="n">
        <v>42.0466</v>
      </c>
      <c r="H37" s="53" t="n">
        <v>38177.72</v>
      </c>
      <c r="I37" s="53" t="n">
        <v>47.28</v>
      </c>
      <c r="J37" s="54" t="n">
        <f aca="false">H37/3600</f>
        <v>10.6049222222222</v>
      </c>
      <c r="L37" s="52" t="n">
        <v>2155.7928</v>
      </c>
      <c r="M37" s="53" t="n">
        <v>33.5951</v>
      </c>
      <c r="N37" s="53" t="n">
        <v>39.4433</v>
      </c>
      <c r="O37" s="53" t="n">
        <v>42.0307</v>
      </c>
      <c r="P37" s="53" t="n">
        <v>49010.48</v>
      </c>
      <c r="Q37" s="53" t="n">
        <v>46.64</v>
      </c>
      <c r="R37" s="54" t="n">
        <f aca="false">P37/3600</f>
        <v>13.6140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8.6512</v>
      </c>
      <c r="E38" s="61" t="n">
        <v>31.4342</v>
      </c>
      <c r="F38" s="61" t="n">
        <v>38.5903</v>
      </c>
      <c r="G38" s="61" t="n">
        <v>41.3018</v>
      </c>
      <c r="H38" s="61" t="n">
        <v>35696.47</v>
      </c>
      <c r="I38" s="61" t="n">
        <v>41.35</v>
      </c>
      <c r="J38" s="62" t="n">
        <f aca="false">H38/3600</f>
        <v>9.91568611111111</v>
      </c>
      <c r="L38" s="60" t="n">
        <v>876.5696</v>
      </c>
      <c r="M38" s="61" t="n">
        <v>31.4359</v>
      </c>
      <c r="N38" s="61" t="n">
        <v>38.5777</v>
      </c>
      <c r="O38" s="61" t="n">
        <v>41.2801</v>
      </c>
      <c r="P38" s="61" t="n">
        <v>44915.07</v>
      </c>
      <c r="Q38" s="61" t="n">
        <v>41.59</v>
      </c>
      <c r="R38" s="62" t="n">
        <f aca="false">P38/3600</f>
        <v>12.4764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90.8072</v>
      </c>
      <c r="E39" s="46" t="n">
        <v>40.1191</v>
      </c>
      <c r="F39" s="46" t="n">
        <v>42.8939</v>
      </c>
      <c r="G39" s="46" t="n">
        <v>43.5134</v>
      </c>
      <c r="H39" s="46" t="n">
        <v>8918.08</v>
      </c>
      <c r="I39" s="46" t="n">
        <v>13.31</v>
      </c>
      <c r="J39" s="47" t="n">
        <f aca="false">H39/3600</f>
        <v>2.47724444444444</v>
      </c>
      <c r="L39" s="45" t="n">
        <v>3931.4384</v>
      </c>
      <c r="M39" s="46" t="n">
        <v>40.1968</v>
      </c>
      <c r="N39" s="46" t="n">
        <v>42.969</v>
      </c>
      <c r="O39" s="46" t="n">
        <v>43.598</v>
      </c>
      <c r="P39" s="46" t="n">
        <v>12366.35</v>
      </c>
      <c r="Q39" s="46" t="n">
        <v>13.35</v>
      </c>
      <c r="R39" s="47" t="n">
        <f aca="false">P39/3600</f>
        <v>3.4350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8.124</v>
      </c>
      <c r="E40" s="53" t="n">
        <v>36.8678</v>
      </c>
      <c r="F40" s="53" t="n">
        <v>40.547</v>
      </c>
      <c r="G40" s="53" t="n">
        <v>40.9261</v>
      </c>
      <c r="H40" s="53" t="n">
        <v>7858.69</v>
      </c>
      <c r="I40" s="53" t="n">
        <v>11.39</v>
      </c>
      <c r="J40" s="54" t="n">
        <f aca="false">H40/3600</f>
        <v>2.18296944444444</v>
      </c>
      <c r="L40" s="52" t="n">
        <v>1859.8392</v>
      </c>
      <c r="M40" s="53" t="n">
        <v>36.9203</v>
      </c>
      <c r="N40" s="53" t="n">
        <v>40.5981</v>
      </c>
      <c r="O40" s="53" t="n">
        <v>40.9824</v>
      </c>
      <c r="P40" s="53" t="n">
        <v>10442.28</v>
      </c>
      <c r="Q40" s="53" t="n">
        <v>11.36</v>
      </c>
      <c r="R40" s="54" t="n">
        <f aca="false">P40/3600</f>
        <v>2.9006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8616</v>
      </c>
      <c r="E41" s="53" t="n">
        <v>34.0611</v>
      </c>
      <c r="F41" s="53" t="n">
        <v>38.6142</v>
      </c>
      <c r="G41" s="53" t="n">
        <v>38.8218</v>
      </c>
      <c r="H41" s="53" t="n">
        <v>7019.73</v>
      </c>
      <c r="I41" s="53" t="n">
        <v>9.56</v>
      </c>
      <c r="J41" s="54" t="n">
        <f aca="false">H41/3600</f>
        <v>1.949925</v>
      </c>
      <c r="L41" s="52" t="n">
        <v>891.0888</v>
      </c>
      <c r="M41" s="53" t="n">
        <v>34.0617</v>
      </c>
      <c r="N41" s="53" t="n">
        <v>38.6241</v>
      </c>
      <c r="O41" s="53" t="n">
        <v>38.824</v>
      </c>
      <c r="P41" s="53" t="n">
        <v>9048.54</v>
      </c>
      <c r="Q41" s="53" t="n">
        <v>9.38</v>
      </c>
      <c r="R41" s="54" t="n">
        <f aca="false">P41/3600</f>
        <v>2.5134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1.0376</v>
      </c>
      <c r="E42" s="61" t="n">
        <v>31.6528</v>
      </c>
      <c r="F42" s="61" t="n">
        <v>37.1474</v>
      </c>
      <c r="G42" s="61" t="n">
        <v>37.2282</v>
      </c>
      <c r="H42" s="61" t="n">
        <v>6365.09</v>
      </c>
      <c r="I42" s="61" t="n">
        <v>8.17</v>
      </c>
      <c r="J42" s="62" t="n">
        <f aca="false">H42/3600</f>
        <v>1.76808055555556</v>
      </c>
      <c r="L42" s="60" t="n">
        <v>452.9784</v>
      </c>
      <c r="M42" s="61" t="n">
        <v>31.6307</v>
      </c>
      <c r="N42" s="61" t="n">
        <v>37.1499</v>
      </c>
      <c r="O42" s="61" t="n">
        <v>37.2339</v>
      </c>
      <c r="P42" s="61" t="n">
        <v>8024.38</v>
      </c>
      <c r="Q42" s="61" t="n">
        <v>8.04</v>
      </c>
      <c r="R42" s="62" t="n">
        <f aca="false">P42/3600</f>
        <v>2.2289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8.8928</v>
      </c>
      <c r="E43" s="46" t="n">
        <v>40.0738</v>
      </c>
      <c r="F43" s="46" t="n">
        <v>43.2218</v>
      </c>
      <c r="G43" s="46" t="n">
        <v>44.6063</v>
      </c>
      <c r="H43" s="46" t="n">
        <v>11167.63</v>
      </c>
      <c r="I43" s="46" t="n">
        <v>15.26</v>
      </c>
      <c r="J43" s="47" t="n">
        <f aca="false">H43/3600</f>
        <v>3.10211944444444</v>
      </c>
      <c r="L43" s="45" t="n">
        <v>4420.164</v>
      </c>
      <c r="M43" s="46" t="n">
        <v>40.1784</v>
      </c>
      <c r="N43" s="46" t="n">
        <v>43.2731</v>
      </c>
      <c r="O43" s="46" t="n">
        <v>44.6597</v>
      </c>
      <c r="P43" s="46" t="n">
        <v>15267.21</v>
      </c>
      <c r="Q43" s="46" t="n">
        <v>15.42</v>
      </c>
      <c r="R43" s="47" t="n">
        <f aca="false">P43/3600</f>
        <v>4.2408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4.7192</v>
      </c>
      <c r="E44" s="53" t="n">
        <v>37.2477</v>
      </c>
      <c r="F44" s="53" t="n">
        <v>41.216</v>
      </c>
      <c r="G44" s="53" t="n">
        <v>42.3288</v>
      </c>
      <c r="H44" s="53" t="n">
        <v>9744.57</v>
      </c>
      <c r="I44" s="53" t="n">
        <v>12.51</v>
      </c>
      <c r="J44" s="54" t="n">
        <f aca="false">H44/3600</f>
        <v>2.706825</v>
      </c>
      <c r="L44" s="52" t="n">
        <v>1983.488</v>
      </c>
      <c r="M44" s="53" t="n">
        <v>37.3333</v>
      </c>
      <c r="N44" s="53" t="n">
        <v>41.2478</v>
      </c>
      <c r="O44" s="53" t="n">
        <v>42.3424</v>
      </c>
      <c r="P44" s="53" t="n">
        <v>12867.04</v>
      </c>
      <c r="Q44" s="53" t="n">
        <v>12.58</v>
      </c>
      <c r="R44" s="54" t="n">
        <f aca="false">P44/3600</f>
        <v>3.5741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5744</v>
      </c>
      <c r="E45" s="53" t="n">
        <v>34.3345</v>
      </c>
      <c r="F45" s="53" t="n">
        <v>39.5322</v>
      </c>
      <c r="G45" s="53" t="n">
        <v>40.4984</v>
      </c>
      <c r="H45" s="53" t="n">
        <v>8751.36</v>
      </c>
      <c r="I45" s="53" t="n">
        <v>10.69</v>
      </c>
      <c r="J45" s="54" t="n">
        <f aca="false">H45/3600</f>
        <v>2.43093333333333</v>
      </c>
      <c r="L45" s="52" t="n">
        <v>966.2632</v>
      </c>
      <c r="M45" s="53" t="n">
        <v>34.4051</v>
      </c>
      <c r="N45" s="53" t="n">
        <v>39.5448</v>
      </c>
      <c r="O45" s="53" t="n">
        <v>40.4703</v>
      </c>
      <c r="P45" s="53" t="n">
        <v>11273.03</v>
      </c>
      <c r="Q45" s="53" t="n">
        <v>10.69</v>
      </c>
      <c r="R45" s="54" t="n">
        <f aca="false">P45/3600</f>
        <v>3.1313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4864</v>
      </c>
      <c r="E46" s="61" t="n">
        <v>31.4717</v>
      </c>
      <c r="F46" s="61" t="n">
        <v>38.2843</v>
      </c>
      <c r="G46" s="61" t="n">
        <v>39.1016</v>
      </c>
      <c r="H46" s="61" t="n">
        <v>8080.96</v>
      </c>
      <c r="I46" s="61" t="n">
        <v>9.32</v>
      </c>
      <c r="J46" s="62" t="n">
        <f aca="false">H46/3600</f>
        <v>2.24471111111111</v>
      </c>
      <c r="L46" s="60" t="n">
        <v>492.7016</v>
      </c>
      <c r="M46" s="61" t="n">
        <v>31.5312</v>
      </c>
      <c r="N46" s="61" t="n">
        <v>38.2927</v>
      </c>
      <c r="O46" s="61" t="n">
        <v>39.103</v>
      </c>
      <c r="P46" s="61" t="n">
        <v>10130.78</v>
      </c>
      <c r="Q46" s="61" t="n">
        <v>9.3</v>
      </c>
      <c r="R46" s="62" t="n">
        <f aca="false">P46/3600</f>
        <v>2.8141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97.8592</v>
      </c>
      <c r="E47" s="46" t="n">
        <v>38.2734</v>
      </c>
      <c r="F47" s="46" t="n">
        <v>41.1164</v>
      </c>
      <c r="G47" s="46" t="n">
        <v>42.0354</v>
      </c>
      <c r="H47" s="46" t="n">
        <v>10072.8</v>
      </c>
      <c r="I47" s="46" t="n">
        <v>17.17</v>
      </c>
      <c r="J47" s="47" t="n">
        <f aca="false">H47/3600</f>
        <v>2.798</v>
      </c>
      <c r="L47" s="45" t="n">
        <v>8492.1152</v>
      </c>
      <c r="M47" s="46" t="n">
        <v>38.4153</v>
      </c>
      <c r="N47" s="46" t="n">
        <v>41.2582</v>
      </c>
      <c r="O47" s="46" t="n">
        <v>42.1849</v>
      </c>
      <c r="P47" s="46" t="n">
        <v>14975.1</v>
      </c>
      <c r="Q47" s="46" t="n">
        <v>17.41</v>
      </c>
      <c r="R47" s="47" t="n">
        <f aca="false">P47/3600</f>
        <v>4.159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90.4224</v>
      </c>
      <c r="E48" s="53" t="n">
        <v>34.4621</v>
      </c>
      <c r="F48" s="53" t="n">
        <v>38.5282</v>
      </c>
      <c r="G48" s="53" t="n">
        <v>39.3816</v>
      </c>
      <c r="H48" s="53" t="n">
        <v>8517</v>
      </c>
      <c r="I48" s="53" t="n">
        <v>13.39</v>
      </c>
      <c r="J48" s="54" t="n">
        <f aca="false">H48/3600</f>
        <v>2.36583333333333</v>
      </c>
      <c r="L48" s="52" t="n">
        <v>3635.8328</v>
      </c>
      <c r="M48" s="53" t="n">
        <v>34.5629</v>
      </c>
      <c r="N48" s="53" t="n">
        <v>38.5869</v>
      </c>
      <c r="O48" s="53" t="n">
        <v>39.4405</v>
      </c>
      <c r="P48" s="53" t="n">
        <v>11922.1</v>
      </c>
      <c r="Q48" s="53" t="n">
        <v>13.51</v>
      </c>
      <c r="R48" s="54" t="n">
        <f aca="false">P48/3600</f>
        <v>3.3116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216</v>
      </c>
      <c r="E49" s="53" t="n">
        <v>31.0445</v>
      </c>
      <c r="F49" s="53" t="n">
        <v>36.6046</v>
      </c>
      <c r="G49" s="53" t="n">
        <v>37.4149</v>
      </c>
      <c r="H49" s="53" t="n">
        <v>7338.66</v>
      </c>
      <c r="I49" s="53" t="n">
        <v>10.74</v>
      </c>
      <c r="J49" s="54" t="n">
        <f aca="false">H49/3600</f>
        <v>2.03851666666667</v>
      </c>
      <c r="L49" s="52" t="n">
        <v>1594.3344</v>
      </c>
      <c r="M49" s="53" t="n">
        <v>31.1254</v>
      </c>
      <c r="N49" s="53" t="n">
        <v>36.6229</v>
      </c>
      <c r="O49" s="53" t="n">
        <v>37.4343</v>
      </c>
      <c r="P49" s="53" t="n">
        <v>9863.51</v>
      </c>
      <c r="Q49" s="53" t="n">
        <v>10.78</v>
      </c>
      <c r="R49" s="54" t="n">
        <f aca="false">P49/3600</f>
        <v>2.7398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8.3072</v>
      </c>
      <c r="E50" s="61" t="n">
        <v>27.87</v>
      </c>
      <c r="F50" s="61" t="n">
        <v>35.2218</v>
      </c>
      <c r="G50" s="61" t="n">
        <v>35.9944</v>
      </c>
      <c r="H50" s="61" t="n">
        <v>6511.83</v>
      </c>
      <c r="I50" s="61" t="n">
        <v>8.87</v>
      </c>
      <c r="J50" s="62" t="n">
        <f aca="false">H50/3600</f>
        <v>1.80884166666667</v>
      </c>
      <c r="L50" s="60" t="n">
        <v>690.7712</v>
      </c>
      <c r="M50" s="61" t="n">
        <v>27.95</v>
      </c>
      <c r="N50" s="61" t="n">
        <v>35.2409</v>
      </c>
      <c r="O50" s="61" t="n">
        <v>35.9951</v>
      </c>
      <c r="P50" s="61" t="n">
        <v>8433.96</v>
      </c>
      <c r="Q50" s="61" t="n">
        <v>8.92</v>
      </c>
      <c r="R50" s="62" t="n">
        <f aca="false">P50/3600</f>
        <v>2.3427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2.1392</v>
      </c>
      <c r="E51" s="46" t="n">
        <v>39.6749</v>
      </c>
      <c r="F51" s="46" t="n">
        <v>41.5339</v>
      </c>
      <c r="G51" s="46" t="n">
        <v>42.8582</v>
      </c>
      <c r="H51" s="46" t="n">
        <v>7591.43</v>
      </c>
      <c r="I51" s="46" t="n">
        <v>10.96</v>
      </c>
      <c r="J51" s="47" t="n">
        <f aca="false">H51/3600</f>
        <v>2.10873055555556</v>
      </c>
      <c r="L51" s="45" t="n">
        <v>5972.4176</v>
      </c>
      <c r="M51" s="46" t="n">
        <v>39.78</v>
      </c>
      <c r="N51" s="46" t="n">
        <v>41.5379</v>
      </c>
      <c r="O51" s="46" t="n">
        <v>42.8434</v>
      </c>
      <c r="P51" s="46" t="n">
        <v>10583.55</v>
      </c>
      <c r="Q51" s="46" t="n">
        <v>11.04</v>
      </c>
      <c r="R51" s="47" t="n">
        <f aca="false">P51/3600</f>
        <v>2.9398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712</v>
      </c>
      <c r="E52" s="53" t="n">
        <v>36.1183</v>
      </c>
      <c r="F52" s="53" t="n">
        <v>38.9767</v>
      </c>
      <c r="G52" s="53" t="n">
        <v>40.575</v>
      </c>
      <c r="H52" s="53" t="n">
        <v>6538.09</v>
      </c>
      <c r="I52" s="53" t="n">
        <v>8.86</v>
      </c>
      <c r="J52" s="54" t="n">
        <f aca="false">H52/3600</f>
        <v>1.81613611111111</v>
      </c>
      <c r="L52" s="52" t="n">
        <v>2391.8224</v>
      </c>
      <c r="M52" s="53" t="n">
        <v>36.1717</v>
      </c>
      <c r="N52" s="53" t="n">
        <v>38.9541</v>
      </c>
      <c r="O52" s="53" t="n">
        <v>40.5503</v>
      </c>
      <c r="P52" s="53" t="n">
        <v>8714.59</v>
      </c>
      <c r="Q52" s="53" t="n">
        <v>8.85</v>
      </c>
      <c r="R52" s="54" t="n">
        <f aca="false">P52/3600</f>
        <v>2.4207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6.5824</v>
      </c>
      <c r="E53" s="53" t="n">
        <v>33.014</v>
      </c>
      <c r="F53" s="53" t="n">
        <v>37.1163</v>
      </c>
      <c r="G53" s="53" t="n">
        <v>38.8727</v>
      </c>
      <c r="H53" s="53" t="n">
        <v>5696.05</v>
      </c>
      <c r="I53" s="53" t="n">
        <v>7.39</v>
      </c>
      <c r="J53" s="54" t="n">
        <f aca="false">H53/3600</f>
        <v>1.58223611111111</v>
      </c>
      <c r="L53" s="52" t="n">
        <v>1068.2272</v>
      </c>
      <c r="M53" s="53" t="n">
        <v>33.044</v>
      </c>
      <c r="N53" s="53" t="n">
        <v>37.074</v>
      </c>
      <c r="O53" s="53" t="n">
        <v>38.8492</v>
      </c>
      <c r="P53" s="53" t="n">
        <v>7356.17</v>
      </c>
      <c r="Q53" s="53" t="n">
        <v>7.25</v>
      </c>
      <c r="R53" s="54" t="n">
        <f aca="false">P53/3600</f>
        <v>2.0433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3912</v>
      </c>
      <c r="E54" s="61" t="n">
        <v>30.1683</v>
      </c>
      <c r="F54" s="61" t="n">
        <v>35.8025</v>
      </c>
      <c r="G54" s="61" t="n">
        <v>37.5815</v>
      </c>
      <c r="H54" s="61" t="n">
        <v>4990.1</v>
      </c>
      <c r="I54" s="61" t="n">
        <v>6.1</v>
      </c>
      <c r="J54" s="62" t="n">
        <f aca="false">H54/3600</f>
        <v>1.38613888888889</v>
      </c>
      <c r="L54" s="60" t="n">
        <v>489.2016</v>
      </c>
      <c r="M54" s="61" t="n">
        <v>30.1799</v>
      </c>
      <c r="N54" s="61" t="n">
        <v>35.8086</v>
      </c>
      <c r="O54" s="61" t="n">
        <v>37.5663</v>
      </c>
      <c r="P54" s="61" t="n">
        <v>6255.21</v>
      </c>
      <c r="Q54" s="61" t="n">
        <v>6.11</v>
      </c>
      <c r="R54" s="62" t="n">
        <f aca="false">P54/3600</f>
        <v>1.7375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8.4968</v>
      </c>
      <c r="E55" s="46" t="n">
        <v>40.7945</v>
      </c>
      <c r="F55" s="46" t="n">
        <v>43.73</v>
      </c>
      <c r="G55" s="46" t="n">
        <v>43.1484</v>
      </c>
      <c r="H55" s="46" t="n">
        <v>2456.61</v>
      </c>
      <c r="I55" s="46" t="n">
        <v>3.83</v>
      </c>
      <c r="J55" s="47" t="n">
        <f aca="false">H55/3600</f>
        <v>0.682391666666667</v>
      </c>
      <c r="L55" s="45" t="n">
        <v>1825.2376</v>
      </c>
      <c r="M55" s="46" t="n">
        <v>40.9146</v>
      </c>
      <c r="N55" s="46" t="n">
        <v>43.8557</v>
      </c>
      <c r="O55" s="46" t="n">
        <v>43.2879</v>
      </c>
      <c r="P55" s="46" t="n">
        <v>3451.67</v>
      </c>
      <c r="Q55" s="46" t="n">
        <v>3.9</v>
      </c>
      <c r="R55" s="47" t="n">
        <f aca="false">P55/3600</f>
        <v>0.9587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5.3616</v>
      </c>
      <c r="E56" s="53" t="n">
        <v>36.9421</v>
      </c>
      <c r="F56" s="53" t="n">
        <v>41.1336</v>
      </c>
      <c r="G56" s="53" t="n">
        <v>40.0792</v>
      </c>
      <c r="H56" s="53" t="n">
        <v>2198.93</v>
      </c>
      <c r="I56" s="53" t="n">
        <v>3.28</v>
      </c>
      <c r="J56" s="54" t="n">
        <f aca="false">H56/3600</f>
        <v>0.610813888888889</v>
      </c>
      <c r="L56" s="52" t="n">
        <v>911.7512</v>
      </c>
      <c r="M56" s="53" t="n">
        <v>37.0295</v>
      </c>
      <c r="N56" s="53" t="n">
        <v>41.221</v>
      </c>
      <c r="O56" s="53" t="n">
        <v>40.1613</v>
      </c>
      <c r="P56" s="53" t="n">
        <v>2971.5</v>
      </c>
      <c r="Q56" s="53" t="n">
        <v>3.34</v>
      </c>
      <c r="R56" s="54" t="n">
        <f aca="false">P56/3600</f>
        <v>0.8254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4.1584</v>
      </c>
      <c r="E57" s="53" t="n">
        <v>33.5066</v>
      </c>
      <c r="F57" s="53" t="n">
        <v>39.0929</v>
      </c>
      <c r="G57" s="53" t="n">
        <v>37.7886</v>
      </c>
      <c r="H57" s="53" t="n">
        <v>1962.72</v>
      </c>
      <c r="I57" s="53" t="n">
        <v>2.85</v>
      </c>
      <c r="J57" s="54" t="n">
        <f aca="false">H57/3600</f>
        <v>0.5452</v>
      </c>
      <c r="L57" s="52" t="n">
        <v>447.128</v>
      </c>
      <c r="M57" s="53" t="n">
        <v>33.5551</v>
      </c>
      <c r="N57" s="53" t="n">
        <v>39.1655</v>
      </c>
      <c r="O57" s="53" t="n">
        <v>37.846</v>
      </c>
      <c r="P57" s="53" t="n">
        <v>2565.15</v>
      </c>
      <c r="Q57" s="53" t="n">
        <v>2.88</v>
      </c>
      <c r="R57" s="54" t="n">
        <f aca="false">P57/3600</f>
        <v>0.7125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668</v>
      </c>
      <c r="E58" s="61" t="n">
        <v>30.6206</v>
      </c>
      <c r="F58" s="61" t="n">
        <v>37.6828</v>
      </c>
      <c r="G58" s="61" t="n">
        <v>36.1015</v>
      </c>
      <c r="H58" s="61" t="n">
        <v>1769.9</v>
      </c>
      <c r="I58" s="61" t="n">
        <v>2.42</v>
      </c>
      <c r="J58" s="62" t="n">
        <f aca="false">H58/3600</f>
        <v>0.491638888888889</v>
      </c>
      <c r="L58" s="60" t="n">
        <v>227.148</v>
      </c>
      <c r="M58" s="61" t="n">
        <v>30.6461</v>
      </c>
      <c r="N58" s="61" t="n">
        <v>37.7763</v>
      </c>
      <c r="O58" s="61" t="n">
        <v>36.1202</v>
      </c>
      <c r="P58" s="61" t="n">
        <v>2255.71</v>
      </c>
      <c r="Q58" s="61" t="n">
        <v>2.4</v>
      </c>
      <c r="R58" s="62" t="n">
        <f aca="false">P58/3600</f>
        <v>0.6265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6.784</v>
      </c>
      <c r="E59" s="46" t="n">
        <v>38.1685</v>
      </c>
      <c r="F59" s="46" t="n">
        <v>42.8344</v>
      </c>
      <c r="G59" s="46" t="n">
        <v>43.8035</v>
      </c>
      <c r="H59" s="46" t="n">
        <v>2717.83</v>
      </c>
      <c r="I59" s="46" t="n">
        <v>5.06</v>
      </c>
      <c r="J59" s="47" t="n">
        <f aca="false">H59/3600</f>
        <v>0.754952777777778</v>
      </c>
      <c r="L59" s="45" t="n">
        <v>2319.9976</v>
      </c>
      <c r="M59" s="46" t="n">
        <v>38.3879</v>
      </c>
      <c r="N59" s="46" t="n">
        <v>42.8532</v>
      </c>
      <c r="O59" s="46" t="n">
        <v>43.8439</v>
      </c>
      <c r="P59" s="46" t="n">
        <v>4022.32</v>
      </c>
      <c r="Q59" s="46" t="n">
        <v>5.08</v>
      </c>
      <c r="R59" s="47" t="n">
        <f aca="false">P59/3600</f>
        <v>1.1173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8.1448</v>
      </c>
      <c r="E60" s="53" t="n">
        <v>34.403</v>
      </c>
      <c r="F60" s="53" t="n">
        <v>40.8888</v>
      </c>
      <c r="G60" s="53" t="n">
        <v>41.7814</v>
      </c>
      <c r="H60" s="53" t="n">
        <v>2245.15</v>
      </c>
      <c r="I60" s="53" t="n">
        <v>3.69</v>
      </c>
      <c r="J60" s="54" t="n">
        <f aca="false">H60/3600</f>
        <v>0.623652777777778</v>
      </c>
      <c r="L60" s="52" t="n">
        <v>805.0496</v>
      </c>
      <c r="M60" s="53" t="n">
        <v>34.5491</v>
      </c>
      <c r="N60" s="53" t="n">
        <v>40.8359</v>
      </c>
      <c r="O60" s="53" t="n">
        <v>41.7313</v>
      </c>
      <c r="P60" s="53" t="n">
        <v>3133.1</v>
      </c>
      <c r="Q60" s="53" t="n">
        <v>3.7</v>
      </c>
      <c r="R60" s="54" t="n">
        <f aca="false">P60/3600</f>
        <v>0.8703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5288</v>
      </c>
      <c r="E61" s="53" t="n">
        <v>31.268</v>
      </c>
      <c r="F61" s="53" t="n">
        <v>39.4931</v>
      </c>
      <c r="G61" s="53" t="n">
        <v>40.345</v>
      </c>
      <c r="H61" s="53" t="n">
        <v>1941.24</v>
      </c>
      <c r="I61" s="53" t="n">
        <v>2.84</v>
      </c>
      <c r="J61" s="54" t="n">
        <f aca="false">H61/3600</f>
        <v>0.539233333333333</v>
      </c>
      <c r="L61" s="52" t="n">
        <v>319.0248</v>
      </c>
      <c r="M61" s="53" t="n">
        <v>31.3811</v>
      </c>
      <c r="N61" s="53" t="n">
        <v>39.4141</v>
      </c>
      <c r="O61" s="53" t="n">
        <v>40.3167</v>
      </c>
      <c r="P61" s="53" t="n">
        <v>2581.58</v>
      </c>
      <c r="Q61" s="53" t="n">
        <v>2.88</v>
      </c>
      <c r="R61" s="54" t="n">
        <f aca="false">P61/3600</f>
        <v>0.7171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656</v>
      </c>
      <c r="E62" s="61" t="n">
        <v>28.3169</v>
      </c>
      <c r="F62" s="61" t="n">
        <v>38.5189</v>
      </c>
      <c r="G62" s="61" t="n">
        <v>39.3649</v>
      </c>
      <c r="H62" s="61" t="n">
        <v>1730.28</v>
      </c>
      <c r="I62" s="61" t="n">
        <v>2.42</v>
      </c>
      <c r="J62" s="62" t="n">
        <f aca="false">H62/3600</f>
        <v>0.480633333333333</v>
      </c>
      <c r="L62" s="60" t="n">
        <v>136.1584</v>
      </c>
      <c r="M62" s="61" t="n">
        <v>28.4113</v>
      </c>
      <c r="N62" s="61" t="n">
        <v>38.4968</v>
      </c>
      <c r="O62" s="61" t="n">
        <v>39.3516</v>
      </c>
      <c r="P62" s="61" t="n">
        <v>2241.24</v>
      </c>
      <c r="Q62" s="61" t="n">
        <v>2.41</v>
      </c>
      <c r="R62" s="62" t="n">
        <f aca="false">P62/3600</f>
        <v>0.6225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3.6088</v>
      </c>
      <c r="E63" s="46" t="n">
        <v>37.9644</v>
      </c>
      <c r="F63" s="46" t="n">
        <v>40.7873</v>
      </c>
      <c r="G63" s="46" t="n">
        <v>41.4913</v>
      </c>
      <c r="H63" s="46" t="n">
        <v>2266.85</v>
      </c>
      <c r="I63" s="46" t="n">
        <v>4.16</v>
      </c>
      <c r="J63" s="47" t="n">
        <f aca="false">H63/3600</f>
        <v>0.629680555555556</v>
      </c>
      <c r="L63" s="45" t="n">
        <v>2007.5032</v>
      </c>
      <c r="M63" s="46" t="n">
        <v>38.1448</v>
      </c>
      <c r="N63" s="46" t="n">
        <v>40.893</v>
      </c>
      <c r="O63" s="46" t="n">
        <v>41.6169</v>
      </c>
      <c r="P63" s="46" t="n">
        <v>3356.39</v>
      </c>
      <c r="Q63" s="46" t="n">
        <v>4.15</v>
      </c>
      <c r="R63" s="47" t="n">
        <f aca="false">P63/3600</f>
        <v>0.9323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476</v>
      </c>
      <c r="E64" s="53" t="n">
        <v>34.2648</v>
      </c>
      <c r="F64" s="53" t="n">
        <v>38.1834</v>
      </c>
      <c r="G64" s="53" t="n">
        <v>38.7805</v>
      </c>
      <c r="H64" s="53" t="n">
        <v>1898.88</v>
      </c>
      <c r="I64" s="53" t="n">
        <v>3.18</v>
      </c>
      <c r="J64" s="54" t="n">
        <f aca="false">H64/3600</f>
        <v>0.527466666666667</v>
      </c>
      <c r="L64" s="52" t="n">
        <v>860.372</v>
      </c>
      <c r="M64" s="53" t="n">
        <v>34.3978</v>
      </c>
      <c r="N64" s="53" t="n">
        <v>38.2399</v>
      </c>
      <c r="O64" s="53" t="n">
        <v>38.8414</v>
      </c>
      <c r="P64" s="53" t="n">
        <v>2664.72</v>
      </c>
      <c r="Q64" s="53" t="n">
        <v>3.18</v>
      </c>
      <c r="R64" s="54" t="n">
        <f aca="false">P64/3600</f>
        <v>0.740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0208</v>
      </c>
      <c r="E65" s="53" t="n">
        <v>30.8653</v>
      </c>
      <c r="F65" s="53" t="n">
        <v>36.2211</v>
      </c>
      <c r="G65" s="53" t="n">
        <v>36.7542</v>
      </c>
      <c r="H65" s="53" t="n">
        <v>1646.5</v>
      </c>
      <c r="I65" s="53" t="n">
        <v>2.49</v>
      </c>
      <c r="J65" s="54" t="n">
        <f aca="false">H65/3600</f>
        <v>0.457361111111111</v>
      </c>
      <c r="L65" s="52" t="n">
        <v>371.7224</v>
      </c>
      <c r="M65" s="53" t="n">
        <v>30.9476</v>
      </c>
      <c r="N65" s="53" t="n">
        <v>36.2095</v>
      </c>
      <c r="O65" s="53" t="n">
        <v>36.7632</v>
      </c>
      <c r="P65" s="53" t="n">
        <v>2189.82</v>
      </c>
      <c r="Q65" s="53" t="n">
        <v>2.51</v>
      </c>
      <c r="R65" s="54" t="n">
        <f aca="false">P65/3600</f>
        <v>0.6082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4184</v>
      </c>
      <c r="E66" s="61" t="n">
        <v>27.8554</v>
      </c>
      <c r="F66" s="61" t="n">
        <v>34.779</v>
      </c>
      <c r="G66" s="61" t="n">
        <v>35.2683</v>
      </c>
      <c r="H66" s="61" t="n">
        <v>1447.92</v>
      </c>
      <c r="I66" s="61" t="n">
        <v>1.97</v>
      </c>
      <c r="J66" s="62" t="n">
        <f aca="false">H66/3600</f>
        <v>0.4022</v>
      </c>
      <c r="L66" s="60" t="n">
        <v>159.26</v>
      </c>
      <c r="M66" s="61" t="n">
        <v>27.8914</v>
      </c>
      <c r="N66" s="61" t="n">
        <v>34.7493</v>
      </c>
      <c r="O66" s="61" t="n">
        <v>35.2927</v>
      </c>
      <c r="P66" s="61" t="n">
        <v>1875.68</v>
      </c>
      <c r="Q66" s="61" t="n">
        <v>2.03</v>
      </c>
      <c r="R66" s="62" t="n">
        <f aca="false">P66/3600</f>
        <v>0.5210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5344</v>
      </c>
      <c r="E67" s="46" t="n">
        <v>39.7737</v>
      </c>
      <c r="F67" s="46" t="n">
        <v>41.356</v>
      </c>
      <c r="G67" s="46" t="n">
        <v>42.4034</v>
      </c>
      <c r="H67" s="46" t="n">
        <v>1788.74</v>
      </c>
      <c r="I67" s="46" t="n">
        <v>2.9</v>
      </c>
      <c r="J67" s="47" t="n">
        <f aca="false">H67/3600</f>
        <v>0.496872222222222</v>
      </c>
      <c r="L67" s="45" t="n">
        <v>1413.5192</v>
      </c>
      <c r="M67" s="46" t="n">
        <v>39.8662</v>
      </c>
      <c r="N67" s="46" t="n">
        <v>41.4085</v>
      </c>
      <c r="O67" s="46" t="n">
        <v>42.4493</v>
      </c>
      <c r="P67" s="46" t="n">
        <v>2529.31</v>
      </c>
      <c r="Q67" s="46" t="n">
        <v>2.9</v>
      </c>
      <c r="R67" s="47" t="n">
        <f aca="false">P67/3600</f>
        <v>0.7025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8.7672</v>
      </c>
      <c r="E68" s="53" t="n">
        <v>35.775</v>
      </c>
      <c r="F68" s="53" t="n">
        <v>38.5607</v>
      </c>
      <c r="G68" s="53" t="n">
        <v>39.7813</v>
      </c>
      <c r="H68" s="53" t="n">
        <v>1570.72</v>
      </c>
      <c r="I68" s="53" t="n">
        <v>2.41</v>
      </c>
      <c r="J68" s="54" t="n">
        <f aca="false">H68/3600</f>
        <v>0.436311111111111</v>
      </c>
      <c r="L68" s="52" t="n">
        <v>674.3352</v>
      </c>
      <c r="M68" s="53" t="n">
        <v>35.8039</v>
      </c>
      <c r="N68" s="53" t="n">
        <v>38.5649</v>
      </c>
      <c r="O68" s="53" t="n">
        <v>39.8014</v>
      </c>
      <c r="P68" s="53" t="n">
        <v>2123.67</v>
      </c>
      <c r="Q68" s="53" t="n">
        <v>2.42</v>
      </c>
      <c r="R68" s="54" t="n">
        <f aca="false">P68/3600</f>
        <v>0.5899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2304</v>
      </c>
      <c r="E69" s="53" t="n">
        <v>32.2152</v>
      </c>
      <c r="F69" s="53" t="n">
        <v>36.6</v>
      </c>
      <c r="G69" s="53" t="n">
        <v>37.8035</v>
      </c>
      <c r="H69" s="53" t="n">
        <v>1375.6</v>
      </c>
      <c r="I69" s="53" t="n">
        <v>1.93</v>
      </c>
      <c r="J69" s="54" t="n">
        <f aca="false">H69/3600</f>
        <v>0.382111111111111</v>
      </c>
      <c r="L69" s="52" t="n">
        <v>318.2328</v>
      </c>
      <c r="M69" s="53" t="n">
        <v>32.2184</v>
      </c>
      <c r="N69" s="53" t="n">
        <v>36.5845</v>
      </c>
      <c r="O69" s="53" t="n">
        <v>37.806</v>
      </c>
      <c r="P69" s="53" t="n">
        <v>1778.14</v>
      </c>
      <c r="Q69" s="53" t="n">
        <v>1.95</v>
      </c>
      <c r="R69" s="54" t="n">
        <f aca="false">P69/3600</f>
        <v>0.4939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52</v>
      </c>
      <c r="E70" s="61" t="n">
        <v>29.3656</v>
      </c>
      <c r="F70" s="61" t="n">
        <v>35.1528</v>
      </c>
      <c r="G70" s="61" t="n">
        <v>36.2648</v>
      </c>
      <c r="H70" s="61" t="n">
        <v>1199.6</v>
      </c>
      <c r="I70" s="61" t="n">
        <v>1.6</v>
      </c>
      <c r="J70" s="62" t="n">
        <f aca="false">H70/3600</f>
        <v>0.333222222222222</v>
      </c>
      <c r="L70" s="60" t="n">
        <v>152.5872</v>
      </c>
      <c r="M70" s="61" t="n">
        <v>29.3371</v>
      </c>
      <c r="N70" s="61" t="n">
        <v>35.1715</v>
      </c>
      <c r="O70" s="61" t="n">
        <v>36.252</v>
      </c>
      <c r="P70" s="61" t="n">
        <v>1508.35</v>
      </c>
      <c r="Q70" s="61" t="n">
        <v>1.61</v>
      </c>
      <c r="R70" s="62" t="n">
        <f aca="false">P70/3600</f>
        <v>0.4189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40.6672</v>
      </c>
      <c r="E71" s="46" t="n">
        <v>43.3509</v>
      </c>
      <c r="F71" s="46" t="n">
        <v>46.7885</v>
      </c>
      <c r="G71" s="46" t="n">
        <v>47.7724</v>
      </c>
      <c r="H71" s="46" t="n">
        <v>15961.27</v>
      </c>
      <c r="I71" s="46" t="n">
        <v>21.58</v>
      </c>
      <c r="J71" s="47" t="n">
        <f aca="false">H71/3600</f>
        <v>4.43368611111111</v>
      </c>
      <c r="L71" s="45" t="n">
        <v>2186.6088</v>
      </c>
      <c r="M71" s="46" t="n">
        <v>43.3887</v>
      </c>
      <c r="N71" s="46" t="n">
        <v>46.772</v>
      </c>
      <c r="O71" s="46" t="n">
        <v>47.765</v>
      </c>
      <c r="P71" s="46" t="n">
        <v>20812.08</v>
      </c>
      <c r="Q71" s="46" t="n">
        <v>21.78</v>
      </c>
      <c r="R71" s="47" t="n">
        <f aca="false">P71/3600</f>
        <v>5.7811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8.3208</v>
      </c>
      <c r="E72" s="53" t="n">
        <v>41.1179</v>
      </c>
      <c r="F72" s="53" t="n">
        <v>45.5454</v>
      </c>
      <c r="G72" s="53" t="n">
        <v>46.2704</v>
      </c>
      <c r="H72" s="53" t="n">
        <v>14645.93</v>
      </c>
      <c r="I72" s="53" t="n">
        <v>17.94</v>
      </c>
      <c r="J72" s="54" t="n">
        <f aca="false">H72/3600</f>
        <v>4.06831388888889</v>
      </c>
      <c r="L72" s="52" t="n">
        <v>800.1392</v>
      </c>
      <c r="M72" s="53" t="n">
        <v>41.1296</v>
      </c>
      <c r="N72" s="53" t="n">
        <v>45.5348</v>
      </c>
      <c r="O72" s="53" t="n">
        <v>46.2613</v>
      </c>
      <c r="P72" s="53" t="n">
        <v>18459.95</v>
      </c>
      <c r="Q72" s="53" t="n">
        <v>17.8</v>
      </c>
      <c r="R72" s="54" t="n">
        <f aca="false">P72/3600</f>
        <v>5.1277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248</v>
      </c>
      <c r="E73" s="53" t="n">
        <v>38.6146</v>
      </c>
      <c r="F73" s="53" t="n">
        <v>44.3237</v>
      </c>
      <c r="G73" s="53" t="n">
        <v>44.8132</v>
      </c>
      <c r="H73" s="53" t="n">
        <v>13802.9</v>
      </c>
      <c r="I73" s="53" t="n">
        <v>15.7</v>
      </c>
      <c r="J73" s="54" t="n">
        <f aca="false">H73/3600</f>
        <v>3.83413888888889</v>
      </c>
      <c r="L73" s="52" t="n">
        <v>387.3512</v>
      </c>
      <c r="M73" s="53" t="n">
        <v>38.6214</v>
      </c>
      <c r="N73" s="53" t="n">
        <v>44.316</v>
      </c>
      <c r="O73" s="53" t="n">
        <v>44.8027</v>
      </c>
      <c r="P73" s="53" t="n">
        <v>17269.42</v>
      </c>
      <c r="Q73" s="53" t="n">
        <v>15.72</v>
      </c>
      <c r="R73" s="54" t="n">
        <f aca="false">P73/3600</f>
        <v>4.7970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5</v>
      </c>
      <c r="E74" s="61" t="n">
        <v>35.9057</v>
      </c>
      <c r="F74" s="61" t="n">
        <v>43.3343</v>
      </c>
      <c r="G74" s="61" t="n">
        <v>43.6038</v>
      </c>
      <c r="H74" s="61" t="n">
        <v>13330.95</v>
      </c>
      <c r="I74" s="61" t="n">
        <v>14.52</v>
      </c>
      <c r="J74" s="62" t="n">
        <f aca="false">H74/3600</f>
        <v>3.70304166666667</v>
      </c>
      <c r="L74" s="60" t="n">
        <v>213.2784</v>
      </c>
      <c r="M74" s="61" t="n">
        <v>35.9005</v>
      </c>
      <c r="N74" s="61" t="n">
        <v>43.3238</v>
      </c>
      <c r="O74" s="61" t="n">
        <v>43.5864</v>
      </c>
      <c r="P74" s="61" t="n">
        <v>16543.57</v>
      </c>
      <c r="Q74" s="61" t="n">
        <v>14.66</v>
      </c>
      <c r="R74" s="62" t="n">
        <f aca="false">P74/3600</f>
        <v>4.5954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6.2592</v>
      </c>
      <c r="E75" s="46" t="n">
        <v>43.1213</v>
      </c>
      <c r="F75" s="46" t="n">
        <v>48.3324</v>
      </c>
      <c r="G75" s="46" t="n">
        <v>47.9919</v>
      </c>
      <c r="H75" s="46" t="n">
        <v>16182.01</v>
      </c>
      <c r="I75" s="46" t="n">
        <v>21.35</v>
      </c>
      <c r="J75" s="47" t="n">
        <f aca="false">H75/3600</f>
        <v>4.49500277777778</v>
      </c>
      <c r="L75" s="45" t="n">
        <v>2905.2776</v>
      </c>
      <c r="M75" s="46" t="n">
        <v>43.168</v>
      </c>
      <c r="N75" s="46" t="n">
        <v>48.3089</v>
      </c>
      <c r="O75" s="46" t="n">
        <v>47.9692</v>
      </c>
      <c r="P75" s="46" t="n">
        <v>21418.09</v>
      </c>
      <c r="Q75" s="46" t="n">
        <v>21.88</v>
      </c>
      <c r="R75" s="47" t="n">
        <f aca="false">P75/3600</f>
        <v>5.9494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1.5968</v>
      </c>
      <c r="E76" s="53" t="n">
        <v>40.8325</v>
      </c>
      <c r="F76" s="53" t="n">
        <v>47.0491</v>
      </c>
      <c r="G76" s="53" t="n">
        <v>46.2976</v>
      </c>
      <c r="H76" s="53" t="n">
        <v>14800.33</v>
      </c>
      <c r="I76" s="53" t="n">
        <v>17.74</v>
      </c>
      <c r="J76" s="54" t="n">
        <f aca="false">H76/3600</f>
        <v>4.11120277777778</v>
      </c>
      <c r="L76" s="52" t="n">
        <v>965.3056</v>
      </c>
      <c r="M76" s="53" t="n">
        <v>40.8479</v>
      </c>
      <c r="N76" s="53" t="n">
        <v>46.9859</v>
      </c>
      <c r="O76" s="53" t="n">
        <v>46.2747</v>
      </c>
      <c r="P76" s="53" t="n">
        <v>18842.63</v>
      </c>
      <c r="Q76" s="53" t="n">
        <v>17.85</v>
      </c>
      <c r="R76" s="54" t="n">
        <f aca="false">P76/3600</f>
        <v>5.2340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2.352</v>
      </c>
      <c r="E77" s="53" t="n">
        <v>38.314</v>
      </c>
      <c r="F77" s="53" t="n">
        <v>45.9244</v>
      </c>
      <c r="G77" s="53" t="n">
        <v>44.6655</v>
      </c>
      <c r="H77" s="53" t="n">
        <v>13915.12</v>
      </c>
      <c r="I77" s="53" t="n">
        <v>15.62</v>
      </c>
      <c r="J77" s="54" t="n">
        <f aca="false">H77/3600</f>
        <v>3.86531111111111</v>
      </c>
      <c r="L77" s="52" t="n">
        <v>457.7208</v>
      </c>
      <c r="M77" s="53" t="n">
        <v>38.3322</v>
      </c>
      <c r="N77" s="53" t="n">
        <v>45.9004</v>
      </c>
      <c r="O77" s="53" t="n">
        <v>44.68</v>
      </c>
      <c r="P77" s="53" t="n">
        <v>17516.61</v>
      </c>
      <c r="Q77" s="53" t="n">
        <v>15.85</v>
      </c>
      <c r="R77" s="54" t="n">
        <f aca="false">P77/3600</f>
        <v>4.8657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8.1592</v>
      </c>
      <c r="E78" s="61" t="n">
        <v>35.4648</v>
      </c>
      <c r="F78" s="61" t="n">
        <v>45.0936</v>
      </c>
      <c r="G78" s="61" t="n">
        <v>43.5492</v>
      </c>
      <c r="H78" s="61" t="n">
        <v>13357.87</v>
      </c>
      <c r="I78" s="61" t="n">
        <v>14.29</v>
      </c>
      <c r="J78" s="62" t="n">
        <f aca="false">H78/3600</f>
        <v>3.71051944444444</v>
      </c>
      <c r="L78" s="60" t="n">
        <v>249.3152</v>
      </c>
      <c r="M78" s="61" t="n">
        <v>35.4649</v>
      </c>
      <c r="N78" s="61" t="n">
        <v>45.0244</v>
      </c>
      <c r="O78" s="61" t="n">
        <v>43.5382</v>
      </c>
      <c r="P78" s="61" t="n">
        <v>16624.19</v>
      </c>
      <c r="Q78" s="61" t="n">
        <v>14.48</v>
      </c>
      <c r="R78" s="62" t="n">
        <f aca="false">P78/3600</f>
        <v>4.6178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6.6728</v>
      </c>
      <c r="E79" s="46" t="n">
        <v>43.1116</v>
      </c>
      <c r="F79" s="46" t="n">
        <v>48.177</v>
      </c>
      <c r="G79" s="46" t="n">
        <v>48.409</v>
      </c>
      <c r="H79" s="46" t="n">
        <v>16300.31</v>
      </c>
      <c r="I79" s="46" t="n">
        <v>21.22</v>
      </c>
      <c r="J79" s="47" t="n">
        <f aca="false">H79/3600</f>
        <v>4.52786388888889</v>
      </c>
      <c r="L79" s="45" t="n">
        <v>2472.3552</v>
      </c>
      <c r="M79" s="46" t="n">
        <v>43.1547</v>
      </c>
      <c r="N79" s="46" t="n">
        <v>48.1383</v>
      </c>
      <c r="O79" s="46" t="n">
        <v>48.3961</v>
      </c>
      <c r="P79" s="46" t="n">
        <v>21224.15</v>
      </c>
      <c r="Q79" s="46" t="n">
        <v>21.54</v>
      </c>
      <c r="R79" s="47" t="n">
        <f aca="false">P79/3600</f>
        <v>5.8955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3112</v>
      </c>
      <c r="E80" s="53" t="n">
        <v>40.7672</v>
      </c>
      <c r="F80" s="53" t="n">
        <v>46.5102</v>
      </c>
      <c r="G80" s="53" t="n">
        <v>46.7918</v>
      </c>
      <c r="H80" s="53" t="n">
        <v>14701.87</v>
      </c>
      <c r="I80" s="53" t="n">
        <v>17.68</v>
      </c>
      <c r="J80" s="54" t="n">
        <f aca="false">H80/3600</f>
        <v>4.08385277777778</v>
      </c>
      <c r="L80" s="52" t="n">
        <v>797.2824</v>
      </c>
      <c r="M80" s="53" t="n">
        <v>40.7891</v>
      </c>
      <c r="N80" s="53" t="n">
        <v>46.5348</v>
      </c>
      <c r="O80" s="53" t="n">
        <v>46.8078</v>
      </c>
      <c r="P80" s="53" t="n">
        <v>18681.1</v>
      </c>
      <c r="Q80" s="53" t="n">
        <v>17.62</v>
      </c>
      <c r="R80" s="54" t="n">
        <f aca="false">P80/3600</f>
        <v>5.1891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1.7784</v>
      </c>
      <c r="E81" s="53" t="n">
        <v>38.2758</v>
      </c>
      <c r="F81" s="53" t="n">
        <v>45.0324</v>
      </c>
      <c r="G81" s="53" t="n">
        <v>45.1075</v>
      </c>
      <c r="H81" s="53" t="n">
        <v>13858.21</v>
      </c>
      <c r="I81" s="53" t="n">
        <v>15.39</v>
      </c>
      <c r="J81" s="54" t="n">
        <f aca="false">H81/3600</f>
        <v>3.84950277777778</v>
      </c>
      <c r="L81" s="52" t="n">
        <v>354.7584</v>
      </c>
      <c r="M81" s="53" t="n">
        <v>38.2736</v>
      </c>
      <c r="N81" s="53" t="n">
        <v>45.0555</v>
      </c>
      <c r="O81" s="53" t="n">
        <v>45.1401</v>
      </c>
      <c r="P81" s="53" t="n">
        <v>17262.04</v>
      </c>
      <c r="Q81" s="53" t="n">
        <v>16.7</v>
      </c>
      <c r="R81" s="54" t="n">
        <f aca="false">P81/3600</f>
        <v>4.7950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6896</v>
      </c>
      <c r="E82" s="61" t="n">
        <v>35.6503</v>
      </c>
      <c r="F82" s="61" t="n">
        <v>43.8817</v>
      </c>
      <c r="G82" s="61" t="n">
        <v>43.8221</v>
      </c>
      <c r="H82" s="61" t="n">
        <v>13252.28</v>
      </c>
      <c r="I82" s="61" t="n">
        <v>14.31</v>
      </c>
      <c r="J82" s="62" t="n">
        <f aca="false">H82/3600</f>
        <v>3.68118888888889</v>
      </c>
      <c r="L82" s="60" t="n">
        <v>191.6736</v>
      </c>
      <c r="M82" s="61" t="n">
        <v>35.6478</v>
      </c>
      <c r="N82" s="61" t="n">
        <v>43.8846</v>
      </c>
      <c r="O82" s="61" t="n">
        <v>43.8369</v>
      </c>
      <c r="P82" s="61" t="n">
        <v>16365.06</v>
      </c>
      <c r="Q82" s="61" t="n">
        <v>14.18</v>
      </c>
      <c r="R82" s="62" t="n">
        <f aca="false">P82/3600</f>
        <v>4.5458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17.5592</v>
      </c>
      <c r="E83" s="46" t="n">
        <v>40.2608</v>
      </c>
      <c r="F83" s="46" t="n">
        <v>42.7273</v>
      </c>
      <c r="G83" s="46" t="n">
        <v>43.2976</v>
      </c>
      <c r="H83" s="46" t="n">
        <v>8814.81</v>
      </c>
      <c r="I83" s="46" t="n">
        <v>13.19</v>
      </c>
      <c r="J83" s="47" t="n">
        <f aca="false">H83/3600</f>
        <v>2.44855833333333</v>
      </c>
      <c r="L83" s="45" t="n">
        <v>4158.0984</v>
      </c>
      <c r="M83" s="46" t="n">
        <v>40.3589</v>
      </c>
      <c r="N83" s="46" t="n">
        <v>42.8146</v>
      </c>
      <c r="O83" s="46" t="n">
        <v>43.4043</v>
      </c>
      <c r="P83" s="46" t="n">
        <v>12405.14</v>
      </c>
      <c r="Q83" s="46" t="n">
        <v>13.25</v>
      </c>
      <c r="R83" s="47" t="n">
        <f aca="false">P83/3600</f>
        <v>3.4458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5384</v>
      </c>
      <c r="E84" s="53" t="n">
        <v>36.9095</v>
      </c>
      <c r="F84" s="53" t="n">
        <v>40.0855</v>
      </c>
      <c r="G84" s="53" t="n">
        <v>40.457</v>
      </c>
      <c r="H84" s="53" t="n">
        <v>7793.63</v>
      </c>
      <c r="I84" s="53" t="n">
        <v>11.26</v>
      </c>
      <c r="J84" s="54" t="n">
        <f aca="false">H84/3600</f>
        <v>2.16489722222222</v>
      </c>
      <c r="L84" s="52" t="n">
        <v>1975.4984</v>
      </c>
      <c r="M84" s="53" t="n">
        <v>36.978</v>
      </c>
      <c r="N84" s="53" t="n">
        <v>40.1791</v>
      </c>
      <c r="O84" s="53" t="n">
        <v>40.5371</v>
      </c>
      <c r="P84" s="53" t="n">
        <v>10455.22</v>
      </c>
      <c r="Q84" s="53" t="n">
        <v>11.22</v>
      </c>
      <c r="R84" s="54" t="n">
        <f aca="false">P84/3600</f>
        <v>2.9042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5488</v>
      </c>
      <c r="E85" s="53" t="n">
        <v>33.9647</v>
      </c>
      <c r="F85" s="53" t="n">
        <v>37.9104</v>
      </c>
      <c r="G85" s="53" t="n">
        <v>38.1451</v>
      </c>
      <c r="H85" s="53" t="n">
        <v>6934.92</v>
      </c>
      <c r="I85" s="53" t="n">
        <v>9.48</v>
      </c>
      <c r="J85" s="54" t="n">
        <f aca="false">H85/3600</f>
        <v>1.92636666666667</v>
      </c>
      <c r="L85" s="52" t="n">
        <v>960.7424</v>
      </c>
      <c r="M85" s="53" t="n">
        <v>33.9989</v>
      </c>
      <c r="N85" s="53" t="n">
        <v>37.9737</v>
      </c>
      <c r="O85" s="53" t="n">
        <v>38.1625</v>
      </c>
      <c r="P85" s="53" t="n">
        <v>9027.9</v>
      </c>
      <c r="Q85" s="53" t="n">
        <v>9.32</v>
      </c>
      <c r="R85" s="54" t="n">
        <f aca="false">P85/3600</f>
        <v>2.507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668</v>
      </c>
      <c r="E86" s="61" t="n">
        <v>31.342</v>
      </c>
      <c r="F86" s="61" t="n">
        <v>36.3287</v>
      </c>
      <c r="G86" s="61" t="n">
        <v>36.4052</v>
      </c>
      <c r="H86" s="61" t="n">
        <v>6314.15</v>
      </c>
      <c r="I86" s="61" t="n">
        <v>8.08</v>
      </c>
      <c r="J86" s="62" t="n">
        <f aca="false">H86/3600</f>
        <v>1.75393055555556</v>
      </c>
      <c r="L86" s="60" t="n">
        <v>496.3968</v>
      </c>
      <c r="M86" s="61" t="n">
        <v>31.3619</v>
      </c>
      <c r="N86" s="61" t="n">
        <v>36.3376</v>
      </c>
      <c r="O86" s="61" t="n">
        <v>36.477</v>
      </c>
      <c r="P86" s="61" t="n">
        <v>8027.15</v>
      </c>
      <c r="Q86" s="61" t="n">
        <v>8.01</v>
      </c>
      <c r="R86" s="62" t="n">
        <f aca="false">P86/3600</f>
        <v>2.2297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9894</v>
      </c>
      <c r="E87" s="46" t="n">
        <v>42.6945</v>
      </c>
      <c r="F87" s="46" t="n">
        <v>45.6263</v>
      </c>
      <c r="G87" s="46" t="n">
        <v>45.9134</v>
      </c>
      <c r="H87" s="46" t="n">
        <v>19591.46</v>
      </c>
      <c r="I87" s="46" t="n">
        <v>25.7</v>
      </c>
      <c r="J87" s="47" t="n">
        <f aca="false">H87/3600</f>
        <v>5.44207222222222</v>
      </c>
      <c r="L87" s="45" t="n">
        <v>5964.2515</v>
      </c>
      <c r="M87" s="46" t="n">
        <v>42.8703</v>
      </c>
      <c r="N87" s="46" t="n">
        <v>45.7088</v>
      </c>
      <c r="O87" s="46" t="n">
        <v>46.0371</v>
      </c>
      <c r="P87" s="46" t="n">
        <v>26675.55</v>
      </c>
      <c r="Q87" s="46" t="n">
        <v>25.48</v>
      </c>
      <c r="R87" s="47" t="n">
        <f aca="false">P87/3600</f>
        <v>7.4098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4883</v>
      </c>
      <c r="E88" s="53" t="n">
        <v>38.6893</v>
      </c>
      <c r="F88" s="53" t="n">
        <v>42.8031</v>
      </c>
      <c r="G88" s="53" t="n">
        <v>43.1037</v>
      </c>
      <c r="H88" s="53" t="n">
        <v>17076.56</v>
      </c>
      <c r="I88" s="53" t="n">
        <v>21.95</v>
      </c>
      <c r="J88" s="54" t="n">
        <f aca="false">H88/3600</f>
        <v>4.74348888888889</v>
      </c>
      <c r="L88" s="52" t="n">
        <v>2984.448</v>
      </c>
      <c r="M88" s="53" t="n">
        <v>38.9004</v>
      </c>
      <c r="N88" s="53" t="n">
        <v>42.848</v>
      </c>
      <c r="O88" s="53" t="n">
        <v>43.1599</v>
      </c>
      <c r="P88" s="53" t="n">
        <v>22478.98</v>
      </c>
      <c r="Q88" s="53" t="n">
        <v>21.83</v>
      </c>
      <c r="R88" s="54" t="n">
        <f aca="false">P88/3600</f>
        <v>6.2441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2.7752</v>
      </c>
      <c r="E89" s="53" t="n">
        <v>34.9716</v>
      </c>
      <c r="F89" s="53" t="n">
        <v>40.6184</v>
      </c>
      <c r="G89" s="53" t="n">
        <v>40.4959</v>
      </c>
      <c r="H89" s="53" t="n">
        <v>14722.5</v>
      </c>
      <c r="I89" s="53" t="n">
        <v>18.92</v>
      </c>
      <c r="J89" s="54" t="n">
        <f aca="false">H89/3600</f>
        <v>4.08958333333333</v>
      </c>
      <c r="L89" s="52" t="n">
        <v>1457.1086</v>
      </c>
      <c r="M89" s="53" t="n">
        <v>35.2113</v>
      </c>
      <c r="N89" s="53" t="n">
        <v>40.6344</v>
      </c>
      <c r="O89" s="53" t="n">
        <v>40.538</v>
      </c>
      <c r="P89" s="53" t="n">
        <v>18928.46</v>
      </c>
      <c r="Q89" s="53" t="n">
        <v>18.58</v>
      </c>
      <c r="R89" s="54" t="n">
        <f aca="false">P89/3600</f>
        <v>5.2579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1.9738</v>
      </c>
      <c r="E90" s="61" t="n">
        <v>31.6917</v>
      </c>
      <c r="F90" s="61" t="n">
        <v>39.1385</v>
      </c>
      <c r="G90" s="61" t="n">
        <v>38.5015</v>
      </c>
      <c r="H90" s="61" t="n">
        <v>12925.63</v>
      </c>
      <c r="I90" s="61" t="n">
        <v>16.08</v>
      </c>
      <c r="J90" s="62" t="n">
        <f aca="false">H90/3600</f>
        <v>3.59045277777778</v>
      </c>
      <c r="L90" s="60" t="n">
        <v>687.0902</v>
      </c>
      <c r="M90" s="61" t="n">
        <v>31.9108</v>
      </c>
      <c r="N90" s="61" t="n">
        <v>39.1538</v>
      </c>
      <c r="O90" s="61" t="n">
        <v>38.5135</v>
      </c>
      <c r="P90" s="61" t="n">
        <v>16353.04</v>
      </c>
      <c r="Q90" s="61" t="n">
        <v>15.9</v>
      </c>
      <c r="R90" s="62" t="n">
        <f aca="false">P90/3600</f>
        <v>4.5425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4592</v>
      </c>
      <c r="E91" s="46" t="n">
        <v>46.4435</v>
      </c>
      <c r="F91" s="46" t="n">
        <v>44.6379</v>
      </c>
      <c r="G91" s="46" t="n">
        <v>44.668</v>
      </c>
      <c r="H91" s="46" t="n">
        <v>6118.76</v>
      </c>
      <c r="I91" s="46" t="n">
        <v>6.13</v>
      </c>
      <c r="J91" s="47" t="n">
        <f aca="false">H91/3600</f>
        <v>1.69965555555556</v>
      </c>
      <c r="L91" s="45" t="n">
        <v>382.4608</v>
      </c>
      <c r="M91" s="46" t="n">
        <v>46.7405</v>
      </c>
      <c r="N91" s="46" t="n">
        <v>44.7549</v>
      </c>
      <c r="O91" s="46" t="n">
        <v>44.746</v>
      </c>
      <c r="P91" s="46" t="n">
        <v>7586.92</v>
      </c>
      <c r="Q91" s="46" t="n">
        <v>6.13</v>
      </c>
      <c r="R91" s="47" t="n">
        <f aca="false">P91/3600</f>
        <v>2.1074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184</v>
      </c>
      <c r="E92" s="53" t="n">
        <v>42.2598</v>
      </c>
      <c r="F92" s="53" t="n">
        <v>41.1224</v>
      </c>
      <c r="G92" s="53" t="n">
        <v>41.1771</v>
      </c>
      <c r="H92" s="53" t="n">
        <v>6030.53</v>
      </c>
      <c r="I92" s="53" t="n">
        <v>6.08</v>
      </c>
      <c r="J92" s="54" t="n">
        <f aca="false">H92/3600</f>
        <v>1.67514722222222</v>
      </c>
      <c r="L92" s="52" t="n">
        <v>285.1096</v>
      </c>
      <c r="M92" s="53" t="n">
        <v>42.6212</v>
      </c>
      <c r="N92" s="53" t="n">
        <v>41.1527</v>
      </c>
      <c r="O92" s="53" t="n">
        <v>41.2357</v>
      </c>
      <c r="P92" s="53" t="n">
        <v>7453.18</v>
      </c>
      <c r="Q92" s="53" t="n">
        <v>6.1</v>
      </c>
      <c r="R92" s="54" t="n">
        <f aca="false">P92/3600</f>
        <v>2.0703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8216</v>
      </c>
      <c r="E93" s="53" t="n">
        <v>37.6315</v>
      </c>
      <c r="F93" s="53" t="n">
        <v>39.0889</v>
      </c>
      <c r="G93" s="53" t="n">
        <v>39.2775</v>
      </c>
      <c r="H93" s="53" t="n">
        <v>5958.1</v>
      </c>
      <c r="I93" s="53" t="n">
        <v>6.03</v>
      </c>
      <c r="J93" s="54" t="n">
        <f aca="false">H93/3600</f>
        <v>1.65502777777778</v>
      </c>
      <c r="L93" s="52" t="n">
        <v>214.332</v>
      </c>
      <c r="M93" s="53" t="n">
        <v>38.1102</v>
      </c>
      <c r="N93" s="53" t="n">
        <v>39.1232</v>
      </c>
      <c r="O93" s="53" t="n">
        <v>39.3013</v>
      </c>
      <c r="P93" s="53" t="n">
        <v>7321.83</v>
      </c>
      <c r="Q93" s="53" t="n">
        <v>6.02</v>
      </c>
      <c r="R93" s="54" t="n">
        <f aca="false">P93/3600</f>
        <v>2.0338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3016</v>
      </c>
      <c r="E94" s="61" t="n">
        <v>32.8986</v>
      </c>
      <c r="F94" s="61" t="n">
        <v>38.0298</v>
      </c>
      <c r="G94" s="61" t="n">
        <v>38.046</v>
      </c>
      <c r="H94" s="61" t="n">
        <v>5906.84</v>
      </c>
      <c r="I94" s="61" t="n">
        <v>5.99</v>
      </c>
      <c r="J94" s="62" t="n">
        <f aca="false">H94/3600</f>
        <v>1.64078888888889</v>
      </c>
      <c r="L94" s="60" t="n">
        <v>158.2408</v>
      </c>
      <c r="M94" s="61" t="n">
        <v>33.3628</v>
      </c>
      <c r="N94" s="61" t="n">
        <v>38.0985</v>
      </c>
      <c r="O94" s="61" t="n">
        <v>38.0382</v>
      </c>
      <c r="P94" s="61" t="n">
        <v>7259.74</v>
      </c>
      <c r="Q94" s="61" t="n">
        <v>6.04</v>
      </c>
      <c r="R94" s="62" t="n">
        <f aca="false">P94/3600</f>
        <v>2.0165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5491</v>
      </c>
      <c r="E95" s="46" t="n">
        <v>48.7314</v>
      </c>
      <c r="F95" s="46" t="n">
        <v>52.1318</v>
      </c>
      <c r="G95" s="46" t="n">
        <v>53.257</v>
      </c>
      <c r="H95" s="46" t="n">
        <v>12489.38</v>
      </c>
      <c r="I95" s="46" t="n">
        <v>13.79</v>
      </c>
      <c r="J95" s="47" t="n">
        <f aca="false">H95/3600</f>
        <v>3.46927222222222</v>
      </c>
      <c r="L95" s="45" t="n">
        <v>755.0221</v>
      </c>
      <c r="M95" s="46" t="n">
        <v>48.9555</v>
      </c>
      <c r="N95" s="46" t="n">
        <v>52.2399</v>
      </c>
      <c r="O95" s="46" t="n">
        <v>53.338</v>
      </c>
      <c r="P95" s="46" t="n">
        <v>15937.92</v>
      </c>
      <c r="Q95" s="46" t="n">
        <v>13.82</v>
      </c>
      <c r="R95" s="47" t="n">
        <f aca="false">P95/3600</f>
        <v>4.427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3.2701</v>
      </c>
      <c r="E96" s="53" t="n">
        <v>44.9259</v>
      </c>
      <c r="F96" s="53" t="n">
        <v>49.0555</v>
      </c>
      <c r="G96" s="53" t="n">
        <v>50.3157</v>
      </c>
      <c r="H96" s="53" t="n">
        <v>12091.71</v>
      </c>
      <c r="I96" s="53" t="n">
        <v>13.36</v>
      </c>
      <c r="J96" s="54" t="n">
        <f aca="false">H96/3600</f>
        <v>3.35880833333333</v>
      </c>
      <c r="L96" s="52" t="n">
        <v>452.1357</v>
      </c>
      <c r="M96" s="53" t="n">
        <v>45.2086</v>
      </c>
      <c r="N96" s="53" t="n">
        <v>49.1102</v>
      </c>
      <c r="O96" s="53" t="n">
        <v>50.3724</v>
      </c>
      <c r="P96" s="53" t="n">
        <v>15292.76</v>
      </c>
      <c r="Q96" s="53" t="n">
        <v>13.29</v>
      </c>
      <c r="R96" s="54" t="n">
        <f aca="false">P96/3600</f>
        <v>4.2479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7786</v>
      </c>
      <c r="E97" s="53" t="n">
        <v>41.2279</v>
      </c>
      <c r="F97" s="53" t="n">
        <v>46.5764</v>
      </c>
      <c r="G97" s="53" t="n">
        <v>47.9867</v>
      </c>
      <c r="H97" s="53" t="n">
        <v>11725.82</v>
      </c>
      <c r="I97" s="53" t="n">
        <v>12.86</v>
      </c>
      <c r="J97" s="54" t="n">
        <f aca="false">H97/3600</f>
        <v>3.25717222222222</v>
      </c>
      <c r="L97" s="52" t="n">
        <v>273.7571</v>
      </c>
      <c r="M97" s="53" t="n">
        <v>41.5251</v>
      </c>
      <c r="N97" s="53" t="n">
        <v>46.7663</v>
      </c>
      <c r="O97" s="53" t="n">
        <v>48.0972</v>
      </c>
      <c r="P97" s="53" t="n">
        <v>14699.72</v>
      </c>
      <c r="Q97" s="53" t="n">
        <v>12.82</v>
      </c>
      <c r="R97" s="54" t="n">
        <f aca="false">P97/3600</f>
        <v>4.0832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3.9062</v>
      </c>
      <c r="E98" s="61" t="n">
        <v>37.6044</v>
      </c>
      <c r="F98" s="61" t="n">
        <v>44.8895</v>
      </c>
      <c r="G98" s="61" t="n">
        <v>46.4096</v>
      </c>
      <c r="H98" s="61" t="n">
        <v>11456.57</v>
      </c>
      <c r="I98" s="61" t="n">
        <v>12.53</v>
      </c>
      <c r="J98" s="62" t="n">
        <f aca="false">H98/3600</f>
        <v>3.18238055555556</v>
      </c>
      <c r="L98" s="60" t="n">
        <v>175.5146</v>
      </c>
      <c r="M98" s="61" t="n">
        <v>37.836</v>
      </c>
      <c r="N98" s="61" t="n">
        <v>44.942</v>
      </c>
      <c r="O98" s="61" t="n">
        <v>46.3131</v>
      </c>
      <c r="P98" s="61" t="n">
        <v>14269.33</v>
      </c>
      <c r="Q98" s="61" t="n">
        <v>12.45</v>
      </c>
      <c r="R98" s="62" t="n">
        <f aca="false">P98/3600</f>
        <v>3.96370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2486671319289</v>
      </c>
      <c r="J106" s="70" t="n">
        <f aca="false">GEOMEAN(J3:J98)</f>
        <v>2.58217009217404</v>
      </c>
      <c r="Q106" s="70" t="n">
        <f aca="false">GEOMEAN(Q3:Q98)</f>
        <v>12.2961800632312</v>
      </c>
      <c r="R106" s="70" t="n">
        <f aca="false">GEOMEAN(R3:R98)</f>
        <v>3.37358721469143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38790286968</v>
      </c>
      <c r="R107" s="71" t="n">
        <f aca="false">R106/J106</f>
        <v>1.30649302496222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14644444444444</v>
      </c>
      <c r="J108" s="70" t="n">
        <f aca="false">SUM(J3:J98)</f>
        <v>316.328788888889</v>
      </c>
      <c r="Q108" s="70" t="n">
        <f aca="false">SUM(Q3:Q98)/3600</f>
        <v>0.417227777777778</v>
      </c>
      <c r="R108" s="70" t="n">
        <f aca="false">SUM(R3:R98)</f>
        <v>412.8724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0-10T13:27:25Z</dcterms:modified>
  <cp:revision>0</cp:revision>
  <dc:subject/>
  <dc:title/>
</cp:coreProperties>
</file>