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86">
  <si>
    <t xml:space="preserve">All Intra HE</t>
  </si>
  <si>
    <t xml:space="preserve">All Intra LC</t>
  </si>
  <si>
    <t xml:space="preserve">Reference:</t>
  </si>
  <si>
    <t xml:space="preserve">TSM with NSQT scans</t>
  </si>
  <si>
    <t xml:space="preserve">Y</t>
  </si>
  <si>
    <t xml:space="preserve">U</t>
  </si>
  <si>
    <t xml:space="preserve">V</t>
  </si>
  <si>
    <t xml:space="preserve">Tested:</t>
  </si>
  <si>
    <t xml:space="preserve">new TSM implementation with NSQT scan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SM with NSQT sca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ew TSM implementation with NSQT 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21040"/>
        <c:axId val="90294670"/>
      </c:scatterChart>
      <c:valAx>
        <c:axId val="5312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670"/>
        <c:crossesAt val="0"/>
        <c:crossBetween val="midCat"/>
      </c:valAx>
      <c:valAx>
        <c:axId val="9029467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SM with NSQT sca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ew TSM implementation with NSQT 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617374"/>
        <c:axId val="87864075"/>
      </c:scatterChart>
      <c:valAx>
        <c:axId val="9961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075"/>
        <c:crossesAt val="0"/>
        <c:crossBetween val="midCat"/>
      </c:valAx>
      <c:valAx>
        <c:axId val="8786407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SM with NSQT sca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ew TSM implementation with NSQT 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734003"/>
        <c:axId val="78139832"/>
      </c:scatterChart>
      <c:valAx>
        <c:axId val="2873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832"/>
        <c:crossesAt val="0"/>
        <c:crossBetween val="midCat"/>
      </c:valAx>
      <c:valAx>
        <c:axId val="7813983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SM with NSQT sca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ew TSM implementation with NSQT 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87323"/>
        <c:axId val="64264582"/>
      </c:scatterChart>
      <c:valAx>
        <c:axId val="6808732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582"/>
        <c:crossesAt val="0"/>
        <c:crossBetween val="midCat"/>
      </c:valAx>
      <c:valAx>
        <c:axId val="6426458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3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2029721784622</v>
      </c>
      <c r="D25" s="19"/>
      <c r="E25" s="19"/>
      <c r="F25" s="19" t="n">
        <f aca="false">'RA-LC'!R107</f>
        <v>0.99458594542148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4825317565143</v>
      </c>
      <c r="D26" s="20"/>
      <c r="E26" s="20"/>
      <c r="F26" s="20" t="n">
        <f aca="false">'RA-LC'!Q107</f>
        <v>1.0040951623982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169.5536</v>
      </c>
      <c r="E3" s="46" t="n">
        <v>41.941</v>
      </c>
      <c r="F3" s="46" t="n">
        <v>41.7582</v>
      </c>
      <c r="G3" s="46" t="n">
        <v>44.4397</v>
      </c>
      <c r="H3" s="46" t="n">
        <v>25476.41</v>
      </c>
      <c r="I3" s="46" t="n">
        <v>45.38</v>
      </c>
      <c r="J3" s="47" t="n">
        <f aca="false">H3/3600</f>
        <v>7.07678055555556</v>
      </c>
      <c r="L3" s="48" t="n">
        <v>13174.2032</v>
      </c>
      <c r="M3" s="49" t="n">
        <v>41.9416</v>
      </c>
      <c r="N3" s="49" t="n">
        <v>41.7565</v>
      </c>
      <c r="O3" s="49" t="n">
        <v>44.4378</v>
      </c>
      <c r="P3" s="49" t="n">
        <v>25424.24</v>
      </c>
      <c r="Q3" s="49" t="n">
        <v>44.78</v>
      </c>
      <c r="R3" s="50" t="n">
        <f aca="false">P3/3600</f>
        <v>7.06228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329.3968</v>
      </c>
      <c r="E4" s="53" t="n">
        <v>39.3902</v>
      </c>
      <c r="F4" s="53" t="n">
        <v>40.0396</v>
      </c>
      <c r="G4" s="53" t="n">
        <v>42.4637</v>
      </c>
      <c r="H4" s="53" t="n">
        <v>21422.18</v>
      </c>
      <c r="I4" s="53" t="n">
        <v>38.75</v>
      </c>
      <c r="J4" s="54" t="n">
        <f aca="false">H4/3600</f>
        <v>5.95060555555556</v>
      </c>
      <c r="L4" s="55" t="n">
        <v>5330.2704</v>
      </c>
      <c r="M4" s="56" t="n">
        <v>39.3904</v>
      </c>
      <c r="N4" s="56" t="n">
        <v>40.0408</v>
      </c>
      <c r="O4" s="56" t="n">
        <v>42.4607</v>
      </c>
      <c r="P4" s="56" t="n">
        <v>21304.5</v>
      </c>
      <c r="Q4" s="56" t="n">
        <v>38.94</v>
      </c>
      <c r="R4" s="57" t="n">
        <f aca="false">P4/3600</f>
        <v>5.9179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9.3296</v>
      </c>
      <c r="E5" s="53" t="n">
        <v>36.7988</v>
      </c>
      <c r="F5" s="53" t="n">
        <v>38.7532</v>
      </c>
      <c r="G5" s="53" t="n">
        <v>40.9247</v>
      </c>
      <c r="H5" s="53" t="n">
        <v>19246.19</v>
      </c>
      <c r="I5" s="53" t="n">
        <v>35.02</v>
      </c>
      <c r="J5" s="54" t="n">
        <f aca="false">H5/3600</f>
        <v>5.34616388888889</v>
      </c>
      <c r="L5" s="55" t="n">
        <v>2548.5712</v>
      </c>
      <c r="M5" s="56" t="n">
        <v>36.7989</v>
      </c>
      <c r="N5" s="56" t="n">
        <v>38.7495</v>
      </c>
      <c r="O5" s="56" t="n">
        <v>40.9221</v>
      </c>
      <c r="P5" s="56" t="n">
        <v>19074.38</v>
      </c>
      <c r="Q5" s="56" t="n">
        <v>34.38</v>
      </c>
      <c r="R5" s="57" t="n">
        <f aca="false">P5/3600</f>
        <v>5.2984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2.4864</v>
      </c>
      <c r="E6" s="61" t="n">
        <v>34.1218</v>
      </c>
      <c r="F6" s="61" t="n">
        <v>37.7558</v>
      </c>
      <c r="G6" s="61" t="n">
        <v>39.8133</v>
      </c>
      <c r="H6" s="61" t="n">
        <v>17873.58</v>
      </c>
      <c r="I6" s="61" t="n">
        <v>30.09</v>
      </c>
      <c r="J6" s="62" t="n">
        <f aca="false">H6/3600</f>
        <v>4.96488333333333</v>
      </c>
      <c r="L6" s="63" t="n">
        <v>1320.9328</v>
      </c>
      <c r="M6" s="64" t="n">
        <v>34.1177</v>
      </c>
      <c r="N6" s="64" t="n">
        <v>37.7574</v>
      </c>
      <c r="O6" s="64" t="n">
        <v>39.8167</v>
      </c>
      <c r="P6" s="64" t="n">
        <v>17854.99</v>
      </c>
      <c r="Q6" s="64" t="n">
        <v>30.17</v>
      </c>
      <c r="R6" s="65" t="n">
        <f aca="false">P6/3600</f>
        <v>4.9597194444444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72.6784</v>
      </c>
      <c r="E7" s="46" t="n">
        <v>40.5161</v>
      </c>
      <c r="F7" s="46" t="n">
        <v>45.2869</v>
      </c>
      <c r="G7" s="46" t="n">
        <v>44.8846</v>
      </c>
      <c r="H7" s="46" t="n">
        <v>37866.24</v>
      </c>
      <c r="I7" s="46" t="n">
        <v>60.98</v>
      </c>
      <c r="J7" s="47" t="n">
        <f aca="false">H7/3600</f>
        <v>10.5184</v>
      </c>
      <c r="L7" s="48" t="n">
        <v>33170.9664</v>
      </c>
      <c r="M7" s="49" t="n">
        <v>40.5158</v>
      </c>
      <c r="N7" s="49" t="n">
        <v>45.2867</v>
      </c>
      <c r="O7" s="49" t="n">
        <v>44.8845</v>
      </c>
      <c r="P7" s="49" t="n">
        <v>37518.71</v>
      </c>
      <c r="Q7" s="49" t="n">
        <v>60.92</v>
      </c>
      <c r="R7" s="50" t="n">
        <f aca="false">P7/3600</f>
        <v>10.421863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87.104</v>
      </c>
      <c r="E8" s="53" t="n">
        <v>37.4935</v>
      </c>
      <c r="F8" s="53" t="n">
        <v>43.3495</v>
      </c>
      <c r="G8" s="53" t="n">
        <v>43.4918</v>
      </c>
      <c r="H8" s="53" t="n">
        <v>31495.14</v>
      </c>
      <c r="I8" s="53" t="n">
        <v>52.27</v>
      </c>
      <c r="J8" s="54" t="n">
        <f aca="false">H8/3600</f>
        <v>8.74865</v>
      </c>
      <c r="L8" s="55" t="n">
        <v>15885.7712</v>
      </c>
      <c r="M8" s="56" t="n">
        <v>37.4917</v>
      </c>
      <c r="N8" s="56" t="n">
        <v>43.3462</v>
      </c>
      <c r="O8" s="56" t="n">
        <v>43.4847</v>
      </c>
      <c r="P8" s="56" t="n">
        <v>31330.42</v>
      </c>
      <c r="Q8" s="56" t="n">
        <v>51.48</v>
      </c>
      <c r="R8" s="57" t="n">
        <f aca="false">P8/3600</f>
        <v>8.70289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31.8656</v>
      </c>
      <c r="E9" s="53" t="n">
        <v>34.5124</v>
      </c>
      <c r="F9" s="53" t="n">
        <v>41.722</v>
      </c>
      <c r="G9" s="53" t="n">
        <v>42.166</v>
      </c>
      <c r="H9" s="53" t="n">
        <v>27427.06</v>
      </c>
      <c r="I9" s="53" t="n">
        <v>46.16</v>
      </c>
      <c r="J9" s="54" t="n">
        <f aca="false">H9/3600</f>
        <v>7.61862777777778</v>
      </c>
      <c r="L9" s="55" t="n">
        <v>8330.688</v>
      </c>
      <c r="M9" s="56" t="n">
        <v>34.5133</v>
      </c>
      <c r="N9" s="56" t="n">
        <v>41.7291</v>
      </c>
      <c r="O9" s="56" t="n">
        <v>42.169</v>
      </c>
      <c r="P9" s="56" t="n">
        <v>27221.67</v>
      </c>
      <c r="Q9" s="56" t="n">
        <v>45.61</v>
      </c>
      <c r="R9" s="57" t="n">
        <f aca="false">P9/3600</f>
        <v>7.5615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0.48</v>
      </c>
      <c r="E10" s="61" t="n">
        <v>31.7365</v>
      </c>
      <c r="F10" s="61" t="n">
        <v>40.4629</v>
      </c>
      <c r="G10" s="61" t="n">
        <v>41.1126</v>
      </c>
      <c r="H10" s="61" t="n">
        <v>24578.75</v>
      </c>
      <c r="I10" s="61" t="n">
        <v>42.35</v>
      </c>
      <c r="J10" s="62" t="n">
        <f aca="false">H10/3600</f>
        <v>6.82743055555556</v>
      </c>
      <c r="L10" s="63" t="n">
        <v>4661.0448</v>
      </c>
      <c r="M10" s="64" t="n">
        <v>31.7371</v>
      </c>
      <c r="N10" s="64" t="n">
        <v>40.4697</v>
      </c>
      <c r="O10" s="64" t="n">
        <v>41.1092</v>
      </c>
      <c r="P10" s="64" t="n">
        <v>24399.08</v>
      </c>
      <c r="Q10" s="64" t="n">
        <v>41.81</v>
      </c>
      <c r="R10" s="65" t="n">
        <f aca="false">P10/3600</f>
        <v>6.77752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619.5984</v>
      </c>
      <c r="E11" s="46" t="n">
        <v>39.696</v>
      </c>
      <c r="F11" s="46" t="n">
        <v>39.8182</v>
      </c>
      <c r="G11" s="46" t="n">
        <v>38.152</v>
      </c>
      <c r="H11" s="46" t="n">
        <v>112811.91</v>
      </c>
      <c r="I11" s="46" t="n">
        <v>136.94</v>
      </c>
      <c r="J11" s="47" t="n">
        <f aca="false">H11/3600</f>
        <v>31.3366416666667</v>
      </c>
      <c r="L11" s="48" t="n">
        <v>218606.2288</v>
      </c>
      <c r="M11" s="49" t="n">
        <v>39.6951</v>
      </c>
      <c r="N11" s="49" t="n">
        <v>39.8176</v>
      </c>
      <c r="O11" s="49" t="n">
        <v>38.152</v>
      </c>
      <c r="P11" s="49" t="n">
        <v>112078.56</v>
      </c>
      <c r="Q11" s="49" t="n">
        <v>137.05</v>
      </c>
      <c r="R11" s="50" t="n">
        <f aca="false">P11/3600</f>
        <v>31.1329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55.7008</v>
      </c>
      <c r="E12" s="53" t="n">
        <v>33.7551</v>
      </c>
      <c r="F12" s="53" t="n">
        <v>38.4285</v>
      </c>
      <c r="G12" s="53" t="n">
        <v>36.7589</v>
      </c>
      <c r="H12" s="53" t="n">
        <v>88134.12</v>
      </c>
      <c r="I12" s="53" t="n">
        <v>126.07</v>
      </c>
      <c r="J12" s="54" t="n">
        <f aca="false">H12/3600</f>
        <v>24.4817</v>
      </c>
      <c r="L12" s="55" t="n">
        <v>94539.7648</v>
      </c>
      <c r="M12" s="56" t="n">
        <v>33.7544</v>
      </c>
      <c r="N12" s="56" t="n">
        <v>38.4283</v>
      </c>
      <c r="O12" s="56" t="n">
        <v>36.758</v>
      </c>
      <c r="P12" s="56" t="n">
        <v>88147.52</v>
      </c>
      <c r="Q12" s="56" t="n">
        <v>125.54</v>
      </c>
      <c r="R12" s="57" t="n">
        <f aca="false">P12/3600</f>
        <v>24.4854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26.544</v>
      </c>
      <c r="E13" s="53" t="n">
        <v>29.7058</v>
      </c>
      <c r="F13" s="53" t="n">
        <v>37.4836</v>
      </c>
      <c r="G13" s="53" t="n">
        <v>35.7446</v>
      </c>
      <c r="H13" s="53" t="n">
        <v>60221.91</v>
      </c>
      <c r="I13" s="53" t="n">
        <v>97.73</v>
      </c>
      <c r="J13" s="54" t="n">
        <f aca="false">H13/3600</f>
        <v>16.7283083333333</v>
      </c>
      <c r="L13" s="55" t="n">
        <v>28529.0976</v>
      </c>
      <c r="M13" s="56" t="n">
        <v>29.7064</v>
      </c>
      <c r="N13" s="56" t="n">
        <v>37.4861</v>
      </c>
      <c r="O13" s="56" t="n">
        <v>35.7462</v>
      </c>
      <c r="P13" s="56" t="n">
        <v>59474.23</v>
      </c>
      <c r="Q13" s="56" t="n">
        <v>97.86</v>
      </c>
      <c r="R13" s="57" t="n">
        <f aca="false">P13/3600</f>
        <v>16.52061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1.1872</v>
      </c>
      <c r="E14" s="61" t="n">
        <v>28.0855</v>
      </c>
      <c r="F14" s="61" t="n">
        <v>36.6951</v>
      </c>
      <c r="G14" s="61" t="n">
        <v>34.8977</v>
      </c>
      <c r="H14" s="61" t="n">
        <v>45927.56</v>
      </c>
      <c r="I14" s="61" t="n">
        <v>75.11</v>
      </c>
      <c r="J14" s="62" t="n">
        <f aca="false">H14/3600</f>
        <v>12.7576555555556</v>
      </c>
      <c r="L14" s="63" t="n">
        <v>7110.9456</v>
      </c>
      <c r="M14" s="64" t="n">
        <v>28.0853</v>
      </c>
      <c r="N14" s="64" t="n">
        <v>36.6943</v>
      </c>
      <c r="O14" s="64" t="n">
        <v>34.902</v>
      </c>
      <c r="P14" s="64" t="n">
        <v>45499.35</v>
      </c>
      <c r="Q14" s="64" t="n">
        <v>73.89</v>
      </c>
      <c r="R14" s="65" t="n">
        <f aca="false">P14/3600</f>
        <v>12.63870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19.9888</v>
      </c>
      <c r="E15" s="46" t="n">
        <v>41.6688</v>
      </c>
      <c r="F15" s="46" t="n">
        <v>46.915</v>
      </c>
      <c r="G15" s="46" t="n">
        <v>46.5339</v>
      </c>
      <c r="H15" s="46" t="n">
        <v>61496.13</v>
      </c>
      <c r="I15" s="46" t="n">
        <v>87.62</v>
      </c>
      <c r="J15" s="47" t="n">
        <f aca="false">H15/3600</f>
        <v>17.0822583333333</v>
      </c>
      <c r="L15" s="48" t="n">
        <v>23420.3664</v>
      </c>
      <c r="M15" s="49" t="n">
        <v>41.6685</v>
      </c>
      <c r="N15" s="49" t="n">
        <v>46.9151</v>
      </c>
      <c r="O15" s="49" t="n">
        <v>46.5333</v>
      </c>
      <c r="P15" s="49" t="n">
        <v>60911.6</v>
      </c>
      <c r="Q15" s="49" t="n">
        <v>85.67</v>
      </c>
      <c r="R15" s="50" t="n">
        <f aca="false">P15/3600</f>
        <v>16.9198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4.2896</v>
      </c>
      <c r="E16" s="53" t="n">
        <v>40.2457</v>
      </c>
      <c r="F16" s="53" t="n">
        <v>46.1197</v>
      </c>
      <c r="G16" s="53" t="n">
        <v>45.9203</v>
      </c>
      <c r="H16" s="53" t="n">
        <v>49111.62</v>
      </c>
      <c r="I16" s="53" t="n">
        <v>73.39</v>
      </c>
      <c r="J16" s="54" t="n">
        <f aca="false">H16/3600</f>
        <v>13.6421166666667</v>
      </c>
      <c r="L16" s="55" t="n">
        <v>5987.7808</v>
      </c>
      <c r="M16" s="56" t="n">
        <v>40.2439</v>
      </c>
      <c r="N16" s="56" t="n">
        <v>46.1139</v>
      </c>
      <c r="O16" s="56" t="n">
        <v>45.9221</v>
      </c>
      <c r="P16" s="56" t="n">
        <v>48374.43</v>
      </c>
      <c r="Q16" s="56" t="n">
        <v>71.54</v>
      </c>
      <c r="R16" s="57" t="n">
        <f aca="false">P16/3600</f>
        <v>13.437341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4.744</v>
      </c>
      <c r="E17" s="53" t="n">
        <v>38.941</v>
      </c>
      <c r="F17" s="53" t="n">
        <v>45.4654</v>
      </c>
      <c r="G17" s="53" t="n">
        <v>45.4148</v>
      </c>
      <c r="H17" s="53" t="n">
        <v>43822.03</v>
      </c>
      <c r="I17" s="53" t="n">
        <v>64.25</v>
      </c>
      <c r="J17" s="54" t="n">
        <f aca="false">H17/3600</f>
        <v>12.1727861111111</v>
      </c>
      <c r="L17" s="55" t="n">
        <v>2507.184</v>
      </c>
      <c r="M17" s="56" t="n">
        <v>38.943</v>
      </c>
      <c r="N17" s="56" t="n">
        <v>45.4652</v>
      </c>
      <c r="O17" s="56" t="n">
        <v>45.4196</v>
      </c>
      <c r="P17" s="56" t="n">
        <v>43217.93</v>
      </c>
      <c r="Q17" s="56" t="n">
        <v>62.97</v>
      </c>
      <c r="R17" s="57" t="n">
        <f aca="false">P17/3600</f>
        <v>12.004980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3.2016</v>
      </c>
      <c r="E18" s="61" t="n">
        <v>37.2124</v>
      </c>
      <c r="F18" s="61" t="n">
        <v>44.9909</v>
      </c>
      <c r="G18" s="61" t="n">
        <v>45.09</v>
      </c>
      <c r="H18" s="61" t="n">
        <v>40236.46</v>
      </c>
      <c r="I18" s="61" t="n">
        <v>56</v>
      </c>
      <c r="J18" s="62" t="n">
        <f aca="false">H18/3600</f>
        <v>11.1767944444444</v>
      </c>
      <c r="L18" s="63" t="n">
        <v>1194.704</v>
      </c>
      <c r="M18" s="64" t="n">
        <v>37.2101</v>
      </c>
      <c r="N18" s="64" t="n">
        <v>44.9911</v>
      </c>
      <c r="O18" s="64" t="n">
        <v>45.0877</v>
      </c>
      <c r="P18" s="64" t="n">
        <v>39878.41</v>
      </c>
      <c r="Q18" s="64" t="n">
        <v>56.37</v>
      </c>
      <c r="R18" s="65" t="n">
        <f aca="false">P18/3600</f>
        <v>11.077336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91.2792</v>
      </c>
      <c r="E19" s="46" t="n">
        <v>41.8736</v>
      </c>
      <c r="F19" s="46" t="n">
        <v>43.7771</v>
      </c>
      <c r="G19" s="46" t="n">
        <v>45.5814</v>
      </c>
      <c r="H19" s="46" t="n">
        <v>22911.32</v>
      </c>
      <c r="I19" s="46" t="n">
        <v>37.41</v>
      </c>
      <c r="J19" s="47" t="n">
        <f aca="false">H19/3600</f>
        <v>6.36425555555556</v>
      </c>
      <c r="L19" s="45" t="n">
        <v>4792.1848</v>
      </c>
      <c r="M19" s="46" t="n">
        <v>41.8743</v>
      </c>
      <c r="N19" s="46" t="n">
        <v>43.7772</v>
      </c>
      <c r="O19" s="46" t="n">
        <v>45.5796</v>
      </c>
      <c r="P19" s="46" t="n">
        <v>22851.54</v>
      </c>
      <c r="Q19" s="46" t="n">
        <v>37.32</v>
      </c>
      <c r="R19" s="47" t="n">
        <f aca="false">P19/3600</f>
        <v>6.3476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4.4312</v>
      </c>
      <c r="E20" s="53" t="n">
        <v>39.9807</v>
      </c>
      <c r="F20" s="53" t="n">
        <v>42.4341</v>
      </c>
      <c r="G20" s="53" t="n">
        <v>43.6309</v>
      </c>
      <c r="H20" s="53" t="n">
        <v>19497.15</v>
      </c>
      <c r="I20" s="53" t="n">
        <v>32.52</v>
      </c>
      <c r="J20" s="54" t="n">
        <f aca="false">H20/3600</f>
        <v>5.415875</v>
      </c>
      <c r="L20" s="52" t="n">
        <v>2205.0224</v>
      </c>
      <c r="M20" s="53" t="n">
        <v>39.9825</v>
      </c>
      <c r="N20" s="53" t="n">
        <v>42.4385</v>
      </c>
      <c r="O20" s="53" t="n">
        <v>43.6326</v>
      </c>
      <c r="P20" s="53" t="n">
        <v>19277.49</v>
      </c>
      <c r="Q20" s="53" t="n">
        <v>32.86</v>
      </c>
      <c r="R20" s="54" t="n">
        <f aca="false">P20/3600</f>
        <v>5.3548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0.7376</v>
      </c>
      <c r="E21" s="53" t="n">
        <v>37.6256</v>
      </c>
      <c r="F21" s="53" t="n">
        <v>41.2851</v>
      </c>
      <c r="G21" s="53" t="n">
        <v>42.2478</v>
      </c>
      <c r="H21" s="53" t="n">
        <v>17449.6</v>
      </c>
      <c r="I21" s="53" t="n">
        <v>28.52</v>
      </c>
      <c r="J21" s="54" t="n">
        <f aca="false">H21/3600</f>
        <v>4.84711111111111</v>
      </c>
      <c r="L21" s="52" t="n">
        <v>1080.3784</v>
      </c>
      <c r="M21" s="53" t="n">
        <v>37.6243</v>
      </c>
      <c r="N21" s="53" t="n">
        <v>41.2852</v>
      </c>
      <c r="O21" s="53" t="n">
        <v>42.2451</v>
      </c>
      <c r="P21" s="53" t="n">
        <v>17367.23</v>
      </c>
      <c r="Q21" s="53" t="n">
        <v>28.51</v>
      </c>
      <c r="R21" s="54" t="n">
        <f aca="false">P21/3600</f>
        <v>4.8242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976</v>
      </c>
      <c r="E22" s="61" t="n">
        <v>35.194</v>
      </c>
      <c r="F22" s="61" t="n">
        <v>40.4402</v>
      </c>
      <c r="G22" s="61" t="n">
        <v>41.3787</v>
      </c>
      <c r="H22" s="61" t="n">
        <v>15984.33</v>
      </c>
      <c r="I22" s="61" t="n">
        <v>24.64</v>
      </c>
      <c r="J22" s="62" t="n">
        <f aca="false">H22/3600</f>
        <v>4.44009166666667</v>
      </c>
      <c r="L22" s="60" t="n">
        <v>545.0328</v>
      </c>
      <c r="M22" s="61" t="n">
        <v>35.1945</v>
      </c>
      <c r="N22" s="61" t="n">
        <v>40.4405</v>
      </c>
      <c r="O22" s="61" t="n">
        <v>41.379</v>
      </c>
      <c r="P22" s="61" t="n">
        <v>15895.02</v>
      </c>
      <c r="Q22" s="61" t="n">
        <v>24.78</v>
      </c>
      <c r="R22" s="62" t="n">
        <f aca="false">P22/3600</f>
        <v>4.4152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17.5448</v>
      </c>
      <c r="E23" s="46" t="n">
        <v>40.2737</v>
      </c>
      <c r="F23" s="46" t="n">
        <v>42.6812</v>
      </c>
      <c r="G23" s="46" t="n">
        <v>44.0653</v>
      </c>
      <c r="H23" s="46" t="n">
        <v>22587.97</v>
      </c>
      <c r="I23" s="46" t="n">
        <v>39.04</v>
      </c>
      <c r="J23" s="47" t="n">
        <f aca="false">H23/3600</f>
        <v>6.27443611111111</v>
      </c>
      <c r="L23" s="45" t="n">
        <v>7719.5232</v>
      </c>
      <c r="M23" s="46" t="n">
        <v>40.2748</v>
      </c>
      <c r="N23" s="46" t="n">
        <v>42.6822</v>
      </c>
      <c r="O23" s="46" t="n">
        <v>44.0617</v>
      </c>
      <c r="P23" s="46" t="n">
        <v>22350.27</v>
      </c>
      <c r="Q23" s="46" t="n">
        <v>39.43</v>
      </c>
      <c r="R23" s="47" t="n">
        <f aca="false">P23/3600</f>
        <v>6.2084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67.2696</v>
      </c>
      <c r="E24" s="53" t="n">
        <v>37.7273</v>
      </c>
      <c r="F24" s="53" t="n">
        <v>40.8822</v>
      </c>
      <c r="G24" s="53" t="n">
        <v>41.6413</v>
      </c>
      <c r="H24" s="53" t="n">
        <v>18651.44</v>
      </c>
      <c r="I24" s="53" t="n">
        <v>34.58</v>
      </c>
      <c r="J24" s="54" t="n">
        <f aca="false">H24/3600</f>
        <v>5.18095555555556</v>
      </c>
      <c r="L24" s="52" t="n">
        <v>3367.6016</v>
      </c>
      <c r="M24" s="53" t="n">
        <v>37.7273</v>
      </c>
      <c r="N24" s="53" t="n">
        <v>40.8815</v>
      </c>
      <c r="O24" s="53" t="n">
        <v>41.6432</v>
      </c>
      <c r="P24" s="53" t="n">
        <v>18445.3</v>
      </c>
      <c r="Q24" s="53" t="n">
        <v>34.29</v>
      </c>
      <c r="R24" s="54" t="n">
        <f aca="false">P24/3600</f>
        <v>5.1236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2.2648</v>
      </c>
      <c r="E25" s="53" t="n">
        <v>35.0802</v>
      </c>
      <c r="F25" s="53" t="n">
        <v>39.3766</v>
      </c>
      <c r="G25" s="53" t="n">
        <v>40.025</v>
      </c>
      <c r="H25" s="53" t="n">
        <v>16460.41</v>
      </c>
      <c r="I25" s="53" t="n">
        <v>29.2</v>
      </c>
      <c r="J25" s="54" t="n">
        <f aca="false">H25/3600</f>
        <v>4.57233611111111</v>
      </c>
      <c r="L25" s="52" t="n">
        <v>1552.28</v>
      </c>
      <c r="M25" s="53" t="n">
        <v>35.0817</v>
      </c>
      <c r="N25" s="53" t="n">
        <v>39.378</v>
      </c>
      <c r="O25" s="53" t="n">
        <v>40.0244</v>
      </c>
      <c r="P25" s="53" t="n">
        <v>16337.8</v>
      </c>
      <c r="Q25" s="53" t="n">
        <v>29.37</v>
      </c>
      <c r="R25" s="54" t="n">
        <f aca="false">P25/3600</f>
        <v>4.5382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1.9552</v>
      </c>
      <c r="E26" s="61" t="n">
        <v>32.5359</v>
      </c>
      <c r="F26" s="61" t="n">
        <v>38.2324</v>
      </c>
      <c r="G26" s="61" t="n">
        <v>39.1231</v>
      </c>
      <c r="H26" s="61" t="n">
        <v>15200.25</v>
      </c>
      <c r="I26" s="61" t="n">
        <v>24.8</v>
      </c>
      <c r="J26" s="62" t="n">
        <f aca="false">H26/3600</f>
        <v>4.22229166666667</v>
      </c>
      <c r="L26" s="60" t="n">
        <v>722.372</v>
      </c>
      <c r="M26" s="61" t="n">
        <v>32.5375</v>
      </c>
      <c r="N26" s="61" t="n">
        <v>38.2352</v>
      </c>
      <c r="O26" s="61" t="n">
        <v>39.1218</v>
      </c>
      <c r="P26" s="61" t="n">
        <v>15175.67</v>
      </c>
      <c r="Q26" s="61" t="n">
        <v>25.15</v>
      </c>
      <c r="R26" s="62" t="n">
        <f aca="false">P26/3600</f>
        <v>4.2154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11.2</v>
      </c>
      <c r="E27" s="46" t="n">
        <v>38.6564</v>
      </c>
      <c r="F27" s="46" t="n">
        <v>40.2184</v>
      </c>
      <c r="G27" s="46" t="n">
        <v>43.7784</v>
      </c>
      <c r="H27" s="46" t="n">
        <v>50981.22</v>
      </c>
      <c r="I27" s="46" t="n">
        <v>78.88</v>
      </c>
      <c r="J27" s="47" t="n">
        <f aca="false">H27/3600</f>
        <v>14.16145</v>
      </c>
      <c r="L27" s="45" t="n">
        <v>18413.4128</v>
      </c>
      <c r="M27" s="46" t="n">
        <v>38.6566</v>
      </c>
      <c r="N27" s="46" t="n">
        <v>40.2175</v>
      </c>
      <c r="O27" s="46" t="n">
        <v>43.7777</v>
      </c>
      <c r="P27" s="46" t="n">
        <v>50751.96</v>
      </c>
      <c r="Q27" s="46" t="n">
        <v>77.5</v>
      </c>
      <c r="R27" s="47" t="n">
        <f aca="false">P27/3600</f>
        <v>14.0977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22.2584</v>
      </c>
      <c r="E28" s="53" t="n">
        <v>37.0161</v>
      </c>
      <c r="F28" s="53" t="n">
        <v>39.2409</v>
      </c>
      <c r="G28" s="53" t="n">
        <v>42.0903</v>
      </c>
      <c r="H28" s="53" t="n">
        <v>38714.04</v>
      </c>
      <c r="I28" s="53" t="n">
        <v>62.24</v>
      </c>
      <c r="J28" s="54" t="n">
        <f aca="false">H28/3600</f>
        <v>10.7539</v>
      </c>
      <c r="L28" s="52" t="n">
        <v>5820.4832</v>
      </c>
      <c r="M28" s="53" t="n">
        <v>37.0164</v>
      </c>
      <c r="N28" s="53" t="n">
        <v>39.2403</v>
      </c>
      <c r="O28" s="53" t="n">
        <v>42.0888</v>
      </c>
      <c r="P28" s="53" t="n">
        <v>38434.94</v>
      </c>
      <c r="Q28" s="53" t="n">
        <v>62.47</v>
      </c>
      <c r="R28" s="54" t="n">
        <f aca="false">P28/3600</f>
        <v>10.6763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9.708</v>
      </c>
      <c r="E29" s="53" t="n">
        <v>35.0936</v>
      </c>
      <c r="F29" s="53" t="n">
        <v>38.4198</v>
      </c>
      <c r="G29" s="53" t="n">
        <v>40.5724</v>
      </c>
      <c r="H29" s="53" t="n">
        <v>33807.03</v>
      </c>
      <c r="I29" s="53" t="n">
        <v>54</v>
      </c>
      <c r="J29" s="54" t="n">
        <f aca="false">H29/3600</f>
        <v>9.39084166666667</v>
      </c>
      <c r="L29" s="52" t="n">
        <v>2729.7016</v>
      </c>
      <c r="M29" s="53" t="n">
        <v>35.0936</v>
      </c>
      <c r="N29" s="53" t="n">
        <v>38.4192</v>
      </c>
      <c r="O29" s="53" t="n">
        <v>40.5727</v>
      </c>
      <c r="P29" s="53" t="n">
        <v>33576.49</v>
      </c>
      <c r="Q29" s="53" t="n">
        <v>53.64</v>
      </c>
      <c r="R29" s="54" t="n">
        <f aca="false">P29/3600</f>
        <v>9.3268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6.4864</v>
      </c>
      <c r="E30" s="61" t="n">
        <v>32.9066</v>
      </c>
      <c r="F30" s="61" t="n">
        <v>37.7157</v>
      </c>
      <c r="G30" s="61" t="n">
        <v>39.4135</v>
      </c>
      <c r="H30" s="61" t="n">
        <v>30953.57</v>
      </c>
      <c r="I30" s="61" t="n">
        <v>47.06</v>
      </c>
      <c r="J30" s="62" t="n">
        <f aca="false">H30/3600</f>
        <v>8.59821388888889</v>
      </c>
      <c r="L30" s="60" t="n">
        <v>1397.7632</v>
      </c>
      <c r="M30" s="61" t="n">
        <v>32.9055</v>
      </c>
      <c r="N30" s="61" t="n">
        <v>37.7167</v>
      </c>
      <c r="O30" s="61" t="n">
        <v>39.4147</v>
      </c>
      <c r="P30" s="61" t="n">
        <v>30814.38</v>
      </c>
      <c r="Q30" s="61" t="n">
        <v>47.5</v>
      </c>
      <c r="R30" s="62" t="n">
        <f aca="false">P30/3600</f>
        <v>8.5595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78.5624</v>
      </c>
      <c r="E31" s="46" t="n">
        <v>39.3474</v>
      </c>
      <c r="F31" s="46" t="n">
        <v>44.0637</v>
      </c>
      <c r="G31" s="46" t="n">
        <v>45.4439</v>
      </c>
      <c r="H31" s="46" t="n">
        <v>58166.71</v>
      </c>
      <c r="I31" s="46" t="n">
        <v>85.08</v>
      </c>
      <c r="J31" s="47" t="n">
        <f aca="false">H31/3600</f>
        <v>16.1574194444444</v>
      </c>
      <c r="L31" s="45" t="n">
        <v>17391.0976</v>
      </c>
      <c r="M31" s="46" t="n">
        <v>39.3481</v>
      </c>
      <c r="N31" s="46" t="n">
        <v>44.0607</v>
      </c>
      <c r="O31" s="46" t="n">
        <v>45.4392</v>
      </c>
      <c r="P31" s="46" t="n">
        <v>57719.6</v>
      </c>
      <c r="Q31" s="46" t="n">
        <v>84.72</v>
      </c>
      <c r="R31" s="47" t="n">
        <f aca="false">P31/3600</f>
        <v>16.033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8.6464</v>
      </c>
      <c r="E32" s="53" t="n">
        <v>37.6651</v>
      </c>
      <c r="F32" s="53" t="n">
        <v>42.8151</v>
      </c>
      <c r="G32" s="53" t="n">
        <v>43.4786</v>
      </c>
      <c r="H32" s="53" t="n">
        <v>46951.62</v>
      </c>
      <c r="I32" s="53" t="n">
        <v>70.8</v>
      </c>
      <c r="J32" s="54" t="n">
        <f aca="false">H32/3600</f>
        <v>13.0421166666667</v>
      </c>
      <c r="L32" s="52" t="n">
        <v>6091.0568</v>
      </c>
      <c r="M32" s="53" t="n">
        <v>37.6661</v>
      </c>
      <c r="N32" s="53" t="n">
        <v>42.8161</v>
      </c>
      <c r="O32" s="53" t="n">
        <v>43.4776</v>
      </c>
      <c r="P32" s="53" t="n">
        <v>46669.85</v>
      </c>
      <c r="Q32" s="53" t="n">
        <v>70.64</v>
      </c>
      <c r="R32" s="54" t="n">
        <f aca="false">P32/3600</f>
        <v>12.96384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50.84</v>
      </c>
      <c r="E33" s="53" t="n">
        <v>35.8215</v>
      </c>
      <c r="F33" s="53" t="n">
        <v>41.5875</v>
      </c>
      <c r="G33" s="53" t="n">
        <v>41.6383</v>
      </c>
      <c r="H33" s="53" t="n">
        <v>40997.95</v>
      </c>
      <c r="I33" s="53" t="n">
        <v>65.5</v>
      </c>
      <c r="J33" s="54" t="n">
        <f aca="false">H33/3600</f>
        <v>11.3883194444444</v>
      </c>
      <c r="L33" s="52" t="n">
        <v>2851.9904</v>
      </c>
      <c r="M33" s="53" t="n">
        <v>35.8229</v>
      </c>
      <c r="N33" s="53" t="n">
        <v>41.5831</v>
      </c>
      <c r="O33" s="53" t="n">
        <v>41.6416</v>
      </c>
      <c r="P33" s="53" t="n">
        <v>40596.02</v>
      </c>
      <c r="Q33" s="53" t="n">
        <v>64.01</v>
      </c>
      <c r="R33" s="54" t="n">
        <f aca="false">P33/3600</f>
        <v>11.2766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3.1336</v>
      </c>
      <c r="E34" s="61" t="n">
        <v>33.8451</v>
      </c>
      <c r="F34" s="61" t="n">
        <v>40.5839</v>
      </c>
      <c r="G34" s="61" t="n">
        <v>40.2717</v>
      </c>
      <c r="H34" s="61" t="n">
        <v>37544.3</v>
      </c>
      <c r="I34" s="61" t="n">
        <v>59.97</v>
      </c>
      <c r="J34" s="62" t="n">
        <f aca="false">H34/3600</f>
        <v>10.4289722222222</v>
      </c>
      <c r="L34" s="60" t="n">
        <v>1492.576</v>
      </c>
      <c r="M34" s="61" t="n">
        <v>33.8428</v>
      </c>
      <c r="N34" s="61" t="n">
        <v>40.5858</v>
      </c>
      <c r="O34" s="61" t="n">
        <v>40.2649</v>
      </c>
      <c r="P34" s="61" t="n">
        <v>37408.94</v>
      </c>
      <c r="Q34" s="61" t="n">
        <v>59.22</v>
      </c>
      <c r="R34" s="62" t="n">
        <f aca="false">P34/3600</f>
        <v>10.3913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099.4904</v>
      </c>
      <c r="E35" s="46" t="n">
        <v>37.6303</v>
      </c>
      <c r="F35" s="46" t="n">
        <v>42.4027</v>
      </c>
      <c r="G35" s="46" t="n">
        <v>44.4798</v>
      </c>
      <c r="H35" s="46" t="n">
        <v>72610.13</v>
      </c>
      <c r="I35" s="46" t="n">
        <v>121.73</v>
      </c>
      <c r="J35" s="47" t="n">
        <f aca="false">H35/3600</f>
        <v>20.1694805555556</v>
      </c>
      <c r="L35" s="45" t="n">
        <v>40093.0248</v>
      </c>
      <c r="M35" s="46" t="n">
        <v>37.63</v>
      </c>
      <c r="N35" s="46" t="n">
        <v>42.4043</v>
      </c>
      <c r="O35" s="46" t="n">
        <v>44.4823</v>
      </c>
      <c r="P35" s="46" t="n">
        <v>72209.72</v>
      </c>
      <c r="Q35" s="46" t="n">
        <v>120.32</v>
      </c>
      <c r="R35" s="47" t="n">
        <f aca="false">P35/3600</f>
        <v>20.0582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28.1152</v>
      </c>
      <c r="E36" s="53" t="n">
        <v>35.4528</v>
      </c>
      <c r="F36" s="53" t="n">
        <v>41.1066</v>
      </c>
      <c r="G36" s="53" t="n">
        <v>43.2701</v>
      </c>
      <c r="H36" s="53" t="n">
        <v>49652.52</v>
      </c>
      <c r="I36" s="53" t="n">
        <v>79.76</v>
      </c>
      <c r="J36" s="54" t="n">
        <f aca="false">H36/3600</f>
        <v>13.7923666666667</v>
      </c>
      <c r="L36" s="52" t="n">
        <v>7430.5864</v>
      </c>
      <c r="M36" s="53" t="n">
        <v>35.4532</v>
      </c>
      <c r="N36" s="53" t="n">
        <v>41.1081</v>
      </c>
      <c r="O36" s="53" t="n">
        <v>43.2687</v>
      </c>
      <c r="P36" s="53" t="n">
        <v>49214.64</v>
      </c>
      <c r="Q36" s="53" t="n">
        <v>79.6</v>
      </c>
      <c r="R36" s="54" t="n">
        <f aca="false">P36/3600</f>
        <v>13.6707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96.6936</v>
      </c>
      <c r="E37" s="53" t="n">
        <v>34.0123</v>
      </c>
      <c r="F37" s="53" t="n">
        <v>39.8338</v>
      </c>
      <c r="G37" s="53" t="n">
        <v>42.2234</v>
      </c>
      <c r="H37" s="53" t="n">
        <v>41561.27</v>
      </c>
      <c r="I37" s="53" t="n">
        <v>67.48</v>
      </c>
      <c r="J37" s="54" t="n">
        <f aca="false">H37/3600</f>
        <v>11.5447972222222</v>
      </c>
      <c r="L37" s="52" t="n">
        <v>2299.0192</v>
      </c>
      <c r="M37" s="53" t="n">
        <v>34.0128</v>
      </c>
      <c r="N37" s="53" t="n">
        <v>39.8338</v>
      </c>
      <c r="O37" s="53" t="n">
        <v>42.2264</v>
      </c>
      <c r="P37" s="53" t="n">
        <v>41356.79</v>
      </c>
      <c r="Q37" s="53" t="n">
        <v>66.91</v>
      </c>
      <c r="R37" s="54" t="n">
        <f aca="false">P37/3600</f>
        <v>11.48799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6.848</v>
      </c>
      <c r="E38" s="61" t="n">
        <v>32.2101</v>
      </c>
      <c r="F38" s="61" t="n">
        <v>38.8385</v>
      </c>
      <c r="G38" s="61" t="n">
        <v>41.4102</v>
      </c>
      <c r="H38" s="61" t="n">
        <v>38295.01</v>
      </c>
      <c r="I38" s="61" t="n">
        <v>61.19</v>
      </c>
      <c r="J38" s="62" t="n">
        <f aca="false">H38/3600</f>
        <v>10.6375027777778</v>
      </c>
      <c r="L38" s="60" t="n">
        <v>986.5072</v>
      </c>
      <c r="M38" s="61" t="n">
        <v>32.2111</v>
      </c>
      <c r="N38" s="61" t="n">
        <v>38.8413</v>
      </c>
      <c r="O38" s="61" t="n">
        <v>41.4143</v>
      </c>
      <c r="P38" s="61" t="n">
        <v>37921.71</v>
      </c>
      <c r="Q38" s="61" t="n">
        <v>60.41</v>
      </c>
      <c r="R38" s="62" t="n">
        <f aca="false">P38/3600</f>
        <v>10.5338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81.7328</v>
      </c>
      <c r="E39" s="46" t="n">
        <v>40.6663</v>
      </c>
      <c r="F39" s="46" t="n">
        <v>43.391</v>
      </c>
      <c r="G39" s="46" t="n">
        <v>44.0526</v>
      </c>
      <c r="H39" s="46" t="n">
        <v>10521.57</v>
      </c>
      <c r="I39" s="46" t="n">
        <v>15.4</v>
      </c>
      <c r="J39" s="47" t="n">
        <f aca="false">H39/3600</f>
        <v>2.92265833333333</v>
      </c>
      <c r="L39" s="45" t="n">
        <v>3482.4272</v>
      </c>
      <c r="M39" s="46" t="n">
        <v>40.667</v>
      </c>
      <c r="N39" s="46" t="n">
        <v>43.3837</v>
      </c>
      <c r="O39" s="46" t="n">
        <v>44.0537</v>
      </c>
      <c r="P39" s="46" t="n">
        <v>10442.43</v>
      </c>
      <c r="Q39" s="46" t="n">
        <v>15.64</v>
      </c>
      <c r="R39" s="47" t="n">
        <f aca="false">P39/3600</f>
        <v>2.9006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8.144</v>
      </c>
      <c r="E40" s="53" t="n">
        <v>37.501</v>
      </c>
      <c r="F40" s="53" t="n">
        <v>41.004</v>
      </c>
      <c r="G40" s="53" t="n">
        <v>41.322</v>
      </c>
      <c r="H40" s="53" t="n">
        <v>8764.68</v>
      </c>
      <c r="I40" s="53" t="n">
        <v>12.78</v>
      </c>
      <c r="J40" s="54" t="n">
        <f aca="false">H40/3600</f>
        <v>2.43463333333333</v>
      </c>
      <c r="L40" s="52" t="n">
        <v>1678.4528</v>
      </c>
      <c r="M40" s="53" t="n">
        <v>37.5012</v>
      </c>
      <c r="N40" s="53" t="n">
        <v>40.9992</v>
      </c>
      <c r="O40" s="53" t="n">
        <v>41.3202</v>
      </c>
      <c r="P40" s="53" t="n">
        <v>8707.03</v>
      </c>
      <c r="Q40" s="53" t="n">
        <v>12.7</v>
      </c>
      <c r="R40" s="54" t="n">
        <f aca="false">P40/3600</f>
        <v>2.41861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5.0936</v>
      </c>
      <c r="E41" s="53" t="n">
        <v>34.5622</v>
      </c>
      <c r="F41" s="53" t="n">
        <v>39.0613</v>
      </c>
      <c r="G41" s="53" t="n">
        <v>39.1443</v>
      </c>
      <c r="H41" s="53" t="n">
        <v>7519.6</v>
      </c>
      <c r="I41" s="53" t="n">
        <v>10.52</v>
      </c>
      <c r="J41" s="54" t="n">
        <f aca="false">H41/3600</f>
        <v>2.08877777777778</v>
      </c>
      <c r="L41" s="52" t="n">
        <v>825.4952</v>
      </c>
      <c r="M41" s="53" t="n">
        <v>34.5664</v>
      </c>
      <c r="N41" s="53" t="n">
        <v>39.0685</v>
      </c>
      <c r="O41" s="53" t="n">
        <v>39.1515</v>
      </c>
      <c r="P41" s="53" t="n">
        <v>7458.9</v>
      </c>
      <c r="Q41" s="53" t="n">
        <v>10.5</v>
      </c>
      <c r="R41" s="54" t="n">
        <f aca="false">P41/3600</f>
        <v>2.0719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7792</v>
      </c>
      <c r="E42" s="61" t="n">
        <v>32.0645</v>
      </c>
      <c r="F42" s="61" t="n">
        <v>37.6359</v>
      </c>
      <c r="G42" s="61" t="n">
        <v>37.5256</v>
      </c>
      <c r="H42" s="61" t="n">
        <v>6757.97</v>
      </c>
      <c r="I42" s="61" t="n">
        <v>8.89</v>
      </c>
      <c r="J42" s="62" t="n">
        <f aca="false">H42/3600</f>
        <v>1.87721388888889</v>
      </c>
      <c r="L42" s="60" t="n">
        <v>435.4392</v>
      </c>
      <c r="M42" s="61" t="n">
        <v>32.0615</v>
      </c>
      <c r="N42" s="61" t="n">
        <v>37.631</v>
      </c>
      <c r="O42" s="61" t="n">
        <v>37.5309</v>
      </c>
      <c r="P42" s="61" t="n">
        <v>6659.86</v>
      </c>
      <c r="Q42" s="61" t="n">
        <v>8.88</v>
      </c>
      <c r="R42" s="62" t="n">
        <f aca="false">P42/3600</f>
        <v>1.8499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67.1008</v>
      </c>
      <c r="E43" s="46" t="n">
        <v>40.4773</v>
      </c>
      <c r="F43" s="46" t="n">
        <v>43.8606</v>
      </c>
      <c r="G43" s="46" t="n">
        <v>45.4311</v>
      </c>
      <c r="H43" s="46" t="n">
        <v>12079.67</v>
      </c>
      <c r="I43" s="46" t="n">
        <v>17.82</v>
      </c>
      <c r="J43" s="47" t="n">
        <f aca="false">H43/3600</f>
        <v>3.35546388888889</v>
      </c>
      <c r="L43" s="45" t="n">
        <v>3669.044</v>
      </c>
      <c r="M43" s="46" t="n">
        <v>40.4767</v>
      </c>
      <c r="N43" s="46" t="n">
        <v>43.8589</v>
      </c>
      <c r="O43" s="46" t="n">
        <v>45.4371</v>
      </c>
      <c r="P43" s="46" t="n">
        <v>11970.22</v>
      </c>
      <c r="Q43" s="46" t="n">
        <v>18.15</v>
      </c>
      <c r="R43" s="47" t="n">
        <f aca="false">P43/3600</f>
        <v>3.3250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23.928</v>
      </c>
      <c r="E44" s="53" t="n">
        <v>37.9311</v>
      </c>
      <c r="F44" s="53" t="n">
        <v>41.8831</v>
      </c>
      <c r="G44" s="53" t="n">
        <v>43.0656</v>
      </c>
      <c r="H44" s="53" t="n">
        <v>10189.24</v>
      </c>
      <c r="I44" s="53" t="n">
        <v>15.35</v>
      </c>
      <c r="J44" s="54" t="n">
        <f aca="false">H44/3600</f>
        <v>2.83034444444444</v>
      </c>
      <c r="L44" s="52" t="n">
        <v>1724.3016</v>
      </c>
      <c r="M44" s="53" t="n">
        <v>37.9331</v>
      </c>
      <c r="N44" s="53" t="n">
        <v>41.8774</v>
      </c>
      <c r="O44" s="53" t="n">
        <v>43.0574</v>
      </c>
      <c r="P44" s="53" t="n">
        <v>10077.25</v>
      </c>
      <c r="Q44" s="53" t="n">
        <v>15.07</v>
      </c>
      <c r="R44" s="54" t="n">
        <f aca="false">P44/3600</f>
        <v>2.7992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8.3936</v>
      </c>
      <c r="E45" s="53" t="n">
        <v>35.1414</v>
      </c>
      <c r="F45" s="53" t="n">
        <v>40.1763</v>
      </c>
      <c r="G45" s="53" t="n">
        <v>41.1317</v>
      </c>
      <c r="H45" s="53" t="n">
        <v>8942.53</v>
      </c>
      <c r="I45" s="53" t="n">
        <v>12.97</v>
      </c>
      <c r="J45" s="54" t="n">
        <f aca="false">H45/3600</f>
        <v>2.48403611111111</v>
      </c>
      <c r="L45" s="52" t="n">
        <v>868.5072</v>
      </c>
      <c r="M45" s="53" t="n">
        <v>35.1375</v>
      </c>
      <c r="N45" s="53" t="n">
        <v>40.1694</v>
      </c>
      <c r="O45" s="53" t="n">
        <v>41.1302</v>
      </c>
      <c r="P45" s="53" t="n">
        <v>8875.42</v>
      </c>
      <c r="Q45" s="53" t="n">
        <v>12.72</v>
      </c>
      <c r="R45" s="54" t="n">
        <f aca="false">P45/3600</f>
        <v>2.4653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8.3984</v>
      </c>
      <c r="E46" s="61" t="n">
        <v>32.3586</v>
      </c>
      <c r="F46" s="61" t="n">
        <v>38.8517</v>
      </c>
      <c r="G46" s="61" t="n">
        <v>39.7115</v>
      </c>
      <c r="H46" s="61" t="n">
        <v>8206.04</v>
      </c>
      <c r="I46" s="61" t="n">
        <v>11.04</v>
      </c>
      <c r="J46" s="62" t="n">
        <f aca="false">H46/3600</f>
        <v>2.27945555555556</v>
      </c>
      <c r="L46" s="60" t="n">
        <v>458.0672</v>
      </c>
      <c r="M46" s="61" t="n">
        <v>32.3526</v>
      </c>
      <c r="N46" s="61" t="n">
        <v>38.8602</v>
      </c>
      <c r="O46" s="61" t="n">
        <v>39.7179</v>
      </c>
      <c r="P46" s="61" t="n">
        <v>8070.94</v>
      </c>
      <c r="Q46" s="61" t="n">
        <v>11.21</v>
      </c>
      <c r="R46" s="62" t="n">
        <f aca="false">P46/3600</f>
        <v>2.2419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07.4288</v>
      </c>
      <c r="E47" s="46" t="n">
        <v>38.6145</v>
      </c>
      <c r="F47" s="46" t="n">
        <v>41.7932</v>
      </c>
      <c r="G47" s="46" t="n">
        <v>42.8473</v>
      </c>
      <c r="H47" s="46" t="n">
        <v>12035.46</v>
      </c>
      <c r="I47" s="46" t="n">
        <v>19.05</v>
      </c>
      <c r="J47" s="47" t="n">
        <f aca="false">H47/3600</f>
        <v>3.34318333333333</v>
      </c>
      <c r="L47" s="45" t="n">
        <v>6908.7536</v>
      </c>
      <c r="M47" s="46" t="n">
        <v>38.6132</v>
      </c>
      <c r="N47" s="46" t="n">
        <v>41.7925</v>
      </c>
      <c r="O47" s="46" t="n">
        <v>42.8486</v>
      </c>
      <c r="P47" s="46" t="n">
        <v>11964.3</v>
      </c>
      <c r="Q47" s="46" t="n">
        <v>18.86</v>
      </c>
      <c r="R47" s="47" t="n">
        <f aca="false">P47/3600</f>
        <v>3.3234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49.8408</v>
      </c>
      <c r="E48" s="53" t="n">
        <v>35.053</v>
      </c>
      <c r="F48" s="53" t="n">
        <v>39.1271</v>
      </c>
      <c r="G48" s="53" t="n">
        <v>40.04</v>
      </c>
      <c r="H48" s="53" t="n">
        <v>9670</v>
      </c>
      <c r="I48" s="53" t="n">
        <v>15.34</v>
      </c>
      <c r="J48" s="54" t="n">
        <f aca="false">H48/3600</f>
        <v>2.68611111111111</v>
      </c>
      <c r="L48" s="52" t="n">
        <v>3150.9256</v>
      </c>
      <c r="M48" s="53" t="n">
        <v>35.0563</v>
      </c>
      <c r="N48" s="53" t="n">
        <v>39.1292</v>
      </c>
      <c r="O48" s="53" t="n">
        <v>40.0454</v>
      </c>
      <c r="P48" s="53" t="n">
        <v>9596.65</v>
      </c>
      <c r="Q48" s="53" t="n">
        <v>15.34</v>
      </c>
      <c r="R48" s="54" t="n">
        <f aca="false">P48/3600</f>
        <v>2.66573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0.328</v>
      </c>
      <c r="E49" s="53" t="n">
        <v>31.821</v>
      </c>
      <c r="F49" s="53" t="n">
        <v>37.2062</v>
      </c>
      <c r="G49" s="53" t="n">
        <v>38.0186</v>
      </c>
      <c r="H49" s="53" t="n">
        <v>8088.33</v>
      </c>
      <c r="I49" s="53" t="n">
        <v>14.32</v>
      </c>
      <c r="J49" s="54" t="n">
        <f aca="false">H49/3600</f>
        <v>2.24675833333333</v>
      </c>
      <c r="L49" s="52" t="n">
        <v>1488.88</v>
      </c>
      <c r="M49" s="53" t="n">
        <v>31.8173</v>
      </c>
      <c r="N49" s="53" t="n">
        <v>37.2049</v>
      </c>
      <c r="O49" s="53" t="n">
        <v>38.0213</v>
      </c>
      <c r="P49" s="53" t="n">
        <v>8056.5</v>
      </c>
      <c r="Q49" s="53" t="n">
        <v>13.18</v>
      </c>
      <c r="R49" s="54" t="n">
        <f aca="false">P49/3600</f>
        <v>2.2379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5.8312</v>
      </c>
      <c r="E50" s="61" t="n">
        <v>28.8187</v>
      </c>
      <c r="F50" s="61" t="n">
        <v>35.8886</v>
      </c>
      <c r="G50" s="61" t="n">
        <v>36.6251</v>
      </c>
      <c r="H50" s="61" t="n">
        <v>7159.89</v>
      </c>
      <c r="I50" s="61" t="n">
        <v>11.09</v>
      </c>
      <c r="J50" s="62" t="n">
        <f aca="false">H50/3600</f>
        <v>1.98885833333333</v>
      </c>
      <c r="L50" s="60" t="n">
        <v>705.36</v>
      </c>
      <c r="M50" s="61" t="n">
        <v>28.82</v>
      </c>
      <c r="N50" s="61" t="n">
        <v>35.8907</v>
      </c>
      <c r="O50" s="61" t="n">
        <v>36.6279</v>
      </c>
      <c r="P50" s="61" t="n">
        <v>7036.62</v>
      </c>
      <c r="Q50" s="61" t="n">
        <v>10.93</v>
      </c>
      <c r="R50" s="62" t="n">
        <f aca="false">P50/3600</f>
        <v>1.9546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6.092</v>
      </c>
      <c r="E51" s="46" t="n">
        <v>39.2641</v>
      </c>
      <c r="F51" s="46" t="n">
        <v>41.6584</v>
      </c>
      <c r="G51" s="46" t="n">
        <v>43.1271</v>
      </c>
      <c r="H51" s="46" t="n">
        <v>8543.88</v>
      </c>
      <c r="I51" s="46" t="n">
        <v>12.88</v>
      </c>
      <c r="J51" s="47" t="n">
        <f aca="false">H51/3600</f>
        <v>2.3733</v>
      </c>
      <c r="L51" s="45" t="n">
        <v>4853.4352</v>
      </c>
      <c r="M51" s="46" t="n">
        <v>39.2632</v>
      </c>
      <c r="N51" s="46" t="n">
        <v>41.6573</v>
      </c>
      <c r="O51" s="46" t="n">
        <v>43.1288</v>
      </c>
      <c r="P51" s="46" t="n">
        <v>8504.2</v>
      </c>
      <c r="Q51" s="46" t="n">
        <v>12.86</v>
      </c>
      <c r="R51" s="47" t="n">
        <f aca="false">P51/3600</f>
        <v>2.3622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9.5304</v>
      </c>
      <c r="E52" s="53" t="n">
        <v>36.007</v>
      </c>
      <c r="F52" s="53" t="n">
        <v>39.3746</v>
      </c>
      <c r="G52" s="53" t="n">
        <v>40.9563</v>
      </c>
      <c r="H52" s="53" t="n">
        <v>6928.33</v>
      </c>
      <c r="I52" s="53" t="n">
        <v>10.48</v>
      </c>
      <c r="J52" s="54" t="n">
        <f aca="false">H52/3600</f>
        <v>1.92453611111111</v>
      </c>
      <c r="L52" s="52" t="n">
        <v>2057.9096</v>
      </c>
      <c r="M52" s="53" t="n">
        <v>36.0072</v>
      </c>
      <c r="N52" s="53" t="n">
        <v>39.3769</v>
      </c>
      <c r="O52" s="53" t="n">
        <v>40.9584</v>
      </c>
      <c r="P52" s="53" t="n">
        <v>6906.64</v>
      </c>
      <c r="Q52" s="53" t="n">
        <v>10.45</v>
      </c>
      <c r="R52" s="54" t="n">
        <f aca="false">P52/3600</f>
        <v>1.9185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4.4496</v>
      </c>
      <c r="E53" s="53" t="n">
        <v>33.1168</v>
      </c>
      <c r="F53" s="53" t="n">
        <v>37.5178</v>
      </c>
      <c r="G53" s="53" t="n">
        <v>39.2257</v>
      </c>
      <c r="H53" s="53" t="n">
        <v>5791.37</v>
      </c>
      <c r="I53" s="53" t="n">
        <v>8.56</v>
      </c>
      <c r="J53" s="54" t="n">
        <f aca="false">H53/3600</f>
        <v>1.60871388888889</v>
      </c>
      <c r="L53" s="52" t="n">
        <v>962.5176</v>
      </c>
      <c r="M53" s="53" t="n">
        <v>33.1079</v>
      </c>
      <c r="N53" s="53" t="n">
        <v>37.5227</v>
      </c>
      <c r="O53" s="53" t="n">
        <v>39.2281</v>
      </c>
      <c r="P53" s="53" t="n">
        <v>5751.67</v>
      </c>
      <c r="Q53" s="53" t="n">
        <v>8.61</v>
      </c>
      <c r="R53" s="54" t="n">
        <f aca="false">P53/3600</f>
        <v>1.5976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1.2664</v>
      </c>
      <c r="E54" s="61" t="n">
        <v>30.4459</v>
      </c>
      <c r="F54" s="61" t="n">
        <v>36.1887</v>
      </c>
      <c r="G54" s="61" t="n">
        <v>37.9288</v>
      </c>
      <c r="H54" s="61" t="n">
        <v>5007.63</v>
      </c>
      <c r="I54" s="61" t="n">
        <v>7.11</v>
      </c>
      <c r="J54" s="62" t="n">
        <f aca="false">H54/3600</f>
        <v>1.39100833333333</v>
      </c>
      <c r="L54" s="60" t="n">
        <v>471.156</v>
      </c>
      <c r="M54" s="61" t="n">
        <v>30.4457</v>
      </c>
      <c r="N54" s="61" t="n">
        <v>36.1956</v>
      </c>
      <c r="O54" s="61" t="n">
        <v>37.9269</v>
      </c>
      <c r="P54" s="61" t="n">
        <v>4968.15</v>
      </c>
      <c r="Q54" s="61" t="n">
        <v>7.34</v>
      </c>
      <c r="R54" s="62" t="n">
        <f aca="false">P54/3600</f>
        <v>1.3800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3.0408</v>
      </c>
      <c r="E55" s="46" t="n">
        <v>40.966</v>
      </c>
      <c r="F55" s="46" t="n">
        <v>44.3517</v>
      </c>
      <c r="G55" s="46" t="n">
        <v>43.5119</v>
      </c>
      <c r="H55" s="46" t="n">
        <v>2901.48</v>
      </c>
      <c r="I55" s="46" t="n">
        <v>4.39</v>
      </c>
      <c r="J55" s="47" t="n">
        <f aca="false">H55/3600</f>
        <v>0.805966666666667</v>
      </c>
      <c r="L55" s="45" t="n">
        <v>1522.5352</v>
      </c>
      <c r="M55" s="46" t="n">
        <v>40.9672</v>
      </c>
      <c r="N55" s="46" t="n">
        <v>44.3532</v>
      </c>
      <c r="O55" s="46" t="n">
        <v>43.5156</v>
      </c>
      <c r="P55" s="46" t="n">
        <v>2902.77</v>
      </c>
      <c r="Q55" s="46" t="n">
        <v>4.4</v>
      </c>
      <c r="R55" s="47" t="n">
        <f aca="false">P55/3600</f>
        <v>0.8063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4.0064</v>
      </c>
      <c r="E56" s="53" t="n">
        <v>37.1163</v>
      </c>
      <c r="F56" s="53" t="n">
        <v>41.6368</v>
      </c>
      <c r="G56" s="53" t="n">
        <v>40.4322</v>
      </c>
      <c r="H56" s="53" t="n">
        <v>2468.9</v>
      </c>
      <c r="I56" s="53" t="n">
        <v>3.65</v>
      </c>
      <c r="J56" s="54" t="n">
        <f aca="false">H56/3600</f>
        <v>0.685805555555556</v>
      </c>
      <c r="L56" s="52" t="n">
        <v>764.9456</v>
      </c>
      <c r="M56" s="53" t="n">
        <v>37.1196</v>
      </c>
      <c r="N56" s="53" t="n">
        <v>41.6463</v>
      </c>
      <c r="O56" s="53" t="n">
        <v>40.4323</v>
      </c>
      <c r="P56" s="53" t="n">
        <v>2444.72</v>
      </c>
      <c r="Q56" s="53" t="n">
        <v>3.64</v>
      </c>
      <c r="R56" s="54" t="n">
        <f aca="false">P56/3600</f>
        <v>0.6790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8.3928</v>
      </c>
      <c r="E57" s="53" t="n">
        <v>33.6988</v>
      </c>
      <c r="F57" s="53" t="n">
        <v>39.5392</v>
      </c>
      <c r="G57" s="53" t="n">
        <v>38.0861</v>
      </c>
      <c r="H57" s="53" t="n">
        <v>2114.6</v>
      </c>
      <c r="I57" s="53" t="n">
        <v>2.93</v>
      </c>
      <c r="J57" s="54" t="n">
        <f aca="false">H57/3600</f>
        <v>0.587388888888889</v>
      </c>
      <c r="L57" s="52" t="n">
        <v>378.5912</v>
      </c>
      <c r="M57" s="53" t="n">
        <v>33.7036</v>
      </c>
      <c r="N57" s="53" t="n">
        <v>39.517</v>
      </c>
      <c r="O57" s="53" t="n">
        <v>38.0828</v>
      </c>
      <c r="P57" s="53" t="n">
        <v>2099.8</v>
      </c>
      <c r="Q57" s="53" t="n">
        <v>3</v>
      </c>
      <c r="R57" s="54" t="n">
        <f aca="false">P57/3600</f>
        <v>0.5832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7.1432</v>
      </c>
      <c r="E58" s="61" t="n">
        <v>30.868</v>
      </c>
      <c r="F58" s="61" t="n">
        <v>38.0746</v>
      </c>
      <c r="G58" s="61" t="n">
        <v>36.4405</v>
      </c>
      <c r="H58" s="61" t="n">
        <v>1860.29</v>
      </c>
      <c r="I58" s="61" t="n">
        <v>2.53</v>
      </c>
      <c r="J58" s="62" t="n">
        <f aca="false">H58/3600</f>
        <v>0.516747222222222</v>
      </c>
      <c r="L58" s="60" t="n">
        <v>196.9848</v>
      </c>
      <c r="M58" s="61" t="n">
        <v>30.8648</v>
      </c>
      <c r="N58" s="61" t="n">
        <v>38.0831</v>
      </c>
      <c r="O58" s="61" t="n">
        <v>36.4357</v>
      </c>
      <c r="P58" s="61" t="n">
        <v>1846.27</v>
      </c>
      <c r="Q58" s="61" t="n">
        <v>2.5</v>
      </c>
      <c r="R58" s="62" t="n">
        <f aca="false">P58/3600</f>
        <v>0.5128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45.2456</v>
      </c>
      <c r="E59" s="46" t="n">
        <v>38.4518</v>
      </c>
      <c r="F59" s="46" t="n">
        <v>43.4587</v>
      </c>
      <c r="G59" s="46" t="n">
        <v>44.5988</v>
      </c>
      <c r="H59" s="46" t="n">
        <v>3232.03</v>
      </c>
      <c r="I59" s="46" t="n">
        <v>5.26</v>
      </c>
      <c r="J59" s="47" t="n">
        <f aca="false">H59/3600</f>
        <v>0.897786111111111</v>
      </c>
      <c r="L59" s="45" t="n">
        <v>1644.3312</v>
      </c>
      <c r="M59" s="46" t="n">
        <v>38.4508</v>
      </c>
      <c r="N59" s="46" t="n">
        <v>43.4481</v>
      </c>
      <c r="O59" s="46" t="n">
        <v>44.5992</v>
      </c>
      <c r="P59" s="46" t="n">
        <v>3193.1</v>
      </c>
      <c r="Q59" s="46" t="n">
        <v>5.38</v>
      </c>
      <c r="R59" s="47" t="n">
        <f aca="false">P59/3600</f>
        <v>0.8869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4.2072</v>
      </c>
      <c r="E60" s="53" t="n">
        <v>35.1396</v>
      </c>
      <c r="F60" s="53" t="n">
        <v>41.142</v>
      </c>
      <c r="G60" s="53" t="n">
        <v>42.1703</v>
      </c>
      <c r="H60" s="53" t="n">
        <v>2565.36</v>
      </c>
      <c r="I60" s="53" t="n">
        <v>4.1</v>
      </c>
      <c r="J60" s="54" t="n">
        <f aca="false">H60/3600</f>
        <v>0.7126</v>
      </c>
      <c r="L60" s="52" t="n">
        <v>644.5104</v>
      </c>
      <c r="M60" s="53" t="n">
        <v>35.1392</v>
      </c>
      <c r="N60" s="53" t="n">
        <v>41.1429</v>
      </c>
      <c r="O60" s="53" t="n">
        <v>42.1808</v>
      </c>
      <c r="P60" s="53" t="n">
        <v>2513.31</v>
      </c>
      <c r="Q60" s="53" t="n">
        <v>4.08</v>
      </c>
      <c r="R60" s="54" t="n">
        <f aca="false">P60/3600</f>
        <v>0.6981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0.2864</v>
      </c>
      <c r="E61" s="53" t="n">
        <v>32.2454</v>
      </c>
      <c r="F61" s="53" t="n">
        <v>39.5352</v>
      </c>
      <c r="G61" s="53" t="n">
        <v>40.4785</v>
      </c>
      <c r="H61" s="53" t="n">
        <v>2160.67</v>
      </c>
      <c r="I61" s="53" t="n">
        <v>3.65</v>
      </c>
      <c r="J61" s="54" t="n">
        <f aca="false">H61/3600</f>
        <v>0.600186111111111</v>
      </c>
      <c r="L61" s="52" t="n">
        <v>290.548</v>
      </c>
      <c r="M61" s="53" t="n">
        <v>32.2501</v>
      </c>
      <c r="N61" s="53" t="n">
        <v>39.5364</v>
      </c>
      <c r="O61" s="53" t="n">
        <v>40.4893</v>
      </c>
      <c r="P61" s="53" t="n">
        <v>2124.66</v>
      </c>
      <c r="Q61" s="53" t="n">
        <v>3.52</v>
      </c>
      <c r="R61" s="54" t="n">
        <f aca="false">P61/3600</f>
        <v>0.5901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6008</v>
      </c>
      <c r="E62" s="61" t="n">
        <v>29.4679</v>
      </c>
      <c r="F62" s="61" t="n">
        <v>38.4464</v>
      </c>
      <c r="G62" s="61" t="n">
        <v>39.3001</v>
      </c>
      <c r="H62" s="61" t="n">
        <v>1922.3</v>
      </c>
      <c r="I62" s="61" t="n">
        <v>2.97</v>
      </c>
      <c r="J62" s="62" t="n">
        <f aca="false">H62/3600</f>
        <v>0.533972222222222</v>
      </c>
      <c r="L62" s="60" t="n">
        <v>144.6456</v>
      </c>
      <c r="M62" s="61" t="n">
        <v>29.4738</v>
      </c>
      <c r="N62" s="61" t="n">
        <v>38.4441</v>
      </c>
      <c r="O62" s="61" t="n">
        <v>39.3156</v>
      </c>
      <c r="P62" s="61" t="n">
        <v>1894.88</v>
      </c>
      <c r="Q62" s="61" t="n">
        <v>2.89</v>
      </c>
      <c r="R62" s="62" t="n">
        <f aca="false">P62/3600</f>
        <v>0.5263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9.7168</v>
      </c>
      <c r="E63" s="46" t="n">
        <v>38.5454</v>
      </c>
      <c r="F63" s="46" t="n">
        <v>41.5966</v>
      </c>
      <c r="G63" s="46" t="n">
        <v>42.5838</v>
      </c>
      <c r="H63" s="46" t="n">
        <v>2707.68</v>
      </c>
      <c r="I63" s="46" t="n">
        <v>4.37</v>
      </c>
      <c r="J63" s="47" t="n">
        <f aca="false">H63/3600</f>
        <v>0.752133333333333</v>
      </c>
      <c r="L63" s="45" t="n">
        <v>1668.8408</v>
      </c>
      <c r="M63" s="46" t="n">
        <v>38.5464</v>
      </c>
      <c r="N63" s="46" t="n">
        <v>41.5959</v>
      </c>
      <c r="O63" s="46" t="n">
        <v>42.5774</v>
      </c>
      <c r="P63" s="46" t="n">
        <v>2688.16</v>
      </c>
      <c r="Q63" s="46" t="n">
        <v>4.45</v>
      </c>
      <c r="R63" s="47" t="n">
        <f aca="false">P63/3600</f>
        <v>0.7467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7.6832</v>
      </c>
      <c r="E64" s="53" t="n">
        <v>35.1178</v>
      </c>
      <c r="F64" s="53" t="n">
        <v>38.912</v>
      </c>
      <c r="G64" s="53" t="n">
        <v>39.6395</v>
      </c>
      <c r="H64" s="53" t="n">
        <v>2189.54</v>
      </c>
      <c r="I64" s="53" t="n">
        <v>3.55</v>
      </c>
      <c r="J64" s="54" t="n">
        <f aca="false">H64/3600</f>
        <v>0.608205555555556</v>
      </c>
      <c r="L64" s="52" t="n">
        <v>766.9016</v>
      </c>
      <c r="M64" s="53" t="n">
        <v>35.1112</v>
      </c>
      <c r="N64" s="53" t="n">
        <v>38.92</v>
      </c>
      <c r="O64" s="53" t="n">
        <v>39.6524</v>
      </c>
      <c r="P64" s="53" t="n">
        <v>2180.2</v>
      </c>
      <c r="Q64" s="53" t="n">
        <v>3.44</v>
      </c>
      <c r="R64" s="54" t="n">
        <f aca="false">P64/3600</f>
        <v>0.6056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92</v>
      </c>
      <c r="E65" s="53" t="n">
        <v>31.8158</v>
      </c>
      <c r="F65" s="53" t="n">
        <v>36.8801</v>
      </c>
      <c r="G65" s="53" t="n">
        <v>37.5162</v>
      </c>
      <c r="H65" s="53" t="n">
        <v>1837.19</v>
      </c>
      <c r="I65" s="53" t="n">
        <v>2.7</v>
      </c>
      <c r="J65" s="54" t="n">
        <f aca="false">H65/3600</f>
        <v>0.510330555555556</v>
      </c>
      <c r="L65" s="52" t="n">
        <v>358.9336</v>
      </c>
      <c r="M65" s="53" t="n">
        <v>31.8142</v>
      </c>
      <c r="N65" s="53" t="n">
        <v>36.8779</v>
      </c>
      <c r="O65" s="53" t="n">
        <v>37.525</v>
      </c>
      <c r="P65" s="53" t="n">
        <v>1820.27</v>
      </c>
      <c r="Q65" s="53" t="n">
        <v>2.68</v>
      </c>
      <c r="R65" s="54" t="n">
        <f aca="false">P65/3600</f>
        <v>0.5056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7.4072</v>
      </c>
      <c r="E66" s="61" t="n">
        <v>28.8295</v>
      </c>
      <c r="F66" s="61" t="n">
        <v>35.4839</v>
      </c>
      <c r="G66" s="61" t="n">
        <v>36.0551</v>
      </c>
      <c r="H66" s="61" t="n">
        <v>1605.82</v>
      </c>
      <c r="I66" s="61" t="n">
        <v>2.24</v>
      </c>
      <c r="J66" s="62" t="n">
        <f aca="false">H66/3600</f>
        <v>0.446061111111111</v>
      </c>
      <c r="L66" s="60" t="n">
        <v>167.3328</v>
      </c>
      <c r="M66" s="61" t="n">
        <v>28.8276</v>
      </c>
      <c r="N66" s="61" t="n">
        <v>35.4741</v>
      </c>
      <c r="O66" s="61" t="n">
        <v>36.0521</v>
      </c>
      <c r="P66" s="61" t="n">
        <v>1588.99</v>
      </c>
      <c r="Q66" s="61" t="n">
        <v>2.15</v>
      </c>
      <c r="R66" s="62" t="n">
        <f aca="false">P66/3600</f>
        <v>0.4413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7.628</v>
      </c>
      <c r="E67" s="46" t="n">
        <v>39.7203</v>
      </c>
      <c r="F67" s="46" t="n">
        <v>41.8323</v>
      </c>
      <c r="G67" s="46" t="n">
        <v>42.8965</v>
      </c>
      <c r="H67" s="46" t="n">
        <v>2033.67</v>
      </c>
      <c r="I67" s="46" t="n">
        <v>3.19</v>
      </c>
      <c r="J67" s="47" t="n">
        <f aca="false">H67/3600</f>
        <v>0.564908333333333</v>
      </c>
      <c r="L67" s="45" t="n">
        <v>1218.6376</v>
      </c>
      <c r="M67" s="46" t="n">
        <v>39.7228</v>
      </c>
      <c r="N67" s="46" t="n">
        <v>41.8274</v>
      </c>
      <c r="O67" s="46" t="n">
        <v>42.9014</v>
      </c>
      <c r="P67" s="46" t="n">
        <v>2009.46</v>
      </c>
      <c r="Q67" s="46" t="n">
        <v>3.16</v>
      </c>
      <c r="R67" s="47" t="n">
        <f aca="false">P67/3600</f>
        <v>0.5581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8.0184</v>
      </c>
      <c r="E68" s="53" t="n">
        <v>35.8947</v>
      </c>
      <c r="F68" s="53" t="n">
        <v>39.1177</v>
      </c>
      <c r="G68" s="53" t="n">
        <v>40.3045</v>
      </c>
      <c r="H68" s="53" t="n">
        <v>1671.34</v>
      </c>
      <c r="I68" s="53" t="n">
        <v>2.58</v>
      </c>
      <c r="J68" s="54" t="n">
        <f aca="false">H68/3600</f>
        <v>0.464261111111111</v>
      </c>
      <c r="L68" s="52" t="n">
        <v>597.592</v>
      </c>
      <c r="M68" s="53" t="n">
        <v>35.8944</v>
      </c>
      <c r="N68" s="53" t="n">
        <v>39.1003</v>
      </c>
      <c r="O68" s="53" t="n">
        <v>40.2898</v>
      </c>
      <c r="P68" s="53" t="n">
        <v>1675.97</v>
      </c>
      <c r="Q68" s="53" t="n">
        <v>2.56</v>
      </c>
      <c r="R68" s="54" t="n">
        <f aca="false">P68/3600</f>
        <v>0.46554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9032</v>
      </c>
      <c r="E69" s="53" t="n">
        <v>32.4262</v>
      </c>
      <c r="F69" s="53" t="n">
        <v>37.1265</v>
      </c>
      <c r="G69" s="53" t="n">
        <v>38.2911</v>
      </c>
      <c r="H69" s="53" t="n">
        <v>1394.39</v>
      </c>
      <c r="I69" s="53" t="n">
        <v>2.05</v>
      </c>
      <c r="J69" s="54" t="n">
        <f aca="false">H69/3600</f>
        <v>0.387330555555556</v>
      </c>
      <c r="L69" s="52" t="n">
        <v>290.7928</v>
      </c>
      <c r="M69" s="53" t="n">
        <v>32.4223</v>
      </c>
      <c r="N69" s="53" t="n">
        <v>37.1286</v>
      </c>
      <c r="O69" s="53" t="n">
        <v>38.3117</v>
      </c>
      <c r="P69" s="53" t="n">
        <v>1389.27</v>
      </c>
      <c r="Q69" s="53" t="n">
        <v>2.04</v>
      </c>
      <c r="R69" s="54" t="n">
        <f aca="false">P69/3600</f>
        <v>0.3859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112</v>
      </c>
      <c r="E70" s="61" t="n">
        <v>29.605</v>
      </c>
      <c r="F70" s="61" t="n">
        <v>35.6855</v>
      </c>
      <c r="G70" s="61" t="n">
        <v>36.7372</v>
      </c>
      <c r="H70" s="61" t="n">
        <v>1201.81</v>
      </c>
      <c r="I70" s="61" t="n">
        <v>1.79</v>
      </c>
      <c r="J70" s="62" t="n">
        <f aca="false">H70/3600</f>
        <v>0.333836111111111</v>
      </c>
      <c r="L70" s="60" t="n">
        <v>143.3288</v>
      </c>
      <c r="M70" s="61" t="n">
        <v>29.6009</v>
      </c>
      <c r="N70" s="61" t="n">
        <v>35.682</v>
      </c>
      <c r="O70" s="61" t="n">
        <v>36.7532</v>
      </c>
      <c r="P70" s="61" t="n">
        <v>1189.6</v>
      </c>
      <c r="Q70" s="61" t="n">
        <v>1.68</v>
      </c>
      <c r="R70" s="62" t="n">
        <f aca="false">P70/3600</f>
        <v>0.3304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6.3032</v>
      </c>
      <c r="E83" s="46" t="n">
        <v>40.8214</v>
      </c>
      <c r="F83" s="46" t="n">
        <v>43.353</v>
      </c>
      <c r="G83" s="46" t="n">
        <v>43.9672</v>
      </c>
      <c r="H83" s="46" t="n">
        <v>10551.24</v>
      </c>
      <c r="I83" s="46" t="n">
        <v>15.51</v>
      </c>
      <c r="J83" s="47" t="n">
        <f aca="false">H83/3600</f>
        <v>2.9309</v>
      </c>
      <c r="L83" s="45" t="n">
        <v>3620.3184</v>
      </c>
      <c r="M83" s="46" t="n">
        <v>40.8223</v>
      </c>
      <c r="N83" s="46" t="n">
        <v>43.3528</v>
      </c>
      <c r="O83" s="46" t="n">
        <v>43.9617</v>
      </c>
      <c r="P83" s="46" t="n">
        <v>10465.67</v>
      </c>
      <c r="Q83" s="46" t="n">
        <v>15.92</v>
      </c>
      <c r="R83" s="47" t="n">
        <f aca="false">P83/3600</f>
        <v>2.90713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9.6272</v>
      </c>
      <c r="E84" s="53" t="n">
        <v>37.5645</v>
      </c>
      <c r="F84" s="53" t="n">
        <v>40.7303</v>
      </c>
      <c r="G84" s="53" t="n">
        <v>41.0162</v>
      </c>
      <c r="H84" s="53" t="n">
        <v>8818.9</v>
      </c>
      <c r="I84" s="53" t="n">
        <v>12.75</v>
      </c>
      <c r="J84" s="54" t="n">
        <f aca="false">H84/3600</f>
        <v>2.44969444444444</v>
      </c>
      <c r="L84" s="52" t="n">
        <v>1790.212</v>
      </c>
      <c r="M84" s="53" t="n">
        <v>37.5673</v>
      </c>
      <c r="N84" s="53" t="n">
        <v>40.7322</v>
      </c>
      <c r="O84" s="53" t="n">
        <v>41.0137</v>
      </c>
      <c r="P84" s="53" t="n">
        <v>8726.48</v>
      </c>
      <c r="Q84" s="53" t="n">
        <v>12.7</v>
      </c>
      <c r="R84" s="54" t="n">
        <f aca="false">P84/3600</f>
        <v>2.4240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01.4792</v>
      </c>
      <c r="E85" s="53" t="n">
        <v>34.5236</v>
      </c>
      <c r="F85" s="53" t="n">
        <v>38.5276</v>
      </c>
      <c r="G85" s="53" t="n">
        <v>38.6102</v>
      </c>
      <c r="H85" s="53" t="n">
        <v>7607.5</v>
      </c>
      <c r="I85" s="53" t="n">
        <v>10.75</v>
      </c>
      <c r="J85" s="54" t="n">
        <f aca="false">H85/3600</f>
        <v>2.11319444444444</v>
      </c>
      <c r="L85" s="52" t="n">
        <v>901.8952</v>
      </c>
      <c r="M85" s="53" t="n">
        <v>34.5237</v>
      </c>
      <c r="N85" s="53" t="n">
        <v>38.5299</v>
      </c>
      <c r="O85" s="53" t="n">
        <v>38.6091</v>
      </c>
      <c r="P85" s="53" t="n">
        <v>7509.6</v>
      </c>
      <c r="Q85" s="53" t="n">
        <v>10.83</v>
      </c>
      <c r="R85" s="54" t="n">
        <f aca="false">P85/3600</f>
        <v>2.08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3.6656</v>
      </c>
      <c r="E86" s="61" t="n">
        <v>31.8613</v>
      </c>
      <c r="F86" s="61" t="n">
        <v>36.926</v>
      </c>
      <c r="G86" s="61" t="n">
        <v>36.8248</v>
      </c>
      <c r="H86" s="61" t="n">
        <v>6746.58</v>
      </c>
      <c r="I86" s="61" t="n">
        <v>9.21</v>
      </c>
      <c r="J86" s="62" t="n">
        <f aca="false">H86/3600</f>
        <v>1.87405</v>
      </c>
      <c r="L86" s="60" t="n">
        <v>483.7552</v>
      </c>
      <c r="M86" s="61" t="n">
        <v>31.8624</v>
      </c>
      <c r="N86" s="61" t="n">
        <v>36.9242</v>
      </c>
      <c r="O86" s="61" t="n">
        <v>36.8139</v>
      </c>
      <c r="P86" s="61" t="n">
        <v>6752.8</v>
      </c>
      <c r="Q86" s="61" t="n">
        <v>9.34</v>
      </c>
      <c r="R86" s="62" t="n">
        <f aca="false">P86/3600</f>
        <v>1.8757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291.531</v>
      </c>
      <c r="E87" s="46" t="n">
        <v>42.5496</v>
      </c>
      <c r="F87" s="46" t="n">
        <v>46.0535</v>
      </c>
      <c r="G87" s="46" t="n">
        <v>46.1514</v>
      </c>
      <c r="H87" s="46" t="n">
        <v>22171.08</v>
      </c>
      <c r="I87" s="46" t="n">
        <v>29.66</v>
      </c>
      <c r="J87" s="47" t="n">
        <f aca="false">H87/3600</f>
        <v>6.15863333333333</v>
      </c>
      <c r="L87" s="45" t="n">
        <v>5291.291</v>
      </c>
      <c r="M87" s="46" t="n">
        <v>42.5517</v>
      </c>
      <c r="N87" s="46" t="n">
        <v>46.0565</v>
      </c>
      <c r="O87" s="46" t="n">
        <v>46.1538</v>
      </c>
      <c r="P87" s="46" t="n">
        <v>22184.73</v>
      </c>
      <c r="Q87" s="46" t="n">
        <v>30.13</v>
      </c>
      <c r="R87" s="47" t="n">
        <f aca="false">P87/3600</f>
        <v>6.1624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720.2853</v>
      </c>
      <c r="E88" s="53" t="n">
        <v>38.6327</v>
      </c>
      <c r="F88" s="53" t="n">
        <v>43.1958</v>
      </c>
      <c r="G88" s="53" t="n">
        <v>43.2396</v>
      </c>
      <c r="H88" s="53" t="n">
        <v>18656.13</v>
      </c>
      <c r="I88" s="53" t="n">
        <v>26</v>
      </c>
      <c r="J88" s="54" t="n">
        <f aca="false">H88/3600</f>
        <v>5.18225833333333</v>
      </c>
      <c r="L88" s="52" t="n">
        <v>2718.083</v>
      </c>
      <c r="M88" s="53" t="n">
        <v>38.6315</v>
      </c>
      <c r="N88" s="53" t="n">
        <v>43.201</v>
      </c>
      <c r="O88" s="53" t="n">
        <v>43.2439</v>
      </c>
      <c r="P88" s="53" t="n">
        <v>18463.95</v>
      </c>
      <c r="Q88" s="53" t="n">
        <v>25.92</v>
      </c>
      <c r="R88" s="54" t="n">
        <f aca="false">P88/3600</f>
        <v>5.1288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491</v>
      </c>
      <c r="E89" s="53" t="n">
        <v>35.0046</v>
      </c>
      <c r="F89" s="53" t="n">
        <v>41.0301</v>
      </c>
      <c r="G89" s="53" t="n">
        <v>40.7877</v>
      </c>
      <c r="H89" s="53" t="n">
        <v>15507.79</v>
      </c>
      <c r="I89" s="53" t="n">
        <v>21.73</v>
      </c>
      <c r="J89" s="54" t="n">
        <f aca="false">H89/3600</f>
        <v>4.30771944444444</v>
      </c>
      <c r="L89" s="52" t="n">
        <v>1380.5314</v>
      </c>
      <c r="M89" s="53" t="n">
        <v>35.0032</v>
      </c>
      <c r="N89" s="53" t="n">
        <v>41.0289</v>
      </c>
      <c r="O89" s="53" t="n">
        <v>40.7907</v>
      </c>
      <c r="P89" s="53" t="n">
        <v>15302.61</v>
      </c>
      <c r="Q89" s="53" t="n">
        <v>21.8</v>
      </c>
      <c r="R89" s="54" t="n">
        <f aca="false">P89/3600</f>
        <v>4.2507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9.0579</v>
      </c>
      <c r="E90" s="61" t="n">
        <v>31.874</v>
      </c>
      <c r="F90" s="61" t="n">
        <v>39.5573</v>
      </c>
      <c r="G90" s="61" t="n">
        <v>38.8868</v>
      </c>
      <c r="H90" s="61" t="n">
        <v>13417.92</v>
      </c>
      <c r="I90" s="61" t="n">
        <v>18.99</v>
      </c>
      <c r="J90" s="62" t="n">
        <f aca="false">H90/3600</f>
        <v>3.7272</v>
      </c>
      <c r="L90" s="60" t="n">
        <v>709.752</v>
      </c>
      <c r="M90" s="61" t="n">
        <v>31.8733</v>
      </c>
      <c r="N90" s="61" t="n">
        <v>39.5484</v>
      </c>
      <c r="O90" s="61" t="n">
        <v>38.8863</v>
      </c>
      <c r="P90" s="61" t="n">
        <v>13317.83</v>
      </c>
      <c r="Q90" s="61" t="n">
        <v>18.95</v>
      </c>
      <c r="R90" s="62" t="n">
        <f aca="false">P90/3600</f>
        <v>3.69939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486.2072</v>
      </c>
      <c r="E91" s="46" t="n">
        <v>48.1555</v>
      </c>
      <c r="F91" s="46" t="n">
        <v>45.8263</v>
      </c>
      <c r="G91" s="46" t="n">
        <v>45.9616</v>
      </c>
      <c r="H91" s="46" t="n">
        <v>6917.2</v>
      </c>
      <c r="I91" s="46" t="n">
        <v>9.54</v>
      </c>
      <c r="J91" s="47" t="n">
        <f aca="false">H91/3600</f>
        <v>1.92144444444444</v>
      </c>
      <c r="L91" s="45" t="n">
        <v>1486.6984</v>
      </c>
      <c r="M91" s="46" t="n">
        <v>48.1576</v>
      </c>
      <c r="N91" s="46" t="n">
        <v>45.8274</v>
      </c>
      <c r="O91" s="46" t="n">
        <v>45.9568</v>
      </c>
      <c r="P91" s="46" t="n">
        <v>6869.32</v>
      </c>
      <c r="Q91" s="46" t="n">
        <v>9.52</v>
      </c>
      <c r="R91" s="47" t="n">
        <f aca="false">P91/3600</f>
        <v>1.9081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3.8152</v>
      </c>
      <c r="E92" s="53" t="n">
        <v>43.9399</v>
      </c>
      <c r="F92" s="53" t="n">
        <v>41.758</v>
      </c>
      <c r="G92" s="53" t="n">
        <v>42.0549</v>
      </c>
      <c r="H92" s="53" t="n">
        <v>6688.24</v>
      </c>
      <c r="I92" s="53" t="n">
        <v>10.03</v>
      </c>
      <c r="J92" s="54" t="n">
        <f aca="false">H92/3600</f>
        <v>1.85784444444444</v>
      </c>
      <c r="L92" s="52" t="n">
        <v>1121.9432</v>
      </c>
      <c r="M92" s="53" t="n">
        <v>43.9392</v>
      </c>
      <c r="N92" s="53" t="n">
        <v>41.7612</v>
      </c>
      <c r="O92" s="53" t="n">
        <v>42.0615</v>
      </c>
      <c r="P92" s="53" t="n">
        <v>6648.92</v>
      </c>
      <c r="Q92" s="53" t="n">
        <v>9.98</v>
      </c>
      <c r="R92" s="54" t="n">
        <f aca="false">P92/3600</f>
        <v>1.8469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48.4096</v>
      </c>
      <c r="E93" s="53" t="n">
        <v>39.282</v>
      </c>
      <c r="F93" s="53" t="n">
        <v>39.5123</v>
      </c>
      <c r="G93" s="53" t="n">
        <v>39.9946</v>
      </c>
      <c r="H93" s="53" t="n">
        <v>6513.8</v>
      </c>
      <c r="I93" s="53" t="n">
        <v>10.65</v>
      </c>
      <c r="J93" s="54" t="n">
        <f aca="false">H93/3600</f>
        <v>1.80938888888889</v>
      </c>
      <c r="L93" s="52" t="n">
        <v>847.9176</v>
      </c>
      <c r="M93" s="53" t="n">
        <v>39.2813</v>
      </c>
      <c r="N93" s="53" t="n">
        <v>39.5179</v>
      </c>
      <c r="O93" s="53" t="n">
        <v>39.9961</v>
      </c>
      <c r="P93" s="53" t="n">
        <v>6482.56</v>
      </c>
      <c r="Q93" s="53" t="n">
        <v>10.18</v>
      </c>
      <c r="R93" s="54" t="n">
        <f aca="false">P93/3600</f>
        <v>1.8007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8.4944</v>
      </c>
      <c r="E94" s="61" t="n">
        <v>34.4407</v>
      </c>
      <c r="F94" s="61" t="n">
        <v>38.2956</v>
      </c>
      <c r="G94" s="61" t="n">
        <v>38.6492</v>
      </c>
      <c r="H94" s="61" t="n">
        <v>6408.65</v>
      </c>
      <c r="I94" s="61" t="n">
        <v>10.29</v>
      </c>
      <c r="J94" s="62" t="n">
        <f aca="false">H94/3600</f>
        <v>1.78018055555556</v>
      </c>
      <c r="L94" s="60" t="n">
        <v>619.404</v>
      </c>
      <c r="M94" s="61" t="n">
        <v>34.4426</v>
      </c>
      <c r="N94" s="61" t="n">
        <v>38.2917</v>
      </c>
      <c r="O94" s="61" t="n">
        <v>38.6517</v>
      </c>
      <c r="P94" s="61" t="n">
        <v>6309.21</v>
      </c>
      <c r="Q94" s="61" t="n">
        <v>10.44</v>
      </c>
      <c r="R94" s="62" t="n">
        <f aca="false">P94/3600</f>
        <v>1.752558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33.7312</v>
      </c>
      <c r="E95" s="46" t="n">
        <v>50.5205</v>
      </c>
      <c r="F95" s="46" t="n">
        <v>53.7883</v>
      </c>
      <c r="G95" s="46" t="n">
        <v>54.7257</v>
      </c>
      <c r="H95" s="46" t="n">
        <v>12821.17</v>
      </c>
      <c r="I95" s="46" t="n">
        <v>19.84</v>
      </c>
      <c r="J95" s="47" t="n">
        <f aca="false">H95/3600</f>
        <v>3.56143611111111</v>
      </c>
      <c r="L95" s="45" t="n">
        <v>833.9856</v>
      </c>
      <c r="M95" s="46" t="n">
        <v>50.5213</v>
      </c>
      <c r="N95" s="46" t="n">
        <v>53.7832</v>
      </c>
      <c r="O95" s="46" t="n">
        <v>54.7275</v>
      </c>
      <c r="P95" s="46" t="n">
        <v>12661.24</v>
      </c>
      <c r="Q95" s="46" t="n">
        <v>19.93</v>
      </c>
      <c r="R95" s="47" t="n">
        <f aca="false">P95/3600</f>
        <v>3.5170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3.2851</v>
      </c>
      <c r="E96" s="53" t="n">
        <v>46.7474</v>
      </c>
      <c r="F96" s="53" t="n">
        <v>50.6449</v>
      </c>
      <c r="G96" s="53" t="n">
        <v>51.7059</v>
      </c>
      <c r="H96" s="53" t="n">
        <v>12025.28</v>
      </c>
      <c r="I96" s="53" t="n">
        <v>19.67</v>
      </c>
      <c r="J96" s="54" t="n">
        <f aca="false">H96/3600</f>
        <v>3.34035555555556</v>
      </c>
      <c r="L96" s="52" t="n">
        <v>523.0243</v>
      </c>
      <c r="M96" s="53" t="n">
        <v>46.7508</v>
      </c>
      <c r="N96" s="53" t="n">
        <v>50.6709</v>
      </c>
      <c r="O96" s="53" t="n">
        <v>51.698</v>
      </c>
      <c r="P96" s="53" t="n">
        <v>11948.59</v>
      </c>
      <c r="Q96" s="53" t="n">
        <v>19.76</v>
      </c>
      <c r="R96" s="54" t="n">
        <f aca="false">P96/3600</f>
        <v>3.31905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5.9523</v>
      </c>
      <c r="E97" s="53" t="n">
        <v>43.1866</v>
      </c>
      <c r="F97" s="53" t="n">
        <v>48.2394</v>
      </c>
      <c r="G97" s="53" t="n">
        <v>49.4017</v>
      </c>
      <c r="H97" s="53" t="n">
        <v>11462.39</v>
      </c>
      <c r="I97" s="53" t="n">
        <v>18.8</v>
      </c>
      <c r="J97" s="54" t="n">
        <f aca="false">H97/3600</f>
        <v>3.18399722222222</v>
      </c>
      <c r="L97" s="52" t="n">
        <v>335.6237</v>
      </c>
      <c r="M97" s="53" t="n">
        <v>43.1847</v>
      </c>
      <c r="N97" s="53" t="n">
        <v>48.2409</v>
      </c>
      <c r="O97" s="53" t="n">
        <v>49.4127</v>
      </c>
      <c r="P97" s="53" t="n">
        <v>11320.31</v>
      </c>
      <c r="Q97" s="53" t="n">
        <v>18.49</v>
      </c>
      <c r="R97" s="54" t="n">
        <f aca="false">P97/3600</f>
        <v>3.14453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003</v>
      </c>
      <c r="E98" s="61" t="n">
        <v>39.5888</v>
      </c>
      <c r="F98" s="61" t="n">
        <v>46.4116</v>
      </c>
      <c r="G98" s="61" t="n">
        <v>47.6781</v>
      </c>
      <c r="H98" s="61" t="n">
        <v>11058.5</v>
      </c>
      <c r="I98" s="61" t="n">
        <v>17.92</v>
      </c>
      <c r="J98" s="62" t="n">
        <f aca="false">H98/3600</f>
        <v>3.07180555555556</v>
      </c>
      <c r="L98" s="60" t="n">
        <v>220.6474</v>
      </c>
      <c r="M98" s="61" t="n">
        <v>39.588</v>
      </c>
      <c r="N98" s="61" t="n">
        <v>46.3998</v>
      </c>
      <c r="O98" s="61" t="n">
        <v>47.6772</v>
      </c>
      <c r="P98" s="61" t="n">
        <v>10966.43</v>
      </c>
      <c r="Q98" s="61" t="n">
        <v>18.02</v>
      </c>
      <c r="R98" s="62" t="n">
        <f aca="false">P98/3600</f>
        <v>3.0462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8.6790722664899</v>
      </c>
      <c r="J106" s="93" t="n">
        <f aca="false">GEOMEAN(J3:J98)</f>
        <v>3.36777888852368</v>
      </c>
      <c r="Q106" s="93" t="n">
        <f aca="false">GEOMEAN(Q3:Q98)</f>
        <v>18.5824139993331</v>
      </c>
      <c r="R106" s="93" t="n">
        <f aca="false">GEOMEAN(R3:R98)</f>
        <v>3.34093675381427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4825317565143</v>
      </c>
      <c r="R107" s="94" t="n">
        <f aca="false">R106/J106</f>
        <v>0.992029721784622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747055555555556</v>
      </c>
      <c r="J108" s="93" t="n">
        <f aca="false">SUM(J3:J98)</f>
        <v>484.325211111111</v>
      </c>
      <c r="Q108" s="93" t="n">
        <f aca="false">SUM(Q3:Q98)/3600</f>
        <v>0.742652777777778</v>
      </c>
      <c r="R108" s="93" t="n">
        <f aca="false">SUM(R3:R98)</f>
        <v>480.72884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916.9824</v>
      </c>
      <c r="E3" s="46" t="n">
        <v>41.6761</v>
      </c>
      <c r="F3" s="46" t="n">
        <v>41.6478</v>
      </c>
      <c r="G3" s="46" t="n">
        <v>44.3259</v>
      </c>
      <c r="H3" s="46" t="n">
        <v>23472.32</v>
      </c>
      <c r="I3" s="46" t="n">
        <v>31.77</v>
      </c>
      <c r="J3" s="47" t="n">
        <f aca="false">H3/3600</f>
        <v>6.52008888888889</v>
      </c>
      <c r="L3" s="48" t="n">
        <v>13920.7888</v>
      </c>
      <c r="M3" s="49" t="n">
        <v>41.6736</v>
      </c>
      <c r="N3" s="49" t="n">
        <v>41.6449</v>
      </c>
      <c r="O3" s="49" t="n">
        <v>44.3202</v>
      </c>
      <c r="P3" s="49" t="n">
        <v>23300.51</v>
      </c>
      <c r="Q3" s="49" t="n">
        <v>31.59</v>
      </c>
      <c r="R3" s="50" t="n">
        <f aca="false">P3/3600</f>
        <v>6.4723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647.5104</v>
      </c>
      <c r="E4" s="53" t="n">
        <v>39.1597</v>
      </c>
      <c r="F4" s="53" t="n">
        <v>39.9892</v>
      </c>
      <c r="G4" s="53" t="n">
        <v>42.4464</v>
      </c>
      <c r="H4" s="53" t="n">
        <v>19462.43</v>
      </c>
      <c r="I4" s="53" t="n">
        <v>25.25</v>
      </c>
      <c r="J4" s="54" t="n">
        <f aca="false">H4/3600</f>
        <v>5.40623055555556</v>
      </c>
      <c r="L4" s="55" t="n">
        <v>5650.6944</v>
      </c>
      <c r="M4" s="56" t="n">
        <v>39.1617</v>
      </c>
      <c r="N4" s="56" t="n">
        <v>39.9871</v>
      </c>
      <c r="O4" s="56" t="n">
        <v>42.4469</v>
      </c>
      <c r="P4" s="56" t="n">
        <v>19639.98</v>
      </c>
      <c r="Q4" s="56" t="n">
        <v>25.18</v>
      </c>
      <c r="R4" s="57" t="n">
        <f aca="false">P4/3600</f>
        <v>5.4555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21.76</v>
      </c>
      <c r="E5" s="53" t="n">
        <v>36.607</v>
      </c>
      <c r="F5" s="53" t="n">
        <v>38.7666</v>
      </c>
      <c r="G5" s="53" t="n">
        <v>41.0226</v>
      </c>
      <c r="H5" s="53" t="n">
        <v>17565.24</v>
      </c>
      <c r="I5" s="53" t="n">
        <v>21.94</v>
      </c>
      <c r="J5" s="54" t="n">
        <f aca="false">H5/3600</f>
        <v>4.87923333333333</v>
      </c>
      <c r="L5" s="55" t="n">
        <v>2721.3536</v>
      </c>
      <c r="M5" s="56" t="n">
        <v>36.6055</v>
      </c>
      <c r="N5" s="56" t="n">
        <v>38.768</v>
      </c>
      <c r="O5" s="56" t="n">
        <v>41.0232</v>
      </c>
      <c r="P5" s="56" t="n">
        <v>17252.55</v>
      </c>
      <c r="Q5" s="56" t="n">
        <v>21.91</v>
      </c>
      <c r="R5" s="57" t="n">
        <f aca="false">P5/3600</f>
        <v>4.7923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4.9264</v>
      </c>
      <c r="E6" s="61" t="n">
        <v>33.9416</v>
      </c>
      <c r="F6" s="61" t="n">
        <v>37.8432</v>
      </c>
      <c r="G6" s="61" t="n">
        <v>39.998</v>
      </c>
      <c r="H6" s="61" t="n">
        <v>16126.37</v>
      </c>
      <c r="I6" s="61" t="n">
        <v>19.99</v>
      </c>
      <c r="J6" s="62" t="n">
        <f aca="false">H6/3600</f>
        <v>4.47954722222222</v>
      </c>
      <c r="L6" s="63" t="n">
        <v>1424.24</v>
      </c>
      <c r="M6" s="64" t="n">
        <v>33.9385</v>
      </c>
      <c r="N6" s="64" t="n">
        <v>37.8434</v>
      </c>
      <c r="O6" s="64" t="n">
        <v>39.9957</v>
      </c>
      <c r="P6" s="64" t="n">
        <v>15950.44</v>
      </c>
      <c r="Q6" s="64" t="n">
        <v>19.86</v>
      </c>
      <c r="R6" s="65" t="n">
        <f aca="false">P6/3600</f>
        <v>4.4306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587.7744</v>
      </c>
      <c r="E7" s="46" t="n">
        <v>40.1611</v>
      </c>
      <c r="F7" s="46" t="n">
        <v>45.2087</v>
      </c>
      <c r="G7" s="46" t="n">
        <v>44.8048</v>
      </c>
      <c r="H7" s="46" t="n">
        <v>35036.41</v>
      </c>
      <c r="I7" s="46" t="n">
        <v>47.68</v>
      </c>
      <c r="J7" s="47" t="n">
        <f aca="false">H7/3600</f>
        <v>9.73233611111111</v>
      </c>
      <c r="L7" s="48" t="n">
        <v>34593.1376</v>
      </c>
      <c r="M7" s="49" t="n">
        <v>40.1599</v>
      </c>
      <c r="N7" s="49" t="n">
        <v>45.2065</v>
      </c>
      <c r="O7" s="49" t="n">
        <v>44.8033</v>
      </c>
      <c r="P7" s="49" t="n">
        <v>34830.23</v>
      </c>
      <c r="Q7" s="49" t="n">
        <v>47.97</v>
      </c>
      <c r="R7" s="50" t="n">
        <f aca="false">P7/3600</f>
        <v>9.6750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52.1664</v>
      </c>
      <c r="E8" s="53" t="n">
        <v>37.1795</v>
      </c>
      <c r="F8" s="53" t="n">
        <v>43.4405</v>
      </c>
      <c r="G8" s="53" t="n">
        <v>43.5418</v>
      </c>
      <c r="H8" s="53" t="n">
        <v>29429.54</v>
      </c>
      <c r="I8" s="53" t="n">
        <v>41.08</v>
      </c>
      <c r="J8" s="54" t="n">
        <f aca="false">H8/3600</f>
        <v>8.17487222222222</v>
      </c>
      <c r="L8" s="55" t="n">
        <v>16751.744</v>
      </c>
      <c r="M8" s="56" t="n">
        <v>37.1793</v>
      </c>
      <c r="N8" s="56" t="n">
        <v>43.4392</v>
      </c>
      <c r="O8" s="56" t="n">
        <v>43.5401</v>
      </c>
      <c r="P8" s="56" t="n">
        <v>29252.23</v>
      </c>
      <c r="Q8" s="56" t="n">
        <v>40.36</v>
      </c>
      <c r="R8" s="57" t="n">
        <f aca="false">P8/3600</f>
        <v>8.1256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2.1808</v>
      </c>
      <c r="E9" s="53" t="n">
        <v>34.2139</v>
      </c>
      <c r="F9" s="53" t="n">
        <v>41.9844</v>
      </c>
      <c r="G9" s="53" t="n">
        <v>42.3963</v>
      </c>
      <c r="H9" s="53" t="n">
        <v>25592.1</v>
      </c>
      <c r="I9" s="53" t="n">
        <v>34.85</v>
      </c>
      <c r="J9" s="54" t="n">
        <f aca="false">H9/3600</f>
        <v>7.10891666666667</v>
      </c>
      <c r="L9" s="55" t="n">
        <v>8829.0656</v>
      </c>
      <c r="M9" s="56" t="n">
        <v>34.2119</v>
      </c>
      <c r="N9" s="56" t="n">
        <v>41.9912</v>
      </c>
      <c r="O9" s="56" t="n">
        <v>42.4</v>
      </c>
      <c r="P9" s="56" t="n">
        <v>25483.15</v>
      </c>
      <c r="Q9" s="56" t="n">
        <v>34.22</v>
      </c>
      <c r="R9" s="57" t="n">
        <f aca="false">P9/3600</f>
        <v>7.07865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9.5248</v>
      </c>
      <c r="E10" s="61" t="n">
        <v>31.4694</v>
      </c>
      <c r="F10" s="61" t="n">
        <v>40.8563</v>
      </c>
      <c r="G10" s="61" t="n">
        <v>41.497</v>
      </c>
      <c r="H10" s="61" t="n">
        <v>22831.85</v>
      </c>
      <c r="I10" s="61" t="n">
        <v>30.41</v>
      </c>
      <c r="J10" s="62" t="n">
        <f aca="false">H10/3600</f>
        <v>6.34218055555556</v>
      </c>
      <c r="L10" s="63" t="n">
        <v>4980.9984</v>
      </c>
      <c r="M10" s="64" t="n">
        <v>31.4714</v>
      </c>
      <c r="N10" s="64" t="n">
        <v>40.8602</v>
      </c>
      <c r="O10" s="64" t="n">
        <v>41.4993</v>
      </c>
      <c r="P10" s="64" t="n">
        <v>22768.73</v>
      </c>
      <c r="Q10" s="64" t="n">
        <v>30.73</v>
      </c>
      <c r="R10" s="65" t="n">
        <f aca="false">P10/3600</f>
        <v>6.3246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761.1104</v>
      </c>
      <c r="E11" s="46" t="n">
        <v>38.9172</v>
      </c>
      <c r="F11" s="46" t="n">
        <v>39.6695</v>
      </c>
      <c r="G11" s="46" t="n">
        <v>37.963</v>
      </c>
      <c r="H11" s="46" t="n">
        <v>106123.04</v>
      </c>
      <c r="I11" s="46" t="n">
        <v>99.18</v>
      </c>
      <c r="J11" s="47" t="n">
        <f aca="false">H11/3600</f>
        <v>29.4786222222222</v>
      </c>
      <c r="L11" s="48" t="n">
        <v>235741.9328</v>
      </c>
      <c r="M11" s="49" t="n">
        <v>38.9172</v>
      </c>
      <c r="N11" s="49" t="n">
        <v>39.6696</v>
      </c>
      <c r="O11" s="49" t="n">
        <v>37.964</v>
      </c>
      <c r="P11" s="49" t="n">
        <v>105274.79</v>
      </c>
      <c r="Q11" s="49" t="n">
        <v>99.38</v>
      </c>
      <c r="R11" s="50" t="n">
        <f aca="false">P11/3600</f>
        <v>29.242997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82.5168</v>
      </c>
      <c r="E12" s="53" t="n">
        <v>33.2473</v>
      </c>
      <c r="F12" s="53" t="n">
        <v>38.2658</v>
      </c>
      <c r="G12" s="53" t="n">
        <v>36.5915</v>
      </c>
      <c r="H12" s="53" t="n">
        <v>83743.12</v>
      </c>
      <c r="I12" s="53" t="n">
        <v>101.16</v>
      </c>
      <c r="J12" s="54" t="n">
        <f aca="false">H12/3600</f>
        <v>23.2619777777778</v>
      </c>
      <c r="L12" s="55" t="n">
        <v>110199.8384</v>
      </c>
      <c r="M12" s="56" t="n">
        <v>33.248</v>
      </c>
      <c r="N12" s="56" t="n">
        <v>38.2651</v>
      </c>
      <c r="O12" s="56" t="n">
        <v>36.5897</v>
      </c>
      <c r="P12" s="56" t="n">
        <v>83105.74</v>
      </c>
      <c r="Q12" s="56" t="n">
        <v>102.67</v>
      </c>
      <c r="R12" s="57" t="n">
        <f aca="false">P12/3600</f>
        <v>23.0849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07.9472</v>
      </c>
      <c r="E13" s="53" t="n">
        <v>29.3246</v>
      </c>
      <c r="F13" s="53" t="n">
        <v>37.2282</v>
      </c>
      <c r="G13" s="53" t="n">
        <v>35.546</v>
      </c>
      <c r="H13" s="53" t="n">
        <v>54684.21</v>
      </c>
      <c r="I13" s="53" t="n">
        <v>70.45</v>
      </c>
      <c r="J13" s="54" t="n">
        <f aca="false">H13/3600</f>
        <v>15.1900583333333</v>
      </c>
      <c r="L13" s="55" t="n">
        <v>28217.5984</v>
      </c>
      <c r="M13" s="56" t="n">
        <v>29.3247</v>
      </c>
      <c r="N13" s="56" t="n">
        <v>37.2303</v>
      </c>
      <c r="O13" s="56" t="n">
        <v>35.5486</v>
      </c>
      <c r="P13" s="56" t="n">
        <v>54251.11</v>
      </c>
      <c r="Q13" s="56" t="n">
        <v>69.99</v>
      </c>
      <c r="R13" s="57" t="n">
        <f aca="false">P13/3600</f>
        <v>15.06975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56.7136</v>
      </c>
      <c r="E14" s="61" t="n">
        <v>27.9317</v>
      </c>
      <c r="F14" s="61" t="n">
        <v>36.4977</v>
      </c>
      <c r="G14" s="61" t="n">
        <v>34.7896</v>
      </c>
      <c r="H14" s="61" t="n">
        <v>41538.12</v>
      </c>
      <c r="I14" s="61" t="n">
        <v>48.98</v>
      </c>
      <c r="J14" s="62" t="n">
        <f aca="false">H14/3600</f>
        <v>11.5383666666667</v>
      </c>
      <c r="L14" s="63" t="n">
        <v>7260.2832</v>
      </c>
      <c r="M14" s="64" t="n">
        <v>27.9324</v>
      </c>
      <c r="N14" s="64" t="n">
        <v>36.5016</v>
      </c>
      <c r="O14" s="64" t="n">
        <v>34.7911</v>
      </c>
      <c r="P14" s="64" t="n">
        <v>41681.69</v>
      </c>
      <c r="Q14" s="64" t="n">
        <v>48.72</v>
      </c>
      <c r="R14" s="65" t="n">
        <f aca="false">P14/3600</f>
        <v>11.578247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69.5056</v>
      </c>
      <c r="E15" s="46" t="n">
        <v>41.2732</v>
      </c>
      <c r="F15" s="46" t="n">
        <v>46.3975</v>
      </c>
      <c r="G15" s="46" t="n">
        <v>45.9868</v>
      </c>
      <c r="H15" s="46" t="n">
        <v>57194.42</v>
      </c>
      <c r="I15" s="46" t="n">
        <v>65.4</v>
      </c>
      <c r="J15" s="47" t="n">
        <f aca="false">H15/3600</f>
        <v>15.8873388888889</v>
      </c>
      <c r="L15" s="48" t="n">
        <v>23659.832</v>
      </c>
      <c r="M15" s="49" t="n">
        <v>41.2731</v>
      </c>
      <c r="N15" s="49" t="n">
        <v>46.3959</v>
      </c>
      <c r="O15" s="49" t="n">
        <v>45.9872</v>
      </c>
      <c r="P15" s="49" t="n">
        <v>56906.46</v>
      </c>
      <c r="Q15" s="49" t="n">
        <v>65.3</v>
      </c>
      <c r="R15" s="50" t="n">
        <f aca="false">P15/3600</f>
        <v>15.8073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5.4368</v>
      </c>
      <c r="E16" s="53" t="n">
        <v>39.9768</v>
      </c>
      <c r="F16" s="53" t="n">
        <v>45.7956</v>
      </c>
      <c r="G16" s="53" t="n">
        <v>45.519</v>
      </c>
      <c r="H16" s="53" t="n">
        <v>45129.96</v>
      </c>
      <c r="I16" s="53" t="n">
        <v>51.67</v>
      </c>
      <c r="J16" s="54" t="n">
        <f aca="false">H16/3600</f>
        <v>12.5361</v>
      </c>
      <c r="L16" s="55" t="n">
        <v>6382.8576</v>
      </c>
      <c r="M16" s="56" t="n">
        <v>39.9752</v>
      </c>
      <c r="N16" s="56" t="n">
        <v>45.7966</v>
      </c>
      <c r="O16" s="56" t="n">
        <v>45.5188</v>
      </c>
      <c r="P16" s="56" t="n">
        <v>44837.85</v>
      </c>
      <c r="Q16" s="56" t="n">
        <v>51.13</v>
      </c>
      <c r="R16" s="57" t="n">
        <f aca="false">P16/3600</f>
        <v>12.45495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8.2304</v>
      </c>
      <c r="E17" s="53" t="n">
        <v>38.6892</v>
      </c>
      <c r="F17" s="53" t="n">
        <v>45.2778</v>
      </c>
      <c r="G17" s="53" t="n">
        <v>45.1179</v>
      </c>
      <c r="H17" s="53" t="n">
        <v>39761.56</v>
      </c>
      <c r="I17" s="53" t="n">
        <v>45.76</v>
      </c>
      <c r="J17" s="54" t="n">
        <f aca="false">H17/3600</f>
        <v>11.0448777777778</v>
      </c>
      <c r="L17" s="55" t="n">
        <v>2702.8624</v>
      </c>
      <c r="M17" s="56" t="n">
        <v>38.6903</v>
      </c>
      <c r="N17" s="56" t="n">
        <v>45.275</v>
      </c>
      <c r="O17" s="56" t="n">
        <v>45.1159</v>
      </c>
      <c r="P17" s="56" t="n">
        <v>39523.98</v>
      </c>
      <c r="Q17" s="56" t="n">
        <v>46.13</v>
      </c>
      <c r="R17" s="57" t="n">
        <f aca="false">P17/3600</f>
        <v>10.9788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7.1664</v>
      </c>
      <c r="E18" s="61" t="n">
        <v>37.0061</v>
      </c>
      <c r="F18" s="61" t="n">
        <v>44.8832</v>
      </c>
      <c r="G18" s="61" t="n">
        <v>44.8233</v>
      </c>
      <c r="H18" s="61" t="n">
        <v>37184.38</v>
      </c>
      <c r="I18" s="61" t="n">
        <v>42.15</v>
      </c>
      <c r="J18" s="62" t="n">
        <f aca="false">H18/3600</f>
        <v>10.3289944444444</v>
      </c>
      <c r="L18" s="63" t="n">
        <v>1339.992</v>
      </c>
      <c r="M18" s="64" t="n">
        <v>37.0043</v>
      </c>
      <c r="N18" s="64" t="n">
        <v>44.8864</v>
      </c>
      <c r="O18" s="64" t="n">
        <v>44.823</v>
      </c>
      <c r="P18" s="64" t="n">
        <v>36414.83</v>
      </c>
      <c r="Q18" s="64" t="n">
        <v>42.32</v>
      </c>
      <c r="R18" s="65" t="n">
        <f aca="false">P18/3600</f>
        <v>10.115230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86.1376</v>
      </c>
      <c r="E19" s="46" t="n">
        <v>41.5629</v>
      </c>
      <c r="F19" s="46" t="n">
        <v>43.5712</v>
      </c>
      <c r="G19" s="46" t="n">
        <v>45.3103</v>
      </c>
      <c r="H19" s="46" t="n">
        <v>21159.86</v>
      </c>
      <c r="I19" s="46" t="n">
        <v>28.06</v>
      </c>
      <c r="J19" s="47" t="n">
        <f aca="false">H19/3600</f>
        <v>5.87773888888889</v>
      </c>
      <c r="L19" s="45" t="n">
        <v>5085.1304</v>
      </c>
      <c r="M19" s="46" t="n">
        <v>41.5625</v>
      </c>
      <c r="N19" s="46" t="n">
        <v>43.5714</v>
      </c>
      <c r="O19" s="46" t="n">
        <v>45.3075</v>
      </c>
      <c r="P19" s="46" t="n">
        <v>21086.91</v>
      </c>
      <c r="Q19" s="46" t="n">
        <v>28.35</v>
      </c>
      <c r="R19" s="47" t="n">
        <f aca="false">P19/3600</f>
        <v>5.8574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39.4792</v>
      </c>
      <c r="E20" s="53" t="n">
        <v>39.6818</v>
      </c>
      <c r="F20" s="53" t="n">
        <v>42.3341</v>
      </c>
      <c r="G20" s="53" t="n">
        <v>43.5334</v>
      </c>
      <c r="H20" s="53" t="n">
        <v>17976.59</v>
      </c>
      <c r="I20" s="53" t="n">
        <v>23.8</v>
      </c>
      <c r="J20" s="54" t="n">
        <f aca="false">H20/3600</f>
        <v>4.99349722222222</v>
      </c>
      <c r="L20" s="52" t="n">
        <v>2340.2736</v>
      </c>
      <c r="M20" s="53" t="n">
        <v>39.6817</v>
      </c>
      <c r="N20" s="53" t="n">
        <v>42.3344</v>
      </c>
      <c r="O20" s="53" t="n">
        <v>43.5328</v>
      </c>
      <c r="P20" s="53" t="n">
        <v>17909.12</v>
      </c>
      <c r="Q20" s="53" t="n">
        <v>23.64</v>
      </c>
      <c r="R20" s="54" t="n">
        <f aca="false">P20/3600</f>
        <v>4.9747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0368</v>
      </c>
      <c r="E21" s="53" t="n">
        <v>37.3789</v>
      </c>
      <c r="F21" s="53" t="n">
        <v>41.2826</v>
      </c>
      <c r="G21" s="53" t="n">
        <v>42.2622</v>
      </c>
      <c r="H21" s="53" t="n">
        <v>15920.52</v>
      </c>
      <c r="I21" s="53" t="n">
        <v>20.95</v>
      </c>
      <c r="J21" s="54" t="n">
        <f aca="false">H21/3600</f>
        <v>4.42236666666667</v>
      </c>
      <c r="L21" s="52" t="n">
        <v>1158.368</v>
      </c>
      <c r="M21" s="53" t="n">
        <v>37.3827</v>
      </c>
      <c r="N21" s="53" t="n">
        <v>41.28</v>
      </c>
      <c r="O21" s="53" t="n">
        <v>42.2625</v>
      </c>
      <c r="P21" s="53" t="n">
        <v>15787.12</v>
      </c>
      <c r="Q21" s="53" t="n">
        <v>21.03</v>
      </c>
      <c r="R21" s="54" t="n">
        <f aca="false">P21/3600</f>
        <v>4.3853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6.5216</v>
      </c>
      <c r="E22" s="61" t="n">
        <v>35.0153</v>
      </c>
      <c r="F22" s="61" t="n">
        <v>40.4968</v>
      </c>
      <c r="G22" s="61" t="n">
        <v>41.4743</v>
      </c>
      <c r="H22" s="61" t="n">
        <v>14553.06</v>
      </c>
      <c r="I22" s="61" t="n">
        <v>19.11</v>
      </c>
      <c r="J22" s="62" t="n">
        <f aca="false">H22/3600</f>
        <v>4.04251666666667</v>
      </c>
      <c r="L22" s="60" t="n">
        <v>596.5336</v>
      </c>
      <c r="M22" s="61" t="n">
        <v>35.0155</v>
      </c>
      <c r="N22" s="61" t="n">
        <v>40.4981</v>
      </c>
      <c r="O22" s="61" t="n">
        <v>41.4731</v>
      </c>
      <c r="P22" s="61" t="n">
        <v>14496.85</v>
      </c>
      <c r="Q22" s="61" t="n">
        <v>19.16</v>
      </c>
      <c r="R22" s="62" t="n">
        <f aca="false">P22/3600</f>
        <v>4.0269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54.4728</v>
      </c>
      <c r="E23" s="46" t="n">
        <v>40.1092</v>
      </c>
      <c r="F23" s="46" t="n">
        <v>42.5596</v>
      </c>
      <c r="G23" s="46" t="n">
        <v>43.9129</v>
      </c>
      <c r="H23" s="46" t="n">
        <v>20530.39</v>
      </c>
      <c r="I23" s="46" t="n">
        <v>29.04</v>
      </c>
      <c r="J23" s="47" t="n">
        <f aca="false">H23/3600</f>
        <v>5.70288611111111</v>
      </c>
      <c r="L23" s="45" t="n">
        <v>8152.6208</v>
      </c>
      <c r="M23" s="46" t="n">
        <v>40.1082</v>
      </c>
      <c r="N23" s="46" t="n">
        <v>42.5576</v>
      </c>
      <c r="O23" s="46" t="n">
        <v>43.9082</v>
      </c>
      <c r="P23" s="46" t="n">
        <v>20447.89</v>
      </c>
      <c r="Q23" s="46" t="n">
        <v>29.22</v>
      </c>
      <c r="R23" s="47" t="n">
        <f aca="false">P23/3600</f>
        <v>5.67996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54.9144</v>
      </c>
      <c r="E24" s="53" t="n">
        <v>37.5861</v>
      </c>
      <c r="F24" s="53" t="n">
        <v>40.8273</v>
      </c>
      <c r="G24" s="53" t="n">
        <v>41.6726</v>
      </c>
      <c r="H24" s="53" t="n">
        <v>16933.94</v>
      </c>
      <c r="I24" s="53" t="n">
        <v>23.66</v>
      </c>
      <c r="J24" s="54" t="n">
        <f aca="false">H24/3600</f>
        <v>4.70387222222222</v>
      </c>
      <c r="L24" s="52" t="n">
        <v>3555.6136</v>
      </c>
      <c r="M24" s="53" t="n">
        <v>37.5864</v>
      </c>
      <c r="N24" s="53" t="n">
        <v>40.8262</v>
      </c>
      <c r="O24" s="53" t="n">
        <v>41.669</v>
      </c>
      <c r="P24" s="53" t="n">
        <v>16815.99</v>
      </c>
      <c r="Q24" s="53" t="n">
        <v>23.68</v>
      </c>
      <c r="R24" s="54" t="n">
        <f aca="false">P24/3600</f>
        <v>4.6711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56.2288</v>
      </c>
      <c r="E25" s="53" t="n">
        <v>34.9753</v>
      </c>
      <c r="F25" s="53" t="n">
        <v>39.3746</v>
      </c>
      <c r="G25" s="53" t="n">
        <v>40.1573</v>
      </c>
      <c r="H25" s="53" t="n">
        <v>14910.4</v>
      </c>
      <c r="I25" s="53" t="n">
        <v>20.31</v>
      </c>
      <c r="J25" s="54" t="n">
        <f aca="false">H25/3600</f>
        <v>4.14177777777778</v>
      </c>
      <c r="L25" s="52" t="n">
        <v>1656.6976</v>
      </c>
      <c r="M25" s="53" t="n">
        <v>34.9769</v>
      </c>
      <c r="N25" s="53" t="n">
        <v>39.3777</v>
      </c>
      <c r="O25" s="53" t="n">
        <v>40.1593</v>
      </c>
      <c r="P25" s="53" t="n">
        <v>14819.88</v>
      </c>
      <c r="Q25" s="53" t="n">
        <v>20.47</v>
      </c>
      <c r="R25" s="54" t="n">
        <f aca="false">P25/3600</f>
        <v>4.1166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3.6648</v>
      </c>
      <c r="E26" s="61" t="n">
        <v>32.4347</v>
      </c>
      <c r="F26" s="61" t="n">
        <v>38.2924</v>
      </c>
      <c r="G26" s="61" t="n">
        <v>39.3115</v>
      </c>
      <c r="H26" s="61" t="n">
        <v>13716.89</v>
      </c>
      <c r="I26" s="61" t="n">
        <v>18.35</v>
      </c>
      <c r="J26" s="62" t="n">
        <f aca="false">H26/3600</f>
        <v>3.81024722222222</v>
      </c>
      <c r="L26" s="60" t="n">
        <v>783.4976</v>
      </c>
      <c r="M26" s="61" t="n">
        <v>32.434</v>
      </c>
      <c r="N26" s="61" t="n">
        <v>38.2921</v>
      </c>
      <c r="O26" s="61" t="n">
        <v>39.3106</v>
      </c>
      <c r="P26" s="61" t="n">
        <v>13692.25</v>
      </c>
      <c r="Q26" s="61" t="n">
        <v>18.63</v>
      </c>
      <c r="R26" s="62" t="n">
        <f aca="false">P26/3600</f>
        <v>3.8034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917.3528</v>
      </c>
      <c r="E27" s="46" t="n">
        <v>38.4834</v>
      </c>
      <c r="F27" s="46" t="n">
        <v>40.1721</v>
      </c>
      <c r="G27" s="46" t="n">
        <v>43.7114</v>
      </c>
      <c r="H27" s="46" t="n">
        <v>46443.92</v>
      </c>
      <c r="I27" s="46" t="n">
        <v>58.28</v>
      </c>
      <c r="J27" s="47" t="n">
        <f aca="false">H27/3600</f>
        <v>12.9010888888889</v>
      </c>
      <c r="L27" s="45" t="n">
        <v>18919.152</v>
      </c>
      <c r="M27" s="46" t="n">
        <v>38.4818</v>
      </c>
      <c r="N27" s="46" t="n">
        <v>40.1702</v>
      </c>
      <c r="O27" s="46" t="n">
        <v>43.7079</v>
      </c>
      <c r="P27" s="46" t="n">
        <v>46470.16</v>
      </c>
      <c r="Q27" s="46" t="n">
        <v>58.06</v>
      </c>
      <c r="R27" s="47" t="n">
        <f aca="false">P27/3600</f>
        <v>12.9083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16.8008</v>
      </c>
      <c r="E28" s="53" t="n">
        <v>36.8666</v>
      </c>
      <c r="F28" s="53" t="n">
        <v>39.2436</v>
      </c>
      <c r="G28" s="53" t="n">
        <v>42.1032</v>
      </c>
      <c r="H28" s="53" t="n">
        <v>35497.32</v>
      </c>
      <c r="I28" s="53" t="n">
        <v>43.73</v>
      </c>
      <c r="J28" s="54" t="n">
        <f aca="false">H28/3600</f>
        <v>9.86036666666667</v>
      </c>
      <c r="L28" s="52" t="n">
        <v>6217.496</v>
      </c>
      <c r="M28" s="53" t="n">
        <v>36.8669</v>
      </c>
      <c r="N28" s="53" t="n">
        <v>39.2445</v>
      </c>
      <c r="O28" s="53" t="n">
        <v>42.1041</v>
      </c>
      <c r="P28" s="53" t="n">
        <v>35642.28</v>
      </c>
      <c r="Q28" s="53" t="n">
        <v>43.97</v>
      </c>
      <c r="R28" s="54" t="n">
        <f aca="false">P28/3600</f>
        <v>9.9006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45.5728</v>
      </c>
      <c r="E29" s="53" t="n">
        <v>34.9538</v>
      </c>
      <c r="F29" s="53" t="n">
        <v>38.4889</v>
      </c>
      <c r="G29" s="53" t="n">
        <v>40.6696</v>
      </c>
      <c r="H29" s="53" t="n">
        <v>31535.38</v>
      </c>
      <c r="I29" s="53" t="n">
        <v>38.2</v>
      </c>
      <c r="J29" s="54" t="n">
        <f aca="false">H29/3600</f>
        <v>8.75982777777778</v>
      </c>
      <c r="L29" s="52" t="n">
        <v>2946.0224</v>
      </c>
      <c r="M29" s="53" t="n">
        <v>34.9544</v>
      </c>
      <c r="N29" s="53" t="n">
        <v>38.4882</v>
      </c>
      <c r="O29" s="53" t="n">
        <v>40.6724</v>
      </c>
      <c r="P29" s="53" t="n">
        <v>30675.81</v>
      </c>
      <c r="Q29" s="53" t="n">
        <v>37.75</v>
      </c>
      <c r="R29" s="54" t="n">
        <f aca="false">P29/3600</f>
        <v>8.5210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3.5272</v>
      </c>
      <c r="E30" s="61" t="n">
        <v>32.784</v>
      </c>
      <c r="F30" s="61" t="n">
        <v>37.8343</v>
      </c>
      <c r="G30" s="61" t="n">
        <v>39.5614</v>
      </c>
      <c r="H30" s="61" t="n">
        <v>28654.35</v>
      </c>
      <c r="I30" s="61" t="n">
        <v>34.69</v>
      </c>
      <c r="J30" s="62" t="n">
        <f aca="false">H30/3600</f>
        <v>7.95954166666667</v>
      </c>
      <c r="L30" s="60" t="n">
        <v>1532.3192</v>
      </c>
      <c r="M30" s="61" t="n">
        <v>32.7837</v>
      </c>
      <c r="N30" s="61" t="n">
        <v>37.8349</v>
      </c>
      <c r="O30" s="61" t="n">
        <v>39.5625</v>
      </c>
      <c r="P30" s="61" t="n">
        <v>28256.95</v>
      </c>
      <c r="Q30" s="61" t="n">
        <v>34.29</v>
      </c>
      <c r="R30" s="62" t="n">
        <f aca="false">P30/3600</f>
        <v>7.8491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147.7376</v>
      </c>
      <c r="E31" s="46" t="n">
        <v>39.1657</v>
      </c>
      <c r="F31" s="46" t="n">
        <v>43.9384</v>
      </c>
      <c r="G31" s="46" t="n">
        <v>45.2658</v>
      </c>
      <c r="H31" s="46" t="n">
        <v>52784.07</v>
      </c>
      <c r="I31" s="46" t="n">
        <v>64.66</v>
      </c>
      <c r="J31" s="47" t="n">
        <f aca="false">H31/3600</f>
        <v>14.6622416666667</v>
      </c>
      <c r="L31" s="45" t="n">
        <v>18157.8384</v>
      </c>
      <c r="M31" s="46" t="n">
        <v>39.1634</v>
      </c>
      <c r="N31" s="46" t="n">
        <v>43.9344</v>
      </c>
      <c r="O31" s="46" t="n">
        <v>45.2601</v>
      </c>
      <c r="P31" s="46" t="n">
        <v>52586.82</v>
      </c>
      <c r="Q31" s="46" t="n">
        <v>64.16</v>
      </c>
      <c r="R31" s="47" t="n">
        <f aca="false">P31/3600</f>
        <v>14.6074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22.5344</v>
      </c>
      <c r="E32" s="53" t="n">
        <v>37.4986</v>
      </c>
      <c r="F32" s="53" t="n">
        <v>42.7697</v>
      </c>
      <c r="G32" s="53" t="n">
        <v>43.4233</v>
      </c>
      <c r="H32" s="53" t="n">
        <v>43014.66</v>
      </c>
      <c r="I32" s="53" t="n">
        <v>51.88</v>
      </c>
      <c r="J32" s="54" t="n">
        <f aca="false">H32/3600</f>
        <v>11.9485166666667</v>
      </c>
      <c r="L32" s="52" t="n">
        <v>6527.6536</v>
      </c>
      <c r="M32" s="53" t="n">
        <v>37.4976</v>
      </c>
      <c r="N32" s="53" t="n">
        <v>42.771</v>
      </c>
      <c r="O32" s="53" t="n">
        <v>43.4291</v>
      </c>
      <c r="P32" s="53" t="n">
        <v>43081.02</v>
      </c>
      <c r="Q32" s="53" t="n">
        <v>52.05</v>
      </c>
      <c r="R32" s="54" t="n">
        <f aca="false">P32/3600</f>
        <v>11.9669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7032</v>
      </c>
      <c r="E33" s="53" t="n">
        <v>35.6429</v>
      </c>
      <c r="F33" s="53" t="n">
        <v>41.6541</v>
      </c>
      <c r="G33" s="53" t="n">
        <v>41.7108</v>
      </c>
      <c r="H33" s="53" t="n">
        <v>37902.4</v>
      </c>
      <c r="I33" s="53" t="n">
        <v>46.12</v>
      </c>
      <c r="J33" s="54" t="n">
        <f aca="false">H33/3600</f>
        <v>10.5284444444444</v>
      </c>
      <c r="L33" s="52" t="n">
        <v>3073.9176</v>
      </c>
      <c r="M33" s="53" t="n">
        <v>35.6428</v>
      </c>
      <c r="N33" s="53" t="n">
        <v>41.6541</v>
      </c>
      <c r="O33" s="53" t="n">
        <v>41.7096</v>
      </c>
      <c r="P33" s="53" t="n">
        <v>37962</v>
      </c>
      <c r="Q33" s="53" t="n">
        <v>45.32</v>
      </c>
      <c r="R33" s="54" t="n">
        <f aca="false">P33/3600</f>
        <v>10.5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4.5712</v>
      </c>
      <c r="E34" s="61" t="n">
        <v>33.6777</v>
      </c>
      <c r="F34" s="61" t="n">
        <v>40.7646</v>
      </c>
      <c r="G34" s="61" t="n">
        <v>40.4172</v>
      </c>
      <c r="H34" s="61" t="n">
        <v>34669.93</v>
      </c>
      <c r="I34" s="61" t="n">
        <v>42.49</v>
      </c>
      <c r="J34" s="62" t="n">
        <f aca="false">H34/3600</f>
        <v>9.63053611111111</v>
      </c>
      <c r="L34" s="60" t="n">
        <v>1634.3576</v>
      </c>
      <c r="M34" s="61" t="n">
        <v>33.6782</v>
      </c>
      <c r="N34" s="61" t="n">
        <v>40.7714</v>
      </c>
      <c r="O34" s="61" t="n">
        <v>40.4151</v>
      </c>
      <c r="P34" s="61" t="n">
        <v>34146.29</v>
      </c>
      <c r="Q34" s="61" t="n">
        <v>42.09</v>
      </c>
      <c r="R34" s="62" t="n">
        <f aca="false">P34/3600</f>
        <v>9.4850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686.8664</v>
      </c>
      <c r="E35" s="46" t="n">
        <v>37.3724</v>
      </c>
      <c r="F35" s="46" t="n">
        <v>42.2578</v>
      </c>
      <c r="G35" s="46" t="n">
        <v>44.38</v>
      </c>
      <c r="H35" s="46" t="n">
        <v>65169.04</v>
      </c>
      <c r="I35" s="46" t="n">
        <v>88.74</v>
      </c>
      <c r="J35" s="47" t="n">
        <f aca="false">H35/3600</f>
        <v>18.1025111111111</v>
      </c>
      <c r="L35" s="45" t="n">
        <v>40704.5592</v>
      </c>
      <c r="M35" s="46" t="n">
        <v>37.3692</v>
      </c>
      <c r="N35" s="46" t="n">
        <v>42.2555</v>
      </c>
      <c r="O35" s="46" t="n">
        <v>44.3765</v>
      </c>
      <c r="P35" s="46" t="n">
        <v>64661.05</v>
      </c>
      <c r="Q35" s="46" t="n">
        <v>88.76</v>
      </c>
      <c r="R35" s="47" t="n">
        <f aca="false">P35/3600</f>
        <v>17.9614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07.6928</v>
      </c>
      <c r="E36" s="53" t="n">
        <v>35.3136</v>
      </c>
      <c r="F36" s="53" t="n">
        <v>41.0138</v>
      </c>
      <c r="G36" s="53" t="n">
        <v>43.2682</v>
      </c>
      <c r="H36" s="53" t="n">
        <v>43872.91</v>
      </c>
      <c r="I36" s="53" t="n">
        <v>54.82</v>
      </c>
      <c r="J36" s="54" t="n">
        <f aca="false">H36/3600</f>
        <v>12.1869194444444</v>
      </c>
      <c r="L36" s="52" t="n">
        <v>7719.0888</v>
      </c>
      <c r="M36" s="53" t="n">
        <v>35.315</v>
      </c>
      <c r="N36" s="53" t="n">
        <v>41.0095</v>
      </c>
      <c r="O36" s="53" t="n">
        <v>43.2668</v>
      </c>
      <c r="P36" s="53" t="n">
        <v>43929.2</v>
      </c>
      <c r="Q36" s="53" t="n">
        <v>54.78</v>
      </c>
      <c r="R36" s="54" t="n">
        <f aca="false">P36/3600</f>
        <v>12.202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85.4704</v>
      </c>
      <c r="E37" s="53" t="n">
        <v>33.8788</v>
      </c>
      <c r="F37" s="53" t="n">
        <v>39.8904</v>
      </c>
      <c r="G37" s="53" t="n">
        <v>42.32</v>
      </c>
      <c r="H37" s="53" t="n">
        <v>37382.12</v>
      </c>
      <c r="I37" s="53" t="n">
        <v>45.6</v>
      </c>
      <c r="J37" s="54" t="n">
        <f aca="false">H37/3600</f>
        <v>10.3839222222222</v>
      </c>
      <c r="L37" s="52" t="n">
        <v>2485.8992</v>
      </c>
      <c r="M37" s="53" t="n">
        <v>33.878</v>
      </c>
      <c r="N37" s="53" t="n">
        <v>39.8898</v>
      </c>
      <c r="O37" s="53" t="n">
        <v>42.3196</v>
      </c>
      <c r="P37" s="53" t="n">
        <v>36817.04</v>
      </c>
      <c r="Q37" s="53" t="n">
        <v>45.06</v>
      </c>
      <c r="R37" s="54" t="n">
        <f aca="false">P37/3600</f>
        <v>10.2269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27.7032</v>
      </c>
      <c r="E38" s="61" t="n">
        <v>32.0411</v>
      </c>
      <c r="F38" s="61" t="n">
        <v>39.0233</v>
      </c>
      <c r="G38" s="61" t="n">
        <v>41.5918</v>
      </c>
      <c r="H38" s="61" t="n">
        <v>34447.6</v>
      </c>
      <c r="I38" s="61" t="n">
        <v>42.64</v>
      </c>
      <c r="J38" s="62" t="n">
        <f aca="false">H38/3600</f>
        <v>9.56877777777778</v>
      </c>
      <c r="L38" s="60" t="n">
        <v>1126.8472</v>
      </c>
      <c r="M38" s="61" t="n">
        <v>32.04</v>
      </c>
      <c r="N38" s="61" t="n">
        <v>39.0233</v>
      </c>
      <c r="O38" s="61" t="n">
        <v>41.5927</v>
      </c>
      <c r="P38" s="61" t="n">
        <v>34141.92</v>
      </c>
      <c r="Q38" s="61" t="n">
        <v>41.99</v>
      </c>
      <c r="R38" s="62" t="n">
        <f aca="false">P38/3600</f>
        <v>9.4838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3.4296</v>
      </c>
      <c r="E39" s="46" t="n">
        <v>40.3504</v>
      </c>
      <c r="F39" s="46" t="n">
        <v>43.2952</v>
      </c>
      <c r="G39" s="46" t="n">
        <v>43.921</v>
      </c>
      <c r="H39" s="46" t="n">
        <v>9619.03</v>
      </c>
      <c r="I39" s="46" t="n">
        <v>11.96</v>
      </c>
      <c r="J39" s="47" t="n">
        <f aca="false">H39/3600</f>
        <v>2.67195277777778</v>
      </c>
      <c r="L39" s="45" t="n">
        <v>3664.4416</v>
      </c>
      <c r="M39" s="46" t="n">
        <v>40.3502</v>
      </c>
      <c r="N39" s="46" t="n">
        <v>43.2919</v>
      </c>
      <c r="O39" s="46" t="n">
        <v>43.9127</v>
      </c>
      <c r="P39" s="46" t="n">
        <v>9569.09</v>
      </c>
      <c r="Q39" s="46" t="n">
        <v>11.97</v>
      </c>
      <c r="R39" s="47" t="n">
        <f aca="false">P39/3600</f>
        <v>2.6580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64.1952</v>
      </c>
      <c r="E40" s="53" t="n">
        <v>37.2332</v>
      </c>
      <c r="F40" s="53" t="n">
        <v>41.095</v>
      </c>
      <c r="G40" s="53" t="n">
        <v>41.3779</v>
      </c>
      <c r="H40" s="53" t="n">
        <v>8068.92</v>
      </c>
      <c r="I40" s="53" t="n">
        <v>10.13</v>
      </c>
      <c r="J40" s="54" t="n">
        <f aca="false">H40/3600</f>
        <v>2.24136666666667</v>
      </c>
      <c r="L40" s="52" t="n">
        <v>1763.6048</v>
      </c>
      <c r="M40" s="53" t="n">
        <v>37.232</v>
      </c>
      <c r="N40" s="53" t="n">
        <v>41.0906</v>
      </c>
      <c r="O40" s="53" t="n">
        <v>41.3759</v>
      </c>
      <c r="P40" s="53" t="n">
        <v>7998.65</v>
      </c>
      <c r="Q40" s="53" t="n">
        <v>10.17</v>
      </c>
      <c r="R40" s="54" t="n">
        <f aca="false">P40/3600</f>
        <v>2.2218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8.5728</v>
      </c>
      <c r="E41" s="53" t="n">
        <v>34.3487</v>
      </c>
      <c r="F41" s="53" t="n">
        <v>39.2204</v>
      </c>
      <c r="G41" s="53" t="n">
        <v>39.2681</v>
      </c>
      <c r="H41" s="53" t="n">
        <v>6939.32</v>
      </c>
      <c r="I41" s="53" t="n">
        <v>8.48</v>
      </c>
      <c r="J41" s="54" t="n">
        <f aca="false">H41/3600</f>
        <v>1.92758888888889</v>
      </c>
      <c r="L41" s="52" t="n">
        <v>868.444</v>
      </c>
      <c r="M41" s="53" t="n">
        <v>34.3471</v>
      </c>
      <c r="N41" s="53" t="n">
        <v>39.2251</v>
      </c>
      <c r="O41" s="53" t="n">
        <v>39.271</v>
      </c>
      <c r="P41" s="53" t="n">
        <v>6902.88</v>
      </c>
      <c r="Q41" s="53" t="n">
        <v>8.52</v>
      </c>
      <c r="R41" s="54" t="n">
        <f aca="false">P41/3600</f>
        <v>1.9174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6672</v>
      </c>
      <c r="E42" s="61" t="n">
        <v>31.9046</v>
      </c>
      <c r="F42" s="61" t="n">
        <v>37.8232</v>
      </c>
      <c r="G42" s="61" t="n">
        <v>37.6863</v>
      </c>
      <c r="H42" s="61" t="n">
        <v>6199.26</v>
      </c>
      <c r="I42" s="61" t="n">
        <v>7.29</v>
      </c>
      <c r="J42" s="62" t="n">
        <f aca="false">H42/3600</f>
        <v>1.72201666666667</v>
      </c>
      <c r="L42" s="60" t="n">
        <v>461.308</v>
      </c>
      <c r="M42" s="61" t="n">
        <v>31.9074</v>
      </c>
      <c r="N42" s="61" t="n">
        <v>37.8173</v>
      </c>
      <c r="O42" s="61" t="n">
        <v>37.6826</v>
      </c>
      <c r="P42" s="61" t="n">
        <v>6151.51</v>
      </c>
      <c r="Q42" s="61" t="n">
        <v>7.3</v>
      </c>
      <c r="R42" s="62" t="n">
        <f aca="false">P42/3600</f>
        <v>1.7087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61.0344</v>
      </c>
      <c r="E43" s="46" t="n">
        <v>40.2794</v>
      </c>
      <c r="F43" s="46" t="n">
        <v>43.7586</v>
      </c>
      <c r="G43" s="46" t="n">
        <v>45.3034</v>
      </c>
      <c r="H43" s="46" t="n">
        <v>11052.84</v>
      </c>
      <c r="I43" s="46" t="n">
        <v>13.41</v>
      </c>
      <c r="J43" s="47" t="n">
        <f aca="false">H43/3600</f>
        <v>3.07023333333333</v>
      </c>
      <c r="L43" s="45" t="n">
        <v>3863.804</v>
      </c>
      <c r="M43" s="46" t="n">
        <v>40.2763</v>
      </c>
      <c r="N43" s="46" t="n">
        <v>43.7487</v>
      </c>
      <c r="O43" s="46" t="n">
        <v>45.3017</v>
      </c>
      <c r="P43" s="46" t="n">
        <v>10982.02</v>
      </c>
      <c r="Q43" s="46" t="n">
        <v>13.6</v>
      </c>
      <c r="R43" s="47" t="n">
        <f aca="false">P43/3600</f>
        <v>3.0505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11.8176</v>
      </c>
      <c r="E44" s="53" t="n">
        <v>37.7682</v>
      </c>
      <c r="F44" s="53" t="n">
        <v>41.9176</v>
      </c>
      <c r="G44" s="53" t="n">
        <v>43.1189</v>
      </c>
      <c r="H44" s="53" t="n">
        <v>9338.91</v>
      </c>
      <c r="I44" s="53" t="n">
        <v>11.22</v>
      </c>
      <c r="J44" s="54" t="n">
        <f aca="false">H44/3600</f>
        <v>2.59414166666667</v>
      </c>
      <c r="L44" s="52" t="n">
        <v>1812.8624</v>
      </c>
      <c r="M44" s="53" t="n">
        <v>37.7681</v>
      </c>
      <c r="N44" s="53" t="n">
        <v>41.9192</v>
      </c>
      <c r="O44" s="53" t="n">
        <v>43.1022</v>
      </c>
      <c r="P44" s="53" t="n">
        <v>9224.97</v>
      </c>
      <c r="Q44" s="53" t="n">
        <v>11</v>
      </c>
      <c r="R44" s="54" t="n">
        <f aca="false">P44/3600</f>
        <v>2.5624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5.5832</v>
      </c>
      <c r="E45" s="53" t="n">
        <v>35.0204</v>
      </c>
      <c r="F45" s="53" t="n">
        <v>40.3438</v>
      </c>
      <c r="G45" s="53" t="n">
        <v>41.3161</v>
      </c>
      <c r="H45" s="53" t="n">
        <v>8145.03</v>
      </c>
      <c r="I45" s="53" t="n">
        <v>9.64</v>
      </c>
      <c r="J45" s="54" t="n">
        <f aca="false">H45/3600</f>
        <v>2.26250833333333</v>
      </c>
      <c r="L45" s="52" t="n">
        <v>915.1776</v>
      </c>
      <c r="M45" s="53" t="n">
        <v>35.0172</v>
      </c>
      <c r="N45" s="53" t="n">
        <v>40.3498</v>
      </c>
      <c r="O45" s="53" t="n">
        <v>41.3087</v>
      </c>
      <c r="P45" s="53" t="n">
        <v>8110.16</v>
      </c>
      <c r="Q45" s="53" t="n">
        <v>9.62</v>
      </c>
      <c r="R45" s="54" t="n">
        <f aca="false">P45/3600</f>
        <v>2.2528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524</v>
      </c>
      <c r="E46" s="61" t="n">
        <v>32.2658</v>
      </c>
      <c r="F46" s="61" t="n">
        <v>39.1216</v>
      </c>
      <c r="G46" s="61" t="n">
        <v>39.9747</v>
      </c>
      <c r="H46" s="61" t="n">
        <v>7402.71</v>
      </c>
      <c r="I46" s="61" t="n">
        <v>8.57</v>
      </c>
      <c r="J46" s="62" t="n">
        <f aca="false">H46/3600</f>
        <v>2.05630833333333</v>
      </c>
      <c r="L46" s="60" t="n">
        <v>488.0032</v>
      </c>
      <c r="M46" s="61" t="n">
        <v>32.2635</v>
      </c>
      <c r="N46" s="61" t="n">
        <v>39.1354</v>
      </c>
      <c r="O46" s="61" t="n">
        <v>39.966</v>
      </c>
      <c r="P46" s="61" t="n">
        <v>7408.05</v>
      </c>
      <c r="Q46" s="61" t="n">
        <v>8.54</v>
      </c>
      <c r="R46" s="62" t="n">
        <f aca="false">P46/3600</f>
        <v>2.0577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43.2944</v>
      </c>
      <c r="E47" s="46" t="n">
        <v>38.3444</v>
      </c>
      <c r="F47" s="46" t="n">
        <v>41.663</v>
      </c>
      <c r="G47" s="46" t="n">
        <v>42.7006</v>
      </c>
      <c r="H47" s="46" t="n">
        <v>10983.54</v>
      </c>
      <c r="I47" s="46" t="n">
        <v>14.28</v>
      </c>
      <c r="J47" s="47" t="n">
        <f aca="false">H47/3600</f>
        <v>3.05098333333333</v>
      </c>
      <c r="L47" s="45" t="n">
        <v>7250.7304</v>
      </c>
      <c r="M47" s="46" t="n">
        <v>38.3413</v>
      </c>
      <c r="N47" s="46" t="n">
        <v>41.6576</v>
      </c>
      <c r="O47" s="46" t="n">
        <v>42.6922</v>
      </c>
      <c r="P47" s="46" t="n">
        <v>10918.28</v>
      </c>
      <c r="Q47" s="46" t="n">
        <v>14.31</v>
      </c>
      <c r="R47" s="47" t="n">
        <f aca="false">P47/3600</f>
        <v>3.0328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03.288</v>
      </c>
      <c r="E48" s="53" t="n">
        <v>34.8259</v>
      </c>
      <c r="F48" s="53" t="n">
        <v>39.1708</v>
      </c>
      <c r="G48" s="53" t="n">
        <v>40.1121</v>
      </c>
      <c r="H48" s="53" t="n">
        <v>8755.95</v>
      </c>
      <c r="I48" s="53" t="n">
        <v>11.57</v>
      </c>
      <c r="J48" s="54" t="n">
        <f aca="false">H48/3600</f>
        <v>2.43220833333333</v>
      </c>
      <c r="L48" s="52" t="n">
        <v>3305.3424</v>
      </c>
      <c r="M48" s="53" t="n">
        <v>34.8251</v>
      </c>
      <c r="N48" s="53" t="n">
        <v>39.1698</v>
      </c>
      <c r="O48" s="53" t="n">
        <v>40.1086</v>
      </c>
      <c r="P48" s="53" t="n">
        <v>8718.18</v>
      </c>
      <c r="Q48" s="53" t="n">
        <v>11.41</v>
      </c>
      <c r="R48" s="54" t="n">
        <f aca="false">P48/3600</f>
        <v>2.4217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6.1024</v>
      </c>
      <c r="E49" s="53" t="n">
        <v>31.658</v>
      </c>
      <c r="F49" s="53" t="n">
        <v>37.334</v>
      </c>
      <c r="G49" s="53" t="n">
        <v>38.175</v>
      </c>
      <c r="H49" s="53" t="n">
        <v>7296.51</v>
      </c>
      <c r="I49" s="53" t="n">
        <v>9.38</v>
      </c>
      <c r="J49" s="54" t="n">
        <f aca="false">H49/3600</f>
        <v>2.02680833333333</v>
      </c>
      <c r="L49" s="52" t="n">
        <v>1554.2576</v>
      </c>
      <c r="M49" s="53" t="n">
        <v>31.6567</v>
      </c>
      <c r="N49" s="53" t="n">
        <v>37.3316</v>
      </c>
      <c r="O49" s="53" t="n">
        <v>38.1701</v>
      </c>
      <c r="P49" s="53" t="n">
        <v>7248.9</v>
      </c>
      <c r="Q49" s="53" t="n">
        <v>9.31</v>
      </c>
      <c r="R49" s="54" t="n">
        <f aca="false">P49/3600</f>
        <v>2.013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6.0072</v>
      </c>
      <c r="E50" s="61" t="n">
        <v>28.7043</v>
      </c>
      <c r="F50" s="61" t="n">
        <v>36.057</v>
      </c>
      <c r="G50" s="61" t="n">
        <v>36.8221</v>
      </c>
      <c r="H50" s="61" t="n">
        <v>6372.47</v>
      </c>
      <c r="I50" s="61" t="n">
        <v>7.97</v>
      </c>
      <c r="J50" s="62" t="n">
        <f aca="false">H50/3600</f>
        <v>1.77013055555556</v>
      </c>
      <c r="L50" s="60" t="n">
        <v>736.4392</v>
      </c>
      <c r="M50" s="61" t="n">
        <v>28.7058</v>
      </c>
      <c r="N50" s="61" t="n">
        <v>36.0575</v>
      </c>
      <c r="O50" s="61" t="n">
        <v>36.8225</v>
      </c>
      <c r="P50" s="61" t="n">
        <v>6367.54</v>
      </c>
      <c r="Q50" s="61" t="n">
        <v>7.89</v>
      </c>
      <c r="R50" s="62" t="n">
        <f aca="false">P50/3600</f>
        <v>1.7687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51.5184</v>
      </c>
      <c r="E51" s="46" t="n">
        <v>39.0332</v>
      </c>
      <c r="F51" s="46" t="n">
        <v>41.5301</v>
      </c>
      <c r="G51" s="46" t="n">
        <v>42.9549</v>
      </c>
      <c r="H51" s="46" t="n">
        <v>7985.55</v>
      </c>
      <c r="I51" s="46" t="n">
        <v>10.15</v>
      </c>
      <c r="J51" s="47" t="n">
        <f aca="false">H51/3600</f>
        <v>2.21820833333333</v>
      </c>
      <c r="L51" s="45" t="n">
        <v>5051.8736</v>
      </c>
      <c r="M51" s="46" t="n">
        <v>39.0316</v>
      </c>
      <c r="N51" s="46" t="n">
        <v>41.5268</v>
      </c>
      <c r="O51" s="46" t="n">
        <v>42.9542</v>
      </c>
      <c r="P51" s="46" t="n">
        <v>7955.06</v>
      </c>
      <c r="Q51" s="46" t="n">
        <v>9.83</v>
      </c>
      <c r="R51" s="47" t="n">
        <f aca="false">P51/3600</f>
        <v>2.2097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52.2784</v>
      </c>
      <c r="E52" s="53" t="n">
        <v>35.8693</v>
      </c>
      <c r="F52" s="53" t="n">
        <v>39.288</v>
      </c>
      <c r="G52" s="53" t="n">
        <v>40.8769</v>
      </c>
      <c r="H52" s="53" t="n">
        <v>6501.46</v>
      </c>
      <c r="I52" s="53" t="n">
        <v>7.92</v>
      </c>
      <c r="J52" s="54" t="n">
        <f aca="false">H52/3600</f>
        <v>1.80596111111111</v>
      </c>
      <c r="L52" s="52" t="n">
        <v>2153.14</v>
      </c>
      <c r="M52" s="53" t="n">
        <v>35.8694</v>
      </c>
      <c r="N52" s="53" t="n">
        <v>39.2848</v>
      </c>
      <c r="O52" s="53" t="n">
        <v>40.8783</v>
      </c>
      <c r="P52" s="53" t="n">
        <v>6466.85</v>
      </c>
      <c r="Q52" s="53" t="n">
        <v>7.88</v>
      </c>
      <c r="R52" s="54" t="n">
        <f aca="false">P52/3600</f>
        <v>1.7963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0.2008</v>
      </c>
      <c r="E53" s="53" t="n">
        <v>33.0029</v>
      </c>
      <c r="F53" s="53" t="n">
        <v>37.514</v>
      </c>
      <c r="G53" s="53" t="n">
        <v>39.253</v>
      </c>
      <c r="H53" s="53" t="n">
        <v>5447.51</v>
      </c>
      <c r="I53" s="53" t="n">
        <v>6.6</v>
      </c>
      <c r="J53" s="54" t="n">
        <f aca="false">H53/3600</f>
        <v>1.51319722222222</v>
      </c>
      <c r="L53" s="52" t="n">
        <v>1010.6904</v>
      </c>
      <c r="M53" s="53" t="n">
        <v>33.0065</v>
      </c>
      <c r="N53" s="53" t="n">
        <v>37.5103</v>
      </c>
      <c r="O53" s="53" t="n">
        <v>39.2656</v>
      </c>
      <c r="P53" s="53" t="n">
        <v>5408.47</v>
      </c>
      <c r="Q53" s="53" t="n">
        <v>6.64</v>
      </c>
      <c r="R53" s="54" t="n">
        <f aca="false">P53/3600</f>
        <v>1.50235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3.0216</v>
      </c>
      <c r="E54" s="61" t="n">
        <v>30.3525</v>
      </c>
      <c r="F54" s="61" t="n">
        <v>36.2495</v>
      </c>
      <c r="G54" s="61" t="n">
        <v>38.0273</v>
      </c>
      <c r="H54" s="61" t="n">
        <v>4679.99</v>
      </c>
      <c r="I54" s="61" t="n">
        <v>5.71</v>
      </c>
      <c r="J54" s="62" t="n">
        <f aca="false">H54/3600</f>
        <v>1.29999722222222</v>
      </c>
      <c r="L54" s="60" t="n">
        <v>493.2648</v>
      </c>
      <c r="M54" s="61" t="n">
        <v>30.3517</v>
      </c>
      <c r="N54" s="61" t="n">
        <v>36.2357</v>
      </c>
      <c r="O54" s="61" t="n">
        <v>38.0239</v>
      </c>
      <c r="P54" s="61" t="n">
        <v>4657.57</v>
      </c>
      <c r="Q54" s="61" t="n">
        <v>5.88</v>
      </c>
      <c r="R54" s="62" t="n">
        <f aca="false">P54/3600</f>
        <v>1.29376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83.6536</v>
      </c>
      <c r="E55" s="46" t="n">
        <v>40.7411</v>
      </c>
      <c r="F55" s="46" t="n">
        <v>44.2309</v>
      </c>
      <c r="G55" s="46" t="n">
        <v>43.4021</v>
      </c>
      <c r="H55" s="46" t="n">
        <v>2671.99</v>
      </c>
      <c r="I55" s="46" t="n">
        <v>3.48</v>
      </c>
      <c r="J55" s="47" t="n">
        <f aca="false">H55/3600</f>
        <v>0.742219444444444</v>
      </c>
      <c r="L55" s="45" t="n">
        <v>1585.3616</v>
      </c>
      <c r="M55" s="46" t="n">
        <v>40.7411</v>
      </c>
      <c r="N55" s="46" t="n">
        <v>44.2193</v>
      </c>
      <c r="O55" s="46" t="n">
        <v>43.3942</v>
      </c>
      <c r="P55" s="46" t="n">
        <v>2674.78</v>
      </c>
      <c r="Q55" s="46" t="n">
        <v>3.63</v>
      </c>
      <c r="R55" s="47" t="n">
        <f aca="false">P55/3600</f>
        <v>0.74299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3.9152</v>
      </c>
      <c r="E56" s="53" t="n">
        <v>36.9736</v>
      </c>
      <c r="F56" s="53" t="n">
        <v>41.7171</v>
      </c>
      <c r="G56" s="53" t="n">
        <v>40.4986</v>
      </c>
      <c r="H56" s="53" t="n">
        <v>2271.76</v>
      </c>
      <c r="I56" s="53" t="n">
        <v>2.93</v>
      </c>
      <c r="J56" s="54" t="n">
        <f aca="false">H56/3600</f>
        <v>0.631044444444445</v>
      </c>
      <c r="L56" s="52" t="n">
        <v>794.4448</v>
      </c>
      <c r="M56" s="53" t="n">
        <v>36.9799</v>
      </c>
      <c r="N56" s="53" t="n">
        <v>41.7208</v>
      </c>
      <c r="O56" s="53" t="n">
        <v>40.5001</v>
      </c>
      <c r="P56" s="53" t="n">
        <v>2258.23</v>
      </c>
      <c r="Q56" s="53" t="n">
        <v>3.03</v>
      </c>
      <c r="R56" s="54" t="n">
        <f aca="false">P56/3600</f>
        <v>0.6272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5.2448</v>
      </c>
      <c r="E57" s="53" t="n">
        <v>33.6019</v>
      </c>
      <c r="F57" s="53" t="n">
        <v>39.729</v>
      </c>
      <c r="G57" s="53" t="n">
        <v>38.2254</v>
      </c>
      <c r="H57" s="53" t="n">
        <v>1943.45</v>
      </c>
      <c r="I57" s="53" t="n">
        <v>2.49</v>
      </c>
      <c r="J57" s="54" t="n">
        <f aca="false">H57/3600</f>
        <v>0.539847222222222</v>
      </c>
      <c r="L57" s="52" t="n">
        <v>395.4664</v>
      </c>
      <c r="M57" s="53" t="n">
        <v>33.6071</v>
      </c>
      <c r="N57" s="53" t="n">
        <v>39.7362</v>
      </c>
      <c r="O57" s="53" t="n">
        <v>38.2202</v>
      </c>
      <c r="P57" s="53" t="n">
        <v>1928.61</v>
      </c>
      <c r="Q57" s="53" t="n">
        <v>2.58</v>
      </c>
      <c r="R57" s="54" t="n">
        <f aca="false">P57/3600</f>
        <v>0.5357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14</v>
      </c>
      <c r="E58" s="61" t="n">
        <v>30.8122</v>
      </c>
      <c r="F58" s="61" t="n">
        <v>38.3187</v>
      </c>
      <c r="G58" s="61" t="n">
        <v>36.5917</v>
      </c>
      <c r="H58" s="61" t="n">
        <v>1707.71</v>
      </c>
      <c r="I58" s="61" t="n">
        <v>2.15</v>
      </c>
      <c r="J58" s="62" t="n">
        <f aca="false">H58/3600</f>
        <v>0.474363888888889</v>
      </c>
      <c r="L58" s="60" t="n">
        <v>207.2136</v>
      </c>
      <c r="M58" s="61" t="n">
        <v>30.8074</v>
      </c>
      <c r="N58" s="61" t="n">
        <v>38.3135</v>
      </c>
      <c r="O58" s="61" t="n">
        <v>36.5932</v>
      </c>
      <c r="P58" s="61" t="n">
        <v>1713.55</v>
      </c>
      <c r="Q58" s="61" t="n">
        <v>2.22</v>
      </c>
      <c r="R58" s="62" t="n">
        <f aca="false">P58/3600</f>
        <v>0.4759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32.5168</v>
      </c>
      <c r="E59" s="46" t="n">
        <v>38.1308</v>
      </c>
      <c r="F59" s="46" t="n">
        <v>43.2932</v>
      </c>
      <c r="G59" s="46" t="n">
        <v>44.3054</v>
      </c>
      <c r="H59" s="46" t="n">
        <v>2886.59</v>
      </c>
      <c r="I59" s="46" t="n">
        <v>3.99</v>
      </c>
      <c r="J59" s="47" t="n">
        <f aca="false">H59/3600</f>
        <v>0.801830555555556</v>
      </c>
      <c r="L59" s="45" t="n">
        <v>1733.3496</v>
      </c>
      <c r="M59" s="46" t="n">
        <v>38.1233</v>
      </c>
      <c r="N59" s="46" t="n">
        <v>43.2833</v>
      </c>
      <c r="O59" s="46" t="n">
        <v>44.3002</v>
      </c>
      <c r="P59" s="46" t="n">
        <v>2872.11</v>
      </c>
      <c r="Q59" s="46" t="n">
        <v>3.97</v>
      </c>
      <c r="R59" s="47" t="n">
        <f aca="false">P59/3600</f>
        <v>0.7978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72.064</v>
      </c>
      <c r="E60" s="53" t="n">
        <v>34.7815</v>
      </c>
      <c r="F60" s="53" t="n">
        <v>41.2375</v>
      </c>
      <c r="G60" s="53" t="n">
        <v>42.2276</v>
      </c>
      <c r="H60" s="53" t="n">
        <v>2226.5</v>
      </c>
      <c r="I60" s="53" t="n">
        <v>3.06</v>
      </c>
      <c r="J60" s="54" t="n">
        <f aca="false">H60/3600</f>
        <v>0.618472222222222</v>
      </c>
      <c r="L60" s="52" t="n">
        <v>671.7824</v>
      </c>
      <c r="M60" s="53" t="n">
        <v>34.7807</v>
      </c>
      <c r="N60" s="53" t="n">
        <v>41.2393</v>
      </c>
      <c r="O60" s="53" t="n">
        <v>42.2177</v>
      </c>
      <c r="P60" s="53" t="n">
        <v>2212.42</v>
      </c>
      <c r="Q60" s="53" t="n">
        <v>3.46</v>
      </c>
      <c r="R60" s="54" t="n">
        <f aca="false">P60/3600</f>
        <v>0.6145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3424</v>
      </c>
      <c r="E61" s="53" t="n">
        <v>31.9817</v>
      </c>
      <c r="F61" s="53" t="n">
        <v>39.714</v>
      </c>
      <c r="G61" s="53" t="n">
        <v>40.6978</v>
      </c>
      <c r="H61" s="53" t="n">
        <v>1863.32</v>
      </c>
      <c r="I61" s="53" t="n">
        <v>2.48</v>
      </c>
      <c r="J61" s="54" t="n">
        <f aca="false">H61/3600</f>
        <v>0.517588888888889</v>
      </c>
      <c r="L61" s="52" t="n">
        <v>302.6136</v>
      </c>
      <c r="M61" s="53" t="n">
        <v>31.9832</v>
      </c>
      <c r="N61" s="53" t="n">
        <v>39.717</v>
      </c>
      <c r="O61" s="53" t="n">
        <v>40.6879</v>
      </c>
      <c r="P61" s="53" t="n">
        <v>1862.99</v>
      </c>
      <c r="Q61" s="53" t="n">
        <v>2.48</v>
      </c>
      <c r="R61" s="54" t="n">
        <f aca="false">P61/3600</f>
        <v>0.5174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1.1048</v>
      </c>
      <c r="E62" s="61" t="n">
        <v>29.289</v>
      </c>
      <c r="F62" s="61" t="n">
        <v>38.7439</v>
      </c>
      <c r="G62" s="61" t="n">
        <v>39.6841</v>
      </c>
      <c r="H62" s="61" t="n">
        <v>1674.73</v>
      </c>
      <c r="I62" s="61" t="n">
        <v>2.21</v>
      </c>
      <c r="J62" s="62" t="n">
        <f aca="false">H62/3600</f>
        <v>0.465202777777778</v>
      </c>
      <c r="L62" s="60" t="n">
        <v>150.8416</v>
      </c>
      <c r="M62" s="61" t="n">
        <v>29.2897</v>
      </c>
      <c r="N62" s="61" t="n">
        <v>38.7434</v>
      </c>
      <c r="O62" s="61" t="n">
        <v>39.6918</v>
      </c>
      <c r="P62" s="61" t="n">
        <v>1697.21</v>
      </c>
      <c r="Q62" s="61" t="n">
        <v>2.32</v>
      </c>
      <c r="R62" s="62" t="n">
        <f aca="false">P62/3600</f>
        <v>0.4714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30.3904</v>
      </c>
      <c r="E63" s="46" t="n">
        <v>38.3257</v>
      </c>
      <c r="F63" s="46" t="n">
        <v>41.4978</v>
      </c>
      <c r="G63" s="46" t="n">
        <v>42.4675</v>
      </c>
      <c r="H63" s="46" t="n">
        <v>2451.36</v>
      </c>
      <c r="I63" s="46" t="n">
        <v>3.44</v>
      </c>
      <c r="J63" s="47" t="n">
        <f aca="false">H63/3600</f>
        <v>0.680933333333333</v>
      </c>
      <c r="L63" s="45" t="n">
        <v>1731.5856</v>
      </c>
      <c r="M63" s="46" t="n">
        <v>38.3208</v>
      </c>
      <c r="N63" s="46" t="n">
        <v>41.4858</v>
      </c>
      <c r="O63" s="46" t="n">
        <v>42.4586</v>
      </c>
      <c r="P63" s="46" t="n">
        <v>2446.65</v>
      </c>
      <c r="Q63" s="46" t="n">
        <v>3.46</v>
      </c>
      <c r="R63" s="47" t="n">
        <f aca="false">P63/3600</f>
        <v>0.6796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4.8064</v>
      </c>
      <c r="E64" s="53" t="n">
        <v>34.9444</v>
      </c>
      <c r="F64" s="53" t="n">
        <v>38.9584</v>
      </c>
      <c r="G64" s="53" t="n">
        <v>39.7399</v>
      </c>
      <c r="H64" s="53" t="n">
        <v>1950.3</v>
      </c>
      <c r="I64" s="53" t="n">
        <v>2.66</v>
      </c>
      <c r="J64" s="54" t="n">
        <f aca="false">H64/3600</f>
        <v>0.54175</v>
      </c>
      <c r="L64" s="52" t="n">
        <v>795.2936</v>
      </c>
      <c r="M64" s="53" t="n">
        <v>34.9462</v>
      </c>
      <c r="N64" s="53" t="n">
        <v>38.9578</v>
      </c>
      <c r="O64" s="53" t="n">
        <v>39.731</v>
      </c>
      <c r="P64" s="53" t="n">
        <v>1947.25</v>
      </c>
      <c r="Q64" s="53" t="n">
        <v>2.7</v>
      </c>
      <c r="R64" s="54" t="n">
        <f aca="false">P64/3600</f>
        <v>0.5409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6352</v>
      </c>
      <c r="E65" s="53" t="n">
        <v>31.7248</v>
      </c>
      <c r="F65" s="53" t="n">
        <v>37.032</v>
      </c>
      <c r="G65" s="53" t="n">
        <v>37.6907</v>
      </c>
      <c r="H65" s="53" t="n">
        <v>1621.32</v>
      </c>
      <c r="I65" s="53" t="n">
        <v>2.18</v>
      </c>
      <c r="J65" s="54" t="n">
        <f aca="false">H65/3600</f>
        <v>0.450366666666667</v>
      </c>
      <c r="L65" s="52" t="n">
        <v>372.7336</v>
      </c>
      <c r="M65" s="53" t="n">
        <v>31.7266</v>
      </c>
      <c r="N65" s="53" t="n">
        <v>37.0256</v>
      </c>
      <c r="O65" s="53" t="n">
        <v>37.6852</v>
      </c>
      <c r="P65" s="53" t="n">
        <v>1612.4</v>
      </c>
      <c r="Q65" s="53" t="n">
        <v>2.34</v>
      </c>
      <c r="R65" s="54" t="n">
        <f aca="false">P65/3600</f>
        <v>0.4478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4.5968</v>
      </c>
      <c r="E66" s="61" t="n">
        <v>28.7716</v>
      </c>
      <c r="F66" s="61" t="n">
        <v>35.6557</v>
      </c>
      <c r="G66" s="61" t="n">
        <v>36.2681</v>
      </c>
      <c r="H66" s="61" t="n">
        <v>1416.87</v>
      </c>
      <c r="I66" s="61" t="n">
        <v>1.83</v>
      </c>
      <c r="J66" s="62" t="n">
        <f aca="false">H66/3600</f>
        <v>0.393575</v>
      </c>
      <c r="L66" s="60" t="n">
        <v>174.8448</v>
      </c>
      <c r="M66" s="61" t="n">
        <v>28.7685</v>
      </c>
      <c r="N66" s="61" t="n">
        <v>35.6484</v>
      </c>
      <c r="O66" s="61" t="n">
        <v>36.2825</v>
      </c>
      <c r="P66" s="61" t="n">
        <v>1408.74</v>
      </c>
      <c r="Q66" s="61" t="n">
        <v>1.9</v>
      </c>
      <c r="R66" s="62" t="n">
        <f aca="false">P66/3600</f>
        <v>0.3913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70.3968</v>
      </c>
      <c r="E67" s="46" t="n">
        <v>39.552</v>
      </c>
      <c r="F67" s="46" t="n">
        <v>41.7391</v>
      </c>
      <c r="G67" s="46" t="n">
        <v>42.7972</v>
      </c>
      <c r="H67" s="46" t="n">
        <v>1892.46</v>
      </c>
      <c r="I67" s="46" t="n">
        <v>2.64</v>
      </c>
      <c r="J67" s="47" t="n">
        <f aca="false">H67/3600</f>
        <v>0.525683333333333</v>
      </c>
      <c r="L67" s="45" t="n">
        <v>1269.8184</v>
      </c>
      <c r="M67" s="46" t="n">
        <v>39.547</v>
      </c>
      <c r="N67" s="46" t="n">
        <v>41.7227</v>
      </c>
      <c r="O67" s="46" t="n">
        <v>42.7948</v>
      </c>
      <c r="P67" s="46" t="n">
        <v>1874.96</v>
      </c>
      <c r="Q67" s="46" t="n">
        <v>2.71</v>
      </c>
      <c r="R67" s="47" t="n">
        <f aca="false">P67/3600</f>
        <v>0.5208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3.6696</v>
      </c>
      <c r="E68" s="53" t="n">
        <v>35.7852</v>
      </c>
      <c r="F68" s="53" t="n">
        <v>39.1018</v>
      </c>
      <c r="G68" s="53" t="n">
        <v>40.3211</v>
      </c>
      <c r="H68" s="53" t="n">
        <v>1552.2</v>
      </c>
      <c r="I68" s="53" t="n">
        <v>2.19</v>
      </c>
      <c r="J68" s="54" t="n">
        <f aca="false">H68/3600</f>
        <v>0.431166666666667</v>
      </c>
      <c r="L68" s="52" t="n">
        <v>623.6064</v>
      </c>
      <c r="M68" s="53" t="n">
        <v>35.7889</v>
      </c>
      <c r="N68" s="53" t="n">
        <v>39.1089</v>
      </c>
      <c r="O68" s="53" t="n">
        <v>40.3231</v>
      </c>
      <c r="P68" s="53" t="n">
        <v>1549.1</v>
      </c>
      <c r="Q68" s="53" t="n">
        <v>2.12</v>
      </c>
      <c r="R68" s="54" t="n">
        <f aca="false">P68/3600</f>
        <v>0.4303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3184</v>
      </c>
      <c r="E69" s="53" t="n">
        <v>32.3517</v>
      </c>
      <c r="F69" s="53" t="n">
        <v>37.1844</v>
      </c>
      <c r="G69" s="53" t="n">
        <v>38.4134</v>
      </c>
      <c r="H69" s="53" t="n">
        <v>1289.15</v>
      </c>
      <c r="I69" s="53" t="n">
        <v>1.74</v>
      </c>
      <c r="J69" s="54" t="n">
        <f aca="false">H69/3600</f>
        <v>0.358097222222222</v>
      </c>
      <c r="L69" s="52" t="n">
        <v>303.2888</v>
      </c>
      <c r="M69" s="53" t="n">
        <v>32.3514</v>
      </c>
      <c r="N69" s="53" t="n">
        <v>37.1804</v>
      </c>
      <c r="O69" s="53" t="n">
        <v>38.4128</v>
      </c>
      <c r="P69" s="53" t="n">
        <v>1285.09</v>
      </c>
      <c r="Q69" s="53" t="n">
        <v>1.75</v>
      </c>
      <c r="R69" s="54" t="n">
        <f aca="false">P69/3600</f>
        <v>0.35696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9608</v>
      </c>
      <c r="E70" s="61" t="n">
        <v>29.5555</v>
      </c>
      <c r="F70" s="61" t="n">
        <v>35.767</v>
      </c>
      <c r="G70" s="61" t="n">
        <v>36.8934</v>
      </c>
      <c r="H70" s="61" t="n">
        <v>1104.66</v>
      </c>
      <c r="I70" s="61" t="n">
        <v>1.46</v>
      </c>
      <c r="J70" s="62" t="n">
        <f aca="false">H70/3600</f>
        <v>0.30685</v>
      </c>
      <c r="L70" s="60" t="n">
        <v>150.2608</v>
      </c>
      <c r="M70" s="61" t="n">
        <v>29.5583</v>
      </c>
      <c r="N70" s="61" t="n">
        <v>35.7765</v>
      </c>
      <c r="O70" s="61" t="n">
        <v>36.8988</v>
      </c>
      <c r="P70" s="61" t="n">
        <v>1094.67</v>
      </c>
      <c r="Q70" s="61" t="n">
        <v>1.46</v>
      </c>
      <c r="R70" s="62" t="n">
        <f aca="false">P70/3600</f>
        <v>0.3040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20.7552</v>
      </c>
      <c r="E83" s="46" t="n">
        <v>40.5358</v>
      </c>
      <c r="F83" s="46" t="n">
        <v>43.2521</v>
      </c>
      <c r="G83" s="46" t="n">
        <v>43.8375</v>
      </c>
      <c r="H83" s="46" t="n">
        <v>9683.45</v>
      </c>
      <c r="I83" s="46" t="n">
        <v>11.79</v>
      </c>
      <c r="J83" s="47" t="n">
        <f aca="false">H83/3600</f>
        <v>2.68984722222222</v>
      </c>
      <c r="L83" s="45" t="n">
        <v>3818.7304</v>
      </c>
      <c r="M83" s="46" t="n">
        <v>40.5297</v>
      </c>
      <c r="N83" s="46" t="n">
        <v>43.2476</v>
      </c>
      <c r="O83" s="46" t="n">
        <v>43.8351</v>
      </c>
      <c r="P83" s="46" t="n">
        <v>9609.68</v>
      </c>
      <c r="Q83" s="46" t="n">
        <v>12.07</v>
      </c>
      <c r="R83" s="47" t="n">
        <f aca="false">P83/3600</f>
        <v>2.6693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88.72</v>
      </c>
      <c r="E84" s="53" t="n">
        <v>37.3314</v>
      </c>
      <c r="F84" s="53" t="n">
        <v>40.7874</v>
      </c>
      <c r="G84" s="53" t="n">
        <v>41.0598</v>
      </c>
      <c r="H84" s="53" t="n">
        <v>8140.78</v>
      </c>
      <c r="I84" s="53" t="n">
        <v>10.07</v>
      </c>
      <c r="J84" s="54" t="n">
        <f aca="false">H84/3600</f>
        <v>2.26132777777778</v>
      </c>
      <c r="L84" s="52" t="n">
        <v>1889.4112</v>
      </c>
      <c r="M84" s="53" t="n">
        <v>37.3321</v>
      </c>
      <c r="N84" s="53" t="n">
        <v>40.7949</v>
      </c>
      <c r="O84" s="53" t="n">
        <v>41.0603</v>
      </c>
      <c r="P84" s="53" t="n">
        <v>8038.78</v>
      </c>
      <c r="Q84" s="53" t="n">
        <v>10.07</v>
      </c>
      <c r="R84" s="54" t="n">
        <f aca="false">P84/3600</f>
        <v>2.2329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4.1488</v>
      </c>
      <c r="E85" s="53" t="n">
        <v>34.3316</v>
      </c>
      <c r="F85" s="53" t="n">
        <v>38.7087</v>
      </c>
      <c r="G85" s="53" t="n">
        <v>38.7448</v>
      </c>
      <c r="H85" s="53" t="n">
        <v>6953.8</v>
      </c>
      <c r="I85" s="53" t="n">
        <v>8.52</v>
      </c>
      <c r="J85" s="54" t="n">
        <f aca="false">H85/3600</f>
        <v>1.93161111111111</v>
      </c>
      <c r="L85" s="52" t="n">
        <v>954.1784</v>
      </c>
      <c r="M85" s="53" t="n">
        <v>34.3354</v>
      </c>
      <c r="N85" s="53" t="n">
        <v>38.7099</v>
      </c>
      <c r="O85" s="53" t="n">
        <v>38.7424</v>
      </c>
      <c r="P85" s="53" t="n">
        <v>6941.12</v>
      </c>
      <c r="Q85" s="53" t="n">
        <v>8.53</v>
      </c>
      <c r="R85" s="54" t="n">
        <f aca="false">P85/3600</f>
        <v>1.9280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9704</v>
      </c>
      <c r="E86" s="61" t="n">
        <v>31.7152</v>
      </c>
      <c r="F86" s="61" t="n">
        <v>37.1315</v>
      </c>
      <c r="G86" s="61" t="n">
        <v>37.0171</v>
      </c>
      <c r="H86" s="61" t="n">
        <v>6165.33</v>
      </c>
      <c r="I86" s="61" t="n">
        <v>7.61</v>
      </c>
      <c r="J86" s="62" t="n">
        <f aca="false">H86/3600</f>
        <v>1.71259166666667</v>
      </c>
      <c r="L86" s="60" t="n">
        <v>513.8336</v>
      </c>
      <c r="M86" s="61" t="n">
        <v>31.7195</v>
      </c>
      <c r="N86" s="61" t="n">
        <v>37.1242</v>
      </c>
      <c r="O86" s="61" t="n">
        <v>37.0171</v>
      </c>
      <c r="P86" s="61" t="n">
        <v>6151.77</v>
      </c>
      <c r="Q86" s="61" t="n">
        <v>7.37</v>
      </c>
      <c r="R86" s="62" t="n">
        <f aca="false">P86/3600</f>
        <v>1.7088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34.6843</v>
      </c>
      <c r="E87" s="46" t="n">
        <v>42.4423</v>
      </c>
      <c r="F87" s="46" t="n">
        <v>46.0407</v>
      </c>
      <c r="G87" s="46" t="n">
        <v>46.1406</v>
      </c>
      <c r="H87" s="46" t="n">
        <v>20903.62</v>
      </c>
      <c r="I87" s="46" t="n">
        <v>25.03</v>
      </c>
      <c r="J87" s="47" t="n">
        <f aca="false">H87/3600</f>
        <v>5.80656111111111</v>
      </c>
      <c r="L87" s="45" t="n">
        <v>5735.7595</v>
      </c>
      <c r="M87" s="46" t="n">
        <v>42.4321</v>
      </c>
      <c r="N87" s="46" t="n">
        <v>46.0361</v>
      </c>
      <c r="O87" s="46" t="n">
        <v>46.1344</v>
      </c>
      <c r="P87" s="46" t="n">
        <v>20662.77</v>
      </c>
      <c r="Q87" s="46" t="n">
        <v>24.54</v>
      </c>
      <c r="R87" s="47" t="n">
        <f aca="false">P87/3600</f>
        <v>5.73965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66.5872</v>
      </c>
      <c r="E88" s="53" t="n">
        <v>38.5326</v>
      </c>
      <c r="F88" s="53" t="n">
        <v>43.361</v>
      </c>
      <c r="G88" s="53" t="n">
        <v>43.4194</v>
      </c>
      <c r="H88" s="53" t="n">
        <v>17269.44</v>
      </c>
      <c r="I88" s="53" t="n">
        <v>20.84</v>
      </c>
      <c r="J88" s="54" t="n">
        <f aca="false">H88/3600</f>
        <v>4.79706666666667</v>
      </c>
      <c r="L88" s="52" t="n">
        <v>2967.2654</v>
      </c>
      <c r="M88" s="53" t="n">
        <v>38.5344</v>
      </c>
      <c r="N88" s="53" t="n">
        <v>43.3569</v>
      </c>
      <c r="O88" s="53" t="n">
        <v>43.4268</v>
      </c>
      <c r="P88" s="53" t="n">
        <v>17163.14</v>
      </c>
      <c r="Q88" s="53" t="n">
        <v>20.85</v>
      </c>
      <c r="R88" s="54" t="n">
        <f aca="false">P88/3600</f>
        <v>4.76753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84.641</v>
      </c>
      <c r="E89" s="53" t="n">
        <v>34.8681</v>
      </c>
      <c r="F89" s="53" t="n">
        <v>41.2601</v>
      </c>
      <c r="G89" s="53" t="n">
        <v>41.0321</v>
      </c>
      <c r="H89" s="53" t="n">
        <v>14252.74</v>
      </c>
      <c r="I89" s="53" t="n">
        <v>17.54</v>
      </c>
      <c r="J89" s="54" t="n">
        <f aca="false">H89/3600</f>
        <v>3.95909444444444</v>
      </c>
      <c r="L89" s="52" t="n">
        <v>1483.5744</v>
      </c>
      <c r="M89" s="53" t="n">
        <v>34.8648</v>
      </c>
      <c r="N89" s="53" t="n">
        <v>41.2594</v>
      </c>
      <c r="O89" s="53" t="n">
        <v>41.0304</v>
      </c>
      <c r="P89" s="53" t="n">
        <v>14157.29</v>
      </c>
      <c r="Q89" s="53" t="n">
        <v>17.64</v>
      </c>
      <c r="R89" s="54" t="n">
        <f aca="false">P89/3600</f>
        <v>3.93258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51.8134</v>
      </c>
      <c r="E90" s="61" t="n">
        <v>31.7785</v>
      </c>
      <c r="F90" s="61" t="n">
        <v>39.7858</v>
      </c>
      <c r="G90" s="61" t="n">
        <v>39.1054</v>
      </c>
      <c r="H90" s="61" t="n">
        <v>12256.58</v>
      </c>
      <c r="I90" s="61" t="n">
        <v>15.3</v>
      </c>
      <c r="J90" s="62" t="n">
        <f aca="false">H90/3600</f>
        <v>3.40460555555556</v>
      </c>
      <c r="L90" s="60" t="n">
        <v>752.0002</v>
      </c>
      <c r="M90" s="61" t="n">
        <v>31.7815</v>
      </c>
      <c r="N90" s="61" t="n">
        <v>39.7921</v>
      </c>
      <c r="O90" s="61" t="n">
        <v>39.1083</v>
      </c>
      <c r="P90" s="61" t="n">
        <v>12166.84</v>
      </c>
      <c r="Q90" s="61" t="n">
        <v>15.56</v>
      </c>
      <c r="R90" s="62" t="n">
        <f aca="false">P90/3600</f>
        <v>3.3796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0.536</v>
      </c>
      <c r="E91" s="46" t="n">
        <v>47.7175</v>
      </c>
      <c r="F91" s="46" t="n">
        <v>45.6491</v>
      </c>
      <c r="G91" s="46" t="n">
        <v>45.7196</v>
      </c>
      <c r="H91" s="46" t="n">
        <v>5952.62</v>
      </c>
      <c r="I91" s="46" t="n">
        <v>7</v>
      </c>
      <c r="J91" s="47" t="n">
        <f aca="false">H91/3600</f>
        <v>1.65350555555556</v>
      </c>
      <c r="L91" s="45" t="n">
        <v>1592.0976</v>
      </c>
      <c r="M91" s="46" t="n">
        <v>47.7133</v>
      </c>
      <c r="N91" s="46" t="n">
        <v>45.6475</v>
      </c>
      <c r="O91" s="46" t="n">
        <v>45.7177</v>
      </c>
      <c r="P91" s="46" t="n">
        <v>5953.05</v>
      </c>
      <c r="Q91" s="46" t="n">
        <v>6.83</v>
      </c>
      <c r="R91" s="47" t="n">
        <f aca="false">P91/3600</f>
        <v>1.6536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03.0888</v>
      </c>
      <c r="E92" s="53" t="n">
        <v>43.6521</v>
      </c>
      <c r="F92" s="53" t="n">
        <v>41.8078</v>
      </c>
      <c r="G92" s="53" t="n">
        <v>42.0123</v>
      </c>
      <c r="H92" s="53" t="n">
        <v>5822.14</v>
      </c>
      <c r="I92" s="53" t="n">
        <v>6.87</v>
      </c>
      <c r="J92" s="54" t="n">
        <f aca="false">H92/3600</f>
        <v>1.61726111111111</v>
      </c>
      <c r="L92" s="52" t="n">
        <v>1203.712</v>
      </c>
      <c r="M92" s="53" t="n">
        <v>43.6539</v>
      </c>
      <c r="N92" s="53" t="n">
        <v>41.8123</v>
      </c>
      <c r="O92" s="53" t="n">
        <v>42.0118</v>
      </c>
      <c r="P92" s="53" t="n">
        <v>5813.7</v>
      </c>
      <c r="Q92" s="53" t="n">
        <v>6.98</v>
      </c>
      <c r="R92" s="54" t="n">
        <f aca="false">P92/3600</f>
        <v>1.61491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5144</v>
      </c>
      <c r="E93" s="53" t="n">
        <v>39.0222</v>
      </c>
      <c r="F93" s="53" t="n">
        <v>39.6427</v>
      </c>
      <c r="G93" s="53" t="n">
        <v>40.0193</v>
      </c>
      <c r="H93" s="53" t="n">
        <v>5704.05</v>
      </c>
      <c r="I93" s="53" t="n">
        <v>7.22</v>
      </c>
      <c r="J93" s="54" t="n">
        <f aca="false">H93/3600</f>
        <v>1.58445833333333</v>
      </c>
      <c r="L93" s="52" t="n">
        <v>908.52</v>
      </c>
      <c r="M93" s="53" t="n">
        <v>39.0241</v>
      </c>
      <c r="N93" s="53" t="n">
        <v>39.6426</v>
      </c>
      <c r="O93" s="53" t="n">
        <v>40.0122</v>
      </c>
      <c r="P93" s="53" t="n">
        <v>5620.67</v>
      </c>
      <c r="Q93" s="53" t="n">
        <v>7.2</v>
      </c>
      <c r="R93" s="54" t="n">
        <f aca="false">P93/3600</f>
        <v>1.561297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7.704</v>
      </c>
      <c r="E94" s="61" t="n">
        <v>34.2247</v>
      </c>
      <c r="F94" s="61" t="n">
        <v>38.496</v>
      </c>
      <c r="G94" s="61" t="n">
        <v>38.7494</v>
      </c>
      <c r="H94" s="61" t="n">
        <v>5563.71</v>
      </c>
      <c r="I94" s="61" t="n">
        <v>7.45</v>
      </c>
      <c r="J94" s="62" t="n">
        <f aca="false">H94/3600</f>
        <v>1.545475</v>
      </c>
      <c r="L94" s="60" t="n">
        <v>667.264</v>
      </c>
      <c r="M94" s="61" t="n">
        <v>34.2207</v>
      </c>
      <c r="N94" s="61" t="n">
        <v>38.4956</v>
      </c>
      <c r="O94" s="61" t="n">
        <v>38.7486</v>
      </c>
      <c r="P94" s="61" t="n">
        <v>5544.51</v>
      </c>
      <c r="Q94" s="61" t="n">
        <v>7.35</v>
      </c>
      <c r="R94" s="62" t="n">
        <f aca="false">P94/3600</f>
        <v>1.54014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99.5178</v>
      </c>
      <c r="E95" s="46" t="n">
        <v>50.3086</v>
      </c>
      <c r="F95" s="46" t="n">
        <v>53.5292</v>
      </c>
      <c r="G95" s="46" t="n">
        <v>54.5668</v>
      </c>
      <c r="H95" s="46" t="n">
        <v>11263.14</v>
      </c>
      <c r="I95" s="46" t="n">
        <v>14.2</v>
      </c>
      <c r="J95" s="47" t="n">
        <f aca="false">H95/3600</f>
        <v>3.12865</v>
      </c>
      <c r="L95" s="45" t="n">
        <v>902.5203</v>
      </c>
      <c r="M95" s="46" t="n">
        <v>50.3063</v>
      </c>
      <c r="N95" s="46" t="n">
        <v>53.5248</v>
      </c>
      <c r="O95" s="46" t="n">
        <v>54.5542</v>
      </c>
      <c r="P95" s="46" t="n">
        <v>11182.2</v>
      </c>
      <c r="Q95" s="46" t="n">
        <v>14.31</v>
      </c>
      <c r="R95" s="47" t="n">
        <f aca="false">P95/3600</f>
        <v>3.1061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7.0416</v>
      </c>
      <c r="E96" s="53" t="n">
        <v>46.5835</v>
      </c>
      <c r="F96" s="53" t="n">
        <v>50.4036</v>
      </c>
      <c r="G96" s="53" t="n">
        <v>51.6452</v>
      </c>
      <c r="H96" s="53" t="n">
        <v>10757.71</v>
      </c>
      <c r="I96" s="53" t="n">
        <v>14</v>
      </c>
      <c r="J96" s="54" t="n">
        <f aca="false">H96/3600</f>
        <v>2.98825277777778</v>
      </c>
      <c r="L96" s="52" t="n">
        <v>566.3101</v>
      </c>
      <c r="M96" s="53" t="n">
        <v>46.5828</v>
      </c>
      <c r="N96" s="53" t="n">
        <v>50.4007</v>
      </c>
      <c r="O96" s="53" t="n">
        <v>51.6347</v>
      </c>
      <c r="P96" s="53" t="n">
        <v>10706.56</v>
      </c>
      <c r="Q96" s="53" t="n">
        <v>14.16</v>
      </c>
      <c r="R96" s="54" t="n">
        <f aca="false">P96/3600</f>
        <v>2.9740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6.4714</v>
      </c>
      <c r="E97" s="53" t="n">
        <v>42.9959</v>
      </c>
      <c r="F97" s="53" t="n">
        <v>48.1304</v>
      </c>
      <c r="G97" s="53" t="n">
        <v>49.397</v>
      </c>
      <c r="H97" s="53" t="n">
        <v>10301.87</v>
      </c>
      <c r="I97" s="53" t="n">
        <v>13.78</v>
      </c>
      <c r="J97" s="54" t="n">
        <f aca="false">H97/3600</f>
        <v>2.86163055555556</v>
      </c>
      <c r="L97" s="52" t="n">
        <v>366.4963</v>
      </c>
      <c r="M97" s="53" t="n">
        <v>42.9887</v>
      </c>
      <c r="N97" s="53" t="n">
        <v>48.1215</v>
      </c>
      <c r="O97" s="53" t="n">
        <v>49.3915</v>
      </c>
      <c r="P97" s="53" t="n">
        <v>10242.29</v>
      </c>
      <c r="Q97" s="53" t="n">
        <v>13.81</v>
      </c>
      <c r="R97" s="54" t="n">
        <f aca="false">P97/3600</f>
        <v>2.84508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5216</v>
      </c>
      <c r="E98" s="61" t="n">
        <v>39.4121</v>
      </c>
      <c r="F98" s="61" t="n">
        <v>46.3842</v>
      </c>
      <c r="G98" s="61" t="n">
        <v>47.8422</v>
      </c>
      <c r="H98" s="61" t="n">
        <v>9921.08</v>
      </c>
      <c r="I98" s="61" t="n">
        <v>13.38</v>
      </c>
      <c r="J98" s="62" t="n">
        <f aca="false">H98/3600</f>
        <v>2.75585555555556</v>
      </c>
      <c r="L98" s="60" t="n">
        <v>244.6666</v>
      </c>
      <c r="M98" s="61" t="n">
        <v>39.4221</v>
      </c>
      <c r="N98" s="61" t="n">
        <v>46.3935</v>
      </c>
      <c r="O98" s="61" t="n">
        <v>47.8445</v>
      </c>
      <c r="P98" s="61" t="n">
        <v>9899.25</v>
      </c>
      <c r="Q98" s="61" t="n">
        <v>13.6</v>
      </c>
      <c r="R98" s="62" t="n">
        <f aca="false">P98/3600</f>
        <v>2.7497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3.97820087139</v>
      </c>
      <c r="J106" s="93" t="n">
        <f aca="false">GEOMEAN(J3:J98)</f>
        <v>3.06679312500429</v>
      </c>
      <c r="Q106" s="93" t="n">
        <f aca="false">GEOMEAN(Q3:Q98)</f>
        <v>14.035443873994</v>
      </c>
      <c r="R106" s="93" t="n">
        <f aca="false">GEOMEAN(R3:R98)</f>
        <v>3.05018933964451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409516239827</v>
      </c>
      <c r="R107" s="94" t="n">
        <f aca="false">R106/J106</f>
        <v>0.994585945421487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4685</v>
      </c>
      <c r="J108" s="93" t="n">
        <f aca="false">SUM(J3:J98)</f>
        <v>443.937736111111</v>
      </c>
      <c r="Q108" s="93" t="n">
        <f aca="false">SUM(Q3:Q98)/3600</f>
        <v>0.546330555555556</v>
      </c>
      <c r="R108" s="93" t="n">
        <f aca="false">SUM(R3:R98)</f>
        <v>441.1892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6.2928</v>
      </c>
      <c r="E19" s="46" t="n">
        <v>41.9334</v>
      </c>
      <c r="F19" s="46" t="n">
        <v>43.5597</v>
      </c>
      <c r="G19" s="46" t="n">
        <v>45.0063</v>
      </c>
      <c r="H19" s="46" t="n">
        <v>32709.89</v>
      </c>
      <c r="I19" s="46" t="n">
        <v>39.86</v>
      </c>
      <c r="J19" s="47" t="n">
        <f aca="false">H19/3600</f>
        <v>9.08608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5472</v>
      </c>
      <c r="E20" s="53" t="n">
        <v>39.8973</v>
      </c>
      <c r="F20" s="53" t="n">
        <v>41.8913</v>
      </c>
      <c r="G20" s="53" t="n">
        <v>42.9518</v>
      </c>
      <c r="H20" s="53" t="n">
        <v>27665.02</v>
      </c>
      <c r="I20" s="53" t="n">
        <v>34.42</v>
      </c>
      <c r="J20" s="54" t="n">
        <f aca="false">H20/3600</f>
        <v>7.684727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5.5824</v>
      </c>
      <c r="E21" s="53" t="n">
        <v>37.3123</v>
      </c>
      <c r="F21" s="53" t="n">
        <v>40.63</v>
      </c>
      <c r="G21" s="53" t="n">
        <v>41.6365</v>
      </c>
      <c r="H21" s="53" t="n">
        <v>24227.39</v>
      </c>
      <c r="I21" s="53" t="n">
        <v>30.18</v>
      </c>
      <c r="J21" s="54" t="n">
        <f aca="false">H21/3600</f>
        <v>6.72983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8.0416</v>
      </c>
      <c r="E22" s="61" t="n">
        <v>34.6865</v>
      </c>
      <c r="F22" s="61" t="n">
        <v>39.751</v>
      </c>
      <c r="G22" s="61" t="n">
        <v>40.8485</v>
      </c>
      <c r="H22" s="61" t="n">
        <v>21827.24</v>
      </c>
      <c r="I22" s="61" t="n">
        <v>27.08</v>
      </c>
      <c r="J22" s="62" t="n">
        <f aca="false">H22/3600</f>
        <v>6.063122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60.2288</v>
      </c>
      <c r="E23" s="46" t="n">
        <v>40.0716</v>
      </c>
      <c r="F23" s="46" t="n">
        <v>42.1413</v>
      </c>
      <c r="G23" s="46" t="n">
        <v>43.2458</v>
      </c>
      <c r="H23" s="46" t="n">
        <v>32862.38</v>
      </c>
      <c r="I23" s="46" t="n">
        <v>42.51</v>
      </c>
      <c r="J23" s="47" t="n">
        <f aca="false">H23/3600</f>
        <v>9.1284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90.9376</v>
      </c>
      <c r="E24" s="53" t="n">
        <v>37.1187</v>
      </c>
      <c r="F24" s="53" t="n">
        <v>39.9728</v>
      </c>
      <c r="G24" s="53" t="n">
        <v>40.8861</v>
      </c>
      <c r="H24" s="53" t="n">
        <v>26703.22</v>
      </c>
      <c r="I24" s="53" t="n">
        <v>35.23</v>
      </c>
      <c r="J24" s="54" t="n">
        <f aca="false">H24/3600</f>
        <v>7.4175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0.2768</v>
      </c>
      <c r="E25" s="53" t="n">
        <v>34.2861</v>
      </c>
      <c r="F25" s="53" t="n">
        <v>38.353</v>
      </c>
      <c r="G25" s="53" t="n">
        <v>39.4836</v>
      </c>
      <c r="H25" s="53" t="n">
        <v>22990.95</v>
      </c>
      <c r="I25" s="53" t="n">
        <v>30.43</v>
      </c>
      <c r="J25" s="54" t="n">
        <f aca="false">H25/3600</f>
        <v>6.3863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1.6304</v>
      </c>
      <c r="E26" s="61" t="n">
        <v>31.6812</v>
      </c>
      <c r="F26" s="61" t="n">
        <v>37.2569</v>
      </c>
      <c r="G26" s="61" t="n">
        <v>38.7149</v>
      </c>
      <c r="H26" s="61" t="n">
        <v>20566.49</v>
      </c>
      <c r="I26" s="61" t="n">
        <v>25.34</v>
      </c>
      <c r="J26" s="62" t="n">
        <f aca="false">H26/3600</f>
        <v>5.7129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19.4248</v>
      </c>
      <c r="E27" s="46" t="n">
        <v>38.8251</v>
      </c>
      <c r="F27" s="46" t="n">
        <v>40.2191</v>
      </c>
      <c r="G27" s="46" t="n">
        <v>43.4561</v>
      </c>
      <c r="H27" s="46" t="n">
        <v>67149.34</v>
      </c>
      <c r="I27" s="46" t="n">
        <v>84.21</v>
      </c>
      <c r="J27" s="47" t="n">
        <f aca="false">H27/3600</f>
        <v>18.652594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86.212</v>
      </c>
      <c r="E28" s="53" t="n">
        <v>36.8508</v>
      </c>
      <c r="F28" s="53" t="n">
        <v>38.976</v>
      </c>
      <c r="G28" s="53" t="n">
        <v>41.4882</v>
      </c>
      <c r="H28" s="53" t="n">
        <v>51254.33</v>
      </c>
      <c r="I28" s="53" t="n">
        <v>62.21</v>
      </c>
      <c r="J28" s="54" t="n">
        <f aca="false">H28/3600</f>
        <v>14.237313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6.5832</v>
      </c>
      <c r="E29" s="53" t="n">
        <v>34.6893</v>
      </c>
      <c r="F29" s="53" t="n">
        <v>38.0288</v>
      </c>
      <c r="G29" s="53" t="n">
        <v>39.8941</v>
      </c>
      <c r="H29" s="53" t="n">
        <v>44545.2</v>
      </c>
      <c r="I29" s="53" t="n">
        <v>54.5</v>
      </c>
      <c r="J29" s="54" t="n">
        <f aca="false">H29/3600</f>
        <v>12.37366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5.192</v>
      </c>
      <c r="E30" s="61" t="n">
        <v>32.3801</v>
      </c>
      <c r="F30" s="61" t="n">
        <v>37.2915</v>
      </c>
      <c r="G30" s="61" t="n">
        <v>38.6944</v>
      </c>
      <c r="H30" s="61" t="n">
        <v>40282.15</v>
      </c>
      <c r="I30" s="61" t="n">
        <v>47.42</v>
      </c>
      <c r="J30" s="62" t="n">
        <f aca="false">H30/3600</f>
        <v>11.189486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44.9384</v>
      </c>
      <c r="E31" s="46" t="n">
        <v>39.5724</v>
      </c>
      <c r="F31" s="46" t="n">
        <v>43.9117</v>
      </c>
      <c r="G31" s="46" t="n">
        <v>45.2706</v>
      </c>
      <c r="H31" s="46" t="n">
        <v>77886.5</v>
      </c>
      <c r="I31" s="46" t="n">
        <v>90.09</v>
      </c>
      <c r="J31" s="47" t="n">
        <f aca="false">H31/3600</f>
        <v>21.6351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70.984</v>
      </c>
      <c r="E32" s="53" t="n">
        <v>37.6768</v>
      </c>
      <c r="F32" s="53" t="n">
        <v>42.5064</v>
      </c>
      <c r="G32" s="53" t="n">
        <v>43.1238</v>
      </c>
      <c r="H32" s="53" t="n">
        <v>62181.62</v>
      </c>
      <c r="I32" s="53" t="n">
        <v>75.44</v>
      </c>
      <c r="J32" s="54" t="n">
        <f aca="false">H32/3600</f>
        <v>17.27267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40.1008</v>
      </c>
      <c r="E33" s="53" t="n">
        <v>35.7206</v>
      </c>
      <c r="F33" s="53" t="n">
        <v>41.21</v>
      </c>
      <c r="G33" s="53" t="n">
        <v>41.2334</v>
      </c>
      <c r="H33" s="53" t="n">
        <v>53432.03</v>
      </c>
      <c r="I33" s="53" t="n">
        <v>67.87</v>
      </c>
      <c r="J33" s="54" t="n">
        <f aca="false">H33/3600</f>
        <v>14.842230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03.192</v>
      </c>
      <c r="E34" s="61" t="n">
        <v>33.6205</v>
      </c>
      <c r="F34" s="61" t="n">
        <v>40.1403</v>
      </c>
      <c r="G34" s="61" t="n">
        <v>39.7715</v>
      </c>
      <c r="H34" s="61" t="n">
        <v>47917.11</v>
      </c>
      <c r="I34" s="61" t="n">
        <v>64.03</v>
      </c>
      <c r="J34" s="62" t="n">
        <f aca="false">H34/3600</f>
        <v>13.310308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750.8472</v>
      </c>
      <c r="E35" s="46" t="n">
        <v>38.3709</v>
      </c>
      <c r="F35" s="46" t="n">
        <v>42.1822</v>
      </c>
      <c r="G35" s="46" t="n">
        <v>44.2639</v>
      </c>
      <c r="H35" s="46" t="n">
        <v>97237.98</v>
      </c>
      <c r="I35" s="46" t="n">
        <v>132.43</v>
      </c>
      <c r="J35" s="47" t="n">
        <f aca="false">H35/3600</f>
        <v>27.0105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60.3736</v>
      </c>
      <c r="E36" s="53" t="n">
        <v>35.5138</v>
      </c>
      <c r="F36" s="53" t="n">
        <v>40.7203</v>
      </c>
      <c r="G36" s="53" t="n">
        <v>43.0283</v>
      </c>
      <c r="H36" s="53" t="n">
        <v>65675.57</v>
      </c>
      <c r="I36" s="53" t="n">
        <v>82.06</v>
      </c>
      <c r="J36" s="54" t="n">
        <f aca="false">H36/3600</f>
        <v>18.24321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9.3264</v>
      </c>
      <c r="E37" s="53" t="n">
        <v>33.7195</v>
      </c>
      <c r="F37" s="53" t="n">
        <v>39.4672</v>
      </c>
      <c r="G37" s="53" t="n">
        <v>41.9881</v>
      </c>
      <c r="H37" s="53" t="n">
        <v>54194.94</v>
      </c>
      <c r="I37" s="53" t="n">
        <v>67.86</v>
      </c>
      <c r="J37" s="54" t="n">
        <f aca="false">H37/3600</f>
        <v>15.0541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7.5584</v>
      </c>
      <c r="E38" s="61" t="n">
        <v>31.6062</v>
      </c>
      <c r="F38" s="61" t="n">
        <v>38.4898</v>
      </c>
      <c r="G38" s="61" t="n">
        <v>41.1776</v>
      </c>
      <c r="H38" s="61" t="n">
        <v>49390.67</v>
      </c>
      <c r="I38" s="61" t="n">
        <v>59.36</v>
      </c>
      <c r="J38" s="62" t="n">
        <f aca="false">H38/3600</f>
        <v>13.7196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75.52</v>
      </c>
      <c r="E39" s="46" t="n">
        <v>40.429</v>
      </c>
      <c r="F39" s="46" t="n">
        <v>43.0819</v>
      </c>
      <c r="G39" s="46" t="n">
        <v>43.7362</v>
      </c>
      <c r="H39" s="46" t="n">
        <v>13741.19</v>
      </c>
      <c r="I39" s="46" t="n">
        <v>16.59</v>
      </c>
      <c r="J39" s="47" t="n">
        <f aca="false">H39/3600</f>
        <v>3.81699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9.7512</v>
      </c>
      <c r="E40" s="53" t="n">
        <v>37.1807</v>
      </c>
      <c r="F40" s="53" t="n">
        <v>40.4941</v>
      </c>
      <c r="G40" s="53" t="n">
        <v>40.8308</v>
      </c>
      <c r="H40" s="53" t="n">
        <v>11504.26</v>
      </c>
      <c r="I40" s="53" t="n">
        <v>13.86</v>
      </c>
      <c r="J40" s="54" t="n">
        <f aca="false">H40/3600</f>
        <v>3.1956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5.4888</v>
      </c>
      <c r="E41" s="53" t="n">
        <v>34.3312</v>
      </c>
      <c r="F41" s="53" t="n">
        <v>38.3709</v>
      </c>
      <c r="G41" s="53" t="n">
        <v>38.5561</v>
      </c>
      <c r="H41" s="53" t="n">
        <v>9755.59</v>
      </c>
      <c r="I41" s="53" t="n">
        <v>11.43</v>
      </c>
      <c r="J41" s="54" t="n">
        <f aca="false">H41/3600</f>
        <v>2.70988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0.1952</v>
      </c>
      <c r="E42" s="61" t="n">
        <v>31.8802</v>
      </c>
      <c r="F42" s="61" t="n">
        <v>36.7504</v>
      </c>
      <c r="G42" s="61" t="n">
        <v>36.8742</v>
      </c>
      <c r="H42" s="61" t="n">
        <v>8620.34</v>
      </c>
      <c r="I42" s="61" t="n">
        <v>9.9</v>
      </c>
      <c r="J42" s="62" t="n">
        <f aca="false">H42/3600</f>
        <v>2.3945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73.0272</v>
      </c>
      <c r="E43" s="46" t="n">
        <v>40.3671</v>
      </c>
      <c r="F43" s="46" t="n">
        <v>43.3535</v>
      </c>
      <c r="G43" s="46" t="n">
        <v>44.7584</v>
      </c>
      <c r="H43" s="46" t="n">
        <v>16821.82</v>
      </c>
      <c r="I43" s="46" t="n">
        <v>19.57</v>
      </c>
      <c r="J43" s="47" t="n">
        <f aca="false">H43/3600</f>
        <v>4.672727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70.4088</v>
      </c>
      <c r="E44" s="53" t="n">
        <v>37.4879</v>
      </c>
      <c r="F44" s="53" t="n">
        <v>41.1886</v>
      </c>
      <c r="G44" s="53" t="n">
        <v>42.2686</v>
      </c>
      <c r="H44" s="53" t="n">
        <v>14082.92</v>
      </c>
      <c r="I44" s="53" t="n">
        <v>16.35</v>
      </c>
      <c r="J44" s="54" t="n">
        <f aca="false">H44/3600</f>
        <v>3.9119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7368</v>
      </c>
      <c r="E45" s="53" t="n">
        <v>34.5202</v>
      </c>
      <c r="F45" s="53" t="n">
        <v>39.3912</v>
      </c>
      <c r="G45" s="53" t="n">
        <v>40.3145</v>
      </c>
      <c r="H45" s="53" t="n">
        <v>12284</v>
      </c>
      <c r="I45" s="53" t="n">
        <v>13.88</v>
      </c>
      <c r="J45" s="54" t="n">
        <f aca="false">H45/3600</f>
        <v>3.412222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4.3056</v>
      </c>
      <c r="E46" s="61" t="n">
        <v>31.6133</v>
      </c>
      <c r="F46" s="61" t="n">
        <v>38.067</v>
      </c>
      <c r="G46" s="61" t="n">
        <v>38.9282</v>
      </c>
      <c r="H46" s="61" t="n">
        <v>10946.31</v>
      </c>
      <c r="I46" s="61" t="n">
        <v>11.88</v>
      </c>
      <c r="J46" s="62" t="n">
        <f aca="false">H46/3600</f>
        <v>3.0406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019.9712</v>
      </c>
      <c r="E47" s="46" t="n">
        <v>38.5765</v>
      </c>
      <c r="F47" s="46" t="n">
        <v>41.3039</v>
      </c>
      <c r="G47" s="46" t="n">
        <v>42.2277</v>
      </c>
      <c r="H47" s="46" t="n">
        <v>16435.11</v>
      </c>
      <c r="I47" s="46" t="n">
        <v>22.15</v>
      </c>
      <c r="J47" s="47" t="n">
        <f aca="false">H47/3600</f>
        <v>4.5653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31.3672</v>
      </c>
      <c r="E48" s="53" t="n">
        <v>34.6941</v>
      </c>
      <c r="F48" s="53" t="n">
        <v>38.4617</v>
      </c>
      <c r="G48" s="53" t="n">
        <v>39.2803</v>
      </c>
      <c r="H48" s="53" t="n">
        <v>13264.93</v>
      </c>
      <c r="I48" s="53" t="n">
        <v>17.26</v>
      </c>
      <c r="J48" s="54" t="n">
        <f aca="false">H48/3600</f>
        <v>3.68470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1.8128</v>
      </c>
      <c r="E49" s="53" t="n">
        <v>31.1876</v>
      </c>
      <c r="F49" s="53" t="n">
        <v>36.4572</v>
      </c>
      <c r="G49" s="53" t="n">
        <v>37.2045</v>
      </c>
      <c r="H49" s="53" t="n">
        <v>10849.54</v>
      </c>
      <c r="I49" s="53" t="n">
        <v>14.28</v>
      </c>
      <c r="J49" s="54" t="n">
        <f aca="false">H49/3600</f>
        <v>3.013761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4.24</v>
      </c>
      <c r="E50" s="61" t="n">
        <v>27.9662</v>
      </c>
      <c r="F50" s="61" t="n">
        <v>35.078</v>
      </c>
      <c r="G50" s="61" t="n">
        <v>35.8234</v>
      </c>
      <c r="H50" s="61" t="n">
        <v>9268.39</v>
      </c>
      <c r="I50" s="61" t="n">
        <v>11.21</v>
      </c>
      <c r="J50" s="62" t="n">
        <f aca="false">H50/3600</f>
        <v>2.5745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20.2568</v>
      </c>
      <c r="E51" s="46" t="n">
        <v>40.137</v>
      </c>
      <c r="F51" s="46" t="n">
        <v>41.641</v>
      </c>
      <c r="G51" s="46" t="n">
        <v>42.9453</v>
      </c>
      <c r="H51" s="46" t="n">
        <v>11404.78</v>
      </c>
      <c r="I51" s="46" t="n">
        <v>14.1</v>
      </c>
      <c r="J51" s="47" t="n">
        <f aca="false">H51/3600</f>
        <v>3.16799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01.7448</v>
      </c>
      <c r="E52" s="53" t="n">
        <v>36.3695</v>
      </c>
      <c r="F52" s="53" t="n">
        <v>38.9462</v>
      </c>
      <c r="G52" s="53" t="n">
        <v>40.5144</v>
      </c>
      <c r="H52" s="53" t="n">
        <v>9355.73</v>
      </c>
      <c r="I52" s="53" t="n">
        <v>11.32</v>
      </c>
      <c r="J52" s="54" t="n">
        <f aca="false">H52/3600</f>
        <v>2.598813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3.54</v>
      </c>
      <c r="E53" s="53" t="n">
        <v>33.1655</v>
      </c>
      <c r="F53" s="53" t="n">
        <v>37.0445</v>
      </c>
      <c r="G53" s="53" t="n">
        <v>38.7389</v>
      </c>
      <c r="H53" s="53" t="n">
        <v>7780.88</v>
      </c>
      <c r="I53" s="53" t="n">
        <v>9.68</v>
      </c>
      <c r="J53" s="54" t="n">
        <f aca="false">H53/3600</f>
        <v>2.1613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4.8096</v>
      </c>
      <c r="E54" s="61" t="n">
        <v>30.2663</v>
      </c>
      <c r="F54" s="61" t="n">
        <v>35.7415</v>
      </c>
      <c r="G54" s="61" t="n">
        <v>37.4482</v>
      </c>
      <c r="H54" s="61" t="n">
        <v>6687.46</v>
      </c>
      <c r="I54" s="61" t="n">
        <v>8.08</v>
      </c>
      <c r="J54" s="62" t="n">
        <f aca="false">H54/3600</f>
        <v>1.8576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5616</v>
      </c>
      <c r="E55" s="46" t="n">
        <v>41.177</v>
      </c>
      <c r="F55" s="46" t="n">
        <v>43.8913</v>
      </c>
      <c r="G55" s="46" t="n">
        <v>43.3267</v>
      </c>
      <c r="H55" s="46" t="n">
        <v>3770.74</v>
      </c>
      <c r="I55" s="46" t="n">
        <v>4.69</v>
      </c>
      <c r="J55" s="47" t="n">
        <f aca="false">H55/3600</f>
        <v>1.04742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2.7024</v>
      </c>
      <c r="E56" s="53" t="n">
        <v>37.1903</v>
      </c>
      <c r="F56" s="53" t="n">
        <v>40.9928</v>
      </c>
      <c r="G56" s="53" t="n">
        <v>40.0276</v>
      </c>
      <c r="H56" s="53" t="n">
        <v>3215.98</v>
      </c>
      <c r="I56" s="53" t="n">
        <v>3.99</v>
      </c>
      <c r="J56" s="54" t="n">
        <f aca="false">H56/3600</f>
        <v>0.89332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5.7456</v>
      </c>
      <c r="E57" s="53" t="n">
        <v>33.651</v>
      </c>
      <c r="F57" s="53" t="n">
        <v>38.8423</v>
      </c>
      <c r="G57" s="53" t="n">
        <v>37.5892</v>
      </c>
      <c r="H57" s="53" t="n">
        <v>2754.56</v>
      </c>
      <c r="I57" s="53" t="n">
        <v>3.35</v>
      </c>
      <c r="J57" s="54" t="n">
        <f aca="false">H57/3600</f>
        <v>0.76515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0296</v>
      </c>
      <c r="E58" s="61" t="n">
        <v>30.6677</v>
      </c>
      <c r="F58" s="61" t="n">
        <v>37.4375</v>
      </c>
      <c r="G58" s="61" t="n">
        <v>35.9073</v>
      </c>
      <c r="H58" s="61" t="n">
        <v>2418.28</v>
      </c>
      <c r="I58" s="61" t="n">
        <v>2.77</v>
      </c>
      <c r="J58" s="62" t="n">
        <f aca="false">H58/3600</f>
        <v>0.67174444444444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00.5616</v>
      </c>
      <c r="E59" s="46" t="n">
        <v>38.5709</v>
      </c>
      <c r="F59" s="46" t="n">
        <v>42.8868</v>
      </c>
      <c r="G59" s="46" t="n">
        <v>43.9934</v>
      </c>
      <c r="H59" s="46" t="n">
        <v>4452.69</v>
      </c>
      <c r="I59" s="46" t="n">
        <v>6.38</v>
      </c>
      <c r="J59" s="47" t="n">
        <f aca="false">H59/3600</f>
        <v>1.236858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62.7448</v>
      </c>
      <c r="E60" s="53" t="n">
        <v>34.7306</v>
      </c>
      <c r="F60" s="53" t="n">
        <v>40.7312</v>
      </c>
      <c r="G60" s="53" t="n">
        <v>41.6731</v>
      </c>
      <c r="H60" s="53" t="n">
        <v>3518.13</v>
      </c>
      <c r="I60" s="53" t="n">
        <v>4.76</v>
      </c>
      <c r="J60" s="54" t="n">
        <f aca="false">H60/3600</f>
        <v>0.97725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9.364</v>
      </c>
      <c r="E61" s="53" t="n">
        <v>31.5137</v>
      </c>
      <c r="F61" s="53" t="n">
        <v>39.2364</v>
      </c>
      <c r="G61" s="53" t="n">
        <v>40.1249</v>
      </c>
      <c r="H61" s="53" t="n">
        <v>2928.96</v>
      </c>
      <c r="I61" s="53" t="n">
        <v>3.89</v>
      </c>
      <c r="J61" s="54" t="n">
        <f aca="false">H61/3600</f>
        <v>0.813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9.0264</v>
      </c>
      <c r="E62" s="61" t="n">
        <v>28.4999</v>
      </c>
      <c r="F62" s="61" t="n">
        <v>38.3069</v>
      </c>
      <c r="G62" s="61" t="n">
        <v>38.985</v>
      </c>
      <c r="H62" s="61" t="n">
        <v>2536.81</v>
      </c>
      <c r="I62" s="61" t="n">
        <v>3</v>
      </c>
      <c r="J62" s="62" t="n">
        <f aca="false">H62/3600</f>
        <v>0.70466944444444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22.6384</v>
      </c>
      <c r="E63" s="46" t="n">
        <v>38.2897</v>
      </c>
      <c r="F63" s="46" t="n">
        <v>40.9356</v>
      </c>
      <c r="G63" s="46" t="n">
        <v>41.6742</v>
      </c>
      <c r="H63" s="46" t="n">
        <v>3705.65</v>
      </c>
      <c r="I63" s="46" t="n">
        <v>5.19</v>
      </c>
      <c r="J63" s="47" t="n">
        <f aca="false">H63/3600</f>
        <v>1.029347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20.1112</v>
      </c>
      <c r="E64" s="53" t="n">
        <v>34.4936</v>
      </c>
      <c r="F64" s="53" t="n">
        <v>38.1211</v>
      </c>
      <c r="G64" s="53" t="n">
        <v>38.6767</v>
      </c>
      <c r="H64" s="53" t="n">
        <v>2972.98</v>
      </c>
      <c r="I64" s="53" t="n">
        <v>3.95</v>
      </c>
      <c r="J64" s="54" t="n">
        <f aca="false">H64/3600</f>
        <v>0.82582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3.5016</v>
      </c>
      <c r="E65" s="53" t="n">
        <v>30.9751</v>
      </c>
      <c r="F65" s="53" t="n">
        <v>36.0759</v>
      </c>
      <c r="G65" s="53" t="n">
        <v>36.5653</v>
      </c>
      <c r="H65" s="53" t="n">
        <v>2448.87</v>
      </c>
      <c r="I65" s="53" t="n">
        <v>2.99</v>
      </c>
      <c r="J65" s="54" t="n">
        <f aca="false">H65/3600</f>
        <v>0.6802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9904</v>
      </c>
      <c r="E66" s="61" t="n">
        <v>27.9033</v>
      </c>
      <c r="F66" s="61" t="n">
        <v>34.6041</v>
      </c>
      <c r="G66" s="61" t="n">
        <v>35.1496</v>
      </c>
      <c r="H66" s="61" t="n">
        <v>2089.3</v>
      </c>
      <c r="I66" s="61" t="n">
        <v>2.46</v>
      </c>
      <c r="J66" s="62" t="n">
        <f aca="false">H66/3600</f>
        <v>0.5803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62.1096</v>
      </c>
      <c r="E67" s="46" t="n">
        <v>40.1321</v>
      </c>
      <c r="F67" s="46" t="n">
        <v>41.4561</v>
      </c>
      <c r="G67" s="46" t="n">
        <v>42.4819</v>
      </c>
      <c r="H67" s="46" t="n">
        <v>2726.3</v>
      </c>
      <c r="I67" s="46" t="n">
        <v>3.53</v>
      </c>
      <c r="J67" s="47" t="n">
        <f aca="false">H67/3600</f>
        <v>0.75730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7.8072</v>
      </c>
      <c r="E68" s="53" t="n">
        <v>35.9571</v>
      </c>
      <c r="F68" s="53" t="n">
        <v>38.5084</v>
      </c>
      <c r="G68" s="53" t="n">
        <v>39.6677</v>
      </c>
      <c r="H68" s="53" t="n">
        <v>2289.36</v>
      </c>
      <c r="I68" s="53" t="n">
        <v>2.94</v>
      </c>
      <c r="J68" s="54" t="n">
        <f aca="false">H68/3600</f>
        <v>0.63593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4.4136</v>
      </c>
      <c r="E69" s="53" t="n">
        <v>32.2823</v>
      </c>
      <c r="F69" s="53" t="n">
        <v>36.4673</v>
      </c>
      <c r="G69" s="53" t="n">
        <v>37.5752</v>
      </c>
      <c r="H69" s="53" t="n">
        <v>1909.86</v>
      </c>
      <c r="I69" s="53" t="n">
        <v>2.38</v>
      </c>
      <c r="J69" s="54" t="n">
        <f aca="false">H69/3600</f>
        <v>0.530516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4624</v>
      </c>
      <c r="E70" s="61" t="n">
        <v>29.3917</v>
      </c>
      <c r="F70" s="61" t="n">
        <v>35.0522</v>
      </c>
      <c r="G70" s="61" t="n">
        <v>36.068</v>
      </c>
      <c r="H70" s="61" t="n">
        <v>1618.42</v>
      </c>
      <c r="I70" s="61" t="n">
        <v>1.87</v>
      </c>
      <c r="J70" s="62" t="n">
        <f aca="false">H70/3600</f>
        <v>0.4495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48.9472</v>
      </c>
      <c r="E71" s="46" t="n">
        <v>43.7249</v>
      </c>
      <c r="F71" s="46" t="n">
        <v>47.0826</v>
      </c>
      <c r="G71" s="46" t="n">
        <v>48.0352</v>
      </c>
      <c r="H71" s="46" t="n">
        <v>22697.14</v>
      </c>
      <c r="I71" s="46" t="n">
        <v>29.34</v>
      </c>
      <c r="J71" s="47" t="n">
        <f aca="false">H71/3600</f>
        <v>6.304761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9.6488</v>
      </c>
      <c r="E72" s="53" t="n">
        <v>41.426</v>
      </c>
      <c r="F72" s="53" t="n">
        <v>45.7002</v>
      </c>
      <c r="G72" s="53" t="n">
        <v>46.3354</v>
      </c>
      <c r="H72" s="53" t="n">
        <v>20019.96</v>
      </c>
      <c r="I72" s="53" t="n">
        <v>23.44</v>
      </c>
      <c r="J72" s="54" t="n">
        <f aca="false">H72/3600</f>
        <v>5.56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5352</v>
      </c>
      <c r="E73" s="53" t="n">
        <v>38.8971</v>
      </c>
      <c r="F73" s="53" t="n">
        <v>44.3796</v>
      </c>
      <c r="G73" s="53" t="n">
        <v>44.7225</v>
      </c>
      <c r="H73" s="53" t="n">
        <v>18766.58</v>
      </c>
      <c r="I73" s="53" t="n">
        <v>21.13</v>
      </c>
      <c r="J73" s="54" t="n">
        <f aca="false">H73/3600</f>
        <v>5.2129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588</v>
      </c>
      <c r="E74" s="61" t="n">
        <v>36.1238</v>
      </c>
      <c r="F74" s="61" t="n">
        <v>43.2234</v>
      </c>
      <c r="G74" s="61" t="n">
        <v>43.5026</v>
      </c>
      <c r="H74" s="61" t="n">
        <v>18013.36</v>
      </c>
      <c r="I74" s="61" t="n">
        <v>18.65</v>
      </c>
      <c r="J74" s="62" t="n">
        <f aca="false">H74/3600</f>
        <v>5.00371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34.6656</v>
      </c>
      <c r="E75" s="46" t="n">
        <v>43.5924</v>
      </c>
      <c r="F75" s="46" t="n">
        <v>48.5976</v>
      </c>
      <c r="G75" s="46" t="n">
        <v>48.3068</v>
      </c>
      <c r="H75" s="46" t="n">
        <v>23336.52</v>
      </c>
      <c r="I75" s="46" t="n">
        <v>30.35</v>
      </c>
      <c r="J75" s="47" t="n">
        <f aca="false">H75/3600</f>
        <v>6.48236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90.38</v>
      </c>
      <c r="E76" s="53" t="n">
        <v>41.2614</v>
      </c>
      <c r="F76" s="53" t="n">
        <v>47.1119</v>
      </c>
      <c r="G76" s="53" t="n">
        <v>46.3932</v>
      </c>
      <c r="H76" s="53" t="n">
        <v>20465.96</v>
      </c>
      <c r="I76" s="53" t="n">
        <v>25.55</v>
      </c>
      <c r="J76" s="54" t="n">
        <f aca="false">H76/3600</f>
        <v>5.684988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9.3752</v>
      </c>
      <c r="E77" s="53" t="n">
        <v>38.6732</v>
      </c>
      <c r="F77" s="53" t="n">
        <v>45.948</v>
      </c>
      <c r="G77" s="53" t="n">
        <v>44.3212</v>
      </c>
      <c r="H77" s="53" t="n">
        <v>19029.78</v>
      </c>
      <c r="I77" s="53" t="n">
        <v>23.06</v>
      </c>
      <c r="J77" s="54" t="n">
        <f aca="false">H77/3600</f>
        <v>5.28605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7064</v>
      </c>
      <c r="E78" s="61" t="n">
        <v>35.6965</v>
      </c>
      <c r="F78" s="61" t="n">
        <v>45.1608</v>
      </c>
      <c r="G78" s="61" t="n">
        <v>43.0282</v>
      </c>
      <c r="H78" s="61" t="n">
        <v>18143.2</v>
      </c>
      <c r="I78" s="61" t="n">
        <v>20.06</v>
      </c>
      <c r="J78" s="62" t="n">
        <f aca="false">H78/3600</f>
        <v>5.03977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46.0592</v>
      </c>
      <c r="E79" s="46" t="n">
        <v>43.4784</v>
      </c>
      <c r="F79" s="46" t="n">
        <v>48.4196</v>
      </c>
      <c r="G79" s="46" t="n">
        <v>48.6529</v>
      </c>
      <c r="H79" s="46" t="n">
        <v>23268.2</v>
      </c>
      <c r="I79" s="46" t="n">
        <v>28.77</v>
      </c>
      <c r="J79" s="47" t="n">
        <f aca="false">H79/3600</f>
        <v>6.463388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8.7976</v>
      </c>
      <c r="E80" s="53" t="n">
        <v>41.0621</v>
      </c>
      <c r="F80" s="53" t="n">
        <v>46.5719</v>
      </c>
      <c r="G80" s="53" t="n">
        <v>46.7206</v>
      </c>
      <c r="H80" s="53" t="n">
        <v>20337.5</v>
      </c>
      <c r="I80" s="53" t="n">
        <v>24.34</v>
      </c>
      <c r="J80" s="54" t="n">
        <f aca="false">H80/3600</f>
        <v>5.649305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4.2544</v>
      </c>
      <c r="E81" s="53" t="n">
        <v>38.4663</v>
      </c>
      <c r="F81" s="53" t="n">
        <v>44.888</v>
      </c>
      <c r="G81" s="53" t="n">
        <v>44.8827</v>
      </c>
      <c r="H81" s="53" t="n">
        <v>18776.72</v>
      </c>
      <c r="I81" s="53" t="n">
        <v>21.27</v>
      </c>
      <c r="J81" s="54" t="n">
        <f aca="false">H81/3600</f>
        <v>5.215755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1984</v>
      </c>
      <c r="E82" s="61" t="n">
        <v>35.7641</v>
      </c>
      <c r="F82" s="61" t="n">
        <v>43.5424</v>
      </c>
      <c r="G82" s="61" t="n">
        <v>43.4601</v>
      </c>
      <c r="H82" s="61" t="n">
        <v>17838.99</v>
      </c>
      <c r="I82" s="61" t="n">
        <v>18.68</v>
      </c>
      <c r="J82" s="62" t="n">
        <f aca="false">H82/3600</f>
        <v>4.955275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7.0304</v>
      </c>
      <c r="E83" s="46" t="n">
        <v>40.5589</v>
      </c>
      <c r="F83" s="46" t="n">
        <v>42.87</v>
      </c>
      <c r="G83" s="46" t="n">
        <v>43.4428</v>
      </c>
      <c r="H83" s="46" t="n">
        <v>13707.67</v>
      </c>
      <c r="I83" s="46" t="n">
        <v>16.26</v>
      </c>
      <c r="J83" s="47" t="n">
        <f aca="false">H83/3600</f>
        <v>3.80768611111111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43.0864</v>
      </c>
      <c r="E84" s="53" t="n">
        <v>37.2141</v>
      </c>
      <c r="F84" s="53" t="n">
        <v>40.0145</v>
      </c>
      <c r="G84" s="53" t="n">
        <v>40.3359</v>
      </c>
      <c r="H84" s="53" t="n">
        <v>11460.62</v>
      </c>
      <c r="I84" s="53" t="n">
        <v>13.68</v>
      </c>
      <c r="J84" s="54" t="n">
        <f aca="false">H84/3600</f>
        <v>3.183505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3.4072</v>
      </c>
      <c r="E85" s="53" t="n">
        <v>34.2112</v>
      </c>
      <c r="F85" s="53" t="n">
        <v>37.6992</v>
      </c>
      <c r="G85" s="53" t="n">
        <v>37.8947</v>
      </c>
      <c r="H85" s="53" t="n">
        <v>9808.31</v>
      </c>
      <c r="I85" s="53" t="n">
        <v>11.26</v>
      </c>
      <c r="J85" s="54" t="n">
        <f aca="false">H85/3600</f>
        <v>2.72453055555556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4.424</v>
      </c>
      <c r="E86" s="61" t="n">
        <v>31.5566</v>
      </c>
      <c r="F86" s="61" t="n">
        <v>35.9941</v>
      </c>
      <c r="G86" s="61" t="n">
        <v>36.1555</v>
      </c>
      <c r="H86" s="61" t="n">
        <v>8675.43</v>
      </c>
      <c r="I86" s="61" t="n">
        <v>9.61</v>
      </c>
      <c r="J86" s="62" t="n">
        <f aca="false">H86/3600</f>
        <v>2.4098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10.3213</v>
      </c>
      <c r="E87" s="46" t="n">
        <v>42.9596</v>
      </c>
      <c r="F87" s="46" t="n">
        <v>45.6536</v>
      </c>
      <c r="G87" s="46" t="n">
        <v>45.9819</v>
      </c>
      <c r="H87" s="46" t="n">
        <v>28533.68</v>
      </c>
      <c r="I87" s="46" t="n">
        <v>29.56</v>
      </c>
      <c r="J87" s="47" t="n">
        <f aca="false">H87/3600</f>
        <v>7.92602222222222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698.2883</v>
      </c>
      <c r="E88" s="53" t="n">
        <v>38.9652</v>
      </c>
      <c r="F88" s="53" t="n">
        <v>42.5485</v>
      </c>
      <c r="G88" s="53" t="n">
        <v>42.8047</v>
      </c>
      <c r="H88" s="53" t="n">
        <v>24221.19</v>
      </c>
      <c r="I88" s="53" t="n">
        <v>25.33</v>
      </c>
      <c r="J88" s="54" t="n">
        <f aca="false">H88/3600</f>
        <v>6.72810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16.015</v>
      </c>
      <c r="E89" s="53" t="n">
        <v>35.2961</v>
      </c>
      <c r="F89" s="53" t="n">
        <v>40.2838</v>
      </c>
      <c r="G89" s="53" t="n">
        <v>40.179</v>
      </c>
      <c r="H89" s="53" t="n">
        <v>20529.88</v>
      </c>
      <c r="I89" s="53" t="n">
        <v>22.14</v>
      </c>
      <c r="J89" s="54" t="n">
        <f aca="false">H89/3600</f>
        <v>5.7027444444444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8.6477</v>
      </c>
      <c r="E90" s="61" t="n">
        <v>32.0174</v>
      </c>
      <c r="F90" s="61" t="n">
        <v>38.7579</v>
      </c>
      <c r="G90" s="61" t="n">
        <v>38.0908</v>
      </c>
      <c r="H90" s="61" t="n">
        <v>17723.91</v>
      </c>
      <c r="I90" s="61" t="n">
        <v>19</v>
      </c>
      <c r="J90" s="62" t="n">
        <f aca="false">H90/3600</f>
        <v>4.923308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37.7712</v>
      </c>
      <c r="E91" s="46" t="n">
        <v>47.1784</v>
      </c>
      <c r="F91" s="46" t="n">
        <v>44.9273</v>
      </c>
      <c r="G91" s="46" t="n">
        <v>44.9759</v>
      </c>
      <c r="H91" s="46" t="n">
        <v>8626.17</v>
      </c>
      <c r="I91" s="46" t="n">
        <v>7.96</v>
      </c>
      <c r="J91" s="47" t="n">
        <f aca="false">H91/3600</f>
        <v>2.39615833333333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49.0968</v>
      </c>
      <c r="E92" s="53" t="n">
        <v>42.9746</v>
      </c>
      <c r="F92" s="53" t="n">
        <v>41.0697</v>
      </c>
      <c r="G92" s="53" t="n">
        <v>41.2914</v>
      </c>
      <c r="H92" s="53" t="n">
        <v>8435.45</v>
      </c>
      <c r="I92" s="53" t="n">
        <v>8.03</v>
      </c>
      <c r="J92" s="54" t="n">
        <f aca="false">H92/3600</f>
        <v>2.34318055555556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4.5736</v>
      </c>
      <c r="E93" s="53" t="n">
        <v>38.4302</v>
      </c>
      <c r="F93" s="53" t="n">
        <v>38.9636</v>
      </c>
      <c r="G93" s="53" t="n">
        <v>39.2005</v>
      </c>
      <c r="H93" s="53" t="n">
        <v>8352.9</v>
      </c>
      <c r="I93" s="53" t="n">
        <v>8.17</v>
      </c>
      <c r="J93" s="54" t="n">
        <f aca="false">H93/3600</f>
        <v>2.32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6904</v>
      </c>
      <c r="E94" s="61" t="n">
        <v>33.6395</v>
      </c>
      <c r="F94" s="61" t="n">
        <v>37.932</v>
      </c>
      <c r="G94" s="61" t="n">
        <v>37.9384</v>
      </c>
      <c r="H94" s="61" t="n">
        <v>8172.73</v>
      </c>
      <c r="I94" s="61" t="n">
        <v>8.34</v>
      </c>
      <c r="J94" s="62" t="n">
        <f aca="false">H94/3600</f>
        <v>2.2702027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684.583</v>
      </c>
      <c r="E95" s="46" t="n">
        <v>49.2195</v>
      </c>
      <c r="F95" s="46" t="n">
        <v>52.4762</v>
      </c>
      <c r="G95" s="46" t="n">
        <v>53.4875</v>
      </c>
      <c r="H95" s="46" t="n">
        <v>17571.89</v>
      </c>
      <c r="I95" s="46" t="n">
        <v>18.64</v>
      </c>
      <c r="J95" s="47" t="n">
        <f aca="false">H95/3600</f>
        <v>4.881080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06.8003</v>
      </c>
      <c r="E96" s="53" t="n">
        <v>45.4407</v>
      </c>
      <c r="F96" s="53" t="n">
        <v>49.2235</v>
      </c>
      <c r="G96" s="53" t="n">
        <v>50.3334</v>
      </c>
      <c r="H96" s="53" t="n">
        <v>16762.98</v>
      </c>
      <c r="I96" s="53" t="n">
        <v>18.5</v>
      </c>
      <c r="J96" s="54" t="n">
        <f aca="false">H96/3600</f>
        <v>4.65638333333333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3.4224</v>
      </c>
      <c r="E97" s="53" t="n">
        <v>41.7392</v>
      </c>
      <c r="F97" s="53" t="n">
        <v>46.6145</v>
      </c>
      <c r="G97" s="53" t="n">
        <v>47.9209</v>
      </c>
      <c r="H97" s="53" t="n">
        <v>15993.65</v>
      </c>
      <c r="I97" s="53" t="n">
        <v>18.06</v>
      </c>
      <c r="J97" s="54" t="n">
        <f aca="false">H97/3600</f>
        <v>4.442680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5395</v>
      </c>
      <c r="E98" s="61" t="n">
        <v>38.0446</v>
      </c>
      <c r="F98" s="61" t="n">
        <v>44.7712</v>
      </c>
      <c r="G98" s="61" t="n">
        <v>46.0543</v>
      </c>
      <c r="H98" s="61" t="n">
        <v>15550.06</v>
      </c>
      <c r="I98" s="61" t="n">
        <v>17.14</v>
      </c>
      <c r="J98" s="62" t="n">
        <f aca="false">H98/3600</f>
        <v>4.319461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5.8431873714394</v>
      </c>
      <c r="J106" s="93" t="n">
        <f aca="false">GEOMEAN(J3:J98)</f>
        <v>3.68592053924621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4" t="e">
        <f aca="false">Q106/I106</f>
        <v>#NUM!</v>
      </c>
      <c r="R107" s="94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46813888888889</v>
      </c>
      <c r="J108" s="93" t="n">
        <f aca="false">SUM(J3:J98)</f>
        <v>451.022386111111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637.1384</v>
      </c>
      <c r="E19" s="46" t="n">
        <v>41.6302</v>
      </c>
      <c r="F19" s="46" t="n">
        <v>43.3468</v>
      </c>
      <c r="G19" s="46" t="n">
        <v>44.8271</v>
      </c>
      <c r="H19" s="46" t="n">
        <v>30335.9</v>
      </c>
      <c r="I19" s="46" t="n">
        <v>32.09</v>
      </c>
      <c r="J19" s="47" t="n">
        <f aca="false">H19/3600</f>
        <v>8.4266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05.228</v>
      </c>
      <c r="E20" s="53" t="n">
        <v>39.5775</v>
      </c>
      <c r="F20" s="53" t="n">
        <v>41.8361</v>
      </c>
      <c r="G20" s="53" t="n">
        <v>42.987</v>
      </c>
      <c r="H20" s="53" t="n">
        <v>25867.04</v>
      </c>
      <c r="I20" s="53" t="n">
        <v>26.66</v>
      </c>
      <c r="J20" s="54" t="n">
        <f aca="false">H20/3600</f>
        <v>7.1852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7.8744</v>
      </c>
      <c r="E21" s="53" t="n">
        <v>37.0593</v>
      </c>
      <c r="F21" s="53" t="n">
        <v>40.6571</v>
      </c>
      <c r="G21" s="53" t="n">
        <v>41.7387</v>
      </c>
      <c r="H21" s="53" t="n">
        <v>22570.7</v>
      </c>
      <c r="I21" s="53" t="n">
        <v>23.06</v>
      </c>
      <c r="J21" s="54" t="n">
        <f aca="false">H21/3600</f>
        <v>6.26963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9.9112</v>
      </c>
      <c r="E22" s="61" t="n">
        <v>34.4972</v>
      </c>
      <c r="F22" s="61" t="n">
        <v>39.8449</v>
      </c>
      <c r="G22" s="61" t="n">
        <v>41.0306</v>
      </c>
      <c r="H22" s="61" t="n">
        <v>20297.58</v>
      </c>
      <c r="I22" s="61" t="n">
        <v>20.28</v>
      </c>
      <c r="J22" s="62" t="n">
        <f aca="false">H22/3600</f>
        <v>5.63821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455.32</v>
      </c>
      <c r="E23" s="46" t="n">
        <v>39.9174</v>
      </c>
      <c r="F23" s="46" t="n">
        <v>42.0398</v>
      </c>
      <c r="G23" s="46" t="n">
        <v>43.1742</v>
      </c>
      <c r="H23" s="46" t="n">
        <v>29914.79</v>
      </c>
      <c r="I23" s="46" t="n">
        <v>34</v>
      </c>
      <c r="J23" s="47" t="n">
        <f aca="false">H23/3600</f>
        <v>8.30966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92.3144</v>
      </c>
      <c r="E24" s="53" t="n">
        <v>37.0095</v>
      </c>
      <c r="F24" s="53" t="n">
        <v>39.9716</v>
      </c>
      <c r="G24" s="53" t="n">
        <v>40.9712</v>
      </c>
      <c r="H24" s="53" t="n">
        <v>24526.77</v>
      </c>
      <c r="I24" s="53" t="n">
        <v>26.36</v>
      </c>
      <c r="J24" s="54" t="n">
        <f aca="false">H24/3600</f>
        <v>6.812991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45.6584</v>
      </c>
      <c r="E25" s="53" t="n">
        <v>34.2117</v>
      </c>
      <c r="F25" s="53" t="n">
        <v>38.3822</v>
      </c>
      <c r="G25" s="53" t="n">
        <v>39.6004</v>
      </c>
      <c r="H25" s="53" t="n">
        <v>21188.19</v>
      </c>
      <c r="I25" s="53" t="n">
        <v>21.82</v>
      </c>
      <c r="J25" s="54" t="n">
        <f aca="false">H25/3600</f>
        <v>5.88560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9.5448</v>
      </c>
      <c r="E26" s="61" t="n">
        <v>31.5968</v>
      </c>
      <c r="F26" s="61" t="n">
        <v>37.2835</v>
      </c>
      <c r="G26" s="61" t="n">
        <v>38.8508</v>
      </c>
      <c r="H26" s="61" t="n">
        <v>18946.38</v>
      </c>
      <c r="I26" s="61" t="n">
        <v>18.93</v>
      </c>
      <c r="J26" s="62" t="n">
        <f aca="false">H26/3600</f>
        <v>5.2628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781.4704</v>
      </c>
      <c r="E27" s="46" t="n">
        <v>38.6768</v>
      </c>
      <c r="F27" s="46" t="n">
        <v>40.2127</v>
      </c>
      <c r="G27" s="46" t="n">
        <v>43.4696</v>
      </c>
      <c r="H27" s="46" t="n">
        <v>61007.98</v>
      </c>
      <c r="I27" s="46" t="n">
        <v>65.33</v>
      </c>
      <c r="J27" s="47" t="n">
        <f aca="false">H27/3600</f>
        <v>16.9466611111111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57.7768</v>
      </c>
      <c r="E28" s="53" t="n">
        <v>36.7314</v>
      </c>
      <c r="F28" s="53" t="n">
        <v>39.0367</v>
      </c>
      <c r="G28" s="53" t="n">
        <v>41.625</v>
      </c>
      <c r="H28" s="53" t="n">
        <v>46986.98</v>
      </c>
      <c r="I28" s="53" t="n">
        <v>49.24</v>
      </c>
      <c r="J28" s="54" t="n">
        <f aca="false">H28/3600</f>
        <v>13.051938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66.7816</v>
      </c>
      <c r="E29" s="53" t="n">
        <v>34.5887</v>
      </c>
      <c r="F29" s="53" t="n">
        <v>38.1582</v>
      </c>
      <c r="G29" s="53" t="n">
        <v>40.1085</v>
      </c>
      <c r="H29" s="53" t="n">
        <v>41265.41</v>
      </c>
      <c r="I29" s="53" t="n">
        <v>42.27</v>
      </c>
      <c r="J29" s="54" t="n">
        <f aca="false">H29/3600</f>
        <v>11.462613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9.0376</v>
      </c>
      <c r="E30" s="61" t="n">
        <v>32.2837</v>
      </c>
      <c r="F30" s="61" t="n">
        <v>37.4583</v>
      </c>
      <c r="G30" s="61" t="n">
        <v>38.9553</v>
      </c>
      <c r="H30" s="61" t="n">
        <v>37342.36</v>
      </c>
      <c r="I30" s="61" t="n">
        <v>36.92</v>
      </c>
      <c r="J30" s="62" t="n">
        <f aca="false">H30/3600</f>
        <v>10.3728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694.7848</v>
      </c>
      <c r="E31" s="46" t="n">
        <v>39.4033</v>
      </c>
      <c r="F31" s="46" t="n">
        <v>43.8138</v>
      </c>
      <c r="G31" s="46" t="n">
        <v>45.1244</v>
      </c>
      <c r="H31" s="46" t="n">
        <v>70675.07</v>
      </c>
      <c r="I31" s="46" t="n">
        <v>74.14</v>
      </c>
      <c r="J31" s="47" t="n">
        <f aca="false">H31/3600</f>
        <v>19.631963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86.2048</v>
      </c>
      <c r="E32" s="53" t="n">
        <v>37.5257</v>
      </c>
      <c r="F32" s="53" t="n">
        <v>42.5192</v>
      </c>
      <c r="G32" s="53" t="n">
        <v>43.1521</v>
      </c>
      <c r="H32" s="53" t="n">
        <v>57428.11</v>
      </c>
      <c r="I32" s="53" t="n">
        <v>58.93</v>
      </c>
      <c r="J32" s="54" t="n">
        <f aca="false">H32/3600</f>
        <v>15.952252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53.8072</v>
      </c>
      <c r="E33" s="53" t="n">
        <v>35.5609</v>
      </c>
      <c r="F33" s="53" t="n">
        <v>41.2799</v>
      </c>
      <c r="G33" s="53" t="n">
        <v>41.3566</v>
      </c>
      <c r="H33" s="53" t="n">
        <v>49691.06</v>
      </c>
      <c r="I33" s="53" t="n">
        <v>49.68</v>
      </c>
      <c r="J33" s="54" t="n">
        <f aca="false">H33/3600</f>
        <v>13.8030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60.168</v>
      </c>
      <c r="E34" s="61" t="n">
        <v>33.4536</v>
      </c>
      <c r="F34" s="61" t="n">
        <v>40.3288</v>
      </c>
      <c r="G34" s="61" t="n">
        <v>39.9885</v>
      </c>
      <c r="H34" s="61" t="n">
        <v>44455.38</v>
      </c>
      <c r="I34" s="61" t="n">
        <v>44.21</v>
      </c>
      <c r="J34" s="62" t="n">
        <f aca="false">H34/3600</f>
        <v>12.3487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0723.5504</v>
      </c>
      <c r="E35" s="46" t="n">
        <v>37.9697</v>
      </c>
      <c r="F35" s="46" t="n">
        <v>42.1336</v>
      </c>
      <c r="G35" s="46" t="n">
        <v>44.2407</v>
      </c>
      <c r="H35" s="46" t="n">
        <v>87342.04</v>
      </c>
      <c r="I35" s="46" t="n">
        <v>100.55</v>
      </c>
      <c r="J35" s="47" t="n">
        <f aca="false">H35/3600</f>
        <v>24.2616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875.324</v>
      </c>
      <c r="E36" s="53" t="n">
        <v>35.3901</v>
      </c>
      <c r="F36" s="53" t="n">
        <v>40.6597</v>
      </c>
      <c r="G36" s="53" t="n">
        <v>43.0079</v>
      </c>
      <c r="H36" s="53" t="n">
        <v>58382.03</v>
      </c>
      <c r="I36" s="53" t="n">
        <v>59.53</v>
      </c>
      <c r="J36" s="54" t="n">
        <f aca="false">H36/3600</f>
        <v>16.217230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54.4696</v>
      </c>
      <c r="E37" s="53" t="n">
        <v>33.5943</v>
      </c>
      <c r="F37" s="53" t="n">
        <v>39.4511</v>
      </c>
      <c r="G37" s="53" t="n">
        <v>42.0332</v>
      </c>
      <c r="H37" s="53" t="n">
        <v>48798.89</v>
      </c>
      <c r="I37" s="53" t="n">
        <v>46.98</v>
      </c>
      <c r="J37" s="54" t="n">
        <f aca="false">H37/3600</f>
        <v>13.555247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78.6312</v>
      </c>
      <c r="E38" s="61" t="n">
        <v>31.4385</v>
      </c>
      <c r="F38" s="61" t="n">
        <v>38.5959</v>
      </c>
      <c r="G38" s="61" t="n">
        <v>41.2609</v>
      </c>
      <c r="H38" s="61" t="n">
        <v>45134.46</v>
      </c>
      <c r="I38" s="61" t="n">
        <v>42.15</v>
      </c>
      <c r="J38" s="62" t="n">
        <f aca="false">H38/3600</f>
        <v>12.5373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31.7</v>
      </c>
      <c r="E39" s="46" t="n">
        <v>40.194</v>
      </c>
      <c r="F39" s="46" t="n">
        <v>42.9699</v>
      </c>
      <c r="G39" s="46" t="n">
        <v>43.6008</v>
      </c>
      <c r="H39" s="46" t="n">
        <v>12397.5</v>
      </c>
      <c r="I39" s="46" t="n">
        <v>13.48</v>
      </c>
      <c r="J39" s="47" t="n">
        <f aca="false">H39/3600</f>
        <v>3.4437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59.54</v>
      </c>
      <c r="E40" s="53" t="n">
        <v>36.9167</v>
      </c>
      <c r="F40" s="53" t="n">
        <v>40.5828</v>
      </c>
      <c r="G40" s="53" t="n">
        <v>40.981</v>
      </c>
      <c r="H40" s="53" t="n">
        <v>10453.97</v>
      </c>
      <c r="I40" s="53" t="n">
        <v>11.38</v>
      </c>
      <c r="J40" s="54" t="n">
        <f aca="false">H40/3600</f>
        <v>2.9038805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1.3184</v>
      </c>
      <c r="E41" s="53" t="n">
        <v>34.0581</v>
      </c>
      <c r="F41" s="53" t="n">
        <v>38.6319</v>
      </c>
      <c r="G41" s="53" t="n">
        <v>38.8247</v>
      </c>
      <c r="H41" s="53" t="n">
        <v>9015.86</v>
      </c>
      <c r="I41" s="53" t="n">
        <v>9.46</v>
      </c>
      <c r="J41" s="54" t="n">
        <f aca="false">H41/3600</f>
        <v>2.50440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3.2488</v>
      </c>
      <c r="E42" s="61" t="n">
        <v>31.6242</v>
      </c>
      <c r="F42" s="61" t="n">
        <v>37.1659</v>
      </c>
      <c r="G42" s="61" t="n">
        <v>37.2309</v>
      </c>
      <c r="H42" s="61" t="n">
        <v>8041.09</v>
      </c>
      <c r="I42" s="61" t="n">
        <v>8.32</v>
      </c>
      <c r="J42" s="62" t="n">
        <f aca="false">H42/3600</f>
        <v>2.23363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418.1184</v>
      </c>
      <c r="E43" s="46" t="n">
        <v>40.1764</v>
      </c>
      <c r="F43" s="46" t="n">
        <v>43.2673</v>
      </c>
      <c r="G43" s="46" t="n">
        <v>44.6592</v>
      </c>
      <c r="H43" s="46" t="n">
        <v>15399.56</v>
      </c>
      <c r="I43" s="46" t="n">
        <v>15.55</v>
      </c>
      <c r="J43" s="47" t="n">
        <f aca="false">H43/3600</f>
        <v>4.27765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84.2048</v>
      </c>
      <c r="E44" s="53" t="n">
        <v>37.3349</v>
      </c>
      <c r="F44" s="53" t="n">
        <v>41.246</v>
      </c>
      <c r="G44" s="53" t="n">
        <v>42.3457</v>
      </c>
      <c r="H44" s="53" t="n">
        <v>12879.63</v>
      </c>
      <c r="I44" s="53" t="n">
        <v>12.7</v>
      </c>
      <c r="J44" s="54" t="n">
        <f aca="false">H44/3600</f>
        <v>3.57767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65.9336</v>
      </c>
      <c r="E45" s="53" t="n">
        <v>34.4075</v>
      </c>
      <c r="F45" s="53" t="n">
        <v>39.5513</v>
      </c>
      <c r="G45" s="53" t="n">
        <v>40.4899</v>
      </c>
      <c r="H45" s="53" t="n">
        <v>11228.28</v>
      </c>
      <c r="I45" s="53" t="n">
        <v>10.81</v>
      </c>
      <c r="J45" s="54" t="n">
        <f aca="false">H45/3600</f>
        <v>3.11896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2.7552</v>
      </c>
      <c r="E46" s="61" t="n">
        <v>31.5291</v>
      </c>
      <c r="F46" s="61" t="n">
        <v>38.3152</v>
      </c>
      <c r="G46" s="61" t="n">
        <v>39.1031</v>
      </c>
      <c r="H46" s="61" t="n">
        <v>10139.87</v>
      </c>
      <c r="I46" s="61" t="n">
        <v>9.42</v>
      </c>
      <c r="J46" s="62" t="n">
        <f aca="false">H46/3600</f>
        <v>2.81663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86.3384</v>
      </c>
      <c r="E47" s="46" t="n">
        <v>38.4143</v>
      </c>
      <c r="F47" s="46" t="n">
        <v>41.2574</v>
      </c>
      <c r="G47" s="46" t="n">
        <v>42.1851</v>
      </c>
      <c r="H47" s="46" t="n">
        <v>15073.14</v>
      </c>
      <c r="I47" s="46" t="n">
        <v>17.61</v>
      </c>
      <c r="J47" s="47" t="n">
        <f aca="false">H47/3600</f>
        <v>4.186983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35.8592</v>
      </c>
      <c r="E48" s="53" t="n">
        <v>34.5647</v>
      </c>
      <c r="F48" s="53" t="n">
        <v>38.5867</v>
      </c>
      <c r="G48" s="53" t="n">
        <v>39.4372</v>
      </c>
      <c r="H48" s="53" t="n">
        <v>11953.97</v>
      </c>
      <c r="I48" s="53" t="n">
        <v>13.55</v>
      </c>
      <c r="J48" s="54" t="n">
        <f aca="false">H48/3600</f>
        <v>3.32054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94.0024</v>
      </c>
      <c r="E49" s="53" t="n">
        <v>31.1292</v>
      </c>
      <c r="F49" s="53" t="n">
        <v>36.6174</v>
      </c>
      <c r="G49" s="53" t="n">
        <v>37.4202</v>
      </c>
      <c r="H49" s="53" t="n">
        <v>9910.08</v>
      </c>
      <c r="I49" s="53" t="n">
        <v>10.85</v>
      </c>
      <c r="J49" s="54" t="n">
        <f aca="false">H49/3600</f>
        <v>2.752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0.3768</v>
      </c>
      <c r="E50" s="61" t="n">
        <v>27.9461</v>
      </c>
      <c r="F50" s="61" t="n">
        <v>35.213</v>
      </c>
      <c r="G50" s="61" t="n">
        <v>36.0058</v>
      </c>
      <c r="H50" s="61" t="n">
        <v>8449.92</v>
      </c>
      <c r="I50" s="61" t="n">
        <v>8.99</v>
      </c>
      <c r="J50" s="62" t="n">
        <f aca="false">H50/3600</f>
        <v>2.347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72.0848</v>
      </c>
      <c r="E51" s="46" t="n">
        <v>39.7812</v>
      </c>
      <c r="F51" s="46" t="n">
        <v>41.5405</v>
      </c>
      <c r="G51" s="46" t="n">
        <v>42.8516</v>
      </c>
      <c r="H51" s="46" t="n">
        <v>10614.44</v>
      </c>
      <c r="I51" s="46" t="n">
        <v>11.07</v>
      </c>
      <c r="J51" s="47" t="n">
        <f aca="false">H51/3600</f>
        <v>2.94845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92.3984</v>
      </c>
      <c r="E52" s="53" t="n">
        <v>36.1729</v>
      </c>
      <c r="F52" s="53" t="n">
        <v>38.9488</v>
      </c>
      <c r="G52" s="53" t="n">
        <v>40.5462</v>
      </c>
      <c r="H52" s="53" t="n">
        <v>8733.08</v>
      </c>
      <c r="I52" s="53" t="n">
        <v>9.03</v>
      </c>
      <c r="J52" s="54" t="n">
        <f aca="false">H52/3600</f>
        <v>2.425855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66.7264</v>
      </c>
      <c r="E53" s="53" t="n">
        <v>33.0412</v>
      </c>
      <c r="F53" s="53" t="n">
        <v>37.0754</v>
      </c>
      <c r="G53" s="53" t="n">
        <v>38.8494</v>
      </c>
      <c r="H53" s="53" t="n">
        <v>7317.54</v>
      </c>
      <c r="I53" s="53" t="n">
        <v>7.44</v>
      </c>
      <c r="J53" s="54" t="n">
        <f aca="false">H53/3600</f>
        <v>2.0326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8.5248</v>
      </c>
      <c r="E54" s="61" t="n">
        <v>30.1814</v>
      </c>
      <c r="F54" s="61" t="n">
        <v>35.8059</v>
      </c>
      <c r="G54" s="61" t="n">
        <v>37.583</v>
      </c>
      <c r="H54" s="61" t="n">
        <v>6241.79</v>
      </c>
      <c r="I54" s="61" t="n">
        <v>6.11</v>
      </c>
      <c r="J54" s="62" t="n">
        <f aca="false">H54/3600</f>
        <v>1.733830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5.5264</v>
      </c>
      <c r="E55" s="46" t="n">
        <v>40.9144</v>
      </c>
      <c r="F55" s="46" t="n">
        <v>43.8456</v>
      </c>
      <c r="G55" s="46" t="n">
        <v>43.2792</v>
      </c>
      <c r="H55" s="46" t="n">
        <v>3464.38</v>
      </c>
      <c r="I55" s="46" t="n">
        <v>3.89</v>
      </c>
      <c r="J55" s="47" t="n">
        <f aca="false">H55/3600</f>
        <v>0.96232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11.8072</v>
      </c>
      <c r="E56" s="53" t="n">
        <v>37.0276</v>
      </c>
      <c r="F56" s="53" t="n">
        <v>41.2287</v>
      </c>
      <c r="G56" s="53" t="n">
        <v>40.1684</v>
      </c>
      <c r="H56" s="53" t="n">
        <v>2976.94</v>
      </c>
      <c r="I56" s="53" t="n">
        <v>3.34</v>
      </c>
      <c r="J56" s="54" t="n">
        <f aca="false">H56/3600</f>
        <v>0.82692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7.6344</v>
      </c>
      <c r="E57" s="53" t="n">
        <v>33.5609</v>
      </c>
      <c r="F57" s="53" t="n">
        <v>39.1909</v>
      </c>
      <c r="G57" s="53" t="n">
        <v>37.8474</v>
      </c>
      <c r="H57" s="53" t="n">
        <v>2572.26</v>
      </c>
      <c r="I57" s="53" t="n">
        <v>2.84</v>
      </c>
      <c r="J57" s="54" t="n">
        <f aca="false">H57/3600</f>
        <v>0.714516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7.2512</v>
      </c>
      <c r="E58" s="61" t="n">
        <v>30.6478</v>
      </c>
      <c r="F58" s="61" t="n">
        <v>37.6899</v>
      </c>
      <c r="G58" s="61" t="n">
        <v>36.1049</v>
      </c>
      <c r="H58" s="61" t="n">
        <v>2250.9</v>
      </c>
      <c r="I58" s="61" t="n">
        <v>2.44</v>
      </c>
      <c r="J58" s="62" t="n">
        <f aca="false">H58/3600</f>
        <v>0.6252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16.6248</v>
      </c>
      <c r="E59" s="46" t="n">
        <v>38.3867</v>
      </c>
      <c r="F59" s="46" t="n">
        <v>42.8442</v>
      </c>
      <c r="G59" s="46" t="n">
        <v>43.84</v>
      </c>
      <c r="H59" s="46" t="n">
        <v>4028.15</v>
      </c>
      <c r="I59" s="46" t="n">
        <v>5.1</v>
      </c>
      <c r="J59" s="47" t="n">
        <f aca="false">H59/3600</f>
        <v>1.118930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3.7928</v>
      </c>
      <c r="E60" s="53" t="n">
        <v>34.5488</v>
      </c>
      <c r="F60" s="53" t="n">
        <v>40.8714</v>
      </c>
      <c r="G60" s="53" t="n">
        <v>41.7674</v>
      </c>
      <c r="H60" s="53" t="n">
        <v>3129.3</v>
      </c>
      <c r="I60" s="53" t="n">
        <v>3.79</v>
      </c>
      <c r="J60" s="54" t="n">
        <f aca="false">H60/3600</f>
        <v>0.8692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9.2384</v>
      </c>
      <c r="E61" s="53" t="n">
        <v>31.3838</v>
      </c>
      <c r="F61" s="53" t="n">
        <v>39.4024</v>
      </c>
      <c r="G61" s="53" t="n">
        <v>40.2904</v>
      </c>
      <c r="H61" s="53" t="n">
        <v>2588.51</v>
      </c>
      <c r="I61" s="53" t="n">
        <v>2.86</v>
      </c>
      <c r="J61" s="54" t="n">
        <f aca="false">H61/3600</f>
        <v>0.7190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6.2224</v>
      </c>
      <c r="E62" s="61" t="n">
        <v>28.4121</v>
      </c>
      <c r="F62" s="61" t="n">
        <v>38.4543</v>
      </c>
      <c r="G62" s="61" t="n">
        <v>39.3458</v>
      </c>
      <c r="H62" s="61" t="n">
        <v>2242.36</v>
      </c>
      <c r="I62" s="61" t="n">
        <v>2.45</v>
      </c>
      <c r="J62" s="62" t="n">
        <f aca="false">H62/3600</f>
        <v>0.622877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05.6768</v>
      </c>
      <c r="E63" s="46" t="n">
        <v>38.1434</v>
      </c>
      <c r="F63" s="46" t="n">
        <v>40.8988</v>
      </c>
      <c r="G63" s="46" t="n">
        <v>41.6238</v>
      </c>
      <c r="H63" s="46" t="n">
        <v>3370.76</v>
      </c>
      <c r="I63" s="46" t="n">
        <v>4.28</v>
      </c>
      <c r="J63" s="47" t="n">
        <f aca="false">H63/3600</f>
        <v>0.9363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0.9696</v>
      </c>
      <c r="E64" s="53" t="n">
        <v>34.3945</v>
      </c>
      <c r="F64" s="53" t="n">
        <v>38.2285</v>
      </c>
      <c r="G64" s="53" t="n">
        <v>38.8366</v>
      </c>
      <c r="H64" s="53" t="n">
        <v>2674.06</v>
      </c>
      <c r="I64" s="53" t="n">
        <v>3.22</v>
      </c>
      <c r="J64" s="54" t="n">
        <f aca="false">H64/3600</f>
        <v>0.742794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0.8352</v>
      </c>
      <c r="E65" s="53" t="n">
        <v>30.9415</v>
      </c>
      <c r="F65" s="53" t="n">
        <v>36.234</v>
      </c>
      <c r="G65" s="53" t="n">
        <v>36.7637</v>
      </c>
      <c r="H65" s="53" t="n">
        <v>2193.19</v>
      </c>
      <c r="I65" s="53" t="n">
        <v>2.52</v>
      </c>
      <c r="J65" s="54" t="n">
        <f aca="false">H65/3600</f>
        <v>0.609219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9.3528</v>
      </c>
      <c r="E66" s="61" t="n">
        <v>27.8825</v>
      </c>
      <c r="F66" s="61" t="n">
        <v>34.7375</v>
      </c>
      <c r="G66" s="61" t="n">
        <v>35.2709</v>
      </c>
      <c r="H66" s="61" t="n">
        <v>1876.5</v>
      </c>
      <c r="I66" s="61" t="n">
        <v>2.02</v>
      </c>
      <c r="J66" s="62" t="n">
        <f aca="false">H66/3600</f>
        <v>0.521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13.9352</v>
      </c>
      <c r="E67" s="46" t="n">
        <v>39.8684</v>
      </c>
      <c r="F67" s="46" t="n">
        <v>41.414</v>
      </c>
      <c r="G67" s="46" t="n">
        <v>42.4489</v>
      </c>
      <c r="H67" s="46" t="n">
        <v>2538.19</v>
      </c>
      <c r="I67" s="46" t="n">
        <v>2.88</v>
      </c>
      <c r="J67" s="47" t="n">
        <f aca="false">H67/3600</f>
        <v>0.70505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4.264</v>
      </c>
      <c r="E68" s="53" t="n">
        <v>35.8041</v>
      </c>
      <c r="F68" s="53" t="n">
        <v>38.5604</v>
      </c>
      <c r="G68" s="53" t="n">
        <v>39.7916</v>
      </c>
      <c r="H68" s="53" t="n">
        <v>2126.5</v>
      </c>
      <c r="I68" s="53" t="n">
        <v>2.4</v>
      </c>
      <c r="J68" s="54" t="n">
        <f aca="false">H68/3600</f>
        <v>0.5906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8.8448</v>
      </c>
      <c r="E69" s="53" t="n">
        <v>32.2199</v>
      </c>
      <c r="F69" s="53" t="n">
        <v>36.5913</v>
      </c>
      <c r="G69" s="53" t="n">
        <v>37.7909</v>
      </c>
      <c r="H69" s="53" t="n">
        <v>1781.55</v>
      </c>
      <c r="I69" s="53" t="n">
        <v>1.97</v>
      </c>
      <c r="J69" s="54" t="n">
        <f aca="false">H69/3600</f>
        <v>0.49487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3.2728</v>
      </c>
      <c r="E70" s="61" t="n">
        <v>29.3342</v>
      </c>
      <c r="F70" s="61" t="n">
        <v>35.1655</v>
      </c>
      <c r="G70" s="61" t="n">
        <v>36.2689</v>
      </c>
      <c r="H70" s="61" t="n">
        <v>1506.31</v>
      </c>
      <c r="I70" s="61" t="n">
        <v>1.62</v>
      </c>
      <c r="J70" s="62" t="n">
        <f aca="false">H70/3600</f>
        <v>0.41841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83.8688</v>
      </c>
      <c r="E71" s="46" t="n">
        <v>43.3883</v>
      </c>
      <c r="F71" s="46" t="n">
        <v>46.78</v>
      </c>
      <c r="G71" s="46" t="n">
        <v>47.7699</v>
      </c>
      <c r="H71" s="46" t="n">
        <v>20810.96</v>
      </c>
      <c r="I71" s="46" t="n">
        <v>22.07</v>
      </c>
      <c r="J71" s="47" t="n">
        <f aca="false">H71/3600</f>
        <v>5.78082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98.4704</v>
      </c>
      <c r="E72" s="53" t="n">
        <v>41.1372</v>
      </c>
      <c r="F72" s="53" t="n">
        <v>45.5396</v>
      </c>
      <c r="G72" s="53" t="n">
        <v>46.2842</v>
      </c>
      <c r="H72" s="53" t="n">
        <v>18476.9</v>
      </c>
      <c r="I72" s="53" t="n">
        <v>18.09</v>
      </c>
      <c r="J72" s="54" t="n">
        <f aca="false">H72/3600</f>
        <v>5.13247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7.904</v>
      </c>
      <c r="E73" s="53" t="n">
        <v>38.6266</v>
      </c>
      <c r="F73" s="53" t="n">
        <v>44.3099</v>
      </c>
      <c r="G73" s="53" t="n">
        <v>44.8264</v>
      </c>
      <c r="H73" s="53" t="n">
        <v>17210.88</v>
      </c>
      <c r="I73" s="53" t="n">
        <v>15.68</v>
      </c>
      <c r="J73" s="54" t="n">
        <f aca="false">H73/3600</f>
        <v>4.780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3.084</v>
      </c>
      <c r="E74" s="61" t="n">
        <v>35.8924</v>
      </c>
      <c r="F74" s="61" t="n">
        <v>43.3353</v>
      </c>
      <c r="G74" s="61" t="n">
        <v>43.5764</v>
      </c>
      <c r="H74" s="61" t="n">
        <v>16443.75</v>
      </c>
      <c r="I74" s="61" t="n">
        <v>14.76</v>
      </c>
      <c r="J74" s="62" t="n">
        <f aca="false">H74/3600</f>
        <v>4.56770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96.2624</v>
      </c>
      <c r="E75" s="46" t="n">
        <v>43.1663</v>
      </c>
      <c r="F75" s="46" t="n">
        <v>48.3049</v>
      </c>
      <c r="G75" s="46" t="n">
        <v>47.9569</v>
      </c>
      <c r="H75" s="46" t="n">
        <v>21488.54</v>
      </c>
      <c r="I75" s="46" t="n">
        <v>21.83</v>
      </c>
      <c r="J75" s="47" t="n">
        <f aca="false">H75/3600</f>
        <v>5.9690388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3.2864</v>
      </c>
      <c r="E76" s="53" t="n">
        <v>40.8481</v>
      </c>
      <c r="F76" s="53" t="n">
        <v>47.0039</v>
      </c>
      <c r="G76" s="53" t="n">
        <v>46.2589</v>
      </c>
      <c r="H76" s="53" t="n">
        <v>18812.07</v>
      </c>
      <c r="I76" s="53" t="n">
        <v>18.05</v>
      </c>
      <c r="J76" s="54" t="n">
        <f aca="false">H76/3600</f>
        <v>5.22557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6.9752</v>
      </c>
      <c r="E77" s="53" t="n">
        <v>38.3244</v>
      </c>
      <c r="F77" s="53" t="n">
        <v>45.8555</v>
      </c>
      <c r="G77" s="53" t="n">
        <v>44.6793</v>
      </c>
      <c r="H77" s="53" t="n">
        <v>17459.18</v>
      </c>
      <c r="I77" s="53" t="n">
        <v>15.96</v>
      </c>
      <c r="J77" s="54" t="n">
        <f aca="false">H77/3600</f>
        <v>4.849772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9.5232</v>
      </c>
      <c r="E78" s="61" t="n">
        <v>35.4719</v>
      </c>
      <c r="F78" s="61" t="n">
        <v>44.9952</v>
      </c>
      <c r="G78" s="61" t="n">
        <v>43.5317</v>
      </c>
      <c r="H78" s="61" t="n">
        <v>16554.29</v>
      </c>
      <c r="I78" s="61" t="n">
        <v>14.57</v>
      </c>
      <c r="J78" s="62" t="n">
        <f aca="false">H78/3600</f>
        <v>4.59841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67.4504</v>
      </c>
      <c r="E79" s="46" t="n">
        <v>43.152</v>
      </c>
      <c r="F79" s="46" t="n">
        <v>48.1417</v>
      </c>
      <c r="G79" s="46" t="n">
        <v>48.4111</v>
      </c>
      <c r="H79" s="46" t="n">
        <v>21388.53</v>
      </c>
      <c r="I79" s="46" t="n">
        <v>21.77</v>
      </c>
      <c r="J79" s="47" t="n">
        <f aca="false">H79/3600</f>
        <v>5.941258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6.3536</v>
      </c>
      <c r="E80" s="53" t="n">
        <v>40.7868</v>
      </c>
      <c r="F80" s="53" t="n">
        <v>46.5241</v>
      </c>
      <c r="G80" s="53" t="n">
        <v>46.7757</v>
      </c>
      <c r="H80" s="53" t="n">
        <v>18503.45</v>
      </c>
      <c r="I80" s="53" t="n">
        <v>17.66</v>
      </c>
      <c r="J80" s="54" t="n">
        <f aca="false">H80/3600</f>
        <v>5.13984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4.3168</v>
      </c>
      <c r="E81" s="53" t="n">
        <v>38.2625</v>
      </c>
      <c r="F81" s="53" t="n">
        <v>45.0602</v>
      </c>
      <c r="G81" s="53" t="n">
        <v>45.1416</v>
      </c>
      <c r="H81" s="53" t="n">
        <v>17104.31</v>
      </c>
      <c r="I81" s="53" t="n">
        <v>15.57</v>
      </c>
      <c r="J81" s="54" t="n">
        <f aca="false">H81/3600</f>
        <v>4.751197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1.8808</v>
      </c>
      <c r="E82" s="61" t="n">
        <v>35.6554</v>
      </c>
      <c r="F82" s="61" t="n">
        <v>43.8302</v>
      </c>
      <c r="G82" s="61" t="n">
        <v>43.7783</v>
      </c>
      <c r="H82" s="61" t="n">
        <v>16347.08</v>
      </c>
      <c r="I82" s="61" t="n">
        <v>14.43</v>
      </c>
      <c r="J82" s="62" t="n">
        <f aca="false">H82/3600</f>
        <v>4.54085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58.8992</v>
      </c>
      <c r="E83" s="46" t="n">
        <v>40.3555</v>
      </c>
      <c r="F83" s="46" t="n">
        <v>42.8183</v>
      </c>
      <c r="G83" s="46" t="n">
        <v>43.4109</v>
      </c>
      <c r="H83" s="46" t="n">
        <v>12407.91</v>
      </c>
      <c r="I83" s="46" t="n">
        <v>13.4</v>
      </c>
      <c r="J83" s="47" t="n">
        <f aca="false">H83/3600</f>
        <v>3.446641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74.7832</v>
      </c>
      <c r="E84" s="53" t="n">
        <v>36.9838</v>
      </c>
      <c r="F84" s="53" t="n">
        <v>40.1855</v>
      </c>
      <c r="G84" s="53" t="n">
        <v>40.5528</v>
      </c>
      <c r="H84" s="53" t="n">
        <v>10443.43</v>
      </c>
      <c r="I84" s="53" t="n">
        <v>11.24</v>
      </c>
      <c r="J84" s="54" t="n">
        <f aca="false">H84/3600</f>
        <v>2.9009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9.9136</v>
      </c>
      <c r="E85" s="53" t="n">
        <v>33.9968</v>
      </c>
      <c r="F85" s="53" t="n">
        <v>37.9842</v>
      </c>
      <c r="G85" s="53" t="n">
        <v>38.1997</v>
      </c>
      <c r="H85" s="53" t="n">
        <v>9038.88</v>
      </c>
      <c r="I85" s="53" t="n">
        <v>9.37</v>
      </c>
      <c r="J85" s="54" t="n">
        <f aca="false">H85/3600</f>
        <v>2.510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6.1976</v>
      </c>
      <c r="E86" s="61" t="n">
        <v>31.3523</v>
      </c>
      <c r="F86" s="61" t="n">
        <v>36.3448</v>
      </c>
      <c r="G86" s="61" t="n">
        <v>36.4489</v>
      </c>
      <c r="H86" s="61" t="n">
        <v>8040.74</v>
      </c>
      <c r="I86" s="61" t="n">
        <v>8.29</v>
      </c>
      <c r="J86" s="62" t="n">
        <f aca="false">H86/3600</f>
        <v>2.23353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960.737</v>
      </c>
      <c r="E87" s="46" t="n">
        <v>42.8769</v>
      </c>
      <c r="F87" s="46" t="n">
        <v>45.7174</v>
      </c>
      <c r="G87" s="46" t="n">
        <v>46.0224</v>
      </c>
      <c r="H87" s="46" t="n">
        <v>26633.73</v>
      </c>
      <c r="I87" s="46" t="n">
        <v>25.46</v>
      </c>
      <c r="J87" s="47" t="n">
        <f aca="false">H87/3600</f>
        <v>7.39825833333333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81.413</v>
      </c>
      <c r="E88" s="53" t="n">
        <v>38.8995</v>
      </c>
      <c r="F88" s="53" t="n">
        <v>42.85</v>
      </c>
      <c r="G88" s="53" t="n">
        <v>43.1701</v>
      </c>
      <c r="H88" s="53" t="n">
        <v>22519.97</v>
      </c>
      <c r="I88" s="53" t="n">
        <v>21.91</v>
      </c>
      <c r="J88" s="54" t="n">
        <f aca="false">H88/3600</f>
        <v>6.25554722222222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6.3589</v>
      </c>
      <c r="E89" s="53" t="n">
        <v>35.2114</v>
      </c>
      <c r="F89" s="53" t="n">
        <v>40.6488</v>
      </c>
      <c r="G89" s="53" t="n">
        <v>40.5265</v>
      </c>
      <c r="H89" s="53" t="n">
        <v>18927.91</v>
      </c>
      <c r="I89" s="53" t="n">
        <v>18.96</v>
      </c>
      <c r="J89" s="54" t="n">
        <f aca="false">H89/3600</f>
        <v>5.25775277777778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86.797</v>
      </c>
      <c r="E90" s="61" t="n">
        <v>31.9094</v>
      </c>
      <c r="F90" s="61" t="n">
        <v>39.1238</v>
      </c>
      <c r="G90" s="61" t="n">
        <v>38.5144</v>
      </c>
      <c r="H90" s="61" t="n">
        <v>16311.91</v>
      </c>
      <c r="I90" s="61" t="n">
        <v>15.94</v>
      </c>
      <c r="J90" s="62" t="n">
        <f aca="false">H90/3600</f>
        <v>4.531086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9.4768</v>
      </c>
      <c r="E91" s="46" t="n">
        <v>46.7487</v>
      </c>
      <c r="F91" s="46" t="n">
        <v>44.7838</v>
      </c>
      <c r="G91" s="46" t="n">
        <v>44.7798</v>
      </c>
      <c r="H91" s="46" t="n">
        <v>7552.86</v>
      </c>
      <c r="I91" s="46" t="n">
        <v>6.16</v>
      </c>
      <c r="J91" s="47" t="n">
        <f aca="false">H91/3600</f>
        <v>2.0980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3.78</v>
      </c>
      <c r="E92" s="53" t="n">
        <v>42.6357</v>
      </c>
      <c r="F92" s="53" t="n">
        <v>41.152</v>
      </c>
      <c r="G92" s="53" t="n">
        <v>41.2349</v>
      </c>
      <c r="H92" s="53" t="n">
        <v>7458.47</v>
      </c>
      <c r="I92" s="53" t="n">
        <v>6.13</v>
      </c>
      <c r="J92" s="54" t="n">
        <f aca="false">H92/3600</f>
        <v>2.07179722222222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5.0072</v>
      </c>
      <c r="E93" s="53" t="n">
        <v>38.1139</v>
      </c>
      <c r="F93" s="53" t="n">
        <v>39.1284</v>
      </c>
      <c r="G93" s="53" t="n">
        <v>39.2583</v>
      </c>
      <c r="H93" s="53" t="n">
        <v>7333.27</v>
      </c>
      <c r="I93" s="53" t="n">
        <v>6.19</v>
      </c>
      <c r="J93" s="54" t="n">
        <f aca="false">H93/3600</f>
        <v>2.03701944444444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744</v>
      </c>
      <c r="E94" s="61" t="n">
        <v>33.3624</v>
      </c>
      <c r="F94" s="61" t="n">
        <v>38.0778</v>
      </c>
      <c r="G94" s="61" t="n">
        <v>38.0704</v>
      </c>
      <c r="H94" s="61" t="n">
        <v>7246.8</v>
      </c>
      <c r="I94" s="61" t="n">
        <v>6.06</v>
      </c>
      <c r="J94" s="62" t="n">
        <f aca="false">H94/3600</f>
        <v>2.01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55.6134</v>
      </c>
      <c r="E95" s="46" t="n">
        <v>48.9615</v>
      </c>
      <c r="F95" s="46" t="n">
        <v>52.2245</v>
      </c>
      <c r="G95" s="46" t="n">
        <v>53.3287</v>
      </c>
      <c r="H95" s="46" t="n">
        <v>15890.33</v>
      </c>
      <c r="I95" s="46" t="n">
        <v>13.83</v>
      </c>
      <c r="J95" s="47" t="n">
        <f aca="false">H95/3600</f>
        <v>4.413980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2.1299</v>
      </c>
      <c r="E96" s="53" t="n">
        <v>45.2084</v>
      </c>
      <c r="F96" s="53" t="n">
        <v>49.1503</v>
      </c>
      <c r="G96" s="53" t="n">
        <v>50.3821</v>
      </c>
      <c r="H96" s="53" t="n">
        <v>15279.8</v>
      </c>
      <c r="I96" s="53" t="n">
        <v>13.39</v>
      </c>
      <c r="J96" s="54" t="n">
        <f aca="false">H96/3600</f>
        <v>4.244388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44</v>
      </c>
      <c r="E97" s="53" t="n">
        <v>41.5318</v>
      </c>
      <c r="F97" s="53" t="n">
        <v>46.6586</v>
      </c>
      <c r="G97" s="53" t="n">
        <v>48.0239</v>
      </c>
      <c r="H97" s="53" t="n">
        <v>14724.42</v>
      </c>
      <c r="I97" s="53" t="n">
        <v>13.11</v>
      </c>
      <c r="J97" s="54" t="n">
        <f aca="false">H97/3600</f>
        <v>4.090116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5.416</v>
      </c>
      <c r="E98" s="61" t="n">
        <v>37.8533</v>
      </c>
      <c r="F98" s="61" t="n">
        <v>44.8619</v>
      </c>
      <c r="G98" s="61" t="n">
        <v>46.4423</v>
      </c>
      <c r="H98" s="61" t="n">
        <v>14253.59</v>
      </c>
      <c r="I98" s="61" t="n">
        <v>12.87</v>
      </c>
      <c r="J98" s="62" t="n">
        <f aca="false">H98/3600</f>
        <v>3.9593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2.3800137570094</v>
      </c>
      <c r="J106" s="93" t="n">
        <f aca="false">GEOMEAN(J3:J98)</f>
        <v>3.37333379571521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4" t="e">
        <f aca="false">Q106/I106</f>
        <v>#NUM!</v>
      </c>
      <c r="R107" s="94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419241666666667</v>
      </c>
      <c r="J108" s="93" t="n">
        <f aca="false">SUM(J3:J98)</f>
        <v>412.775183333333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21.4352</v>
      </c>
      <c r="E19" s="46" t="n">
        <v>41.9127</v>
      </c>
      <c r="F19" s="46" t="n">
        <v>43.5518</v>
      </c>
      <c r="G19" s="46" t="n">
        <v>44.9952</v>
      </c>
      <c r="H19" s="46" t="n">
        <v>26666.47</v>
      </c>
      <c r="I19" s="46" t="n">
        <v>35.77</v>
      </c>
      <c r="J19" s="47" t="n">
        <f aca="false">H19/3600</f>
        <v>7.40735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56.0912</v>
      </c>
      <c r="E20" s="53" t="n">
        <v>39.8889</v>
      </c>
      <c r="F20" s="53" t="n">
        <v>41.8946</v>
      </c>
      <c r="G20" s="53" t="n">
        <v>42.9511</v>
      </c>
      <c r="H20" s="53" t="n">
        <v>21638.23</v>
      </c>
      <c r="I20" s="53" t="n">
        <v>32.3</v>
      </c>
      <c r="J20" s="54" t="n">
        <f aca="false">H20/3600</f>
        <v>6.010619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7.3744</v>
      </c>
      <c r="E21" s="53" t="n">
        <v>37.3201</v>
      </c>
      <c r="F21" s="53" t="n">
        <v>40.6396</v>
      </c>
      <c r="G21" s="53" t="n">
        <v>41.6334</v>
      </c>
      <c r="H21" s="53" t="n">
        <v>18114.84</v>
      </c>
      <c r="I21" s="53" t="n">
        <v>27.61</v>
      </c>
      <c r="J21" s="54" t="n">
        <f aca="false">H21/3600</f>
        <v>5.031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2.2776</v>
      </c>
      <c r="E22" s="61" t="n">
        <v>34.6905</v>
      </c>
      <c r="F22" s="61" t="n">
        <v>39.7709</v>
      </c>
      <c r="G22" s="61" t="n">
        <v>40.8501</v>
      </c>
      <c r="H22" s="61" t="n">
        <v>15657.47</v>
      </c>
      <c r="I22" s="61" t="n">
        <v>24.68</v>
      </c>
      <c r="J22" s="62" t="n">
        <f aca="false">H22/3600</f>
        <v>4.3492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41.6696</v>
      </c>
      <c r="E23" s="46" t="n">
        <v>40.0186</v>
      </c>
      <c r="F23" s="46" t="n">
        <v>42.1032</v>
      </c>
      <c r="G23" s="46" t="n">
        <v>43.2106</v>
      </c>
      <c r="H23" s="46" t="n">
        <v>26736.48</v>
      </c>
      <c r="I23" s="46" t="n">
        <v>39.35</v>
      </c>
      <c r="J23" s="47" t="n">
        <f aca="false">H23/3600</f>
        <v>7.426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51.6432</v>
      </c>
      <c r="E24" s="53" t="n">
        <v>37.1007</v>
      </c>
      <c r="F24" s="53" t="n">
        <v>39.9604</v>
      </c>
      <c r="G24" s="53" t="n">
        <v>40.8819</v>
      </c>
      <c r="H24" s="53" t="n">
        <v>20508.16</v>
      </c>
      <c r="I24" s="53" t="n">
        <v>31.44</v>
      </c>
      <c r="J24" s="54" t="n">
        <f aca="false">H24/3600</f>
        <v>5.6967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62.0808</v>
      </c>
      <c r="E25" s="53" t="n">
        <v>34.2946</v>
      </c>
      <c r="F25" s="53" t="n">
        <v>38.3608</v>
      </c>
      <c r="G25" s="53" t="n">
        <v>39.4737</v>
      </c>
      <c r="H25" s="53" t="n">
        <v>16805.06</v>
      </c>
      <c r="I25" s="53" t="n">
        <v>27.13</v>
      </c>
      <c r="J25" s="54" t="n">
        <f aca="false">H25/3600</f>
        <v>4.66807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5.412</v>
      </c>
      <c r="E26" s="61" t="n">
        <v>31.6939</v>
      </c>
      <c r="F26" s="61" t="n">
        <v>37.2619</v>
      </c>
      <c r="G26" s="61" t="n">
        <v>38.7134</v>
      </c>
      <c r="H26" s="61" t="n">
        <v>14479.77</v>
      </c>
      <c r="I26" s="61" t="n">
        <v>24.81</v>
      </c>
      <c r="J26" s="62" t="n">
        <f aca="false">H26/3600</f>
        <v>4.02215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234.3616</v>
      </c>
      <c r="E27" s="46" t="n">
        <v>38.763</v>
      </c>
      <c r="F27" s="46" t="n">
        <v>40.1747</v>
      </c>
      <c r="G27" s="46" t="n">
        <v>43.3735</v>
      </c>
      <c r="H27" s="46" t="n">
        <v>53956.18</v>
      </c>
      <c r="I27" s="46" t="n">
        <v>81</v>
      </c>
      <c r="J27" s="47" t="n">
        <f aca="false">H27/3600</f>
        <v>14.98782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41.6976</v>
      </c>
      <c r="E28" s="53" t="n">
        <v>36.7945</v>
      </c>
      <c r="F28" s="53" t="n">
        <v>38.9669</v>
      </c>
      <c r="G28" s="53" t="n">
        <v>41.4978</v>
      </c>
      <c r="H28" s="53" t="n">
        <v>38907.57</v>
      </c>
      <c r="I28" s="53" t="n">
        <v>56.86</v>
      </c>
      <c r="J28" s="54" t="n">
        <f aca="false">H28/3600</f>
        <v>10.807658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8.3024</v>
      </c>
      <c r="E29" s="53" t="n">
        <v>34.6575</v>
      </c>
      <c r="F29" s="53" t="n">
        <v>38.0186</v>
      </c>
      <c r="G29" s="53" t="n">
        <v>39.8966</v>
      </c>
      <c r="H29" s="53" t="n">
        <v>32421.9</v>
      </c>
      <c r="I29" s="53" t="n">
        <v>50.95</v>
      </c>
      <c r="J29" s="54" t="n">
        <f aca="false">H29/3600</f>
        <v>9.0060833333333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8.5504</v>
      </c>
      <c r="E30" s="61" t="n">
        <v>32.3661</v>
      </c>
      <c r="F30" s="61" t="n">
        <v>37.285</v>
      </c>
      <c r="G30" s="61" t="n">
        <v>38.6693</v>
      </c>
      <c r="H30" s="61" t="n">
        <v>28477.18</v>
      </c>
      <c r="I30" s="61" t="n">
        <v>45.73</v>
      </c>
      <c r="J30" s="62" t="n">
        <f aca="false">H30/3600</f>
        <v>7.9103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38.4328</v>
      </c>
      <c r="E31" s="46" t="n">
        <v>39.5487</v>
      </c>
      <c r="F31" s="46" t="n">
        <v>43.8643</v>
      </c>
      <c r="G31" s="46" t="n">
        <v>45.2033</v>
      </c>
      <c r="H31" s="46" t="n">
        <v>65627.74</v>
      </c>
      <c r="I31" s="46" t="n">
        <v>83.4</v>
      </c>
      <c r="J31" s="47" t="n">
        <f aca="false">H31/3600</f>
        <v>18.2299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1.18</v>
      </c>
      <c r="E32" s="53" t="n">
        <v>37.641</v>
      </c>
      <c r="F32" s="53" t="n">
        <v>42.4677</v>
      </c>
      <c r="G32" s="53" t="n">
        <v>43.0748</v>
      </c>
      <c r="H32" s="53" t="n">
        <v>49584.2</v>
      </c>
      <c r="I32" s="53" t="n">
        <v>69.6</v>
      </c>
      <c r="J32" s="54" t="n">
        <f aca="false">H32/3600</f>
        <v>13.7733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12.176</v>
      </c>
      <c r="E33" s="53" t="n">
        <v>35.679</v>
      </c>
      <c r="F33" s="53" t="n">
        <v>41.1743</v>
      </c>
      <c r="G33" s="53" t="n">
        <v>41.1823</v>
      </c>
      <c r="H33" s="53" t="n">
        <v>40648.93</v>
      </c>
      <c r="I33" s="53" t="n">
        <v>62.3</v>
      </c>
      <c r="J33" s="54" t="n">
        <f aca="false">H33/3600</f>
        <v>11.291369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8.588</v>
      </c>
      <c r="E34" s="61" t="n">
        <v>33.596</v>
      </c>
      <c r="F34" s="61" t="n">
        <v>40.1139</v>
      </c>
      <c r="G34" s="61" t="n">
        <v>39.7332</v>
      </c>
      <c r="H34" s="61" t="n">
        <v>35040.43</v>
      </c>
      <c r="I34" s="61" t="n">
        <v>57.35</v>
      </c>
      <c r="J34" s="62" t="n">
        <f aca="false">H34/3600</f>
        <v>9.73345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358.9736</v>
      </c>
      <c r="E35" s="46" t="n">
        <v>38.4571</v>
      </c>
      <c r="F35" s="46" t="n">
        <v>42.0106</v>
      </c>
      <c r="G35" s="46" t="n">
        <v>44.1182</v>
      </c>
      <c r="H35" s="46" t="n">
        <v>82847.71</v>
      </c>
      <c r="I35" s="46" t="n">
        <v>129.63</v>
      </c>
      <c r="J35" s="47" t="n">
        <f aca="false">H35/3600</f>
        <v>23.013252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385.904</v>
      </c>
      <c r="E36" s="53" t="n">
        <v>35.3154</v>
      </c>
      <c r="F36" s="53" t="n">
        <v>40.6369</v>
      </c>
      <c r="G36" s="53" t="n">
        <v>42.9781</v>
      </c>
      <c r="H36" s="53" t="n">
        <v>51831.49</v>
      </c>
      <c r="I36" s="53" t="n">
        <v>81.74</v>
      </c>
      <c r="J36" s="54" t="n">
        <f aca="false">H36/3600</f>
        <v>14.397636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7.7216</v>
      </c>
      <c r="E37" s="53" t="n">
        <v>33.6168</v>
      </c>
      <c r="F37" s="53" t="n">
        <v>39.4417</v>
      </c>
      <c r="G37" s="53" t="n">
        <v>41.9657</v>
      </c>
      <c r="H37" s="53" t="n">
        <v>39569.94</v>
      </c>
      <c r="I37" s="53" t="n">
        <v>61.68</v>
      </c>
      <c r="J37" s="54" t="n">
        <f aca="false">H37/3600</f>
        <v>10.9916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35.0528</v>
      </c>
      <c r="E38" s="61" t="n">
        <v>31.5754</v>
      </c>
      <c r="F38" s="61" t="n">
        <v>38.5064</v>
      </c>
      <c r="G38" s="61" t="n">
        <v>41.2111</v>
      </c>
      <c r="H38" s="61" t="n">
        <v>34480</v>
      </c>
      <c r="I38" s="61" t="n">
        <v>52.66</v>
      </c>
      <c r="J38" s="62" t="n">
        <f aca="false">H38/3600</f>
        <v>9.57777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24.7728</v>
      </c>
      <c r="E39" s="46" t="n">
        <v>40.3449</v>
      </c>
      <c r="F39" s="46" t="n">
        <v>43.0226</v>
      </c>
      <c r="G39" s="46" t="n">
        <v>43.6465</v>
      </c>
      <c r="H39" s="46" t="n">
        <v>10861.82</v>
      </c>
      <c r="I39" s="46" t="n">
        <v>15.18</v>
      </c>
      <c r="J39" s="47" t="n">
        <f aca="false">H39/3600</f>
        <v>3.0171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16.2568</v>
      </c>
      <c r="E40" s="53" t="n">
        <v>37.1067</v>
      </c>
      <c r="F40" s="53" t="n">
        <v>40.4215</v>
      </c>
      <c r="G40" s="53" t="n">
        <v>40.716</v>
      </c>
      <c r="H40" s="53" t="n">
        <v>8759.11</v>
      </c>
      <c r="I40" s="53" t="n">
        <v>12.8</v>
      </c>
      <c r="J40" s="54" t="n">
        <f aca="false">H40/3600</f>
        <v>2.433086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4.0112</v>
      </c>
      <c r="E41" s="53" t="n">
        <v>34.2801</v>
      </c>
      <c r="F41" s="53" t="n">
        <v>38.3643</v>
      </c>
      <c r="G41" s="53" t="n">
        <v>38.4254</v>
      </c>
      <c r="H41" s="53" t="n">
        <v>7181.61</v>
      </c>
      <c r="I41" s="53" t="n">
        <v>10.75</v>
      </c>
      <c r="J41" s="54" t="n">
        <f aca="false">H41/3600</f>
        <v>1.9948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9.7576</v>
      </c>
      <c r="E42" s="61" t="n">
        <v>31.8148</v>
      </c>
      <c r="F42" s="61" t="n">
        <v>36.7329</v>
      </c>
      <c r="G42" s="61" t="n">
        <v>36.7574</v>
      </c>
      <c r="H42" s="61" t="n">
        <v>6109.12</v>
      </c>
      <c r="I42" s="61" t="n">
        <v>9.26</v>
      </c>
      <c r="J42" s="62" t="n">
        <f aca="false">H42/3600</f>
        <v>1.69697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38.4808</v>
      </c>
      <c r="E43" s="46" t="n">
        <v>40.295</v>
      </c>
      <c r="F43" s="46" t="n">
        <v>43.3253</v>
      </c>
      <c r="G43" s="46" t="n">
        <v>44.7206</v>
      </c>
      <c r="H43" s="46" t="n">
        <v>13962.55</v>
      </c>
      <c r="I43" s="46" t="n">
        <v>18.36</v>
      </c>
      <c r="J43" s="47" t="n">
        <f aca="false">H43/3600</f>
        <v>3.87848611111111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70.544</v>
      </c>
      <c r="E44" s="53" t="n">
        <v>37.4091</v>
      </c>
      <c r="F44" s="53" t="n">
        <v>41.1799</v>
      </c>
      <c r="G44" s="53" t="n">
        <v>42.2743</v>
      </c>
      <c r="H44" s="53" t="n">
        <v>11215.92</v>
      </c>
      <c r="I44" s="53" t="n">
        <v>15.15</v>
      </c>
      <c r="J44" s="54" t="n">
        <f aca="false">H44/3600</f>
        <v>3.11553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6.6144</v>
      </c>
      <c r="E45" s="53" t="n">
        <v>34.4821</v>
      </c>
      <c r="F45" s="53" t="n">
        <v>39.4056</v>
      </c>
      <c r="G45" s="53" t="n">
        <v>40.3623</v>
      </c>
      <c r="H45" s="53" t="n">
        <v>9371.81</v>
      </c>
      <c r="I45" s="53" t="n">
        <v>12.97</v>
      </c>
      <c r="J45" s="54" t="n">
        <f aca="false">H45/3600</f>
        <v>2.60328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0.984</v>
      </c>
      <c r="E46" s="61" t="n">
        <v>31.6123</v>
      </c>
      <c r="F46" s="61" t="n">
        <v>38.0715</v>
      </c>
      <c r="G46" s="61" t="n">
        <v>38.903</v>
      </c>
      <c r="H46" s="61" t="n">
        <v>8165.33</v>
      </c>
      <c r="I46" s="61" t="n">
        <v>10.87</v>
      </c>
      <c r="J46" s="62" t="n">
        <f aca="false">H46/3600</f>
        <v>2.2681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319.412</v>
      </c>
      <c r="E47" s="46" t="n">
        <v>38.397</v>
      </c>
      <c r="F47" s="46" t="n">
        <v>41.2365</v>
      </c>
      <c r="G47" s="46" t="n">
        <v>42.1763</v>
      </c>
      <c r="H47" s="46" t="n">
        <v>13895.58</v>
      </c>
      <c r="I47" s="46" t="n">
        <v>20.24</v>
      </c>
      <c r="J47" s="47" t="n">
        <f aca="false">H47/3600</f>
        <v>3.859883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20.588</v>
      </c>
      <c r="E48" s="53" t="n">
        <v>34.4911</v>
      </c>
      <c r="F48" s="53" t="n">
        <v>38.4444</v>
      </c>
      <c r="G48" s="53" t="n">
        <v>39.2703</v>
      </c>
      <c r="H48" s="53" t="n">
        <v>10516.41</v>
      </c>
      <c r="I48" s="53" t="n">
        <v>15.84</v>
      </c>
      <c r="J48" s="54" t="n">
        <f aca="false">H48/3600</f>
        <v>2.92122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0.5144</v>
      </c>
      <c r="E49" s="53" t="n">
        <v>31.1191</v>
      </c>
      <c r="F49" s="53" t="n">
        <v>36.4568</v>
      </c>
      <c r="G49" s="53" t="n">
        <v>37.2005</v>
      </c>
      <c r="H49" s="53" t="n">
        <v>8216.25</v>
      </c>
      <c r="I49" s="53" t="n">
        <v>12.36</v>
      </c>
      <c r="J49" s="54" t="n">
        <f aca="false">H49/3600</f>
        <v>2.2822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5.6808</v>
      </c>
      <c r="E50" s="61" t="n">
        <v>27.9591</v>
      </c>
      <c r="F50" s="61" t="n">
        <v>35.0831</v>
      </c>
      <c r="G50" s="61" t="n">
        <v>35.8321</v>
      </c>
      <c r="H50" s="61" t="n">
        <v>6666.92</v>
      </c>
      <c r="I50" s="61" t="n">
        <v>9.72</v>
      </c>
      <c r="J50" s="62" t="n">
        <f aca="false">H50/3600</f>
        <v>1.8519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22.1992</v>
      </c>
      <c r="E51" s="46" t="n">
        <v>40.1492</v>
      </c>
      <c r="F51" s="46" t="n">
        <v>41.5618</v>
      </c>
      <c r="G51" s="46" t="n">
        <v>42.8885</v>
      </c>
      <c r="H51" s="46" t="n">
        <v>9816.88</v>
      </c>
      <c r="I51" s="46" t="n">
        <v>13.13</v>
      </c>
      <c r="J51" s="47" t="n">
        <f aca="false">H51/3600</f>
        <v>2.7269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81.4736</v>
      </c>
      <c r="E52" s="53" t="n">
        <v>36.2934</v>
      </c>
      <c r="F52" s="53" t="n">
        <v>38.8985</v>
      </c>
      <c r="G52" s="53" t="n">
        <v>40.4851</v>
      </c>
      <c r="H52" s="53" t="n">
        <v>7761.12</v>
      </c>
      <c r="I52" s="53" t="n">
        <v>10.76</v>
      </c>
      <c r="J52" s="54" t="n">
        <f aca="false">H52/3600</f>
        <v>2.15586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7.0872</v>
      </c>
      <c r="E53" s="53" t="n">
        <v>33.1095</v>
      </c>
      <c r="F53" s="53" t="n">
        <v>37.0184</v>
      </c>
      <c r="G53" s="53" t="n">
        <v>38.7274</v>
      </c>
      <c r="H53" s="53" t="n">
        <v>6262.83</v>
      </c>
      <c r="I53" s="53" t="n">
        <v>9.13</v>
      </c>
      <c r="J53" s="54" t="n">
        <f aca="false">H53/3600</f>
        <v>1.73967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4.748</v>
      </c>
      <c r="E54" s="61" t="n">
        <v>30.251</v>
      </c>
      <c r="F54" s="61" t="n">
        <v>35.729</v>
      </c>
      <c r="G54" s="61" t="n">
        <v>37.4367</v>
      </c>
      <c r="H54" s="61" t="n">
        <v>5133.82</v>
      </c>
      <c r="I54" s="61" t="n">
        <v>7.61</v>
      </c>
      <c r="J54" s="62" t="n">
        <f aca="false">H54/3600</f>
        <v>1.4260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2176</v>
      </c>
      <c r="E55" s="46" t="n">
        <v>41.1446</v>
      </c>
      <c r="F55" s="46" t="n">
        <v>43.8967</v>
      </c>
      <c r="G55" s="46" t="n">
        <v>43.3146</v>
      </c>
      <c r="H55" s="46" t="n">
        <v>3100.19</v>
      </c>
      <c r="I55" s="46" t="n">
        <v>4.34</v>
      </c>
      <c r="J55" s="47" t="n">
        <f aca="false">H55/3600</f>
        <v>0.861163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84.9536</v>
      </c>
      <c r="E56" s="53" t="n">
        <v>37.1797</v>
      </c>
      <c r="F56" s="53" t="n">
        <v>41.0272</v>
      </c>
      <c r="G56" s="53" t="n">
        <v>40.0301</v>
      </c>
      <c r="H56" s="53" t="n">
        <v>2573.8</v>
      </c>
      <c r="I56" s="53" t="n">
        <v>3.69</v>
      </c>
      <c r="J56" s="54" t="n">
        <f aca="false">H56/3600</f>
        <v>0.714944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0.4312</v>
      </c>
      <c r="E57" s="53" t="n">
        <v>33.6726</v>
      </c>
      <c r="F57" s="53" t="n">
        <v>38.8901</v>
      </c>
      <c r="G57" s="53" t="n">
        <v>37.6247</v>
      </c>
      <c r="H57" s="53" t="n">
        <v>2129.07</v>
      </c>
      <c r="I57" s="53" t="n">
        <v>3.09</v>
      </c>
      <c r="J57" s="54" t="n">
        <f aca="false">H57/3600</f>
        <v>0.59140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7.188</v>
      </c>
      <c r="E58" s="61" t="n">
        <v>30.7028</v>
      </c>
      <c r="F58" s="61" t="n">
        <v>37.443</v>
      </c>
      <c r="G58" s="61" t="n">
        <v>35.9339</v>
      </c>
      <c r="H58" s="61" t="n">
        <v>1801.31</v>
      </c>
      <c r="I58" s="61" t="n">
        <v>2.57</v>
      </c>
      <c r="J58" s="62" t="n">
        <f aca="false">H58/3600</f>
        <v>0.5003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58.484</v>
      </c>
      <c r="E59" s="46" t="n">
        <v>38.4724</v>
      </c>
      <c r="F59" s="46" t="n">
        <v>42.8204</v>
      </c>
      <c r="G59" s="46" t="n">
        <v>43.9152</v>
      </c>
      <c r="H59" s="46" t="n">
        <v>3713.95</v>
      </c>
      <c r="I59" s="46" t="n">
        <v>5.88</v>
      </c>
      <c r="J59" s="47" t="n">
        <f aca="false">H59/3600</f>
        <v>1.031652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2.9256</v>
      </c>
      <c r="E60" s="53" t="n">
        <v>34.4118</v>
      </c>
      <c r="F60" s="53" t="n">
        <v>40.7117</v>
      </c>
      <c r="G60" s="53" t="n">
        <v>41.6408</v>
      </c>
      <c r="H60" s="53" t="n">
        <v>2769.08</v>
      </c>
      <c r="I60" s="53" t="n">
        <v>4.12</v>
      </c>
      <c r="J60" s="54" t="n">
        <f aca="false">H60/3600</f>
        <v>0.76918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1.16</v>
      </c>
      <c r="E61" s="53" t="n">
        <v>31.3254</v>
      </c>
      <c r="F61" s="53" t="n">
        <v>39.1957</v>
      </c>
      <c r="G61" s="53" t="n">
        <v>40.1661</v>
      </c>
      <c r="H61" s="53" t="n">
        <v>2165.87</v>
      </c>
      <c r="I61" s="53" t="n">
        <v>3.05</v>
      </c>
      <c r="J61" s="54" t="n">
        <f aca="false">H61/3600</f>
        <v>0.6016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1.7504</v>
      </c>
      <c r="E62" s="61" t="n">
        <v>28.4642</v>
      </c>
      <c r="F62" s="61" t="n">
        <v>38.2831</v>
      </c>
      <c r="G62" s="61" t="n">
        <v>39.135</v>
      </c>
      <c r="H62" s="61" t="n">
        <v>1785.02</v>
      </c>
      <c r="I62" s="61" t="n">
        <v>2.45</v>
      </c>
      <c r="J62" s="62" t="n">
        <f aca="false">H62/3600</f>
        <v>0.49583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44.964</v>
      </c>
      <c r="E63" s="46" t="n">
        <v>38.1527</v>
      </c>
      <c r="F63" s="46" t="n">
        <v>40.9027</v>
      </c>
      <c r="G63" s="46" t="n">
        <v>41.6298</v>
      </c>
      <c r="H63" s="46" t="n">
        <v>3030.81</v>
      </c>
      <c r="I63" s="46" t="n">
        <v>4.54</v>
      </c>
      <c r="J63" s="47" t="n">
        <f aca="false">H63/3600</f>
        <v>0.84189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2.4448</v>
      </c>
      <c r="E64" s="53" t="n">
        <v>34.374</v>
      </c>
      <c r="F64" s="53" t="n">
        <v>38.1028</v>
      </c>
      <c r="G64" s="53" t="n">
        <v>38.6677</v>
      </c>
      <c r="H64" s="53" t="n">
        <v>2274.59</v>
      </c>
      <c r="I64" s="53" t="n">
        <v>3.39</v>
      </c>
      <c r="J64" s="54" t="n">
        <f aca="false">H64/3600</f>
        <v>0.63183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1.5</v>
      </c>
      <c r="E65" s="53" t="n">
        <v>30.9501</v>
      </c>
      <c r="F65" s="53" t="n">
        <v>36.0219</v>
      </c>
      <c r="G65" s="53" t="n">
        <v>36.5415</v>
      </c>
      <c r="H65" s="53" t="n">
        <v>1780.54</v>
      </c>
      <c r="I65" s="53" t="n">
        <v>2.61</v>
      </c>
      <c r="J65" s="54" t="n">
        <f aca="false">H65/3600</f>
        <v>0.4945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2.7224</v>
      </c>
      <c r="E66" s="61" t="n">
        <v>27.9266</v>
      </c>
      <c r="F66" s="61" t="n">
        <v>34.6215</v>
      </c>
      <c r="G66" s="61" t="n">
        <v>35.151</v>
      </c>
      <c r="H66" s="61" t="n">
        <v>1466.54</v>
      </c>
      <c r="I66" s="61" t="n">
        <v>2.07</v>
      </c>
      <c r="J66" s="62" t="n">
        <f aca="false">H66/3600</f>
        <v>0.407372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2.9824</v>
      </c>
      <c r="E67" s="46" t="n">
        <v>40.0456</v>
      </c>
      <c r="F67" s="46" t="n">
        <v>41.421</v>
      </c>
      <c r="G67" s="46" t="n">
        <v>42.4375</v>
      </c>
      <c r="H67" s="46" t="n">
        <v>2326</v>
      </c>
      <c r="I67" s="46" t="n">
        <v>3.36</v>
      </c>
      <c r="J67" s="47" t="n">
        <f aca="false">H67/3600</f>
        <v>0.6461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3.0432</v>
      </c>
      <c r="E68" s="53" t="n">
        <v>35.9139</v>
      </c>
      <c r="F68" s="53" t="n">
        <v>38.5026</v>
      </c>
      <c r="G68" s="53" t="n">
        <v>39.6637</v>
      </c>
      <c r="H68" s="53" t="n">
        <v>1889.56</v>
      </c>
      <c r="I68" s="53" t="n">
        <v>2.75</v>
      </c>
      <c r="J68" s="54" t="n">
        <f aca="false">H68/3600</f>
        <v>0.524877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4.7904</v>
      </c>
      <c r="E69" s="53" t="n">
        <v>32.2817</v>
      </c>
      <c r="F69" s="53" t="n">
        <v>36.4916</v>
      </c>
      <c r="G69" s="53" t="n">
        <v>37.5801</v>
      </c>
      <c r="H69" s="53" t="n">
        <v>1514.31</v>
      </c>
      <c r="I69" s="53" t="n">
        <v>2.27</v>
      </c>
      <c r="J69" s="54" t="n">
        <f aca="false">H69/3600</f>
        <v>0.42064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0856</v>
      </c>
      <c r="E70" s="61" t="n">
        <v>29.4219</v>
      </c>
      <c r="F70" s="61" t="n">
        <v>35.037</v>
      </c>
      <c r="G70" s="61" t="n">
        <v>36.059</v>
      </c>
      <c r="H70" s="61" t="n">
        <v>1237.67</v>
      </c>
      <c r="I70" s="61" t="n">
        <v>1.72</v>
      </c>
      <c r="J70" s="62" t="n">
        <f aca="false">H70/3600</f>
        <v>0.3437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260.6432</v>
      </c>
      <c r="E71" s="46" t="n">
        <v>43.6695</v>
      </c>
      <c r="F71" s="46" t="n">
        <v>47.044</v>
      </c>
      <c r="G71" s="46" t="n">
        <v>48.0161</v>
      </c>
      <c r="H71" s="46" t="n">
        <v>16049.11</v>
      </c>
      <c r="I71" s="46" t="n">
        <v>27.99</v>
      </c>
      <c r="J71" s="47" t="n">
        <f aca="false">H71/3600</f>
        <v>4.45808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79.896</v>
      </c>
      <c r="E72" s="53" t="n">
        <v>41.3675</v>
      </c>
      <c r="F72" s="53" t="n">
        <v>45.7028</v>
      </c>
      <c r="G72" s="53" t="n">
        <v>46.3476</v>
      </c>
      <c r="H72" s="53" t="n">
        <v>13629.69</v>
      </c>
      <c r="I72" s="53" t="n">
        <v>22.14</v>
      </c>
      <c r="J72" s="54" t="n">
        <f aca="false">H72/3600</f>
        <v>3.78602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1.848</v>
      </c>
      <c r="E73" s="53" t="n">
        <v>38.8542</v>
      </c>
      <c r="F73" s="53" t="n">
        <v>44.347</v>
      </c>
      <c r="G73" s="53" t="n">
        <v>44.7163</v>
      </c>
      <c r="H73" s="53" t="n">
        <v>12389.71</v>
      </c>
      <c r="I73" s="53" t="n">
        <v>18.64</v>
      </c>
      <c r="J73" s="54" t="n">
        <f aca="false">H73/3600</f>
        <v>3.44158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7816</v>
      </c>
      <c r="E74" s="61" t="n">
        <v>36.1101</v>
      </c>
      <c r="F74" s="61" t="n">
        <v>43.2139</v>
      </c>
      <c r="G74" s="61" t="n">
        <v>43.504</v>
      </c>
      <c r="H74" s="61" t="n">
        <v>11736.38</v>
      </c>
      <c r="I74" s="61" t="n">
        <v>16.52</v>
      </c>
      <c r="J74" s="62" t="n">
        <f aca="false">H74/3600</f>
        <v>3.260105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79.1576</v>
      </c>
      <c r="E75" s="46" t="n">
        <v>43.532</v>
      </c>
      <c r="F75" s="46" t="n">
        <v>48.5832</v>
      </c>
      <c r="G75" s="46" t="n">
        <v>48.3251</v>
      </c>
      <c r="H75" s="46" t="n">
        <v>16681.47</v>
      </c>
      <c r="I75" s="46" t="n">
        <v>27.58</v>
      </c>
      <c r="J75" s="47" t="n">
        <f aca="false">H75/3600</f>
        <v>4.6337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8.4592</v>
      </c>
      <c r="E76" s="53" t="n">
        <v>41.1764</v>
      </c>
      <c r="F76" s="53" t="n">
        <v>47.1384</v>
      </c>
      <c r="G76" s="53" t="n">
        <v>46.4076</v>
      </c>
      <c r="H76" s="53" t="n">
        <v>14021.33</v>
      </c>
      <c r="I76" s="53" t="n">
        <v>22.51</v>
      </c>
      <c r="J76" s="54" t="n">
        <f aca="false">H76/3600</f>
        <v>3.89481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3.0904</v>
      </c>
      <c r="E77" s="53" t="n">
        <v>38.6607</v>
      </c>
      <c r="F77" s="53" t="n">
        <v>45.9241</v>
      </c>
      <c r="G77" s="53" t="n">
        <v>44.3954</v>
      </c>
      <c r="H77" s="53" t="n">
        <v>12611.8</v>
      </c>
      <c r="I77" s="53" t="n">
        <v>19.63</v>
      </c>
      <c r="J77" s="54" t="n">
        <f aca="false">H77/3600</f>
        <v>3.5032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7096</v>
      </c>
      <c r="E78" s="61" t="n">
        <v>35.7193</v>
      </c>
      <c r="F78" s="61" t="n">
        <v>45.0647</v>
      </c>
      <c r="G78" s="61" t="n">
        <v>43.0013</v>
      </c>
      <c r="H78" s="61" t="n">
        <v>11840.1</v>
      </c>
      <c r="I78" s="61" t="n">
        <v>17.5</v>
      </c>
      <c r="J78" s="62" t="n">
        <f aca="false">H78/3600</f>
        <v>3.28891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42.7568</v>
      </c>
      <c r="E79" s="46" t="n">
        <v>43.4204</v>
      </c>
      <c r="F79" s="46" t="n">
        <v>48.4139</v>
      </c>
      <c r="G79" s="46" t="n">
        <v>48.651</v>
      </c>
      <c r="H79" s="46" t="n">
        <v>16669.06</v>
      </c>
      <c r="I79" s="46" t="n">
        <v>26.99</v>
      </c>
      <c r="J79" s="47" t="n">
        <f aca="false">H79/3600</f>
        <v>4.6302944444444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4.8152</v>
      </c>
      <c r="E80" s="53" t="n">
        <v>40.9935</v>
      </c>
      <c r="F80" s="53" t="n">
        <v>46.5171</v>
      </c>
      <c r="G80" s="53" t="n">
        <v>46.7054</v>
      </c>
      <c r="H80" s="53" t="n">
        <v>13950.32</v>
      </c>
      <c r="I80" s="53" t="n">
        <v>22.05</v>
      </c>
      <c r="J80" s="54" t="n">
        <f aca="false">H80/3600</f>
        <v>3.87508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0.1</v>
      </c>
      <c r="E81" s="53" t="n">
        <v>38.4423</v>
      </c>
      <c r="F81" s="53" t="n">
        <v>44.8459</v>
      </c>
      <c r="G81" s="53" t="n">
        <v>44.8733</v>
      </c>
      <c r="H81" s="53" t="n">
        <v>12523.91</v>
      </c>
      <c r="I81" s="53" t="n">
        <v>19.27</v>
      </c>
      <c r="J81" s="54" t="n">
        <f aca="false">H81/3600</f>
        <v>3.47886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8392</v>
      </c>
      <c r="E82" s="61" t="n">
        <v>35.7472</v>
      </c>
      <c r="F82" s="61" t="n">
        <v>43.502</v>
      </c>
      <c r="G82" s="61" t="n">
        <v>43.4373</v>
      </c>
      <c r="H82" s="61" t="n">
        <v>11873.55</v>
      </c>
      <c r="I82" s="61" t="n">
        <v>16.22</v>
      </c>
      <c r="J82" s="62" t="n">
        <f aca="false">H82/3600</f>
        <v>3.29820833333333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281.888</v>
      </c>
      <c r="E83" s="46" t="n">
        <v>40.4658</v>
      </c>
      <c r="F83" s="46" t="n">
        <v>42.8508</v>
      </c>
      <c r="G83" s="46" t="n">
        <v>43.4255</v>
      </c>
      <c r="H83" s="46" t="n">
        <v>10896.5</v>
      </c>
      <c r="I83" s="46" t="n">
        <v>15.07</v>
      </c>
      <c r="J83" s="47" t="n">
        <f aca="false">H83/3600</f>
        <v>3.02680555555556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91.3064</v>
      </c>
      <c r="E84" s="53" t="n">
        <v>37.0896</v>
      </c>
      <c r="F84" s="53" t="n">
        <v>40.0365</v>
      </c>
      <c r="G84" s="53" t="n">
        <v>40.2833</v>
      </c>
      <c r="H84" s="53" t="n">
        <v>8830.85</v>
      </c>
      <c r="I84" s="53" t="n">
        <v>12.47</v>
      </c>
      <c r="J84" s="54" t="n">
        <f aca="false">H84/3600</f>
        <v>2.45301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5.6024</v>
      </c>
      <c r="E85" s="53" t="n">
        <v>34.1143</v>
      </c>
      <c r="F85" s="53" t="n">
        <v>37.7176</v>
      </c>
      <c r="G85" s="53" t="n">
        <v>37.8448</v>
      </c>
      <c r="H85" s="53" t="n">
        <v>7196.49</v>
      </c>
      <c r="I85" s="53" t="n">
        <v>10.25</v>
      </c>
      <c r="J85" s="54" t="n">
        <f aca="false">H85/3600</f>
        <v>1.99902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0.7704</v>
      </c>
      <c r="E86" s="61" t="n">
        <v>31.4612</v>
      </c>
      <c r="F86" s="61" t="n">
        <v>35.9876</v>
      </c>
      <c r="G86" s="61" t="n">
        <v>36.0905</v>
      </c>
      <c r="H86" s="61" t="n">
        <v>6143.22</v>
      </c>
      <c r="I86" s="61" t="n">
        <v>8.74</v>
      </c>
      <c r="J86" s="62" t="n">
        <f aca="false">H86/3600</f>
        <v>1.7064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32.5083</v>
      </c>
      <c r="E87" s="46" t="n">
        <v>42.8983</v>
      </c>
      <c r="F87" s="46" t="n">
        <v>45.5454</v>
      </c>
      <c r="G87" s="46" t="n">
        <v>45.9154</v>
      </c>
      <c r="H87" s="46" t="n">
        <v>23298.15</v>
      </c>
      <c r="I87" s="46" t="n">
        <v>27.64</v>
      </c>
      <c r="J87" s="47" t="n">
        <f aca="false">H87/3600</f>
        <v>6.47170833333333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691.9043</v>
      </c>
      <c r="E88" s="53" t="n">
        <v>38.9291</v>
      </c>
      <c r="F88" s="53" t="n">
        <v>42.4168</v>
      </c>
      <c r="G88" s="53" t="n">
        <v>42.7536</v>
      </c>
      <c r="H88" s="53" t="n">
        <v>19142.29</v>
      </c>
      <c r="I88" s="53" t="n">
        <v>23.35</v>
      </c>
      <c r="J88" s="54" t="n">
        <f aca="false">H88/3600</f>
        <v>5.31730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09.5053</v>
      </c>
      <c r="E89" s="53" t="n">
        <v>35.2889</v>
      </c>
      <c r="F89" s="53" t="n">
        <v>40.1783</v>
      </c>
      <c r="G89" s="53" t="n">
        <v>40.1149</v>
      </c>
      <c r="H89" s="53" t="n">
        <v>15499.96</v>
      </c>
      <c r="I89" s="53" t="n">
        <v>19.96</v>
      </c>
      <c r="J89" s="54" t="n">
        <f aca="false">H89/3600</f>
        <v>4.305544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2.5373</v>
      </c>
      <c r="E90" s="61" t="n">
        <v>32.0321</v>
      </c>
      <c r="F90" s="61" t="n">
        <v>38.6954</v>
      </c>
      <c r="G90" s="61" t="n">
        <v>37.9921</v>
      </c>
      <c r="H90" s="61" t="n">
        <v>12862.39</v>
      </c>
      <c r="I90" s="61" t="n">
        <v>17.39</v>
      </c>
      <c r="J90" s="62" t="n">
        <f aca="false">H90/3600</f>
        <v>3.572886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34.9024</v>
      </c>
      <c r="E91" s="46" t="n">
        <v>47.1855</v>
      </c>
      <c r="F91" s="46" t="n">
        <v>44.9133</v>
      </c>
      <c r="G91" s="46" t="n">
        <v>44.9755</v>
      </c>
      <c r="H91" s="46" t="n">
        <v>5868.83</v>
      </c>
      <c r="I91" s="46" t="n">
        <v>6.84</v>
      </c>
      <c r="J91" s="47" t="n">
        <f aca="false">H91/3600</f>
        <v>1.63023055555556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45.7032</v>
      </c>
      <c r="E92" s="53" t="n">
        <v>42.9467</v>
      </c>
      <c r="F92" s="53" t="n">
        <v>41.0766</v>
      </c>
      <c r="G92" s="53" t="n">
        <v>41.2743</v>
      </c>
      <c r="H92" s="53" t="n">
        <v>5749.32</v>
      </c>
      <c r="I92" s="53" t="n">
        <v>6.9</v>
      </c>
      <c r="J92" s="54" t="n">
        <f aca="false">H92/3600</f>
        <v>1.597033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2.1616</v>
      </c>
      <c r="E93" s="53" t="n">
        <v>38.4398</v>
      </c>
      <c r="F93" s="53" t="n">
        <v>38.9926</v>
      </c>
      <c r="G93" s="53" t="n">
        <v>39.2172</v>
      </c>
      <c r="H93" s="53" t="n">
        <v>5601.09</v>
      </c>
      <c r="I93" s="53" t="n">
        <v>7.1</v>
      </c>
      <c r="J93" s="54" t="n">
        <f aca="false">H93/3600</f>
        <v>1.555858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2.676</v>
      </c>
      <c r="E94" s="61" t="n">
        <v>33.6328</v>
      </c>
      <c r="F94" s="61" t="n">
        <v>37.9115</v>
      </c>
      <c r="G94" s="61" t="n">
        <v>37.9055</v>
      </c>
      <c r="H94" s="61" t="n">
        <v>5473.75</v>
      </c>
      <c r="I94" s="61" t="n">
        <v>7.28</v>
      </c>
      <c r="J94" s="62" t="n">
        <f aca="false">H94/3600</f>
        <v>1.520486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695.1229</v>
      </c>
      <c r="E95" s="46" t="n">
        <v>49.186</v>
      </c>
      <c r="F95" s="46" t="n">
        <v>52.4122</v>
      </c>
      <c r="G95" s="46" t="n">
        <v>53.4178</v>
      </c>
      <c r="H95" s="46" t="n">
        <v>12704.75</v>
      </c>
      <c r="I95" s="46" t="n">
        <v>16.63</v>
      </c>
      <c r="J95" s="47" t="n">
        <f aca="false">H95/3600</f>
        <v>3.52909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09.7715</v>
      </c>
      <c r="E96" s="53" t="n">
        <v>45.3931</v>
      </c>
      <c r="F96" s="53" t="n">
        <v>49.0927</v>
      </c>
      <c r="G96" s="53" t="n">
        <v>50.2789</v>
      </c>
      <c r="H96" s="53" t="n">
        <v>11823.88</v>
      </c>
      <c r="I96" s="53" t="n">
        <v>16.59</v>
      </c>
      <c r="J96" s="54" t="n">
        <f aca="false">H96/3600</f>
        <v>3.284411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2.4842</v>
      </c>
      <c r="E97" s="53" t="n">
        <v>41.6936</v>
      </c>
      <c r="F97" s="53" t="n">
        <v>46.557</v>
      </c>
      <c r="G97" s="53" t="n">
        <v>47.7449</v>
      </c>
      <c r="H97" s="53" t="n">
        <v>11122.62</v>
      </c>
      <c r="I97" s="53" t="n">
        <v>16.18</v>
      </c>
      <c r="J97" s="54" t="n">
        <f aca="false">H97/3600</f>
        <v>3.089616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0.4803</v>
      </c>
      <c r="E98" s="61" t="n">
        <v>37.997</v>
      </c>
      <c r="F98" s="61" t="n">
        <v>44.6802</v>
      </c>
      <c r="G98" s="61" t="n">
        <v>46.023</v>
      </c>
      <c r="H98" s="61" t="n">
        <v>10572.61</v>
      </c>
      <c r="I98" s="61" t="n">
        <v>15.36</v>
      </c>
      <c r="J98" s="62" t="n">
        <f aca="false">H98/3600</f>
        <v>2.93683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4.4031621180425</v>
      </c>
      <c r="J106" s="93" t="n">
        <f aca="false">GEOMEAN(J3:J98)</f>
        <v>2.75646986739852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4" t="e">
        <f aca="false">Q106/I106</f>
        <v>#NUM!</v>
      </c>
      <c r="R107" s="94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04669444444444</v>
      </c>
      <c r="J108" s="93" t="n">
        <f aca="false">SUM(J3:J98)</f>
        <v>341.727297222222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76.916</v>
      </c>
      <c r="E19" s="46" t="n">
        <v>41.518</v>
      </c>
      <c r="F19" s="46" t="n">
        <v>43.3485</v>
      </c>
      <c r="G19" s="46" t="n">
        <v>44.8416</v>
      </c>
      <c r="H19" s="46" t="n">
        <v>24393.57</v>
      </c>
      <c r="I19" s="46" t="n">
        <v>27.46</v>
      </c>
      <c r="J19" s="47" t="n">
        <f aca="false">H19/3600</f>
        <v>6.77599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72.6776</v>
      </c>
      <c r="E20" s="53" t="n">
        <v>39.4787</v>
      </c>
      <c r="F20" s="53" t="n">
        <v>41.8627</v>
      </c>
      <c r="G20" s="53" t="n">
        <v>43.0035</v>
      </c>
      <c r="H20" s="53" t="n">
        <v>19812.1</v>
      </c>
      <c r="I20" s="53" t="n">
        <v>23.23</v>
      </c>
      <c r="J20" s="54" t="n">
        <f aca="false">H20/3600</f>
        <v>5.50336111111111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85.3424</v>
      </c>
      <c r="E21" s="53" t="n">
        <v>36.9829</v>
      </c>
      <c r="F21" s="53" t="n">
        <v>40.6807</v>
      </c>
      <c r="G21" s="53" t="n">
        <v>41.7605</v>
      </c>
      <c r="H21" s="53" t="n">
        <v>16542.24</v>
      </c>
      <c r="I21" s="53" t="n">
        <v>19.93</v>
      </c>
      <c r="J21" s="54" t="n">
        <f aca="false">H21/3600</f>
        <v>4.59506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32.4256</v>
      </c>
      <c r="E22" s="61" t="n">
        <v>34.4462</v>
      </c>
      <c r="F22" s="61" t="n">
        <v>39.865</v>
      </c>
      <c r="G22" s="61" t="n">
        <v>41.0233</v>
      </c>
      <c r="H22" s="61" t="n">
        <v>14147.04</v>
      </c>
      <c r="I22" s="61" t="n">
        <v>17.47</v>
      </c>
      <c r="J22" s="62" t="n">
        <f aca="false">H22/3600</f>
        <v>3.92973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930.4408</v>
      </c>
      <c r="E23" s="46" t="n">
        <v>39.827</v>
      </c>
      <c r="F23" s="46" t="n">
        <v>42.019</v>
      </c>
      <c r="G23" s="46" t="n">
        <v>43.1598</v>
      </c>
      <c r="H23" s="46" t="n">
        <v>23879.54</v>
      </c>
      <c r="I23" s="46" t="n">
        <v>30.05</v>
      </c>
      <c r="J23" s="47" t="n">
        <f aca="false">H23/3600</f>
        <v>6.633205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83.224</v>
      </c>
      <c r="E24" s="53" t="n">
        <v>36.9534</v>
      </c>
      <c r="F24" s="53" t="n">
        <v>39.9748</v>
      </c>
      <c r="G24" s="53" t="n">
        <v>40.9733</v>
      </c>
      <c r="H24" s="53" t="n">
        <v>18340.03</v>
      </c>
      <c r="I24" s="53" t="n">
        <v>22.36</v>
      </c>
      <c r="J24" s="54" t="n">
        <f aca="false">H24/3600</f>
        <v>5.09445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70.4424</v>
      </c>
      <c r="E25" s="53" t="n">
        <v>34.1887</v>
      </c>
      <c r="F25" s="53" t="n">
        <v>38.3913</v>
      </c>
      <c r="G25" s="53" t="n">
        <v>39.5992</v>
      </c>
      <c r="H25" s="53" t="n">
        <v>15065.17</v>
      </c>
      <c r="I25" s="53" t="n">
        <v>18.51</v>
      </c>
      <c r="J25" s="54" t="n">
        <f aca="false">H25/3600</f>
        <v>4.184769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6.8408</v>
      </c>
      <c r="E26" s="61" t="n">
        <v>31.589</v>
      </c>
      <c r="F26" s="61" t="n">
        <v>37.3001</v>
      </c>
      <c r="G26" s="61" t="n">
        <v>38.8438</v>
      </c>
      <c r="H26" s="61" t="n">
        <v>12897.13</v>
      </c>
      <c r="I26" s="61" t="n">
        <v>16.06</v>
      </c>
      <c r="J26" s="62" t="n">
        <f aca="false">H26/3600</f>
        <v>3.582536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3550.1744</v>
      </c>
      <c r="E27" s="46" t="n">
        <v>38.5634</v>
      </c>
      <c r="F27" s="46" t="n">
        <v>40.1837</v>
      </c>
      <c r="G27" s="46" t="n">
        <v>43.4453</v>
      </c>
      <c r="H27" s="46" t="n">
        <v>47674.32</v>
      </c>
      <c r="I27" s="46" t="n">
        <v>60.14</v>
      </c>
      <c r="J27" s="47" t="n">
        <f aca="false">H27/3600</f>
        <v>13.2428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574.3232</v>
      </c>
      <c r="E28" s="53" t="n">
        <v>36.6397</v>
      </c>
      <c r="F28" s="53" t="n">
        <v>39.0401</v>
      </c>
      <c r="G28" s="53" t="n">
        <v>41.643</v>
      </c>
      <c r="H28" s="53" t="n">
        <v>34726.33</v>
      </c>
      <c r="I28" s="53" t="n">
        <v>43.01</v>
      </c>
      <c r="J28" s="54" t="n">
        <f aca="false">H28/3600</f>
        <v>9.646202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6.5568</v>
      </c>
      <c r="E29" s="53" t="n">
        <v>34.5239</v>
      </c>
      <c r="F29" s="53" t="n">
        <v>38.1619</v>
      </c>
      <c r="G29" s="53" t="n">
        <v>40.1002</v>
      </c>
      <c r="H29" s="53" t="n">
        <v>29179.73</v>
      </c>
      <c r="I29" s="53" t="n">
        <v>36.34</v>
      </c>
      <c r="J29" s="54" t="n">
        <f aca="false">H29/3600</f>
        <v>8.1054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51.2896</v>
      </c>
      <c r="E30" s="61" t="n">
        <v>32.2397</v>
      </c>
      <c r="F30" s="61" t="n">
        <v>37.4548</v>
      </c>
      <c r="G30" s="61" t="n">
        <v>38.9363</v>
      </c>
      <c r="H30" s="61" t="n">
        <v>25471.93</v>
      </c>
      <c r="I30" s="61" t="n">
        <v>32.55</v>
      </c>
      <c r="J30" s="62" t="n">
        <f aca="false">H30/3600</f>
        <v>7.0755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195.7248</v>
      </c>
      <c r="E31" s="46" t="n">
        <v>39.3289</v>
      </c>
      <c r="F31" s="46" t="n">
        <v>43.782</v>
      </c>
      <c r="G31" s="46" t="n">
        <v>45.0808</v>
      </c>
      <c r="H31" s="46" t="n">
        <v>58518.62</v>
      </c>
      <c r="I31" s="46" t="n">
        <v>65.88</v>
      </c>
      <c r="J31" s="47" t="n">
        <f aca="false">H31/3600</f>
        <v>16.255172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744.3504</v>
      </c>
      <c r="E32" s="53" t="n">
        <v>37.4381</v>
      </c>
      <c r="F32" s="53" t="n">
        <v>42.5006</v>
      </c>
      <c r="G32" s="53" t="n">
        <v>43.1168</v>
      </c>
      <c r="H32" s="53" t="n">
        <v>45097.15</v>
      </c>
      <c r="I32" s="53" t="n">
        <v>51.93</v>
      </c>
      <c r="J32" s="54" t="n">
        <f aca="false">H32/3600</f>
        <v>12.526986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71.6224</v>
      </c>
      <c r="E33" s="53" t="n">
        <v>35.4602</v>
      </c>
      <c r="F33" s="53" t="n">
        <v>41.2504</v>
      </c>
      <c r="G33" s="53" t="n">
        <v>41.3221</v>
      </c>
      <c r="H33" s="53" t="n">
        <v>37178.64</v>
      </c>
      <c r="I33" s="53" t="n">
        <v>43.96</v>
      </c>
      <c r="J33" s="54" t="n">
        <f aca="false">H33/3600</f>
        <v>10.327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10.2312</v>
      </c>
      <c r="E34" s="61" t="n">
        <v>33.3481</v>
      </c>
      <c r="F34" s="61" t="n">
        <v>40.2974</v>
      </c>
      <c r="G34" s="61" t="n">
        <v>39.9426</v>
      </c>
      <c r="H34" s="61" t="n">
        <v>31802.19</v>
      </c>
      <c r="I34" s="61" t="n">
        <v>38.21</v>
      </c>
      <c r="J34" s="62" t="n">
        <f aca="false">H34/3600</f>
        <v>8.83394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2407.6632</v>
      </c>
      <c r="E35" s="46" t="n">
        <v>37.9856</v>
      </c>
      <c r="F35" s="46" t="n">
        <v>42.0236</v>
      </c>
      <c r="G35" s="46" t="n">
        <v>44.1382</v>
      </c>
      <c r="H35" s="46" t="n">
        <v>73202.51</v>
      </c>
      <c r="I35" s="46" t="n">
        <v>99.83</v>
      </c>
      <c r="J35" s="47" t="n">
        <f aca="false">H35/3600</f>
        <v>20.334030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910.8936</v>
      </c>
      <c r="E36" s="53" t="n">
        <v>35.1345</v>
      </c>
      <c r="F36" s="53" t="n">
        <v>40.6303</v>
      </c>
      <c r="G36" s="53" t="n">
        <v>42.9681</v>
      </c>
      <c r="H36" s="53" t="n">
        <v>44288.05</v>
      </c>
      <c r="I36" s="53" t="n">
        <v>54.51</v>
      </c>
      <c r="J36" s="54" t="n">
        <f aca="false">H36/3600</f>
        <v>12.302236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10.9736</v>
      </c>
      <c r="E37" s="53" t="n">
        <v>33.427</v>
      </c>
      <c r="F37" s="53" t="n">
        <v>39.4535</v>
      </c>
      <c r="G37" s="53" t="n">
        <v>42.0151</v>
      </c>
      <c r="H37" s="53" t="n">
        <v>34461.02</v>
      </c>
      <c r="I37" s="53" t="n">
        <v>40.66</v>
      </c>
      <c r="J37" s="54" t="n">
        <f aca="false">H37/3600</f>
        <v>9.57250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49.7704</v>
      </c>
      <c r="E38" s="61" t="n">
        <v>31.3179</v>
      </c>
      <c r="F38" s="61" t="n">
        <v>38.5989</v>
      </c>
      <c r="G38" s="61" t="n">
        <v>41.2755</v>
      </c>
      <c r="H38" s="61" t="n">
        <v>30519.63</v>
      </c>
      <c r="I38" s="61" t="n">
        <v>35.22</v>
      </c>
      <c r="J38" s="62" t="n">
        <f aca="false">H38/3600</f>
        <v>8.47767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68.3248</v>
      </c>
      <c r="E39" s="46" t="n">
        <v>40.1069</v>
      </c>
      <c r="F39" s="46" t="n">
        <v>43.0116</v>
      </c>
      <c r="G39" s="46" t="n">
        <v>43.6133</v>
      </c>
      <c r="H39" s="46" t="n">
        <v>9538.36</v>
      </c>
      <c r="I39" s="46" t="n">
        <v>12.36</v>
      </c>
      <c r="J39" s="47" t="n">
        <f aca="false">H39/3600</f>
        <v>2.64954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935.148</v>
      </c>
      <c r="E40" s="53" t="n">
        <v>36.8548</v>
      </c>
      <c r="F40" s="53" t="n">
        <v>40.6188</v>
      </c>
      <c r="G40" s="53" t="n">
        <v>40.9484</v>
      </c>
      <c r="H40" s="53" t="n">
        <v>7734.2</v>
      </c>
      <c r="I40" s="53" t="n">
        <v>10.4</v>
      </c>
      <c r="J40" s="54" t="n">
        <f aca="false">H40/3600</f>
        <v>2.1483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20.8536</v>
      </c>
      <c r="E41" s="53" t="n">
        <v>34.0271</v>
      </c>
      <c r="F41" s="53" t="n">
        <v>38.6246</v>
      </c>
      <c r="G41" s="53" t="n">
        <v>38.7564</v>
      </c>
      <c r="H41" s="53" t="n">
        <v>6434.94</v>
      </c>
      <c r="I41" s="53" t="n">
        <v>8.55</v>
      </c>
      <c r="J41" s="54" t="n">
        <f aca="false">H41/3600</f>
        <v>1.78748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6.42</v>
      </c>
      <c r="E42" s="61" t="n">
        <v>31.568</v>
      </c>
      <c r="F42" s="61" t="n">
        <v>37.1296</v>
      </c>
      <c r="G42" s="61" t="n">
        <v>37.1395</v>
      </c>
      <c r="H42" s="61" t="n">
        <v>5526.17</v>
      </c>
      <c r="I42" s="61" t="n">
        <v>7.73</v>
      </c>
      <c r="J42" s="62" t="n">
        <f aca="false">H42/3600</f>
        <v>1.535047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829.0776</v>
      </c>
      <c r="E43" s="46" t="n">
        <v>40.0686</v>
      </c>
      <c r="F43" s="46" t="n">
        <v>43.2623</v>
      </c>
      <c r="G43" s="46" t="n">
        <v>44.6584</v>
      </c>
      <c r="H43" s="46" t="n">
        <v>12482.68</v>
      </c>
      <c r="I43" s="46" t="n">
        <v>13.92</v>
      </c>
      <c r="J43" s="47" t="n">
        <f aca="false">H43/3600</f>
        <v>3.46741111111111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92.9424</v>
      </c>
      <c r="E44" s="53" t="n">
        <v>37.215</v>
      </c>
      <c r="F44" s="53" t="n">
        <v>41.246</v>
      </c>
      <c r="G44" s="53" t="n">
        <v>42.3564</v>
      </c>
      <c r="H44" s="53" t="n">
        <v>10076.69</v>
      </c>
      <c r="I44" s="53" t="n">
        <v>11.21</v>
      </c>
      <c r="J44" s="54" t="n">
        <f aca="false">H44/3600</f>
        <v>2.799080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7.9288</v>
      </c>
      <c r="E45" s="53" t="n">
        <v>34.3165</v>
      </c>
      <c r="F45" s="53" t="n">
        <v>39.5701</v>
      </c>
      <c r="G45" s="53" t="n">
        <v>40.4875</v>
      </c>
      <c r="H45" s="53" t="n">
        <v>8496.86</v>
      </c>
      <c r="I45" s="53" t="n">
        <v>9.4</v>
      </c>
      <c r="J45" s="54" t="n">
        <f aca="false">H45/3600</f>
        <v>2.36023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1.2064</v>
      </c>
      <c r="E46" s="61" t="n">
        <v>31.462</v>
      </c>
      <c r="F46" s="61" t="n">
        <v>38.3249</v>
      </c>
      <c r="G46" s="61" t="n">
        <v>39.1078</v>
      </c>
      <c r="H46" s="61" t="n">
        <v>7335.13</v>
      </c>
      <c r="I46" s="61" t="n">
        <v>8.12</v>
      </c>
      <c r="J46" s="62" t="n">
        <f aca="false">H46/3600</f>
        <v>2.0375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709.7024</v>
      </c>
      <c r="E47" s="46" t="n">
        <v>38.2915</v>
      </c>
      <c r="F47" s="46" t="n">
        <v>41.2406</v>
      </c>
      <c r="G47" s="46" t="n">
        <v>42.1829</v>
      </c>
      <c r="H47" s="46" t="n">
        <v>12443.31</v>
      </c>
      <c r="I47" s="46" t="n">
        <v>16.15</v>
      </c>
      <c r="J47" s="47" t="n">
        <f aca="false">H47/3600</f>
        <v>3.45647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79.6592</v>
      </c>
      <c r="E48" s="53" t="n">
        <v>34.4223</v>
      </c>
      <c r="F48" s="53" t="n">
        <v>38.6</v>
      </c>
      <c r="G48" s="53" t="n">
        <v>39.4645</v>
      </c>
      <c r="H48" s="53" t="n">
        <v>9290.81</v>
      </c>
      <c r="I48" s="53" t="n">
        <v>12.3</v>
      </c>
      <c r="J48" s="54" t="n">
        <f aca="false">H48/3600</f>
        <v>2.580780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45.4336</v>
      </c>
      <c r="E49" s="53" t="n">
        <v>31.0838</v>
      </c>
      <c r="F49" s="53" t="n">
        <v>36.6349</v>
      </c>
      <c r="G49" s="53" t="n">
        <v>37.4459</v>
      </c>
      <c r="H49" s="53" t="n">
        <v>7188.09</v>
      </c>
      <c r="I49" s="53" t="n">
        <v>9.57</v>
      </c>
      <c r="J49" s="54" t="n">
        <f aca="false">H49/3600</f>
        <v>1.9966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7.0744</v>
      </c>
      <c r="E50" s="61" t="n">
        <v>27.9462</v>
      </c>
      <c r="F50" s="61" t="n">
        <v>35.2289</v>
      </c>
      <c r="G50" s="61" t="n">
        <v>35.9957</v>
      </c>
      <c r="H50" s="61" t="n">
        <v>5851.56</v>
      </c>
      <c r="I50" s="61" t="n">
        <v>7.85</v>
      </c>
      <c r="J50" s="62" t="n">
        <f aca="false">H50/3600</f>
        <v>1.625433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316.472</v>
      </c>
      <c r="E51" s="46" t="n">
        <v>39.7296</v>
      </c>
      <c r="F51" s="46" t="n">
        <v>41.4615</v>
      </c>
      <c r="G51" s="46" t="n">
        <v>42.789</v>
      </c>
      <c r="H51" s="46" t="n">
        <v>9017.33</v>
      </c>
      <c r="I51" s="46" t="n">
        <v>10.18</v>
      </c>
      <c r="J51" s="47" t="n">
        <f aca="false">H51/3600</f>
        <v>2.5048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83.636</v>
      </c>
      <c r="E52" s="53" t="n">
        <v>36.051</v>
      </c>
      <c r="F52" s="53" t="n">
        <v>38.8955</v>
      </c>
      <c r="G52" s="53" t="n">
        <v>40.5173</v>
      </c>
      <c r="H52" s="53" t="n">
        <v>7158</v>
      </c>
      <c r="I52" s="53" t="n">
        <v>8.11</v>
      </c>
      <c r="J52" s="54" t="n">
        <f aca="false">H52/3600</f>
        <v>1.98833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6.3616</v>
      </c>
      <c r="E53" s="53" t="n">
        <v>32.9424</v>
      </c>
      <c r="F53" s="53" t="n">
        <v>37.0514</v>
      </c>
      <c r="G53" s="53" t="n">
        <v>38.8155</v>
      </c>
      <c r="H53" s="53" t="n">
        <v>5734.05</v>
      </c>
      <c r="I53" s="53" t="n">
        <v>6.6</v>
      </c>
      <c r="J53" s="54" t="n">
        <f aca="false">H53/3600</f>
        <v>1.59279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0.4376</v>
      </c>
      <c r="E54" s="61" t="n">
        <v>30.1292</v>
      </c>
      <c r="F54" s="61" t="n">
        <v>35.7803</v>
      </c>
      <c r="G54" s="61" t="n">
        <v>37.5665</v>
      </c>
      <c r="H54" s="61" t="n">
        <v>4683.16</v>
      </c>
      <c r="I54" s="61" t="n">
        <v>5.5</v>
      </c>
      <c r="J54" s="62" t="n">
        <f aca="false">H54/3600</f>
        <v>1.30087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67.1264</v>
      </c>
      <c r="E55" s="46" t="n">
        <v>40.8456</v>
      </c>
      <c r="F55" s="46" t="n">
        <v>43.8446</v>
      </c>
      <c r="G55" s="46" t="n">
        <v>43.2807</v>
      </c>
      <c r="H55" s="46" t="n">
        <v>2796.84</v>
      </c>
      <c r="I55" s="46" t="n">
        <v>3.53</v>
      </c>
      <c r="J55" s="47" t="n">
        <f aca="false">H55/3600</f>
        <v>0.776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27.2048</v>
      </c>
      <c r="E56" s="53" t="n">
        <v>36.96</v>
      </c>
      <c r="F56" s="53" t="n">
        <v>41.2061</v>
      </c>
      <c r="G56" s="53" t="n">
        <v>40.159</v>
      </c>
      <c r="H56" s="53" t="n">
        <v>2323.98</v>
      </c>
      <c r="I56" s="53" t="n">
        <v>2.99</v>
      </c>
      <c r="J56" s="54" t="n">
        <f aca="false">H56/3600</f>
        <v>0.6455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5.2016</v>
      </c>
      <c r="E57" s="53" t="n">
        <v>33.5103</v>
      </c>
      <c r="F57" s="53" t="n">
        <v>39.1856</v>
      </c>
      <c r="G57" s="53" t="n">
        <v>37.8286</v>
      </c>
      <c r="H57" s="53" t="n">
        <v>1932.22</v>
      </c>
      <c r="I57" s="53" t="n">
        <v>2.52</v>
      </c>
      <c r="J57" s="54" t="n">
        <f aca="false">H57/3600</f>
        <v>0.536727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9.9304</v>
      </c>
      <c r="E58" s="61" t="n">
        <v>30.6059</v>
      </c>
      <c r="F58" s="61" t="n">
        <v>37.7258</v>
      </c>
      <c r="G58" s="61" t="n">
        <v>36.0983</v>
      </c>
      <c r="H58" s="61" t="n">
        <v>1621.69</v>
      </c>
      <c r="I58" s="61" t="n">
        <v>2.13</v>
      </c>
      <c r="J58" s="62" t="n">
        <f aca="false">H58/3600</f>
        <v>0.45046944444444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841.8592</v>
      </c>
      <c r="E59" s="46" t="n">
        <v>38.3142</v>
      </c>
      <c r="F59" s="46" t="n">
        <v>42.8241</v>
      </c>
      <c r="G59" s="46" t="n">
        <v>43.8359</v>
      </c>
      <c r="H59" s="46" t="n">
        <v>3304.37</v>
      </c>
      <c r="I59" s="46" t="n">
        <v>4.62</v>
      </c>
      <c r="J59" s="47" t="n">
        <f aca="false">H59/3600</f>
        <v>0.91788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37.4144</v>
      </c>
      <c r="E60" s="53" t="n">
        <v>34.3303</v>
      </c>
      <c r="F60" s="53" t="n">
        <v>40.895</v>
      </c>
      <c r="G60" s="53" t="n">
        <v>41.8087</v>
      </c>
      <c r="H60" s="53" t="n">
        <v>2402.5</v>
      </c>
      <c r="I60" s="53" t="n">
        <v>3.29</v>
      </c>
      <c r="J60" s="54" t="n">
        <f aca="false">H60/3600</f>
        <v>0.6673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42.5</v>
      </c>
      <c r="E61" s="53" t="n">
        <v>31.2662</v>
      </c>
      <c r="F61" s="53" t="n">
        <v>39.4253</v>
      </c>
      <c r="G61" s="53" t="n">
        <v>40.2643</v>
      </c>
      <c r="H61" s="53" t="n">
        <v>1830.12</v>
      </c>
      <c r="I61" s="53" t="n">
        <v>2.58</v>
      </c>
      <c r="J61" s="54" t="n">
        <f aca="false">H61/3600</f>
        <v>0.50836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6.8496</v>
      </c>
      <c r="E62" s="61" t="n">
        <v>28.4219</v>
      </c>
      <c r="F62" s="61" t="n">
        <v>38.4505</v>
      </c>
      <c r="G62" s="61" t="n">
        <v>39.4064</v>
      </c>
      <c r="H62" s="61" t="n">
        <v>1525.92</v>
      </c>
      <c r="I62" s="61" t="n">
        <v>2.21</v>
      </c>
      <c r="J62" s="62" t="n">
        <f aca="false">H62/3600</f>
        <v>0.423866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215.1296</v>
      </c>
      <c r="E63" s="46" t="n">
        <v>38.0295</v>
      </c>
      <c r="F63" s="46" t="n">
        <v>40.9105</v>
      </c>
      <c r="G63" s="46" t="n">
        <v>41.6496</v>
      </c>
      <c r="H63" s="46" t="n">
        <v>2687.12</v>
      </c>
      <c r="I63" s="46" t="n">
        <v>3.81</v>
      </c>
      <c r="J63" s="47" t="n">
        <f aca="false">H63/3600</f>
        <v>0.7464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97.0256</v>
      </c>
      <c r="E64" s="53" t="n">
        <v>34.3078</v>
      </c>
      <c r="F64" s="53" t="n">
        <v>38.2431</v>
      </c>
      <c r="G64" s="53" t="n">
        <v>38.8635</v>
      </c>
      <c r="H64" s="53" t="n">
        <v>1983.53</v>
      </c>
      <c r="I64" s="53" t="n">
        <v>2.85</v>
      </c>
      <c r="J64" s="54" t="n">
        <f aca="false">H64/3600</f>
        <v>0.5509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8.1504</v>
      </c>
      <c r="E65" s="53" t="n">
        <v>30.9295</v>
      </c>
      <c r="F65" s="53" t="n">
        <v>36.2032</v>
      </c>
      <c r="G65" s="53" t="n">
        <v>36.774</v>
      </c>
      <c r="H65" s="53" t="n">
        <v>1535.84</v>
      </c>
      <c r="I65" s="53" t="n">
        <v>2.23</v>
      </c>
      <c r="J65" s="54" t="n">
        <f aca="false">H65/3600</f>
        <v>0.426622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0.4704</v>
      </c>
      <c r="E66" s="61" t="n">
        <v>27.9098</v>
      </c>
      <c r="F66" s="61" t="n">
        <v>34.7447</v>
      </c>
      <c r="G66" s="61" t="n">
        <v>35.2439</v>
      </c>
      <c r="H66" s="61" t="n">
        <v>1245.83</v>
      </c>
      <c r="I66" s="61" t="n">
        <v>1.77</v>
      </c>
      <c r="J66" s="62" t="n">
        <f aca="false">H66/3600</f>
        <v>0.3460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50.5784</v>
      </c>
      <c r="E67" s="46" t="n">
        <v>39.7418</v>
      </c>
      <c r="F67" s="46" t="n">
        <v>41.3713</v>
      </c>
      <c r="G67" s="46" t="n">
        <v>42.4007</v>
      </c>
      <c r="H67" s="46" t="n">
        <v>2121.69</v>
      </c>
      <c r="I67" s="46" t="n">
        <v>2.61</v>
      </c>
      <c r="J67" s="47" t="n">
        <f aca="false">H67/3600</f>
        <v>0.589358333333333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2.1864</v>
      </c>
      <c r="E68" s="53" t="n">
        <v>35.731</v>
      </c>
      <c r="F68" s="53" t="n">
        <v>38.5334</v>
      </c>
      <c r="G68" s="53" t="n">
        <v>39.763</v>
      </c>
      <c r="H68" s="53" t="n">
        <v>1721.02</v>
      </c>
      <c r="I68" s="53" t="n">
        <v>2.21</v>
      </c>
      <c r="J68" s="54" t="n">
        <f aca="false">H68/3600</f>
        <v>0.47806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9.9544</v>
      </c>
      <c r="E69" s="53" t="n">
        <v>32.1834</v>
      </c>
      <c r="F69" s="53" t="n">
        <v>36.5736</v>
      </c>
      <c r="G69" s="53" t="n">
        <v>37.7879</v>
      </c>
      <c r="H69" s="53" t="n">
        <v>1378.79</v>
      </c>
      <c r="I69" s="53" t="n">
        <v>1.75</v>
      </c>
      <c r="J69" s="54" t="n">
        <f aca="false">H69/3600</f>
        <v>0.38299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3.0064</v>
      </c>
      <c r="E70" s="61" t="n">
        <v>29.3363</v>
      </c>
      <c r="F70" s="61" t="n">
        <v>35.1613</v>
      </c>
      <c r="G70" s="61" t="n">
        <v>36.2854</v>
      </c>
      <c r="H70" s="61" t="n">
        <v>1115.38</v>
      </c>
      <c r="I70" s="61" t="n">
        <v>1.44</v>
      </c>
      <c r="J70" s="62" t="n">
        <f aca="false">H70/3600</f>
        <v>0.3098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433.0176</v>
      </c>
      <c r="E71" s="46" t="n">
        <v>43.2444</v>
      </c>
      <c r="F71" s="46" t="n">
        <v>46.7591</v>
      </c>
      <c r="G71" s="46" t="n">
        <v>47.7539</v>
      </c>
      <c r="H71" s="46" t="n">
        <v>14262.61</v>
      </c>
      <c r="I71" s="46" t="n">
        <v>19.01</v>
      </c>
      <c r="J71" s="47" t="n">
        <f aca="false">H71/3600</f>
        <v>3.96183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841.404</v>
      </c>
      <c r="E72" s="53" t="n">
        <v>41.0095</v>
      </c>
      <c r="F72" s="53" t="n">
        <v>45.5576</v>
      </c>
      <c r="G72" s="53" t="n">
        <v>46.2678</v>
      </c>
      <c r="H72" s="53" t="n">
        <v>12119.78</v>
      </c>
      <c r="I72" s="53" t="n">
        <v>15.78</v>
      </c>
      <c r="J72" s="54" t="n">
        <f aca="false">H72/3600</f>
        <v>3.366605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3.8312</v>
      </c>
      <c r="E73" s="53" t="n">
        <v>38.5622</v>
      </c>
      <c r="F73" s="53" t="n">
        <v>44.333</v>
      </c>
      <c r="G73" s="53" t="n">
        <v>44.8237</v>
      </c>
      <c r="H73" s="53" t="n">
        <v>10949.9</v>
      </c>
      <c r="I73" s="53" t="n">
        <v>13.67</v>
      </c>
      <c r="J73" s="54" t="n">
        <f aca="false">H73/3600</f>
        <v>3.0416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4.1824</v>
      </c>
      <c r="E74" s="61" t="n">
        <v>35.8916</v>
      </c>
      <c r="F74" s="61" t="n">
        <v>43.3014</v>
      </c>
      <c r="G74" s="61" t="n">
        <v>43.5559</v>
      </c>
      <c r="H74" s="61" t="n">
        <v>10445.33</v>
      </c>
      <c r="I74" s="61" t="n">
        <v>12.58</v>
      </c>
      <c r="J74" s="62" t="n">
        <f aca="false">H74/3600</f>
        <v>2.9014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443.0328</v>
      </c>
      <c r="E75" s="46" t="n">
        <v>42.9801</v>
      </c>
      <c r="F75" s="46" t="n">
        <v>48.3218</v>
      </c>
      <c r="G75" s="46" t="n">
        <v>48.0204</v>
      </c>
      <c r="H75" s="46" t="n">
        <v>14743.19</v>
      </c>
      <c r="I75" s="46" t="n">
        <v>19.39</v>
      </c>
      <c r="J75" s="47" t="n">
        <f aca="false">H75/3600</f>
        <v>4.0953305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75.3656</v>
      </c>
      <c r="E76" s="53" t="n">
        <v>40.6103</v>
      </c>
      <c r="F76" s="53" t="n">
        <v>47.021</v>
      </c>
      <c r="G76" s="53" t="n">
        <v>46.3054</v>
      </c>
      <c r="H76" s="53" t="n">
        <v>12339.07</v>
      </c>
      <c r="I76" s="53" t="n">
        <v>15.34</v>
      </c>
      <c r="J76" s="54" t="n">
        <f aca="false">H76/3600</f>
        <v>3.427519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8.0416</v>
      </c>
      <c r="E77" s="53" t="n">
        <v>38.1265</v>
      </c>
      <c r="F77" s="53" t="n">
        <v>45.8867</v>
      </c>
      <c r="G77" s="53" t="n">
        <v>44.7052</v>
      </c>
      <c r="H77" s="53" t="n">
        <v>11179.71</v>
      </c>
      <c r="I77" s="53" t="n">
        <v>13.52</v>
      </c>
      <c r="J77" s="54" t="n">
        <f aca="false">H77/3600</f>
        <v>3.105475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2.18</v>
      </c>
      <c r="E78" s="61" t="n">
        <v>35.3195</v>
      </c>
      <c r="F78" s="61" t="n">
        <v>45.0386</v>
      </c>
      <c r="G78" s="61" t="n">
        <v>43.5285</v>
      </c>
      <c r="H78" s="61" t="n">
        <v>10379.75</v>
      </c>
      <c r="I78" s="61" t="n">
        <v>12.44</v>
      </c>
      <c r="J78" s="62" t="n">
        <f aca="false">H78/3600</f>
        <v>2.88326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80.8792</v>
      </c>
      <c r="E79" s="46" t="n">
        <v>43.026</v>
      </c>
      <c r="F79" s="46" t="n">
        <v>48.1262</v>
      </c>
      <c r="G79" s="46" t="n">
        <v>48.3911</v>
      </c>
      <c r="H79" s="46" t="n">
        <v>14690.2</v>
      </c>
      <c r="I79" s="46" t="n">
        <v>18.6</v>
      </c>
      <c r="J79" s="47" t="n">
        <f aca="false">H79/3600</f>
        <v>4.08061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43.5904</v>
      </c>
      <c r="E80" s="53" t="n">
        <v>40.6613</v>
      </c>
      <c r="F80" s="53" t="n">
        <v>46.5319</v>
      </c>
      <c r="G80" s="53" t="n">
        <v>46.7767</v>
      </c>
      <c r="H80" s="53" t="n">
        <v>12358.41</v>
      </c>
      <c r="I80" s="53" t="n">
        <v>15.25</v>
      </c>
      <c r="J80" s="54" t="n">
        <f aca="false">H80/3600</f>
        <v>3.43289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62.9424</v>
      </c>
      <c r="E81" s="53" t="n">
        <v>38.1903</v>
      </c>
      <c r="F81" s="53" t="n">
        <v>45.0098</v>
      </c>
      <c r="G81" s="53" t="n">
        <v>45.1267</v>
      </c>
      <c r="H81" s="53" t="n">
        <v>11009.97</v>
      </c>
      <c r="I81" s="53" t="n">
        <v>13.32</v>
      </c>
      <c r="J81" s="54" t="n">
        <f aca="false">H81/3600</f>
        <v>3.0583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3.6808</v>
      </c>
      <c r="E82" s="61" t="n">
        <v>35.6096</v>
      </c>
      <c r="F82" s="61" t="n">
        <v>43.8358</v>
      </c>
      <c r="G82" s="61" t="n">
        <v>43.7891</v>
      </c>
      <c r="H82" s="61" t="n">
        <v>10301.89</v>
      </c>
      <c r="I82" s="61" t="n">
        <v>12.39</v>
      </c>
      <c r="J82" s="62" t="n">
        <f aca="false">H82/3600</f>
        <v>2.86163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532.9096</v>
      </c>
      <c r="E83" s="46" t="n">
        <v>40.2675</v>
      </c>
      <c r="F83" s="46" t="n">
        <v>42.8703</v>
      </c>
      <c r="G83" s="46" t="n">
        <v>43.444</v>
      </c>
      <c r="H83" s="46" t="n">
        <v>9566.02</v>
      </c>
      <c r="I83" s="46" t="n">
        <v>12.38</v>
      </c>
      <c r="J83" s="47" t="n">
        <f aca="false">H83/3600</f>
        <v>2.657227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112.72</v>
      </c>
      <c r="E84" s="53" t="n">
        <v>36.8923</v>
      </c>
      <c r="F84" s="53" t="n">
        <v>40.237</v>
      </c>
      <c r="G84" s="53" t="n">
        <v>40.5295</v>
      </c>
      <c r="H84" s="53" t="n">
        <v>7764.89</v>
      </c>
      <c r="I84" s="53" t="n">
        <v>10.29</v>
      </c>
      <c r="J84" s="54" t="n">
        <f aca="false">H84/3600</f>
        <v>2.15691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1006.0248</v>
      </c>
      <c r="E85" s="53" t="n">
        <v>33.9427</v>
      </c>
      <c r="F85" s="53" t="n">
        <v>38.0188</v>
      </c>
      <c r="G85" s="53" t="n">
        <v>38.1516</v>
      </c>
      <c r="H85" s="53" t="n">
        <v>6448.89</v>
      </c>
      <c r="I85" s="53" t="n">
        <v>8.48</v>
      </c>
      <c r="J85" s="54" t="n">
        <f aca="false">H85/3600</f>
        <v>1.79135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1.956</v>
      </c>
      <c r="E86" s="61" t="n">
        <v>31.3054</v>
      </c>
      <c r="F86" s="61" t="n">
        <v>36.3275</v>
      </c>
      <c r="G86" s="61" t="n">
        <v>36.402</v>
      </c>
      <c r="H86" s="61" t="n">
        <v>5539.92</v>
      </c>
      <c r="I86" s="61" t="n">
        <v>7.14</v>
      </c>
      <c r="J86" s="62" t="n">
        <f aca="false">H86/3600</f>
        <v>1.538866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985.1622</v>
      </c>
      <c r="E87" s="46" t="n">
        <v>42.8106</v>
      </c>
      <c r="F87" s="46" t="n">
        <v>45.6398</v>
      </c>
      <c r="G87" s="46" t="n">
        <v>45.9784</v>
      </c>
      <c r="H87" s="46" t="n">
        <v>21358.98</v>
      </c>
      <c r="I87" s="46" t="n">
        <v>23.42</v>
      </c>
      <c r="J87" s="47" t="n">
        <f aca="false">H87/3600</f>
        <v>5.9330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78.9242</v>
      </c>
      <c r="E88" s="53" t="n">
        <v>38.8761</v>
      </c>
      <c r="F88" s="53" t="n">
        <v>42.7516</v>
      </c>
      <c r="G88" s="53" t="n">
        <v>43.1114</v>
      </c>
      <c r="H88" s="53" t="n">
        <v>17393.22</v>
      </c>
      <c r="I88" s="53" t="n">
        <v>19.86</v>
      </c>
      <c r="J88" s="54" t="n">
        <f aca="false">H88/3600</f>
        <v>4.8314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9.9446</v>
      </c>
      <c r="E89" s="53" t="n">
        <v>35.2067</v>
      </c>
      <c r="F89" s="53" t="n">
        <v>40.5299</v>
      </c>
      <c r="G89" s="53" t="n">
        <v>40.4536</v>
      </c>
      <c r="H89" s="53" t="n">
        <v>14014.59</v>
      </c>
      <c r="I89" s="53" t="n">
        <v>16.75</v>
      </c>
      <c r="J89" s="54" t="n">
        <f aca="false">H89/3600</f>
        <v>3.892941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81.7776</v>
      </c>
      <c r="E90" s="61" t="n">
        <v>31.9226</v>
      </c>
      <c r="F90" s="61" t="n">
        <v>39.0369</v>
      </c>
      <c r="G90" s="61" t="n">
        <v>38.4207</v>
      </c>
      <c r="H90" s="61" t="n">
        <v>11517.77</v>
      </c>
      <c r="I90" s="61" t="n">
        <v>14.12</v>
      </c>
      <c r="J90" s="62" t="n">
        <f aca="false">H90/3600</f>
        <v>3.19938055555556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.5152</v>
      </c>
      <c r="E91" s="46" t="n">
        <v>46.7433</v>
      </c>
      <c r="F91" s="46" t="n">
        <v>44.7588</v>
      </c>
      <c r="G91" s="46" t="n">
        <v>44.7564</v>
      </c>
      <c r="H91" s="46" t="n">
        <v>4789.8</v>
      </c>
      <c r="I91" s="46" t="n">
        <v>5.14</v>
      </c>
      <c r="J91" s="47" t="n">
        <f aca="false">H91/3600</f>
        <v>1.3305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1.6872</v>
      </c>
      <c r="E92" s="53" t="n">
        <v>42.6106</v>
      </c>
      <c r="F92" s="53" t="n">
        <v>41.1281</v>
      </c>
      <c r="G92" s="53" t="n">
        <v>41.1894</v>
      </c>
      <c r="H92" s="53" t="n">
        <v>4700.2</v>
      </c>
      <c r="I92" s="53" t="n">
        <v>5.07</v>
      </c>
      <c r="J92" s="54" t="n">
        <f aca="false">H92/3600</f>
        <v>1.305611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2.22</v>
      </c>
      <c r="E93" s="53" t="n">
        <v>38.1045</v>
      </c>
      <c r="F93" s="53" t="n">
        <v>39.1065</v>
      </c>
      <c r="G93" s="53" t="n">
        <v>39.2856</v>
      </c>
      <c r="H93" s="53" t="n">
        <v>4605.15</v>
      </c>
      <c r="I93" s="53" t="n">
        <v>5.07</v>
      </c>
      <c r="J93" s="54" t="n">
        <f aca="false">H93/3600</f>
        <v>1.279208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6.4856</v>
      </c>
      <c r="E94" s="61" t="n">
        <v>33.3249</v>
      </c>
      <c r="F94" s="61" t="n">
        <v>38.0777</v>
      </c>
      <c r="G94" s="61" t="n">
        <v>38.0191</v>
      </c>
      <c r="H94" s="61" t="n">
        <v>4536.74</v>
      </c>
      <c r="I94" s="61" t="n">
        <v>4.96</v>
      </c>
      <c r="J94" s="62" t="n">
        <f aca="false">H94/3600</f>
        <v>1.26020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0.4074</v>
      </c>
      <c r="E95" s="46" t="n">
        <v>48.935</v>
      </c>
      <c r="F95" s="46" t="n">
        <v>52.1959</v>
      </c>
      <c r="G95" s="46" t="n">
        <v>53.3277</v>
      </c>
      <c r="H95" s="46" t="n">
        <v>11014.31</v>
      </c>
      <c r="I95" s="46" t="n">
        <v>11.91</v>
      </c>
      <c r="J95" s="47" t="n">
        <f aca="false">H95/3600</f>
        <v>3.059530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8.4384</v>
      </c>
      <c r="E96" s="53" t="n">
        <v>45.1426</v>
      </c>
      <c r="F96" s="53" t="n">
        <v>49.0264</v>
      </c>
      <c r="G96" s="53" t="n">
        <v>50.3522</v>
      </c>
      <c r="H96" s="53" t="n">
        <v>10447.35</v>
      </c>
      <c r="I96" s="53" t="n">
        <v>11.57</v>
      </c>
      <c r="J96" s="54" t="n">
        <f aca="false">H96/3600</f>
        <v>2.90204166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9824</v>
      </c>
      <c r="E97" s="53" t="n">
        <v>41.4364</v>
      </c>
      <c r="F97" s="53" t="n">
        <v>46.6576</v>
      </c>
      <c r="G97" s="53" t="n">
        <v>47.9731</v>
      </c>
      <c r="H97" s="53" t="n">
        <v>9818.1</v>
      </c>
      <c r="I97" s="53" t="n">
        <v>11.08</v>
      </c>
      <c r="J97" s="54" t="n">
        <f aca="false">H97/3600</f>
        <v>2.727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2.3904</v>
      </c>
      <c r="E98" s="61" t="n">
        <v>37.7918</v>
      </c>
      <c r="F98" s="61" t="n">
        <v>44.8542</v>
      </c>
      <c r="G98" s="61" t="n">
        <v>46.4477</v>
      </c>
      <c r="H98" s="61" t="n">
        <v>9382.84</v>
      </c>
      <c r="I98" s="61" t="n">
        <v>10.82</v>
      </c>
      <c r="J98" s="62" t="n">
        <f aca="false">H98/3600</f>
        <v>2.606344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0.8925048028303</v>
      </c>
      <c r="J106" s="93" t="n">
        <f aca="false">GEOMEAN(J3:J98)</f>
        <v>2.44634262091707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4" t="e">
        <f aca="false">Q106/I106</f>
        <v>#NUM!</v>
      </c>
      <c r="R107" s="94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371430555555556</v>
      </c>
      <c r="J108" s="93" t="n">
        <f aca="false">SUM(J3:J98)</f>
        <v>304.276027777778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21T00:51:56Z</dcterms:modified>
  <cp:revision>0</cp:revision>
  <dc:subject/>
  <dc:title/>
</cp:coreProperties>
</file>