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6">
  <si>
    <t xml:space="preserve">All Intra HE</t>
  </si>
  <si>
    <t xml:space="preserve">All Intra LC</t>
  </si>
  <si>
    <t xml:space="preserve">Reference:</t>
  </si>
  <si>
    <t xml:space="preserve">/home/martam/public/RQT1_NxN</t>
  </si>
  <si>
    <t xml:space="preserve">Y</t>
  </si>
  <si>
    <t xml:space="preserve">U</t>
  </si>
  <si>
    <t xml:space="preserve">V</t>
  </si>
  <si>
    <t xml:space="preserve">Tested:</t>
  </si>
  <si>
    <t xml:space="preserve">/home/martam/public/TSM_RQT1_Nx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/home/martam/public/RQT1_Nx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/home/martam/public/TSM_RQT1_Nx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611174"/>
        <c:axId val="20812481"/>
      </c:scatterChart>
      <c:valAx>
        <c:axId val="91611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481"/>
        <c:crossesAt val="0"/>
        <c:crossBetween val="midCat"/>
      </c:valAx>
      <c:valAx>
        <c:axId val="2081248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52906602993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1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/home/martam/public/RQT1_Nx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/home/martam/public/TSM_RQT1_Nx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403028"/>
        <c:axId val="56112017"/>
      </c:scatterChart>
      <c:valAx>
        <c:axId val="50403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017"/>
        <c:crossesAt val="0"/>
        <c:crossBetween val="midCat"/>
      </c:valAx>
      <c:valAx>
        <c:axId val="5611201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0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060606060606"/>
          <c:y val="0.11675950081083"/>
          <c:w val="0.911574010208305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/home/martam/public/RQT1_Nx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/home/martam/public/TSM_RQT1_Nx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988200"/>
        <c:axId val="82530544"/>
      </c:scatterChart>
      <c:valAx>
        <c:axId val="13988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544"/>
        <c:crossesAt val="0"/>
        <c:crossBetween val="midCat"/>
      </c:valAx>
      <c:valAx>
        <c:axId val="8253054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2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5015593469088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/home/martam/public/RQT1_Nx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/home/martam/public/TSM_RQT1_Nx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301746"/>
        <c:axId val="13016281"/>
      </c:scatterChart>
      <c:valAx>
        <c:axId val="6930174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281"/>
        <c:crossesAt val="0"/>
        <c:crossBetween val="midCat"/>
      </c:valAx>
      <c:valAx>
        <c:axId val="1301628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348376444689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7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679686949164493</cdr:y>
    </cdr:from>
    <cdr:to>
      <cdr:x>0.769485446268451</cdr:x>
      <cdr:y>0.111965028555313</cdr:y>
    </cdr:to>
    <cdr:sp>
      <cdr:nvSpPr>
        <cdr:cNvPr id="5" name="Text Box 1"/>
        <cdr:cNvSpPr/>
      </cdr:nvSpPr>
      <cdr:spPr>
        <a:xfrm>
          <a:off x="2016000" y="347040"/>
          <a:ext cx="40082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'AI-HE'!R107</f>
        <v>#DIV/0!</v>
      </c>
      <c r="D12" s="19"/>
      <c r="E12" s="19"/>
      <c r="F12" s="19" t="e">
        <f aca="false">'AI-LC'!R107</f>
        <v>#DIV/0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15664299751118</v>
      </c>
      <c r="D25" s="19"/>
      <c r="E25" s="19"/>
      <c r="F25" s="19" t="n">
        <f aca="false">'RA-LC'!R107</f>
        <v>1.15668479323562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368179193996</v>
      </c>
      <c r="D26" s="20"/>
      <c r="E26" s="20"/>
      <c r="F26" s="20" t="n">
        <f aca="false">'RA-LC'!Q107</f>
        <v>1.00247669763635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1223583047665</v>
      </c>
      <c r="D38" s="19"/>
      <c r="E38" s="19"/>
      <c r="F38" s="19" t="n">
        <f aca="false">'LB-LC'!R107</f>
        <v>1.11470370932767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6547509664605</v>
      </c>
      <c r="D39" s="20"/>
      <c r="E39" s="20"/>
      <c r="F39" s="20" t="n">
        <f aca="false">'LB-LC'!Q107</f>
        <v>0.997343663153648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2" activeCellId="0" sqref="A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2977.5776</v>
      </c>
      <c r="E3" s="46" t="n">
        <v>41.8595</v>
      </c>
      <c r="F3" s="46" t="n">
        <v>41.6987</v>
      </c>
      <c r="G3" s="46" t="n">
        <v>44.3802</v>
      </c>
      <c r="H3" s="46" t="n">
        <v>16733.96</v>
      </c>
      <c r="I3" s="46" t="n">
        <v>45.71</v>
      </c>
      <c r="J3" s="47" t="n">
        <f aca="false">H3/3600</f>
        <v>4.64832222222222</v>
      </c>
      <c r="L3" s="48" t="n">
        <v>13131.5472</v>
      </c>
      <c r="M3" s="49" t="n">
        <v>41.9027</v>
      </c>
      <c r="N3" s="49" t="n">
        <v>41.7383</v>
      </c>
      <c r="O3" s="49" t="n">
        <v>44.415</v>
      </c>
      <c r="P3" s="49" t="n">
        <v>19843.28</v>
      </c>
      <c r="Q3" s="49" t="n">
        <v>45.48</v>
      </c>
      <c r="R3" s="50" t="n">
        <f aca="false">P3/3600</f>
        <v>5.512022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276.264</v>
      </c>
      <c r="E4" s="53" t="n">
        <v>39.345</v>
      </c>
      <c r="F4" s="53" t="n">
        <v>40.0052</v>
      </c>
      <c r="G4" s="53" t="n">
        <v>42.4304</v>
      </c>
      <c r="H4" s="53" t="n">
        <v>15203.61</v>
      </c>
      <c r="I4" s="53" t="n">
        <v>39.09</v>
      </c>
      <c r="J4" s="54" t="n">
        <f aca="false">H4/3600</f>
        <v>4.223225</v>
      </c>
      <c r="L4" s="55" t="n">
        <v>5308.7552</v>
      </c>
      <c r="M4" s="56" t="n">
        <v>39.3602</v>
      </c>
      <c r="N4" s="56" t="n">
        <v>40.024</v>
      </c>
      <c r="O4" s="56" t="n">
        <v>42.4454</v>
      </c>
      <c r="P4" s="56" t="n">
        <v>17445.66</v>
      </c>
      <c r="Q4" s="56" t="n">
        <v>38.97</v>
      </c>
      <c r="R4" s="57" t="n">
        <f aca="false">P4/3600</f>
        <v>4.846016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35.1328</v>
      </c>
      <c r="E5" s="53" t="n">
        <v>36.7679</v>
      </c>
      <c r="F5" s="53" t="n">
        <v>38.7293</v>
      </c>
      <c r="G5" s="53" t="n">
        <v>40.9042</v>
      </c>
      <c r="H5" s="53" t="n">
        <v>14289</v>
      </c>
      <c r="I5" s="53" t="n">
        <v>34.7</v>
      </c>
      <c r="J5" s="54" t="n">
        <f aca="false">H5/3600</f>
        <v>3.96916666666667</v>
      </c>
      <c r="L5" s="55" t="n">
        <v>2543.2256</v>
      </c>
      <c r="M5" s="56" t="n">
        <v>36.7772</v>
      </c>
      <c r="N5" s="56" t="n">
        <v>38.7408</v>
      </c>
      <c r="O5" s="56" t="n">
        <v>40.9096</v>
      </c>
      <c r="P5" s="56" t="n">
        <v>16111.81</v>
      </c>
      <c r="Q5" s="56" t="n">
        <v>35.05</v>
      </c>
      <c r="R5" s="57" t="n">
        <f aca="false">P5/3600</f>
        <v>4.475502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8048</v>
      </c>
      <c r="E6" s="61" t="n">
        <v>34.1001</v>
      </c>
      <c r="F6" s="61" t="n">
        <v>37.7439</v>
      </c>
      <c r="G6" s="61" t="n">
        <v>39.7985</v>
      </c>
      <c r="H6" s="61" t="n">
        <v>13657.73</v>
      </c>
      <c r="I6" s="61" t="n">
        <v>29.66</v>
      </c>
      <c r="J6" s="62" t="n">
        <f aca="false">H6/3600</f>
        <v>3.79381388888889</v>
      </c>
      <c r="L6" s="63" t="n">
        <v>1318.3712</v>
      </c>
      <c r="M6" s="64" t="n">
        <v>34.1018</v>
      </c>
      <c r="N6" s="64" t="n">
        <v>37.7497</v>
      </c>
      <c r="O6" s="64" t="n">
        <v>39.7979</v>
      </c>
      <c r="P6" s="64" t="n">
        <v>15275.66</v>
      </c>
      <c r="Q6" s="64" t="n">
        <v>30.2</v>
      </c>
      <c r="R6" s="65" t="n">
        <f aca="false">P6/3600</f>
        <v>4.243238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16.7952</v>
      </c>
      <c r="E7" s="46" t="n">
        <v>40.4657</v>
      </c>
      <c r="F7" s="46" t="n">
        <v>45.2663</v>
      </c>
      <c r="G7" s="46" t="n">
        <v>44.8662</v>
      </c>
      <c r="H7" s="46" t="n">
        <v>23313.93</v>
      </c>
      <c r="I7" s="46" t="n">
        <v>61.94</v>
      </c>
      <c r="J7" s="47" t="n">
        <f aca="false">H7/3600</f>
        <v>6.47609166666667</v>
      </c>
      <c r="L7" s="48" t="n">
        <v>33165.3136</v>
      </c>
      <c r="M7" s="49" t="n">
        <v>40.4814</v>
      </c>
      <c r="N7" s="49" t="n">
        <v>45.279</v>
      </c>
      <c r="O7" s="49" t="n">
        <v>44.8766</v>
      </c>
      <c r="P7" s="49" t="n">
        <v>28206.21</v>
      </c>
      <c r="Q7" s="49" t="n">
        <v>61.51</v>
      </c>
      <c r="R7" s="50" t="n">
        <f aca="false">P7/3600</f>
        <v>7.835058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57.112</v>
      </c>
      <c r="E8" s="53" t="n">
        <v>37.4429</v>
      </c>
      <c r="F8" s="53" t="n">
        <v>43.3407</v>
      </c>
      <c r="G8" s="53" t="n">
        <v>43.4789</v>
      </c>
      <c r="H8" s="53" t="n">
        <v>20824.21</v>
      </c>
      <c r="I8" s="53" t="n">
        <v>52.56</v>
      </c>
      <c r="J8" s="54" t="n">
        <f aca="false">H8/3600</f>
        <v>5.78450277777778</v>
      </c>
      <c r="L8" s="55" t="n">
        <v>15866.9424</v>
      </c>
      <c r="M8" s="56" t="n">
        <v>37.4502</v>
      </c>
      <c r="N8" s="56" t="n">
        <v>43.3395</v>
      </c>
      <c r="O8" s="56" t="n">
        <v>43.4785</v>
      </c>
      <c r="P8" s="56" t="n">
        <v>24433.72</v>
      </c>
      <c r="Q8" s="56" t="n">
        <v>52.87</v>
      </c>
      <c r="R8" s="57" t="n">
        <f aca="false">P8/3600</f>
        <v>6.787144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1.848</v>
      </c>
      <c r="E9" s="53" t="n">
        <v>34.4678</v>
      </c>
      <c r="F9" s="53" t="n">
        <v>41.7181</v>
      </c>
      <c r="G9" s="53" t="n">
        <v>42.1628</v>
      </c>
      <c r="H9" s="53" t="n">
        <v>19069</v>
      </c>
      <c r="I9" s="53" t="n">
        <v>45.72</v>
      </c>
      <c r="J9" s="54" t="n">
        <f aca="false">H9/3600</f>
        <v>5.29694444444445</v>
      </c>
      <c r="L9" s="55" t="n">
        <v>8322.8864</v>
      </c>
      <c r="M9" s="56" t="n">
        <v>34.4699</v>
      </c>
      <c r="N9" s="56" t="n">
        <v>41.7184</v>
      </c>
      <c r="O9" s="56" t="n">
        <v>42.1588</v>
      </c>
      <c r="P9" s="56" t="n">
        <v>21972.82</v>
      </c>
      <c r="Q9" s="56" t="n">
        <v>46.61</v>
      </c>
      <c r="R9" s="57" t="n">
        <f aca="false">P9/3600</f>
        <v>6.10356111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5888</v>
      </c>
      <c r="E10" s="61" t="n">
        <v>31.7008</v>
      </c>
      <c r="F10" s="61" t="n">
        <v>40.4665</v>
      </c>
      <c r="G10" s="61" t="n">
        <v>41.1034</v>
      </c>
      <c r="H10" s="61" t="n">
        <v>17779.46</v>
      </c>
      <c r="I10" s="61" t="n">
        <v>42.06</v>
      </c>
      <c r="J10" s="62" t="n">
        <f aca="false">H10/3600</f>
        <v>4.93873888888889</v>
      </c>
      <c r="L10" s="63" t="n">
        <v>4659.712</v>
      </c>
      <c r="M10" s="64" t="n">
        <v>31.7007</v>
      </c>
      <c r="N10" s="64" t="n">
        <v>40.4679</v>
      </c>
      <c r="O10" s="64" t="n">
        <v>41.1043</v>
      </c>
      <c r="P10" s="64" t="n">
        <v>20230.1</v>
      </c>
      <c r="Q10" s="64" t="n">
        <v>43.38</v>
      </c>
      <c r="R10" s="65" t="n">
        <f aca="false">P10/3600</f>
        <v>5.619472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804.4656</v>
      </c>
      <c r="E11" s="46" t="n">
        <v>39.6932</v>
      </c>
      <c r="F11" s="46" t="n">
        <v>39.8082</v>
      </c>
      <c r="G11" s="46" t="n">
        <v>38.144</v>
      </c>
      <c r="H11" s="46" t="n">
        <v>61338.35</v>
      </c>
      <c r="I11" s="46" t="n">
        <v>136.35</v>
      </c>
      <c r="J11" s="47" t="n">
        <f aca="false">H11/3600</f>
        <v>17.0384305555556</v>
      </c>
      <c r="L11" s="48" t="n">
        <v>218833.0992</v>
      </c>
      <c r="M11" s="49" t="n">
        <v>39.6941</v>
      </c>
      <c r="N11" s="49" t="n">
        <v>39.8091</v>
      </c>
      <c r="O11" s="49" t="n">
        <v>38.1464</v>
      </c>
      <c r="P11" s="49" t="n">
        <v>77939.79</v>
      </c>
      <c r="Q11" s="49" t="n">
        <v>136.04</v>
      </c>
      <c r="R11" s="50" t="n">
        <f aca="false">P11/3600</f>
        <v>21.649941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12.12</v>
      </c>
      <c r="E12" s="53" t="n">
        <v>33.7391</v>
      </c>
      <c r="F12" s="53" t="n">
        <v>38.4098</v>
      </c>
      <c r="G12" s="53" t="n">
        <v>36.7477</v>
      </c>
      <c r="H12" s="53" t="n">
        <v>52244.22</v>
      </c>
      <c r="I12" s="53" t="n">
        <v>124.81</v>
      </c>
      <c r="J12" s="54" t="n">
        <f aca="false">H12/3600</f>
        <v>14.5122833333333</v>
      </c>
      <c r="L12" s="55" t="n">
        <v>94525.1408</v>
      </c>
      <c r="M12" s="56" t="n">
        <v>33.7386</v>
      </c>
      <c r="N12" s="56" t="n">
        <v>38.4127</v>
      </c>
      <c r="O12" s="56" t="n">
        <v>36.7493</v>
      </c>
      <c r="P12" s="56" t="n">
        <v>64065.81</v>
      </c>
      <c r="Q12" s="56" t="n">
        <v>123.84</v>
      </c>
      <c r="R12" s="57" t="n">
        <f aca="false">P12/3600</f>
        <v>17.796058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34.632</v>
      </c>
      <c r="E13" s="53" t="n">
        <v>29.7004</v>
      </c>
      <c r="F13" s="53" t="n">
        <v>37.4696</v>
      </c>
      <c r="G13" s="53" t="n">
        <v>35.7413</v>
      </c>
      <c r="H13" s="53" t="n">
        <v>40332.29</v>
      </c>
      <c r="I13" s="53" t="n">
        <v>98.5</v>
      </c>
      <c r="J13" s="54" t="n">
        <f aca="false">H13/3600</f>
        <v>11.2034138888889</v>
      </c>
      <c r="L13" s="55" t="n">
        <v>28532.816</v>
      </c>
      <c r="M13" s="56" t="n">
        <v>29.6999</v>
      </c>
      <c r="N13" s="56" t="n">
        <v>37.4676</v>
      </c>
      <c r="O13" s="56" t="n">
        <v>35.7411</v>
      </c>
      <c r="P13" s="56" t="n">
        <v>47280.79</v>
      </c>
      <c r="Q13" s="56" t="n">
        <v>98.1</v>
      </c>
      <c r="R13" s="57" t="n">
        <f aca="false">P13/3600</f>
        <v>13.133552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23.5136</v>
      </c>
      <c r="E14" s="61" t="n">
        <v>28.0813</v>
      </c>
      <c r="F14" s="61" t="n">
        <v>36.6883</v>
      </c>
      <c r="G14" s="61" t="n">
        <v>34.8925</v>
      </c>
      <c r="H14" s="61" t="n">
        <v>33985.26</v>
      </c>
      <c r="I14" s="61" t="n">
        <v>75.68</v>
      </c>
      <c r="J14" s="62" t="n">
        <f aca="false">H14/3600</f>
        <v>9.44035</v>
      </c>
      <c r="L14" s="63" t="n">
        <v>7129.584</v>
      </c>
      <c r="M14" s="64" t="n">
        <v>28.0805</v>
      </c>
      <c r="N14" s="64" t="n">
        <v>36.6872</v>
      </c>
      <c r="O14" s="64" t="n">
        <v>34.8939</v>
      </c>
      <c r="P14" s="64" t="n">
        <v>38453.98</v>
      </c>
      <c r="Q14" s="64" t="n">
        <v>74.97</v>
      </c>
      <c r="R14" s="65" t="n">
        <f aca="false">P14/3600</f>
        <v>10.681661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435.3488</v>
      </c>
      <c r="E15" s="46" t="n">
        <v>41.6632</v>
      </c>
      <c r="F15" s="46" t="n">
        <v>46.9097</v>
      </c>
      <c r="G15" s="46" t="n">
        <v>46.5276</v>
      </c>
      <c r="H15" s="46" t="n">
        <v>43249.04</v>
      </c>
      <c r="I15" s="46" t="n">
        <v>86.19</v>
      </c>
      <c r="J15" s="47" t="n">
        <f aca="false">H15/3600</f>
        <v>12.0136222222222</v>
      </c>
      <c r="L15" s="48" t="n">
        <v>23419.344</v>
      </c>
      <c r="M15" s="49" t="n">
        <v>41.6623</v>
      </c>
      <c r="N15" s="49" t="n">
        <v>46.9128</v>
      </c>
      <c r="O15" s="49" t="n">
        <v>46.5325</v>
      </c>
      <c r="P15" s="49" t="n">
        <v>49585.71</v>
      </c>
      <c r="Q15" s="49" t="n">
        <v>86.04</v>
      </c>
      <c r="R15" s="50" t="n">
        <f aca="false">P15/3600</f>
        <v>13.773808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992.6352</v>
      </c>
      <c r="E16" s="53" t="n">
        <v>40.2362</v>
      </c>
      <c r="F16" s="53" t="n">
        <v>46.11</v>
      </c>
      <c r="G16" s="53" t="n">
        <v>45.9137</v>
      </c>
      <c r="H16" s="53" t="n">
        <v>36464.13</v>
      </c>
      <c r="I16" s="53" t="n">
        <v>71.96</v>
      </c>
      <c r="J16" s="54" t="n">
        <f aca="false">H16/3600</f>
        <v>10.128925</v>
      </c>
      <c r="L16" s="55" t="n">
        <v>6005.096</v>
      </c>
      <c r="M16" s="56" t="n">
        <v>40.2353</v>
      </c>
      <c r="N16" s="56" t="n">
        <v>46.1117</v>
      </c>
      <c r="O16" s="56" t="n">
        <v>45.9174</v>
      </c>
      <c r="P16" s="56" t="n">
        <v>40952.69</v>
      </c>
      <c r="Q16" s="56" t="n">
        <v>72.18</v>
      </c>
      <c r="R16" s="57" t="n">
        <f aca="false">P16/3600</f>
        <v>11.375747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503.4288</v>
      </c>
      <c r="E17" s="53" t="n">
        <v>38.9334</v>
      </c>
      <c r="F17" s="53" t="n">
        <v>45.4676</v>
      </c>
      <c r="G17" s="53" t="n">
        <v>45.4103</v>
      </c>
      <c r="H17" s="53" t="n">
        <v>33500.2</v>
      </c>
      <c r="I17" s="53" t="n">
        <v>63.32</v>
      </c>
      <c r="J17" s="54" t="n">
        <f aca="false">H17/3600</f>
        <v>9.30561111111111</v>
      </c>
      <c r="L17" s="55" t="n">
        <v>2503.2464</v>
      </c>
      <c r="M17" s="56" t="n">
        <v>38.9304</v>
      </c>
      <c r="N17" s="56" t="n">
        <v>45.458</v>
      </c>
      <c r="O17" s="56" t="n">
        <v>45.4112</v>
      </c>
      <c r="P17" s="56" t="n">
        <v>37200.79</v>
      </c>
      <c r="Q17" s="56" t="n">
        <v>63.49</v>
      </c>
      <c r="R17" s="57" t="n">
        <f aca="false">P17/3600</f>
        <v>10.333552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184</v>
      </c>
      <c r="E18" s="61" t="n">
        <v>37.2074</v>
      </c>
      <c r="F18" s="61" t="n">
        <v>44.9846</v>
      </c>
      <c r="G18" s="61" t="n">
        <v>45.0856</v>
      </c>
      <c r="H18" s="61" t="n">
        <v>31322.44</v>
      </c>
      <c r="I18" s="61" t="n">
        <v>55.64</v>
      </c>
      <c r="J18" s="62" t="n">
        <f aca="false">H18/3600</f>
        <v>8.70067777777778</v>
      </c>
      <c r="L18" s="63" t="n">
        <v>1191.4352</v>
      </c>
      <c r="M18" s="64" t="n">
        <v>37.1992</v>
      </c>
      <c r="N18" s="64" t="n">
        <v>44.9842</v>
      </c>
      <c r="O18" s="64" t="n">
        <v>45.0844</v>
      </c>
      <c r="P18" s="64" t="n">
        <v>34717.22</v>
      </c>
      <c r="Q18" s="64" t="n">
        <v>56.05</v>
      </c>
      <c r="R18" s="65" t="n">
        <f aca="false">P18/3600</f>
        <v>9.643672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8.6472</v>
      </c>
      <c r="E19" s="46" t="n">
        <v>41.8543</v>
      </c>
      <c r="F19" s="46" t="n">
        <v>43.7707</v>
      </c>
      <c r="G19" s="46" t="n">
        <v>45.5693</v>
      </c>
      <c r="H19" s="46" t="n">
        <v>15611</v>
      </c>
      <c r="I19" s="46" t="n">
        <v>37.33</v>
      </c>
      <c r="J19" s="47" t="n">
        <f aca="false">H19/3600</f>
        <v>4.33638888888889</v>
      </c>
      <c r="L19" s="45" t="n">
        <v>4793.9648</v>
      </c>
      <c r="M19" s="46" t="n">
        <v>41.8577</v>
      </c>
      <c r="N19" s="46" t="n">
        <v>43.7701</v>
      </c>
      <c r="O19" s="46" t="n">
        <v>45.5712</v>
      </c>
      <c r="P19" s="46" t="n">
        <v>18295.47</v>
      </c>
      <c r="Q19" s="46" t="n">
        <v>37.49</v>
      </c>
      <c r="R19" s="47" t="n">
        <f aca="false">P19/3600</f>
        <v>5.08207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205.8256</v>
      </c>
      <c r="E20" s="53" t="n">
        <v>39.9596</v>
      </c>
      <c r="F20" s="53" t="n">
        <v>42.4299</v>
      </c>
      <c r="G20" s="53" t="n">
        <v>43.6281</v>
      </c>
      <c r="H20" s="53" t="n">
        <v>14240.62</v>
      </c>
      <c r="I20" s="53" t="n">
        <v>33.05</v>
      </c>
      <c r="J20" s="54" t="n">
        <f aca="false">H20/3600</f>
        <v>3.95572777777778</v>
      </c>
      <c r="L20" s="52" t="n">
        <v>2205.4392</v>
      </c>
      <c r="M20" s="53" t="n">
        <v>39.9595</v>
      </c>
      <c r="N20" s="53" t="n">
        <v>42.4296</v>
      </c>
      <c r="O20" s="53" t="n">
        <v>43.6248</v>
      </c>
      <c r="P20" s="53" t="n">
        <v>16137.15</v>
      </c>
      <c r="Q20" s="53" t="n">
        <v>33.1</v>
      </c>
      <c r="R20" s="54" t="n">
        <f aca="false">P20/3600</f>
        <v>4.482541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16</v>
      </c>
      <c r="E21" s="53" t="n">
        <v>37.5993</v>
      </c>
      <c r="F21" s="53" t="n">
        <v>41.283</v>
      </c>
      <c r="G21" s="53" t="n">
        <v>42.2447</v>
      </c>
      <c r="H21" s="53" t="n">
        <v>13091.87</v>
      </c>
      <c r="I21" s="53" t="n">
        <v>28.83</v>
      </c>
      <c r="J21" s="54" t="n">
        <f aca="false">H21/3600</f>
        <v>3.63663055555556</v>
      </c>
      <c r="L21" s="52" t="n">
        <v>1078.3272</v>
      </c>
      <c r="M21" s="53" t="n">
        <v>37.5977</v>
      </c>
      <c r="N21" s="53" t="n">
        <v>41.2816</v>
      </c>
      <c r="O21" s="53" t="n">
        <v>42.2378</v>
      </c>
      <c r="P21" s="53" t="n">
        <v>14700.85</v>
      </c>
      <c r="Q21" s="53" t="n">
        <v>28.62</v>
      </c>
      <c r="R21" s="54" t="n">
        <f aca="false">P21/3600</f>
        <v>4.0835694444444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3.0048</v>
      </c>
      <c r="E22" s="61" t="n">
        <v>35.1738</v>
      </c>
      <c r="F22" s="61" t="n">
        <v>40.4372</v>
      </c>
      <c r="G22" s="61" t="n">
        <v>41.3719</v>
      </c>
      <c r="H22" s="61" t="n">
        <v>12302.9</v>
      </c>
      <c r="I22" s="61" t="n">
        <v>24.58</v>
      </c>
      <c r="J22" s="62" t="n">
        <f aca="false">H22/3600</f>
        <v>3.41747222222222</v>
      </c>
      <c r="L22" s="60" t="n">
        <v>543.6752</v>
      </c>
      <c r="M22" s="61" t="n">
        <v>35.1738</v>
      </c>
      <c r="N22" s="61" t="n">
        <v>40.4345</v>
      </c>
      <c r="O22" s="61" t="n">
        <v>41.3724</v>
      </c>
      <c r="P22" s="61" t="n">
        <v>13686.06</v>
      </c>
      <c r="Q22" s="61" t="n">
        <v>24.69</v>
      </c>
      <c r="R22" s="62" t="n">
        <f aca="false">P22/3600</f>
        <v>3.80168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77.8672</v>
      </c>
      <c r="E23" s="46" t="n">
        <v>40.205</v>
      </c>
      <c r="F23" s="46" t="n">
        <v>42.6685</v>
      </c>
      <c r="G23" s="46" t="n">
        <v>44.028</v>
      </c>
      <c r="H23" s="46" t="n">
        <v>14433.3</v>
      </c>
      <c r="I23" s="46" t="n">
        <v>39.81</v>
      </c>
      <c r="J23" s="47" t="n">
        <f aca="false">H23/3600</f>
        <v>4.00925</v>
      </c>
      <c r="L23" s="45" t="n">
        <v>7712.3752</v>
      </c>
      <c r="M23" s="46" t="n">
        <v>40.2358</v>
      </c>
      <c r="N23" s="46" t="n">
        <v>42.6665</v>
      </c>
      <c r="O23" s="46" t="n">
        <v>44.0428</v>
      </c>
      <c r="P23" s="46" t="n">
        <v>17379.06</v>
      </c>
      <c r="Q23" s="46" t="n">
        <v>40.03</v>
      </c>
      <c r="R23" s="47" t="n">
        <f aca="false">P23/3600</f>
        <v>4.8275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4912</v>
      </c>
      <c r="E24" s="53" t="n">
        <v>37.6687</v>
      </c>
      <c r="F24" s="53" t="n">
        <v>40.8693</v>
      </c>
      <c r="G24" s="53" t="n">
        <v>41.6241</v>
      </c>
      <c r="H24" s="53" t="n">
        <v>13007.44</v>
      </c>
      <c r="I24" s="53" t="n">
        <v>35.01</v>
      </c>
      <c r="J24" s="54" t="n">
        <f aca="false">H24/3600</f>
        <v>3.61317777777778</v>
      </c>
      <c r="L24" s="52" t="n">
        <v>3360.4312</v>
      </c>
      <c r="M24" s="53" t="n">
        <v>37.6901</v>
      </c>
      <c r="N24" s="53" t="n">
        <v>40.8703</v>
      </c>
      <c r="O24" s="53" t="n">
        <v>41.6257</v>
      </c>
      <c r="P24" s="53" t="n">
        <v>15074.29</v>
      </c>
      <c r="Q24" s="53" t="n">
        <v>34.49</v>
      </c>
      <c r="R24" s="54" t="n">
        <f aca="false">P24/3600</f>
        <v>4.18730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3.752</v>
      </c>
      <c r="E25" s="53" t="n">
        <v>35.0416</v>
      </c>
      <c r="F25" s="53" t="n">
        <v>39.3686</v>
      </c>
      <c r="G25" s="53" t="n">
        <v>40.0138</v>
      </c>
      <c r="H25" s="53" t="n">
        <v>12141.24</v>
      </c>
      <c r="I25" s="53" t="n">
        <v>29.09</v>
      </c>
      <c r="J25" s="54" t="n">
        <f aca="false">H25/3600</f>
        <v>3.37256666666667</v>
      </c>
      <c r="L25" s="52" t="n">
        <v>1548.1088</v>
      </c>
      <c r="M25" s="53" t="n">
        <v>35.0507</v>
      </c>
      <c r="N25" s="53" t="n">
        <v>39.3707</v>
      </c>
      <c r="O25" s="53" t="n">
        <v>40.0127</v>
      </c>
      <c r="P25" s="53" t="n">
        <v>13785.99</v>
      </c>
      <c r="Q25" s="53" t="n">
        <v>29.15</v>
      </c>
      <c r="R25" s="54" t="n">
        <f aca="false">P25/3600</f>
        <v>3.829441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18.4096</v>
      </c>
      <c r="E26" s="61" t="n">
        <v>32.5124</v>
      </c>
      <c r="F26" s="61" t="n">
        <v>38.2262</v>
      </c>
      <c r="G26" s="61" t="n">
        <v>39.1179</v>
      </c>
      <c r="H26" s="61" t="n">
        <v>11627.52</v>
      </c>
      <c r="I26" s="61" t="n">
        <v>24.87</v>
      </c>
      <c r="J26" s="62" t="n">
        <f aca="false">H26/3600</f>
        <v>3.22986666666667</v>
      </c>
      <c r="L26" s="60" t="n">
        <v>718.9808</v>
      </c>
      <c r="M26" s="61" t="n">
        <v>32.5116</v>
      </c>
      <c r="N26" s="61" t="n">
        <v>38.2317</v>
      </c>
      <c r="O26" s="61" t="n">
        <v>39.121</v>
      </c>
      <c r="P26" s="61" t="n">
        <v>12935.41</v>
      </c>
      <c r="Q26" s="61" t="n">
        <v>25.01</v>
      </c>
      <c r="R26" s="62" t="n">
        <f aca="false">P26/3600</f>
        <v>3.59316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018.5408</v>
      </c>
      <c r="E27" s="46" t="n">
        <v>38.6122</v>
      </c>
      <c r="F27" s="46" t="n">
        <v>40.1964</v>
      </c>
      <c r="G27" s="46" t="n">
        <v>43.7473</v>
      </c>
      <c r="H27" s="46" t="n">
        <v>32170.65</v>
      </c>
      <c r="I27" s="46" t="n">
        <v>77.61</v>
      </c>
      <c r="J27" s="47" t="n">
        <f aca="false">H27/3600</f>
        <v>8.93629166666667</v>
      </c>
      <c r="L27" s="45" t="n">
        <v>18296.0752</v>
      </c>
      <c r="M27" s="46" t="n">
        <v>38.6382</v>
      </c>
      <c r="N27" s="46" t="n">
        <v>40.2066</v>
      </c>
      <c r="O27" s="46" t="n">
        <v>43.7612</v>
      </c>
      <c r="P27" s="46" t="n">
        <v>38744.74</v>
      </c>
      <c r="Q27" s="46" t="n">
        <v>78.92</v>
      </c>
      <c r="R27" s="47" t="n">
        <f aca="false">P27/3600</f>
        <v>10.7624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74.128</v>
      </c>
      <c r="E28" s="53" t="n">
        <v>36.9881</v>
      </c>
      <c r="F28" s="53" t="n">
        <v>39.2297</v>
      </c>
      <c r="G28" s="53" t="n">
        <v>42.0711</v>
      </c>
      <c r="H28" s="53" t="n">
        <v>27242.4</v>
      </c>
      <c r="I28" s="53" t="n">
        <v>62.42</v>
      </c>
      <c r="J28" s="54" t="n">
        <f aca="false">H28/3600</f>
        <v>7.56733333333333</v>
      </c>
      <c r="L28" s="52" t="n">
        <v>5804.92</v>
      </c>
      <c r="M28" s="53" t="n">
        <v>37.0008</v>
      </c>
      <c r="N28" s="53" t="n">
        <v>39.2345</v>
      </c>
      <c r="O28" s="53" t="n">
        <v>42.0792</v>
      </c>
      <c r="P28" s="53" t="n">
        <v>31454.08</v>
      </c>
      <c r="Q28" s="53" t="n">
        <v>62.86</v>
      </c>
      <c r="R28" s="54" t="n">
        <f aca="false">P28/3600</f>
        <v>8.737244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0.2728</v>
      </c>
      <c r="E29" s="53" t="n">
        <v>35.0748</v>
      </c>
      <c r="F29" s="53" t="n">
        <v>38.4129</v>
      </c>
      <c r="G29" s="53" t="n">
        <v>40.5578</v>
      </c>
      <c r="H29" s="53" t="n">
        <v>25041.28</v>
      </c>
      <c r="I29" s="53" t="n">
        <v>54.31</v>
      </c>
      <c r="J29" s="54" t="n">
        <f aca="false">H29/3600</f>
        <v>6.95591111111111</v>
      </c>
      <c r="L29" s="52" t="n">
        <v>2724.8312</v>
      </c>
      <c r="M29" s="53" t="n">
        <v>35.0785</v>
      </c>
      <c r="N29" s="53" t="n">
        <v>38.4165</v>
      </c>
      <c r="O29" s="53" t="n">
        <v>40.559</v>
      </c>
      <c r="P29" s="53" t="n">
        <v>28294.95</v>
      </c>
      <c r="Q29" s="53" t="n">
        <v>53.35</v>
      </c>
      <c r="R29" s="54" t="n">
        <f aca="false">P29/3600</f>
        <v>7.859708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2.4576</v>
      </c>
      <c r="E30" s="61" t="n">
        <v>32.889</v>
      </c>
      <c r="F30" s="61" t="n">
        <v>37.7066</v>
      </c>
      <c r="G30" s="61" t="n">
        <v>39.4073</v>
      </c>
      <c r="H30" s="61" t="n">
        <v>23818.15</v>
      </c>
      <c r="I30" s="61" t="n">
        <v>47.44</v>
      </c>
      <c r="J30" s="62" t="n">
        <f aca="false">H30/3600</f>
        <v>6.61615277777778</v>
      </c>
      <c r="L30" s="60" t="n">
        <v>1394.5864</v>
      </c>
      <c r="M30" s="61" t="n">
        <v>32.8911</v>
      </c>
      <c r="N30" s="61" t="n">
        <v>37.7089</v>
      </c>
      <c r="O30" s="61" t="n">
        <v>39.4098</v>
      </c>
      <c r="P30" s="61" t="n">
        <v>26442.82</v>
      </c>
      <c r="Q30" s="61" t="n">
        <v>47.51</v>
      </c>
      <c r="R30" s="62" t="n">
        <f aca="false">P30/3600</f>
        <v>7.34522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422.2184</v>
      </c>
      <c r="E31" s="46" t="n">
        <v>39.3092</v>
      </c>
      <c r="F31" s="46" t="n">
        <v>44.0454</v>
      </c>
      <c r="G31" s="46" t="n">
        <v>45.413</v>
      </c>
      <c r="H31" s="46" t="n">
        <v>39053.12</v>
      </c>
      <c r="I31" s="46" t="n">
        <v>87.19</v>
      </c>
      <c r="J31" s="47" t="n">
        <f aca="false">H31/3600</f>
        <v>10.8480888888889</v>
      </c>
      <c r="L31" s="45" t="n">
        <v>17364.5936</v>
      </c>
      <c r="M31" s="46" t="n">
        <v>39.3323</v>
      </c>
      <c r="N31" s="46" t="n">
        <v>44.0506</v>
      </c>
      <c r="O31" s="46" t="n">
        <v>45.4273</v>
      </c>
      <c r="P31" s="46" t="n">
        <v>45651.7</v>
      </c>
      <c r="Q31" s="46" t="n">
        <v>86.15</v>
      </c>
      <c r="R31" s="47" t="n">
        <f aca="false">P31/3600</f>
        <v>12.68102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6.3976</v>
      </c>
      <c r="E32" s="53" t="n">
        <v>37.6232</v>
      </c>
      <c r="F32" s="53" t="n">
        <v>42.7893</v>
      </c>
      <c r="G32" s="53" t="n">
        <v>43.4368</v>
      </c>
      <c r="H32" s="53" t="n">
        <v>33873.62</v>
      </c>
      <c r="I32" s="53" t="n">
        <v>71.88</v>
      </c>
      <c r="J32" s="54" t="n">
        <f aca="false">H32/3600</f>
        <v>9.40933888888889</v>
      </c>
      <c r="L32" s="52" t="n">
        <v>6088.2736</v>
      </c>
      <c r="M32" s="53" t="n">
        <v>37.6487</v>
      </c>
      <c r="N32" s="53" t="n">
        <v>42.8076</v>
      </c>
      <c r="O32" s="53" t="n">
        <v>43.4605</v>
      </c>
      <c r="P32" s="53" t="n">
        <v>38575.1</v>
      </c>
      <c r="Q32" s="53" t="n">
        <v>71.89</v>
      </c>
      <c r="R32" s="54" t="n">
        <f aca="false">P32/3600</f>
        <v>10.71530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7.3088</v>
      </c>
      <c r="E33" s="53" t="n">
        <v>35.777</v>
      </c>
      <c r="F33" s="53" t="n">
        <v>41.5533</v>
      </c>
      <c r="G33" s="53" t="n">
        <v>41.6061</v>
      </c>
      <c r="H33" s="53" t="n">
        <v>30805.93</v>
      </c>
      <c r="I33" s="53" t="n">
        <v>64.32</v>
      </c>
      <c r="J33" s="54" t="n">
        <f aca="false">H33/3600</f>
        <v>8.55720277777778</v>
      </c>
      <c r="L33" s="52" t="n">
        <v>2847.3272</v>
      </c>
      <c r="M33" s="53" t="n">
        <v>35.7962</v>
      </c>
      <c r="N33" s="53" t="n">
        <v>41.5769</v>
      </c>
      <c r="O33" s="53" t="n">
        <v>41.6226</v>
      </c>
      <c r="P33" s="53" t="n">
        <v>34590.82</v>
      </c>
      <c r="Q33" s="53" t="n">
        <v>64.98</v>
      </c>
      <c r="R33" s="54" t="n">
        <f aca="false">P33/3600</f>
        <v>9.608561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89.9488</v>
      </c>
      <c r="E34" s="61" t="n">
        <v>33.8025</v>
      </c>
      <c r="F34" s="61" t="n">
        <v>40.5651</v>
      </c>
      <c r="G34" s="61" t="n">
        <v>40.2419</v>
      </c>
      <c r="H34" s="61" t="n">
        <v>28924.37</v>
      </c>
      <c r="I34" s="61" t="n">
        <v>59.45</v>
      </c>
      <c r="J34" s="62" t="n">
        <f aca="false">H34/3600</f>
        <v>8.03454722222222</v>
      </c>
      <c r="L34" s="60" t="n">
        <v>1491.6856</v>
      </c>
      <c r="M34" s="61" t="n">
        <v>33.8221</v>
      </c>
      <c r="N34" s="61" t="n">
        <v>40.5857</v>
      </c>
      <c r="O34" s="61" t="n">
        <v>40.2501</v>
      </c>
      <c r="P34" s="61" t="n">
        <v>32182.01</v>
      </c>
      <c r="Q34" s="61" t="n">
        <v>59.14</v>
      </c>
      <c r="R34" s="62" t="n">
        <f aca="false">P34/3600</f>
        <v>8.93944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0068.6008</v>
      </c>
      <c r="E35" s="46" t="n">
        <v>37.5737</v>
      </c>
      <c r="F35" s="46" t="n">
        <v>42.3529</v>
      </c>
      <c r="G35" s="46" t="n">
        <v>44.4301</v>
      </c>
      <c r="H35" s="46" t="n">
        <v>42708.44</v>
      </c>
      <c r="I35" s="46" t="n">
        <v>123.95</v>
      </c>
      <c r="J35" s="47" t="n">
        <f aca="false">H35/3600</f>
        <v>11.8634555555556</v>
      </c>
      <c r="L35" s="45" t="n">
        <v>40304.9608</v>
      </c>
      <c r="M35" s="46" t="n">
        <v>37.606</v>
      </c>
      <c r="N35" s="46" t="n">
        <v>42.3715</v>
      </c>
      <c r="O35" s="46" t="n">
        <v>44.4419</v>
      </c>
      <c r="P35" s="46" t="n">
        <v>52611.28</v>
      </c>
      <c r="Q35" s="46" t="n">
        <v>125.27</v>
      </c>
      <c r="R35" s="47" t="n">
        <f aca="false">P35/3600</f>
        <v>14.61424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0.7536</v>
      </c>
      <c r="E36" s="53" t="n">
        <v>35.4078</v>
      </c>
      <c r="F36" s="53" t="n">
        <v>41.0734</v>
      </c>
      <c r="G36" s="53" t="n">
        <v>43.2495</v>
      </c>
      <c r="H36" s="53" t="n">
        <v>33776.61</v>
      </c>
      <c r="I36" s="53" t="n">
        <v>80.5</v>
      </c>
      <c r="J36" s="54" t="n">
        <f aca="false">H36/3600</f>
        <v>9.38239166666667</v>
      </c>
      <c r="L36" s="52" t="n">
        <v>7395.6088</v>
      </c>
      <c r="M36" s="53" t="n">
        <v>35.4342</v>
      </c>
      <c r="N36" s="53" t="n">
        <v>41.0837</v>
      </c>
      <c r="O36" s="53" t="n">
        <v>43.248</v>
      </c>
      <c r="P36" s="53" t="n">
        <v>39471.12</v>
      </c>
      <c r="Q36" s="53" t="n">
        <v>80.99</v>
      </c>
      <c r="R36" s="54" t="n">
        <f aca="false">P36/3600</f>
        <v>10.964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61.1</v>
      </c>
      <c r="E37" s="53" t="n">
        <v>33.9661</v>
      </c>
      <c r="F37" s="53" t="n">
        <v>39.8167</v>
      </c>
      <c r="G37" s="53" t="n">
        <v>42.2291</v>
      </c>
      <c r="H37" s="53" t="n">
        <v>30582.24</v>
      </c>
      <c r="I37" s="53" t="n">
        <v>66.68</v>
      </c>
      <c r="J37" s="54" t="n">
        <f aca="false">H37/3600</f>
        <v>8.49506666666667</v>
      </c>
      <c r="L37" s="52" t="n">
        <v>2283.176</v>
      </c>
      <c r="M37" s="53" t="n">
        <v>33.9895</v>
      </c>
      <c r="N37" s="53" t="n">
        <v>39.8177</v>
      </c>
      <c r="O37" s="53" t="n">
        <v>42.2161</v>
      </c>
      <c r="P37" s="53" t="n">
        <v>34838.54</v>
      </c>
      <c r="Q37" s="53" t="n">
        <v>67.66</v>
      </c>
      <c r="R37" s="54" t="n">
        <f aca="false">P37/3600</f>
        <v>9.67737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75.6224</v>
      </c>
      <c r="E38" s="61" t="n">
        <v>32.1771</v>
      </c>
      <c r="F38" s="61" t="n">
        <v>38.8276</v>
      </c>
      <c r="G38" s="61" t="n">
        <v>41.4151</v>
      </c>
      <c r="H38" s="61" t="n">
        <v>29381.02</v>
      </c>
      <c r="I38" s="61" t="n">
        <v>62.97</v>
      </c>
      <c r="J38" s="62" t="n">
        <f aca="false">H38/3600</f>
        <v>8.16139444444445</v>
      </c>
      <c r="L38" s="60" t="n">
        <v>983.1768</v>
      </c>
      <c r="M38" s="61" t="n">
        <v>32.1939</v>
      </c>
      <c r="N38" s="61" t="n">
        <v>38.829</v>
      </c>
      <c r="O38" s="61" t="n">
        <v>41.4016</v>
      </c>
      <c r="P38" s="61" t="n">
        <v>33150.19</v>
      </c>
      <c r="Q38" s="61" t="n">
        <v>61.02</v>
      </c>
      <c r="R38" s="62" t="n">
        <f aca="false">P38/3600</f>
        <v>9.20838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2.6784</v>
      </c>
      <c r="E39" s="46" t="n">
        <v>40.6231</v>
      </c>
      <c r="F39" s="46" t="n">
        <v>43.3574</v>
      </c>
      <c r="G39" s="46" t="n">
        <v>44.0083</v>
      </c>
      <c r="H39" s="46" t="n">
        <v>6704.09</v>
      </c>
      <c r="I39" s="46" t="n">
        <v>15.54</v>
      </c>
      <c r="J39" s="47" t="n">
        <f aca="false">H39/3600</f>
        <v>1.86224722222222</v>
      </c>
      <c r="L39" s="45" t="n">
        <v>3476.116</v>
      </c>
      <c r="M39" s="46" t="n">
        <v>40.6391</v>
      </c>
      <c r="N39" s="46" t="n">
        <v>43.387</v>
      </c>
      <c r="O39" s="46" t="n">
        <v>44.0367</v>
      </c>
      <c r="P39" s="46" t="n">
        <v>8022.23</v>
      </c>
      <c r="Q39" s="46" t="n">
        <v>15.74</v>
      </c>
      <c r="R39" s="47" t="n">
        <f aca="false">P39/3600</f>
        <v>2.22839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671.316</v>
      </c>
      <c r="E40" s="53" t="n">
        <v>37.4607</v>
      </c>
      <c r="F40" s="53" t="n">
        <v>40.9814</v>
      </c>
      <c r="G40" s="53" t="n">
        <v>41.2932</v>
      </c>
      <c r="H40" s="53" t="n">
        <v>5946.74</v>
      </c>
      <c r="I40" s="53" t="n">
        <v>12.74</v>
      </c>
      <c r="J40" s="54" t="n">
        <f aca="false">H40/3600</f>
        <v>1.65187222222222</v>
      </c>
      <c r="L40" s="52" t="n">
        <v>1675.9616</v>
      </c>
      <c r="M40" s="53" t="n">
        <v>37.4746</v>
      </c>
      <c r="N40" s="53" t="n">
        <v>40.9966</v>
      </c>
      <c r="O40" s="53" t="n">
        <v>41.3096</v>
      </c>
      <c r="P40" s="53" t="n">
        <v>6953.12</v>
      </c>
      <c r="Q40" s="53" t="n">
        <v>12.74</v>
      </c>
      <c r="R40" s="54" t="n">
        <f aca="false">P40/3600</f>
        <v>1.93142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2.0168</v>
      </c>
      <c r="E41" s="53" t="n">
        <v>34.5352</v>
      </c>
      <c r="F41" s="53" t="n">
        <v>39.042</v>
      </c>
      <c r="G41" s="53" t="n">
        <v>39.1302</v>
      </c>
      <c r="H41" s="53" t="n">
        <v>5413.33</v>
      </c>
      <c r="I41" s="53" t="n">
        <v>10.62</v>
      </c>
      <c r="J41" s="54" t="n">
        <f aca="false">H41/3600</f>
        <v>1.50370277777778</v>
      </c>
      <c r="L41" s="52" t="n">
        <v>823.5208</v>
      </c>
      <c r="M41" s="53" t="n">
        <v>34.5408</v>
      </c>
      <c r="N41" s="53" t="n">
        <v>39.0617</v>
      </c>
      <c r="O41" s="53" t="n">
        <v>39.1373</v>
      </c>
      <c r="P41" s="53" t="n">
        <v>6195.17</v>
      </c>
      <c r="Q41" s="53" t="n">
        <v>10.65</v>
      </c>
      <c r="R41" s="54" t="n">
        <f aca="false">P41/3600</f>
        <v>1.720880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4.7336</v>
      </c>
      <c r="E42" s="61" t="n">
        <v>32.0532</v>
      </c>
      <c r="F42" s="61" t="n">
        <v>37.6209</v>
      </c>
      <c r="G42" s="61" t="n">
        <v>37.5185</v>
      </c>
      <c r="H42" s="61" t="n">
        <v>5028.67</v>
      </c>
      <c r="I42" s="61" t="n">
        <v>8.91</v>
      </c>
      <c r="J42" s="62" t="n">
        <f aca="false">H42/3600</f>
        <v>1.39685277777778</v>
      </c>
      <c r="L42" s="60" t="n">
        <v>434.9104</v>
      </c>
      <c r="M42" s="61" t="n">
        <v>32.0484</v>
      </c>
      <c r="N42" s="61" t="n">
        <v>37.621</v>
      </c>
      <c r="O42" s="61" t="n">
        <v>37.5097</v>
      </c>
      <c r="P42" s="61" t="n">
        <v>5636.06</v>
      </c>
      <c r="Q42" s="61" t="n">
        <v>9.01</v>
      </c>
      <c r="R42" s="62" t="n">
        <f aca="false">P42/3600</f>
        <v>1.56557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4.0704</v>
      </c>
      <c r="E43" s="46" t="n">
        <v>40.3919</v>
      </c>
      <c r="F43" s="46" t="n">
        <v>43.8233</v>
      </c>
      <c r="G43" s="46" t="n">
        <v>45.3931</v>
      </c>
      <c r="H43" s="46" t="n">
        <v>7636.59</v>
      </c>
      <c r="I43" s="46" t="n">
        <v>18.04</v>
      </c>
      <c r="J43" s="47" t="n">
        <f aca="false">H43/3600</f>
        <v>2.121275</v>
      </c>
      <c r="L43" s="45" t="n">
        <v>3665.6384</v>
      </c>
      <c r="M43" s="46" t="n">
        <v>40.4441</v>
      </c>
      <c r="N43" s="46" t="n">
        <v>43.8494</v>
      </c>
      <c r="O43" s="46" t="n">
        <v>45.4221</v>
      </c>
      <c r="P43" s="46" t="n">
        <v>9180.75</v>
      </c>
      <c r="Q43" s="46" t="n">
        <v>18.13</v>
      </c>
      <c r="R43" s="47" t="n">
        <f aca="false">P43/3600</f>
        <v>2.550208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6.6936</v>
      </c>
      <c r="E44" s="53" t="n">
        <v>37.8549</v>
      </c>
      <c r="F44" s="53" t="n">
        <v>41.8591</v>
      </c>
      <c r="G44" s="53" t="n">
        <v>43.0524</v>
      </c>
      <c r="H44" s="53" t="n">
        <v>6917.65</v>
      </c>
      <c r="I44" s="53" t="n">
        <v>15.12</v>
      </c>
      <c r="J44" s="54" t="n">
        <f aca="false">H44/3600</f>
        <v>1.92156944444444</v>
      </c>
      <c r="L44" s="52" t="n">
        <v>1720.9008</v>
      </c>
      <c r="M44" s="53" t="n">
        <v>37.8959</v>
      </c>
      <c r="N44" s="53" t="n">
        <v>41.8668</v>
      </c>
      <c r="O44" s="53" t="n">
        <v>43.0476</v>
      </c>
      <c r="P44" s="53" t="n">
        <v>8057.65</v>
      </c>
      <c r="Q44" s="53" t="n">
        <v>15.38</v>
      </c>
      <c r="R44" s="54" t="n">
        <f aca="false">P44/3600</f>
        <v>2.23823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3.2488</v>
      </c>
      <c r="E45" s="53" t="n">
        <v>35.0702</v>
      </c>
      <c r="F45" s="53" t="n">
        <v>40.1611</v>
      </c>
      <c r="G45" s="53" t="n">
        <v>41.1306</v>
      </c>
      <c r="H45" s="53" t="n">
        <v>6365.81</v>
      </c>
      <c r="I45" s="53" t="n">
        <v>12.79</v>
      </c>
      <c r="J45" s="54" t="n">
        <f aca="false">H45/3600</f>
        <v>1.76828055555556</v>
      </c>
      <c r="L45" s="52" t="n">
        <v>865.7848</v>
      </c>
      <c r="M45" s="53" t="n">
        <v>35.1078</v>
      </c>
      <c r="N45" s="53" t="n">
        <v>40.1661</v>
      </c>
      <c r="O45" s="53" t="n">
        <v>41.1205</v>
      </c>
      <c r="P45" s="53" t="n">
        <v>7310.42</v>
      </c>
      <c r="Q45" s="53" t="n">
        <v>12.83</v>
      </c>
      <c r="R45" s="54" t="n">
        <f aca="false">P45/3600</f>
        <v>2.03067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5.596</v>
      </c>
      <c r="E46" s="61" t="n">
        <v>32.2992</v>
      </c>
      <c r="F46" s="61" t="n">
        <v>38.8343</v>
      </c>
      <c r="G46" s="61" t="n">
        <v>39.6989</v>
      </c>
      <c r="H46" s="61" t="n">
        <v>6082.75</v>
      </c>
      <c r="I46" s="61" t="n">
        <v>11.01</v>
      </c>
      <c r="J46" s="62" t="n">
        <f aca="false">H46/3600</f>
        <v>1.68965277777778</v>
      </c>
      <c r="L46" s="60" t="n">
        <v>457.1088</v>
      </c>
      <c r="M46" s="61" t="n">
        <v>32.3272</v>
      </c>
      <c r="N46" s="61" t="n">
        <v>38.8444</v>
      </c>
      <c r="O46" s="61" t="n">
        <v>39.6989</v>
      </c>
      <c r="P46" s="61" t="n">
        <v>6818.76</v>
      </c>
      <c r="Q46" s="61" t="n">
        <v>11.05</v>
      </c>
      <c r="R46" s="62" t="n">
        <f aca="false">P46/3600</f>
        <v>1.894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83.7768</v>
      </c>
      <c r="E47" s="46" t="n">
        <v>38.4817</v>
      </c>
      <c r="F47" s="46" t="n">
        <v>41.6732</v>
      </c>
      <c r="G47" s="46" t="n">
        <v>42.7341</v>
      </c>
      <c r="H47" s="46" t="n">
        <v>7124.99</v>
      </c>
      <c r="I47" s="46" t="n">
        <v>19.17</v>
      </c>
      <c r="J47" s="47" t="n">
        <f aca="false">H47/3600</f>
        <v>1.97916388888889</v>
      </c>
      <c r="L47" s="45" t="n">
        <v>6908.7648</v>
      </c>
      <c r="M47" s="46" t="n">
        <v>38.5702</v>
      </c>
      <c r="N47" s="46" t="n">
        <v>41.7703</v>
      </c>
      <c r="O47" s="46" t="n">
        <v>42.8263</v>
      </c>
      <c r="P47" s="46" t="n">
        <v>8764.58</v>
      </c>
      <c r="Q47" s="46" t="n">
        <v>19.13</v>
      </c>
      <c r="R47" s="47" t="n">
        <f aca="false">P47/3600</f>
        <v>2.43460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4.4344</v>
      </c>
      <c r="E48" s="53" t="n">
        <v>34.9388</v>
      </c>
      <c r="F48" s="53" t="n">
        <v>39.0604</v>
      </c>
      <c r="G48" s="53" t="n">
        <v>39.9903</v>
      </c>
      <c r="H48" s="53" t="n">
        <v>6147.72</v>
      </c>
      <c r="I48" s="53" t="n">
        <v>15.44</v>
      </c>
      <c r="J48" s="54" t="n">
        <f aca="false">H48/3600</f>
        <v>1.7077</v>
      </c>
      <c r="L48" s="52" t="n">
        <v>3144.3016</v>
      </c>
      <c r="M48" s="53" t="n">
        <v>35.0158</v>
      </c>
      <c r="N48" s="53" t="n">
        <v>39.1054</v>
      </c>
      <c r="O48" s="53" t="n">
        <v>40.0209</v>
      </c>
      <c r="P48" s="53" t="n">
        <v>7415.2</v>
      </c>
      <c r="Q48" s="53" t="n">
        <v>15.41</v>
      </c>
      <c r="R48" s="54" t="n">
        <f aca="false">P48/3600</f>
        <v>2.05977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1.9496</v>
      </c>
      <c r="E49" s="53" t="n">
        <v>31.7264</v>
      </c>
      <c r="F49" s="53" t="n">
        <v>37.1787</v>
      </c>
      <c r="G49" s="53" t="n">
        <v>38.0065</v>
      </c>
      <c r="H49" s="53" t="n">
        <v>5603.35</v>
      </c>
      <c r="I49" s="53" t="n">
        <v>13.37</v>
      </c>
      <c r="J49" s="54" t="n">
        <f aca="false">H49/3600</f>
        <v>1.55648611111111</v>
      </c>
      <c r="L49" s="52" t="n">
        <v>1482.8432</v>
      </c>
      <c r="M49" s="53" t="n">
        <v>31.7845</v>
      </c>
      <c r="N49" s="53" t="n">
        <v>37.2017</v>
      </c>
      <c r="O49" s="53" t="n">
        <v>38.0098</v>
      </c>
      <c r="P49" s="53" t="n">
        <v>6500.36</v>
      </c>
      <c r="Q49" s="53" t="n">
        <v>13.3</v>
      </c>
      <c r="R49" s="54" t="n">
        <f aca="false">P49/3600</f>
        <v>1.80565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6.0288</v>
      </c>
      <c r="E50" s="61" t="n">
        <v>28.7536</v>
      </c>
      <c r="F50" s="61" t="n">
        <v>35.8771</v>
      </c>
      <c r="G50" s="61" t="n">
        <v>36.613</v>
      </c>
      <c r="H50" s="61" t="n">
        <v>5177.54</v>
      </c>
      <c r="I50" s="61" t="n">
        <v>10.99</v>
      </c>
      <c r="J50" s="62" t="n">
        <f aca="false">H50/3600</f>
        <v>1.43820555555556</v>
      </c>
      <c r="L50" s="60" t="n">
        <v>702.5936</v>
      </c>
      <c r="M50" s="61" t="n">
        <v>28.7944</v>
      </c>
      <c r="N50" s="61" t="n">
        <v>35.8803</v>
      </c>
      <c r="O50" s="61" t="n">
        <v>36.6179</v>
      </c>
      <c r="P50" s="61" t="n">
        <v>5925.59</v>
      </c>
      <c r="Q50" s="61" t="n">
        <v>10.89</v>
      </c>
      <c r="R50" s="62" t="n">
        <f aca="false">P50/3600</f>
        <v>1.645997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57.2368</v>
      </c>
      <c r="E51" s="46" t="n">
        <v>39.1872</v>
      </c>
      <c r="F51" s="46" t="n">
        <v>41.6491</v>
      </c>
      <c r="G51" s="46" t="n">
        <v>43.1112</v>
      </c>
      <c r="H51" s="46" t="n">
        <v>5313.89</v>
      </c>
      <c r="I51" s="46" t="n">
        <v>13.09</v>
      </c>
      <c r="J51" s="47" t="n">
        <f aca="false">H51/3600</f>
        <v>1.47608055555556</v>
      </c>
      <c r="L51" s="45" t="n">
        <v>4855.9584</v>
      </c>
      <c r="M51" s="46" t="n">
        <v>39.2196</v>
      </c>
      <c r="N51" s="46" t="n">
        <v>41.6382</v>
      </c>
      <c r="O51" s="46" t="n">
        <v>43.1061</v>
      </c>
      <c r="P51" s="46" t="n">
        <v>6380.3</v>
      </c>
      <c r="Q51" s="46" t="n">
        <v>13.06</v>
      </c>
      <c r="R51" s="47" t="n">
        <f aca="false">P51/3600</f>
        <v>1.77230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48.5432</v>
      </c>
      <c r="E52" s="53" t="n">
        <v>35.938</v>
      </c>
      <c r="F52" s="53" t="n">
        <v>39.3708</v>
      </c>
      <c r="G52" s="53" t="n">
        <v>40.9464</v>
      </c>
      <c r="H52" s="53" t="n">
        <v>4621.41</v>
      </c>
      <c r="I52" s="53" t="n">
        <v>10.55</v>
      </c>
      <c r="J52" s="54" t="n">
        <f aca="false">H52/3600</f>
        <v>1.283725</v>
      </c>
      <c r="L52" s="52" t="n">
        <v>2052.2144</v>
      </c>
      <c r="M52" s="53" t="n">
        <v>35.9597</v>
      </c>
      <c r="N52" s="53" t="n">
        <v>39.3621</v>
      </c>
      <c r="O52" s="53" t="n">
        <v>40.9394</v>
      </c>
      <c r="P52" s="53" t="n">
        <v>5402.5</v>
      </c>
      <c r="Q52" s="53" t="n">
        <v>10.77</v>
      </c>
      <c r="R52" s="54" t="n">
        <f aca="false">P52/3600</f>
        <v>1.50069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58.1832</v>
      </c>
      <c r="E53" s="53" t="n">
        <v>33.0617</v>
      </c>
      <c r="F53" s="53" t="n">
        <v>37.5054</v>
      </c>
      <c r="G53" s="53" t="n">
        <v>39.2154</v>
      </c>
      <c r="H53" s="53" t="n">
        <v>4107.36</v>
      </c>
      <c r="I53" s="53" t="n">
        <v>8.57</v>
      </c>
      <c r="J53" s="54" t="n">
        <f aca="false">H53/3600</f>
        <v>1.14093333333333</v>
      </c>
      <c r="L53" s="52" t="n">
        <v>960.964</v>
      </c>
      <c r="M53" s="53" t="n">
        <v>33.0747</v>
      </c>
      <c r="N53" s="53" t="n">
        <v>37.5075</v>
      </c>
      <c r="O53" s="53" t="n">
        <v>39.2095</v>
      </c>
      <c r="P53" s="53" t="n">
        <v>4722.4</v>
      </c>
      <c r="Q53" s="53" t="n">
        <v>8.77</v>
      </c>
      <c r="R53" s="54" t="n">
        <f aca="false">P53/3600</f>
        <v>1.31177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8.4344</v>
      </c>
      <c r="E54" s="61" t="n">
        <v>30.4007</v>
      </c>
      <c r="F54" s="61" t="n">
        <v>36.1828</v>
      </c>
      <c r="G54" s="61" t="n">
        <v>37.9233</v>
      </c>
      <c r="H54" s="61" t="n">
        <v>3707.32</v>
      </c>
      <c r="I54" s="61" t="n">
        <v>7.12</v>
      </c>
      <c r="J54" s="62" t="n">
        <f aca="false">H54/3600</f>
        <v>1.02981111111111</v>
      </c>
      <c r="L54" s="60" t="n">
        <v>468.8616</v>
      </c>
      <c r="M54" s="61" t="n">
        <v>30.4063</v>
      </c>
      <c r="N54" s="61" t="n">
        <v>36.1859</v>
      </c>
      <c r="O54" s="61" t="n">
        <v>37.9177</v>
      </c>
      <c r="P54" s="61" t="n">
        <v>4169.19</v>
      </c>
      <c r="Q54" s="61" t="n">
        <v>7.94</v>
      </c>
      <c r="R54" s="62" t="n">
        <f aca="false">P54/3600</f>
        <v>1.158108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2.3768</v>
      </c>
      <c r="E55" s="46" t="n">
        <v>40.8633</v>
      </c>
      <c r="F55" s="46" t="n">
        <v>44.3088</v>
      </c>
      <c r="G55" s="46" t="n">
        <v>43.4443</v>
      </c>
      <c r="H55" s="46" t="n">
        <v>1827.63</v>
      </c>
      <c r="I55" s="46" t="n">
        <v>4.49</v>
      </c>
      <c r="J55" s="47" t="n">
        <f aca="false">H55/3600</f>
        <v>0.507675</v>
      </c>
      <c r="L55" s="45" t="n">
        <v>1521.5736</v>
      </c>
      <c r="M55" s="46" t="n">
        <v>40.9215</v>
      </c>
      <c r="N55" s="46" t="n">
        <v>44.3525</v>
      </c>
      <c r="O55" s="46" t="n">
        <v>43.5076</v>
      </c>
      <c r="P55" s="46" t="n">
        <v>2184.86</v>
      </c>
      <c r="Q55" s="46" t="n">
        <v>4.45</v>
      </c>
      <c r="R55" s="47" t="n">
        <f aca="false">P55/3600</f>
        <v>0.60690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760.9112</v>
      </c>
      <c r="E56" s="53" t="n">
        <v>37.0332</v>
      </c>
      <c r="F56" s="53" t="n">
        <v>41.6087</v>
      </c>
      <c r="G56" s="53" t="n">
        <v>40.3827</v>
      </c>
      <c r="H56" s="53" t="n">
        <v>1650.39</v>
      </c>
      <c r="I56" s="53" t="n">
        <v>3.68</v>
      </c>
      <c r="J56" s="54" t="n">
        <f aca="false">H56/3600</f>
        <v>0.458441666666667</v>
      </c>
      <c r="L56" s="52" t="n">
        <v>761.7384</v>
      </c>
      <c r="M56" s="53" t="n">
        <v>37.0726</v>
      </c>
      <c r="N56" s="53" t="n">
        <v>41.6457</v>
      </c>
      <c r="O56" s="53" t="n">
        <v>40.4202</v>
      </c>
      <c r="P56" s="53" t="n">
        <v>1930.18</v>
      </c>
      <c r="Q56" s="53" t="n">
        <v>3.64</v>
      </c>
      <c r="R56" s="54" t="n">
        <f aca="false">P56/3600</f>
        <v>0.536161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6.5984</v>
      </c>
      <c r="E57" s="53" t="n">
        <v>33.6356</v>
      </c>
      <c r="F57" s="53" t="n">
        <v>39.514</v>
      </c>
      <c r="G57" s="53" t="n">
        <v>38.0466</v>
      </c>
      <c r="H57" s="53" t="n">
        <v>1496.86</v>
      </c>
      <c r="I57" s="53" t="n">
        <v>2.94</v>
      </c>
      <c r="J57" s="54" t="n">
        <f aca="false">H57/3600</f>
        <v>0.415794444444444</v>
      </c>
      <c r="L57" s="52" t="n">
        <v>377.6944</v>
      </c>
      <c r="M57" s="53" t="n">
        <v>33.6659</v>
      </c>
      <c r="N57" s="53" t="n">
        <v>39.541</v>
      </c>
      <c r="O57" s="53" t="n">
        <v>38.0684</v>
      </c>
      <c r="P57" s="53" t="n">
        <v>1712.6</v>
      </c>
      <c r="Q57" s="53" t="n">
        <v>3.03</v>
      </c>
      <c r="R57" s="54" t="n">
        <f aca="false">P57/3600</f>
        <v>0.47572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5.7312</v>
      </c>
      <c r="E58" s="61" t="n">
        <v>30.8145</v>
      </c>
      <c r="F58" s="61" t="n">
        <v>38.0649</v>
      </c>
      <c r="G58" s="61" t="n">
        <v>36.4062</v>
      </c>
      <c r="H58" s="61" t="n">
        <v>1381.45</v>
      </c>
      <c r="I58" s="61" t="n">
        <v>2.5</v>
      </c>
      <c r="J58" s="62" t="n">
        <f aca="false">H58/3600</f>
        <v>0.383736111111111</v>
      </c>
      <c r="L58" s="60" t="n">
        <v>196.5232</v>
      </c>
      <c r="M58" s="61" t="n">
        <v>30.8383</v>
      </c>
      <c r="N58" s="61" t="n">
        <v>38.0724</v>
      </c>
      <c r="O58" s="61" t="n">
        <v>36.4134</v>
      </c>
      <c r="P58" s="61" t="n">
        <v>1559.81</v>
      </c>
      <c r="Q58" s="61" t="n">
        <v>2.51</v>
      </c>
      <c r="R58" s="62" t="n">
        <f aca="false">P58/3600</f>
        <v>0.433280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7.9648</v>
      </c>
      <c r="E59" s="46" t="n">
        <v>38.2595</v>
      </c>
      <c r="F59" s="46" t="n">
        <v>43.3786</v>
      </c>
      <c r="G59" s="46" t="n">
        <v>44.5276</v>
      </c>
      <c r="H59" s="46" t="n">
        <v>1935.03</v>
      </c>
      <c r="I59" s="46" t="n">
        <v>5.48</v>
      </c>
      <c r="J59" s="47" t="n">
        <f aca="false">H59/3600</f>
        <v>0.537508333333333</v>
      </c>
      <c r="L59" s="45" t="n">
        <v>1637.8328</v>
      </c>
      <c r="M59" s="46" t="n">
        <v>38.3898</v>
      </c>
      <c r="N59" s="46" t="n">
        <v>43.4486</v>
      </c>
      <c r="O59" s="46" t="n">
        <v>44.5923</v>
      </c>
      <c r="P59" s="46" t="n">
        <v>2373.93</v>
      </c>
      <c r="Q59" s="46" t="n">
        <v>5.44</v>
      </c>
      <c r="R59" s="47" t="n">
        <f aca="false">P59/3600</f>
        <v>0.65942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1.5648</v>
      </c>
      <c r="E60" s="53" t="n">
        <v>34.973</v>
      </c>
      <c r="F60" s="53" t="n">
        <v>41.1107</v>
      </c>
      <c r="G60" s="53" t="n">
        <v>42.139</v>
      </c>
      <c r="H60" s="53" t="n">
        <v>1671.43</v>
      </c>
      <c r="I60" s="53" t="n">
        <v>4.13</v>
      </c>
      <c r="J60" s="54" t="n">
        <f aca="false">H60/3600</f>
        <v>0.464286111111111</v>
      </c>
      <c r="L60" s="52" t="n">
        <v>640.4912</v>
      </c>
      <c r="M60" s="53" t="n">
        <v>35.0926</v>
      </c>
      <c r="N60" s="53" t="n">
        <v>41.1248</v>
      </c>
      <c r="O60" s="53" t="n">
        <v>42.1593</v>
      </c>
      <c r="P60" s="53" t="n">
        <v>1981.67</v>
      </c>
      <c r="Q60" s="53" t="n">
        <v>4.43</v>
      </c>
      <c r="R60" s="54" t="n">
        <f aca="false">P60/3600</f>
        <v>0.55046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0008</v>
      </c>
      <c r="E61" s="53" t="n">
        <v>32.114</v>
      </c>
      <c r="F61" s="53" t="n">
        <v>39.5335</v>
      </c>
      <c r="G61" s="53" t="n">
        <v>40.4829</v>
      </c>
      <c r="H61" s="53" t="n">
        <v>1519.47</v>
      </c>
      <c r="I61" s="53" t="n">
        <v>3.56</v>
      </c>
      <c r="J61" s="54" t="n">
        <f aca="false">H61/3600</f>
        <v>0.422075</v>
      </c>
      <c r="L61" s="52" t="n">
        <v>287.9936</v>
      </c>
      <c r="M61" s="53" t="n">
        <v>32.2062</v>
      </c>
      <c r="N61" s="53" t="n">
        <v>39.5184</v>
      </c>
      <c r="O61" s="53" t="n">
        <v>40.4673</v>
      </c>
      <c r="P61" s="53" t="n">
        <v>1762.2</v>
      </c>
      <c r="Q61" s="53" t="n">
        <v>3.52</v>
      </c>
      <c r="R61" s="54" t="n">
        <f aca="false">P61/3600</f>
        <v>0.489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1.672</v>
      </c>
      <c r="E62" s="61" t="n">
        <v>29.367</v>
      </c>
      <c r="F62" s="61" t="n">
        <v>38.4524</v>
      </c>
      <c r="G62" s="61" t="n">
        <v>39.3369</v>
      </c>
      <c r="H62" s="61" t="n">
        <v>1441.87</v>
      </c>
      <c r="I62" s="61" t="n">
        <v>2.91</v>
      </c>
      <c r="J62" s="62" t="n">
        <f aca="false">H62/3600</f>
        <v>0.400519444444444</v>
      </c>
      <c r="L62" s="60" t="n">
        <v>143.5016</v>
      </c>
      <c r="M62" s="61" t="n">
        <v>29.431</v>
      </c>
      <c r="N62" s="61" t="n">
        <v>38.4367</v>
      </c>
      <c r="O62" s="61" t="n">
        <v>39.3316</v>
      </c>
      <c r="P62" s="61" t="n">
        <v>1649.5</v>
      </c>
      <c r="Q62" s="61" t="n">
        <v>2.92</v>
      </c>
      <c r="R62" s="62" t="n">
        <f aca="false">P62/3600</f>
        <v>0.45819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60.6248</v>
      </c>
      <c r="E63" s="46" t="n">
        <v>38.3885</v>
      </c>
      <c r="F63" s="46" t="n">
        <v>41.4963</v>
      </c>
      <c r="G63" s="46" t="n">
        <v>42.4646</v>
      </c>
      <c r="H63" s="46" t="n">
        <v>1586.36</v>
      </c>
      <c r="I63" s="46" t="n">
        <v>4.45</v>
      </c>
      <c r="J63" s="47" t="n">
        <f aca="false">H63/3600</f>
        <v>0.440655555555556</v>
      </c>
      <c r="L63" s="45" t="n">
        <v>1666.7096</v>
      </c>
      <c r="M63" s="46" t="n">
        <v>38.4929</v>
      </c>
      <c r="N63" s="46" t="n">
        <v>41.5772</v>
      </c>
      <c r="O63" s="46" t="n">
        <v>42.556</v>
      </c>
      <c r="P63" s="46" t="n">
        <v>1970.96</v>
      </c>
      <c r="Q63" s="46" t="n">
        <v>4.45</v>
      </c>
      <c r="R63" s="47" t="n">
        <f aca="false">P63/3600</f>
        <v>0.547488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</v>
      </c>
      <c r="E64" s="53" t="n">
        <v>34.9833</v>
      </c>
      <c r="F64" s="53" t="n">
        <v>38.8595</v>
      </c>
      <c r="G64" s="53" t="n">
        <v>39.5959</v>
      </c>
      <c r="H64" s="53" t="n">
        <v>1410.81</v>
      </c>
      <c r="I64" s="53" t="n">
        <v>3.51</v>
      </c>
      <c r="J64" s="54" t="n">
        <f aca="false">H64/3600</f>
        <v>0.391891666666667</v>
      </c>
      <c r="L64" s="52" t="n">
        <v>764.4656</v>
      </c>
      <c r="M64" s="53" t="n">
        <v>35.0662</v>
      </c>
      <c r="N64" s="53" t="n">
        <v>38.8996</v>
      </c>
      <c r="O64" s="53" t="n">
        <v>39.6231</v>
      </c>
      <c r="P64" s="53" t="n">
        <v>1685.05</v>
      </c>
      <c r="Q64" s="53" t="n">
        <v>3.58</v>
      </c>
      <c r="R64" s="54" t="n">
        <f aca="false">P64/3600</f>
        <v>0.468069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4.7952</v>
      </c>
      <c r="E65" s="53" t="n">
        <v>31.725</v>
      </c>
      <c r="F65" s="53" t="n">
        <v>36.859</v>
      </c>
      <c r="G65" s="53" t="n">
        <v>37.5101</v>
      </c>
      <c r="H65" s="53" t="n">
        <v>1263.64</v>
      </c>
      <c r="I65" s="53" t="n">
        <v>2.7</v>
      </c>
      <c r="J65" s="54" t="n">
        <f aca="false">H65/3600</f>
        <v>0.351011111111111</v>
      </c>
      <c r="L65" s="52" t="n">
        <v>357.2768</v>
      </c>
      <c r="M65" s="53" t="n">
        <v>31.7794</v>
      </c>
      <c r="N65" s="53" t="n">
        <v>36.8667</v>
      </c>
      <c r="O65" s="53" t="n">
        <v>37.5149</v>
      </c>
      <c r="P65" s="53" t="n">
        <v>1477.66</v>
      </c>
      <c r="Q65" s="53" t="n">
        <v>2.69</v>
      </c>
      <c r="R65" s="54" t="n">
        <f aca="false">P65/3600</f>
        <v>0.410461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5.4568</v>
      </c>
      <c r="E66" s="61" t="n">
        <v>28.7724</v>
      </c>
      <c r="F66" s="61" t="n">
        <v>35.4726</v>
      </c>
      <c r="G66" s="61" t="n">
        <v>36.0478</v>
      </c>
      <c r="H66" s="61" t="n">
        <v>1195.83</v>
      </c>
      <c r="I66" s="61" t="n">
        <v>2.28</v>
      </c>
      <c r="J66" s="62" t="n">
        <f aca="false">H66/3600</f>
        <v>0.332175</v>
      </c>
      <c r="L66" s="60" t="n">
        <v>166.3264</v>
      </c>
      <c r="M66" s="61" t="n">
        <v>28.8006</v>
      </c>
      <c r="N66" s="61" t="n">
        <v>35.4589</v>
      </c>
      <c r="O66" s="61" t="n">
        <v>36.0384</v>
      </c>
      <c r="P66" s="61" t="n">
        <v>1356.68</v>
      </c>
      <c r="Q66" s="61" t="n">
        <v>2.18</v>
      </c>
      <c r="R66" s="62" t="n">
        <f aca="false">P66/3600</f>
        <v>0.37685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2.7864</v>
      </c>
      <c r="E67" s="46" t="n">
        <v>39.6247</v>
      </c>
      <c r="F67" s="46" t="n">
        <v>41.8119</v>
      </c>
      <c r="G67" s="46" t="n">
        <v>42.8706</v>
      </c>
      <c r="H67" s="46" t="n">
        <v>1222.92</v>
      </c>
      <c r="I67" s="46" t="n">
        <v>3.25</v>
      </c>
      <c r="J67" s="47" t="n">
        <f aca="false">H67/3600</f>
        <v>0.3397</v>
      </c>
      <c r="L67" s="45" t="n">
        <v>1214.1752</v>
      </c>
      <c r="M67" s="46" t="n">
        <v>39.6657</v>
      </c>
      <c r="N67" s="46" t="n">
        <v>41.8224</v>
      </c>
      <c r="O67" s="46" t="n">
        <v>42.8854</v>
      </c>
      <c r="P67" s="46" t="n">
        <v>1491.78</v>
      </c>
      <c r="Q67" s="46" t="n">
        <v>3.32</v>
      </c>
      <c r="R67" s="47" t="n">
        <f aca="false">P67/3600</f>
        <v>0.41438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4.0832</v>
      </c>
      <c r="E68" s="53" t="n">
        <v>35.8269</v>
      </c>
      <c r="F68" s="53" t="n">
        <v>39.1028</v>
      </c>
      <c r="G68" s="53" t="n">
        <v>40.2738</v>
      </c>
      <c r="H68" s="53" t="n">
        <v>1078.82</v>
      </c>
      <c r="I68" s="53" t="n">
        <v>2.68</v>
      </c>
      <c r="J68" s="54" t="n">
        <f aca="false">H68/3600</f>
        <v>0.299672222222222</v>
      </c>
      <c r="L68" s="52" t="n">
        <v>594.4584</v>
      </c>
      <c r="M68" s="53" t="n">
        <v>35.8423</v>
      </c>
      <c r="N68" s="53" t="n">
        <v>39.1031</v>
      </c>
      <c r="O68" s="53" t="n">
        <v>40.29</v>
      </c>
      <c r="P68" s="53" t="n">
        <v>1286.82</v>
      </c>
      <c r="Q68" s="53" t="n">
        <v>2.58</v>
      </c>
      <c r="R68" s="54" t="n">
        <f aca="false">P68/3600</f>
        <v>0.3574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89.2736</v>
      </c>
      <c r="E69" s="53" t="n">
        <v>32.3814</v>
      </c>
      <c r="F69" s="53" t="n">
        <v>37.1038</v>
      </c>
      <c r="G69" s="53" t="n">
        <v>38.286</v>
      </c>
      <c r="H69" s="53" t="n">
        <v>974.09</v>
      </c>
      <c r="I69" s="53" t="n">
        <v>2.13</v>
      </c>
      <c r="J69" s="54" t="n">
        <f aca="false">H69/3600</f>
        <v>0.270580555555556</v>
      </c>
      <c r="L69" s="52" t="n">
        <v>289.2456</v>
      </c>
      <c r="M69" s="53" t="n">
        <v>32.3868</v>
      </c>
      <c r="N69" s="53" t="n">
        <v>37.1048</v>
      </c>
      <c r="O69" s="53" t="n">
        <v>38.2956</v>
      </c>
      <c r="P69" s="53" t="n">
        <v>1122.94</v>
      </c>
      <c r="Q69" s="53" t="n">
        <v>2.17</v>
      </c>
      <c r="R69" s="54" t="n">
        <f aca="false">P69/3600</f>
        <v>0.31192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2.5064</v>
      </c>
      <c r="E70" s="61" t="n">
        <v>29.576</v>
      </c>
      <c r="F70" s="61" t="n">
        <v>35.6688</v>
      </c>
      <c r="G70" s="61" t="n">
        <v>36.7378</v>
      </c>
      <c r="H70" s="61" t="n">
        <v>883.69</v>
      </c>
      <c r="I70" s="61" t="n">
        <v>1.69</v>
      </c>
      <c r="J70" s="62" t="n">
        <f aca="false">H70/3600</f>
        <v>0.245469444444444</v>
      </c>
      <c r="L70" s="60" t="n">
        <v>142.9616</v>
      </c>
      <c r="M70" s="61" t="n">
        <v>29.5778</v>
      </c>
      <c r="N70" s="61" t="n">
        <v>35.6825</v>
      </c>
      <c r="O70" s="61" t="n">
        <v>36.745</v>
      </c>
      <c r="P70" s="61" t="n">
        <v>995.18</v>
      </c>
      <c r="Q70" s="61" t="n">
        <v>1.68</v>
      </c>
      <c r="R70" s="62" t="n">
        <f aca="false">P70/3600</f>
        <v>0.27643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79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0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611.5264</v>
      </c>
      <c r="E83" s="46" t="n">
        <v>40.7542</v>
      </c>
      <c r="F83" s="46" t="n">
        <v>43.2991</v>
      </c>
      <c r="G83" s="46" t="n">
        <v>43.8956</v>
      </c>
      <c r="H83" s="46" t="n">
        <v>6567.25</v>
      </c>
      <c r="I83" s="46" t="n">
        <v>15.66</v>
      </c>
      <c r="J83" s="47" t="n">
        <f aca="false">H83/3600</f>
        <v>1.82423611111111</v>
      </c>
      <c r="L83" s="45" t="n">
        <v>3615.6088</v>
      </c>
      <c r="M83" s="46" t="n">
        <v>40.7927</v>
      </c>
      <c r="N83" s="46" t="n">
        <v>43.3421</v>
      </c>
      <c r="O83" s="46" t="n">
        <v>43.9486</v>
      </c>
      <c r="P83" s="46" t="n">
        <v>7995.3</v>
      </c>
      <c r="Q83" s="46" t="n">
        <v>15.97</v>
      </c>
      <c r="R83" s="47" t="n">
        <f aca="false">P83/3600</f>
        <v>2.220916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2.424</v>
      </c>
      <c r="E84" s="53" t="n">
        <v>37.5127</v>
      </c>
      <c r="F84" s="53" t="n">
        <v>40.6889</v>
      </c>
      <c r="G84" s="53" t="n">
        <v>40.9562</v>
      </c>
      <c r="H84" s="53" t="n">
        <v>5896.85</v>
      </c>
      <c r="I84" s="53" t="n">
        <v>12.77</v>
      </c>
      <c r="J84" s="54" t="n">
        <f aca="false">H84/3600</f>
        <v>1.63801388888889</v>
      </c>
      <c r="L84" s="52" t="n">
        <v>1786.1008</v>
      </c>
      <c r="M84" s="53" t="n">
        <v>37.5348</v>
      </c>
      <c r="N84" s="53" t="n">
        <v>40.7208</v>
      </c>
      <c r="O84" s="53" t="n">
        <v>41.0032</v>
      </c>
      <c r="P84" s="53" t="n">
        <v>6942.15</v>
      </c>
      <c r="Q84" s="53" t="n">
        <v>12.9</v>
      </c>
      <c r="R84" s="54" t="n">
        <f aca="false">P84/3600</f>
        <v>1.92837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1776</v>
      </c>
      <c r="E85" s="53" t="n">
        <v>34.4838</v>
      </c>
      <c r="F85" s="53" t="n">
        <v>38.5032</v>
      </c>
      <c r="G85" s="53" t="n">
        <v>38.5894</v>
      </c>
      <c r="H85" s="53" t="n">
        <v>5323.66</v>
      </c>
      <c r="I85" s="53" t="n">
        <v>11.2</v>
      </c>
      <c r="J85" s="54" t="n">
        <f aca="false">H85/3600</f>
        <v>1.47879444444444</v>
      </c>
      <c r="L85" s="52" t="n">
        <v>899.2256</v>
      </c>
      <c r="M85" s="53" t="n">
        <v>34.4951</v>
      </c>
      <c r="N85" s="53" t="n">
        <v>38.5172</v>
      </c>
      <c r="O85" s="53" t="n">
        <v>38.6044</v>
      </c>
      <c r="P85" s="53" t="n">
        <v>6155.25</v>
      </c>
      <c r="Q85" s="53" t="n">
        <v>10.81</v>
      </c>
      <c r="R85" s="54" t="n">
        <f aca="false">P85/3600</f>
        <v>1.709791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1984</v>
      </c>
      <c r="E86" s="61" t="n">
        <v>31.8432</v>
      </c>
      <c r="F86" s="61" t="n">
        <v>36.9052</v>
      </c>
      <c r="G86" s="61" t="n">
        <v>36.806</v>
      </c>
      <c r="H86" s="61" t="n">
        <v>4970.87</v>
      </c>
      <c r="I86" s="61" t="n">
        <v>9.26</v>
      </c>
      <c r="J86" s="62" t="n">
        <f aca="false">H86/3600</f>
        <v>1.38079722222222</v>
      </c>
      <c r="L86" s="60" t="n">
        <v>483.0256</v>
      </c>
      <c r="M86" s="61" t="n">
        <v>31.8442</v>
      </c>
      <c r="N86" s="61" t="n">
        <v>36.9304</v>
      </c>
      <c r="O86" s="61" t="n">
        <v>36.8304</v>
      </c>
      <c r="P86" s="61" t="n">
        <v>5633.84</v>
      </c>
      <c r="Q86" s="61" t="n">
        <v>9.28</v>
      </c>
      <c r="R86" s="62" t="n">
        <f aca="false">P86/3600</f>
        <v>1.564955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13.7816</v>
      </c>
      <c r="E87" s="46" t="n">
        <v>42.4619</v>
      </c>
      <c r="F87" s="46" t="n">
        <v>46.012</v>
      </c>
      <c r="G87" s="46" t="n">
        <v>46.0948</v>
      </c>
      <c r="H87" s="46" t="n">
        <v>14336.73</v>
      </c>
      <c r="I87" s="46" t="n">
        <v>30.49</v>
      </c>
      <c r="J87" s="47" t="n">
        <f aca="false">H87/3600</f>
        <v>3.982425</v>
      </c>
      <c r="L87" s="45" t="n">
        <v>5299.5581</v>
      </c>
      <c r="M87" s="46" t="n">
        <v>42.5096</v>
      </c>
      <c r="N87" s="46" t="n">
        <v>46.048</v>
      </c>
      <c r="O87" s="46" t="n">
        <v>46.1467</v>
      </c>
      <c r="P87" s="46" t="n">
        <v>16994.15</v>
      </c>
      <c r="Q87" s="46" t="n">
        <v>30.39</v>
      </c>
      <c r="R87" s="47" t="n">
        <f aca="false">P87/3600</f>
        <v>4.720597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13.0357</v>
      </c>
      <c r="E88" s="53" t="n">
        <v>38.422</v>
      </c>
      <c r="F88" s="53" t="n">
        <v>43.2185</v>
      </c>
      <c r="G88" s="53" t="n">
        <v>43.2577</v>
      </c>
      <c r="H88" s="53" t="n">
        <v>12520.29</v>
      </c>
      <c r="I88" s="53" t="n">
        <v>26.83</v>
      </c>
      <c r="J88" s="54" t="n">
        <f aca="false">H88/3600</f>
        <v>3.47785833333333</v>
      </c>
      <c r="L88" s="52" t="n">
        <v>2721.4051</v>
      </c>
      <c r="M88" s="53" t="n">
        <v>38.5966</v>
      </c>
      <c r="N88" s="53" t="n">
        <v>43.2039</v>
      </c>
      <c r="O88" s="53" t="n">
        <v>43.2377</v>
      </c>
      <c r="P88" s="53" t="n">
        <v>14637.69</v>
      </c>
      <c r="Q88" s="53" t="n">
        <v>26.4</v>
      </c>
      <c r="R88" s="54" t="n">
        <f aca="false">P88/3600</f>
        <v>4.06602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4.6885</v>
      </c>
      <c r="E89" s="53" t="n">
        <v>34.7575</v>
      </c>
      <c r="F89" s="53" t="n">
        <v>41.0662</v>
      </c>
      <c r="G89" s="53" t="n">
        <v>40.8308</v>
      </c>
      <c r="H89" s="53" t="n">
        <v>10957.93</v>
      </c>
      <c r="I89" s="53" t="n">
        <v>21.85</v>
      </c>
      <c r="J89" s="54" t="n">
        <f aca="false">H89/3600</f>
        <v>3.04386944444444</v>
      </c>
      <c r="L89" s="52" t="n">
        <v>1381.2274</v>
      </c>
      <c r="M89" s="53" t="n">
        <v>34.9683</v>
      </c>
      <c r="N89" s="53" t="n">
        <v>41.0407</v>
      </c>
      <c r="O89" s="53" t="n">
        <v>40.8054</v>
      </c>
      <c r="P89" s="53" t="n">
        <v>12536.9</v>
      </c>
      <c r="Q89" s="53" t="n">
        <v>21.92</v>
      </c>
      <c r="R89" s="54" t="n">
        <f aca="false">P89/3600</f>
        <v>3.4824722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1.3539</v>
      </c>
      <c r="E90" s="61" t="n">
        <v>31.7096</v>
      </c>
      <c r="F90" s="61" t="n">
        <v>39.5592</v>
      </c>
      <c r="G90" s="61" t="n">
        <v>38.906</v>
      </c>
      <c r="H90" s="61" t="n">
        <v>9851.57</v>
      </c>
      <c r="I90" s="61" t="n">
        <v>18.82</v>
      </c>
      <c r="J90" s="62" t="n">
        <f aca="false">H90/3600</f>
        <v>2.73654722222222</v>
      </c>
      <c r="L90" s="60" t="n">
        <v>707.7413</v>
      </c>
      <c r="M90" s="61" t="n">
        <v>31.8424</v>
      </c>
      <c r="N90" s="61" t="n">
        <v>39.5495</v>
      </c>
      <c r="O90" s="61" t="n">
        <v>38.8875</v>
      </c>
      <c r="P90" s="61" t="n">
        <v>11205.42</v>
      </c>
      <c r="Q90" s="61" t="n">
        <v>19.08</v>
      </c>
      <c r="R90" s="62" t="n">
        <f aca="false">P90/3600</f>
        <v>3.112616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0.892</v>
      </c>
      <c r="E91" s="46" t="n">
        <v>48.0893</v>
      </c>
      <c r="F91" s="46" t="n">
        <v>45.768</v>
      </c>
      <c r="G91" s="46" t="n">
        <v>45.8966</v>
      </c>
      <c r="H91" s="46" t="n">
        <v>5425.69</v>
      </c>
      <c r="I91" s="46" t="n">
        <v>9.58</v>
      </c>
      <c r="J91" s="47" t="n">
        <f aca="false">H91/3600</f>
        <v>1.50713611111111</v>
      </c>
      <c r="L91" s="45" t="n">
        <v>1490.848</v>
      </c>
      <c r="M91" s="46" t="n">
        <v>48.1537</v>
      </c>
      <c r="N91" s="46" t="n">
        <v>45.8169</v>
      </c>
      <c r="O91" s="46" t="n">
        <v>45.9479</v>
      </c>
      <c r="P91" s="46" t="n">
        <v>6010.06</v>
      </c>
      <c r="Q91" s="46" t="n">
        <v>9.57</v>
      </c>
      <c r="R91" s="47" t="n">
        <f aca="false">P91/3600</f>
        <v>1.669461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32.9032</v>
      </c>
      <c r="E92" s="53" t="n">
        <v>43.8413</v>
      </c>
      <c r="F92" s="53" t="n">
        <v>41.736</v>
      </c>
      <c r="G92" s="53" t="n">
        <v>42.0322</v>
      </c>
      <c r="H92" s="53" t="n">
        <v>5251.92</v>
      </c>
      <c r="I92" s="53" t="n">
        <v>10.06</v>
      </c>
      <c r="J92" s="54" t="n">
        <f aca="false">H92/3600</f>
        <v>1.45886666666667</v>
      </c>
      <c r="L92" s="52" t="n">
        <v>1123.192</v>
      </c>
      <c r="M92" s="53" t="n">
        <v>43.9228</v>
      </c>
      <c r="N92" s="53" t="n">
        <v>41.751</v>
      </c>
      <c r="O92" s="53" t="n">
        <v>42.0522</v>
      </c>
      <c r="P92" s="53" t="n">
        <v>5881.4</v>
      </c>
      <c r="Q92" s="53" t="n">
        <v>10.17</v>
      </c>
      <c r="R92" s="54" t="n">
        <f aca="false">P92/3600</f>
        <v>1.63372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2.28</v>
      </c>
      <c r="E93" s="53" t="n">
        <v>39.1777</v>
      </c>
      <c r="F93" s="53" t="n">
        <v>39.5056</v>
      </c>
      <c r="G93" s="53" t="n">
        <v>39.9955</v>
      </c>
      <c r="H93" s="53" t="n">
        <v>5177.82</v>
      </c>
      <c r="I93" s="53" t="n">
        <v>10.23</v>
      </c>
      <c r="J93" s="54" t="n">
        <f aca="false">H93/3600</f>
        <v>1.43828333333333</v>
      </c>
      <c r="L93" s="52" t="n">
        <v>846.7456</v>
      </c>
      <c r="M93" s="53" t="n">
        <v>39.2651</v>
      </c>
      <c r="N93" s="53" t="n">
        <v>39.5075</v>
      </c>
      <c r="O93" s="53" t="n">
        <v>39.9877</v>
      </c>
      <c r="P93" s="53" t="n">
        <v>5713.86</v>
      </c>
      <c r="Q93" s="53" t="n">
        <v>10.35</v>
      </c>
      <c r="R93" s="54" t="n">
        <f aca="false">P93/3600</f>
        <v>1.587183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5848</v>
      </c>
      <c r="E94" s="61" t="n">
        <v>34.3339</v>
      </c>
      <c r="F94" s="61" t="n">
        <v>38.2911</v>
      </c>
      <c r="G94" s="61" t="n">
        <v>38.6581</v>
      </c>
      <c r="H94" s="61" t="n">
        <v>5059.49</v>
      </c>
      <c r="I94" s="61" t="n">
        <v>10.31</v>
      </c>
      <c r="J94" s="62" t="n">
        <f aca="false">H94/3600</f>
        <v>1.40541388888889</v>
      </c>
      <c r="L94" s="60" t="n">
        <v>620.304</v>
      </c>
      <c r="M94" s="61" t="n">
        <v>34.4246</v>
      </c>
      <c r="N94" s="61" t="n">
        <v>38.2899</v>
      </c>
      <c r="O94" s="61" t="n">
        <v>38.6473</v>
      </c>
      <c r="P94" s="61" t="n">
        <v>5596.39</v>
      </c>
      <c r="Q94" s="61" t="n">
        <v>10.3</v>
      </c>
      <c r="R94" s="62" t="n">
        <f aca="false">P94/3600</f>
        <v>1.554552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51.9498</v>
      </c>
      <c r="E95" s="46" t="n">
        <v>50.4402</v>
      </c>
      <c r="F95" s="46" t="n">
        <v>53.7309</v>
      </c>
      <c r="G95" s="46" t="n">
        <v>54.6879</v>
      </c>
      <c r="H95" s="46" t="n">
        <v>9427.11</v>
      </c>
      <c r="I95" s="46" t="n">
        <v>19.7</v>
      </c>
      <c r="J95" s="47" t="n">
        <f aca="false">H95/3600</f>
        <v>2.61864166666667</v>
      </c>
      <c r="L95" s="45" t="n">
        <v>836.1862</v>
      </c>
      <c r="M95" s="46" t="n">
        <v>50.4983</v>
      </c>
      <c r="N95" s="46" t="n">
        <v>53.7315</v>
      </c>
      <c r="O95" s="46" t="n">
        <v>54.6861</v>
      </c>
      <c r="P95" s="46" t="n">
        <v>10664.99</v>
      </c>
      <c r="Q95" s="46" t="n">
        <v>19.84</v>
      </c>
      <c r="R95" s="47" t="n">
        <f aca="false">P95/3600</f>
        <v>2.962497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9.344</v>
      </c>
      <c r="E96" s="53" t="n">
        <v>46.6488</v>
      </c>
      <c r="F96" s="53" t="n">
        <v>50.6543</v>
      </c>
      <c r="G96" s="53" t="n">
        <v>51.6671</v>
      </c>
      <c r="H96" s="53" t="n">
        <v>8977.11</v>
      </c>
      <c r="I96" s="53" t="n">
        <v>19.54</v>
      </c>
      <c r="J96" s="54" t="n">
        <f aca="false">H96/3600</f>
        <v>2.49364166666667</v>
      </c>
      <c r="L96" s="52" t="n">
        <v>522.745</v>
      </c>
      <c r="M96" s="53" t="n">
        <v>46.7221</v>
      </c>
      <c r="N96" s="53" t="n">
        <v>50.659</v>
      </c>
      <c r="O96" s="53" t="n">
        <v>51.7002</v>
      </c>
      <c r="P96" s="53" t="n">
        <v>10105.57</v>
      </c>
      <c r="Q96" s="53" t="n">
        <v>19.4</v>
      </c>
      <c r="R96" s="54" t="n">
        <f aca="false">P96/3600</f>
        <v>2.8071027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239</v>
      </c>
      <c r="E97" s="53" t="n">
        <v>43.1078</v>
      </c>
      <c r="F97" s="53" t="n">
        <v>48.2067</v>
      </c>
      <c r="G97" s="53" t="n">
        <v>49.3817</v>
      </c>
      <c r="H97" s="53" t="n">
        <v>8594.39</v>
      </c>
      <c r="I97" s="53" t="n">
        <v>18.84</v>
      </c>
      <c r="J97" s="54" t="n">
        <f aca="false">H97/3600</f>
        <v>2.38733055555556</v>
      </c>
      <c r="L97" s="52" t="n">
        <v>335.9923</v>
      </c>
      <c r="M97" s="53" t="n">
        <v>43.176</v>
      </c>
      <c r="N97" s="53" t="n">
        <v>48.2262</v>
      </c>
      <c r="O97" s="53" t="n">
        <v>49.3855</v>
      </c>
      <c r="P97" s="53" t="n">
        <v>9718.19</v>
      </c>
      <c r="Q97" s="53" t="n">
        <v>18.87</v>
      </c>
      <c r="R97" s="54" t="n">
        <f aca="false">P97/3600</f>
        <v>2.699497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9584</v>
      </c>
      <c r="E98" s="61" t="n">
        <v>39.5222</v>
      </c>
      <c r="F98" s="61" t="n">
        <v>46.401</v>
      </c>
      <c r="G98" s="61" t="n">
        <v>47.6787</v>
      </c>
      <c r="H98" s="61" t="n">
        <v>8463.46</v>
      </c>
      <c r="I98" s="61" t="n">
        <v>17.82</v>
      </c>
      <c r="J98" s="62" t="n">
        <f aca="false">H98/3600</f>
        <v>2.35096111111111</v>
      </c>
      <c r="L98" s="60" t="n">
        <v>221.0739</v>
      </c>
      <c r="M98" s="61" t="n">
        <v>39.5711</v>
      </c>
      <c r="N98" s="61" t="n">
        <v>46.4271</v>
      </c>
      <c r="O98" s="61" t="n">
        <v>47.6945</v>
      </c>
      <c r="P98" s="61" t="n">
        <v>9476.83</v>
      </c>
      <c r="Q98" s="61" t="n">
        <v>18.01</v>
      </c>
      <c r="R98" s="62" t="n">
        <f aca="false">P98/3600</f>
        <v>2.632452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8.7151360876209</v>
      </c>
      <c r="J106" s="70" t="n">
        <f aca="false">GEOMEAN(J3:J98)</f>
        <v>2.34791408090266</v>
      </c>
      <c r="Q106" s="70" t="n">
        <f aca="false">GEOMEAN(Q3:Q98)</f>
        <v>18.7840413248236</v>
      </c>
      <c r="R106" s="70" t="n">
        <f aca="false">GEOMEAN(R3:R98)</f>
        <v>2.71569838043396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1.00368179193996</v>
      </c>
      <c r="R107" s="71" t="n">
        <f aca="false">R106/J106</f>
        <v>1.15664299751118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748219444444444</v>
      </c>
      <c r="J108" s="70" t="n">
        <f aca="false">SUM(J3:J98)</f>
        <v>332.883941666667</v>
      </c>
      <c r="Q108" s="70" t="n">
        <f aca="false">SUM(Q3:Q98)/3600</f>
        <v>0.749375</v>
      </c>
      <c r="R108" s="70" t="n">
        <f aca="false">SUM(R3:R98)</f>
        <v>386.38382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599.2592</v>
      </c>
      <c r="E3" s="46" t="n">
        <v>41.5732</v>
      </c>
      <c r="F3" s="46" t="n">
        <v>41.5978</v>
      </c>
      <c r="G3" s="46" t="n">
        <v>44.2542</v>
      </c>
      <c r="H3" s="46" t="n">
        <v>15511.85</v>
      </c>
      <c r="I3" s="46" t="n">
        <v>32.14</v>
      </c>
      <c r="J3" s="47" t="n">
        <f aca="false">H3/3600</f>
        <v>4.30884722222222</v>
      </c>
      <c r="L3" s="48" t="n">
        <v>13847.2464</v>
      </c>
      <c r="M3" s="49" t="n">
        <v>41.6314</v>
      </c>
      <c r="N3" s="49" t="n">
        <v>41.6571</v>
      </c>
      <c r="O3" s="49" t="n">
        <v>44.305</v>
      </c>
      <c r="P3" s="49" t="n">
        <v>18376.82</v>
      </c>
      <c r="Q3" s="49" t="n">
        <v>32.22</v>
      </c>
      <c r="R3" s="50" t="n">
        <f aca="false">P3/3600</f>
        <v>5.104672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557.8512</v>
      </c>
      <c r="E4" s="53" t="n">
        <v>39.1087</v>
      </c>
      <c r="F4" s="53" t="n">
        <v>39.9696</v>
      </c>
      <c r="G4" s="53" t="n">
        <v>42.4091</v>
      </c>
      <c r="H4" s="53" t="n">
        <v>13910.86</v>
      </c>
      <c r="I4" s="53" t="n">
        <v>25.12</v>
      </c>
      <c r="J4" s="54" t="n">
        <f aca="false">H4/3600</f>
        <v>3.86412777777778</v>
      </c>
      <c r="L4" s="55" t="n">
        <v>5613.1584</v>
      </c>
      <c r="M4" s="56" t="n">
        <v>39.123</v>
      </c>
      <c r="N4" s="56" t="n">
        <v>39.9984</v>
      </c>
      <c r="O4" s="56" t="n">
        <v>42.4349</v>
      </c>
      <c r="P4" s="56" t="n">
        <v>16093.67</v>
      </c>
      <c r="Q4" s="56" t="n">
        <v>25.39</v>
      </c>
      <c r="R4" s="57" t="n">
        <f aca="false">P4/3600</f>
        <v>4.470463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696.9232</v>
      </c>
      <c r="E5" s="53" t="n">
        <v>36.5788</v>
      </c>
      <c r="F5" s="53" t="n">
        <v>38.7577</v>
      </c>
      <c r="G5" s="53" t="n">
        <v>40.9966</v>
      </c>
      <c r="H5" s="53" t="n">
        <v>13011.48</v>
      </c>
      <c r="I5" s="53" t="n">
        <v>21.96</v>
      </c>
      <c r="J5" s="54" t="n">
        <f aca="false">H5/3600</f>
        <v>3.6143</v>
      </c>
      <c r="L5" s="55" t="n">
        <v>2708.6912</v>
      </c>
      <c r="M5" s="56" t="n">
        <v>36.5772</v>
      </c>
      <c r="N5" s="56" t="n">
        <v>38.7769</v>
      </c>
      <c r="O5" s="56" t="n">
        <v>41.0185</v>
      </c>
      <c r="P5" s="56" t="n">
        <v>14772.18</v>
      </c>
      <c r="Q5" s="56" t="n">
        <v>22.31</v>
      </c>
      <c r="R5" s="57" t="n">
        <f aca="false">P5/3600</f>
        <v>4.10338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14.1024</v>
      </c>
      <c r="E6" s="61" t="n">
        <v>33.9187</v>
      </c>
      <c r="F6" s="61" t="n">
        <v>37.8359</v>
      </c>
      <c r="G6" s="61" t="n">
        <v>39.978</v>
      </c>
      <c r="H6" s="61" t="n">
        <v>12456.35</v>
      </c>
      <c r="I6" s="61" t="n">
        <v>20.08</v>
      </c>
      <c r="J6" s="62" t="n">
        <f aca="false">H6/3600</f>
        <v>3.46009722222222</v>
      </c>
      <c r="L6" s="63" t="n">
        <v>1419.968</v>
      </c>
      <c r="M6" s="64" t="n">
        <v>33.9151</v>
      </c>
      <c r="N6" s="64" t="n">
        <v>37.8489</v>
      </c>
      <c r="O6" s="64" t="n">
        <v>39.9886</v>
      </c>
      <c r="P6" s="64" t="n">
        <v>13938.42</v>
      </c>
      <c r="Q6" s="64" t="n">
        <v>20.28</v>
      </c>
      <c r="R6" s="65" t="n">
        <f aca="false">P6/3600</f>
        <v>3.871783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289.6656</v>
      </c>
      <c r="E7" s="46" t="n">
        <v>40.0853</v>
      </c>
      <c r="F7" s="46" t="n">
        <v>45.2002</v>
      </c>
      <c r="G7" s="46" t="n">
        <v>44.793</v>
      </c>
      <c r="H7" s="46" t="n">
        <v>22009.16</v>
      </c>
      <c r="I7" s="46" t="n">
        <v>48.87</v>
      </c>
      <c r="J7" s="47" t="n">
        <f aca="false">H7/3600</f>
        <v>6.11365555555556</v>
      </c>
      <c r="L7" s="48" t="n">
        <v>34471.6288</v>
      </c>
      <c r="M7" s="49" t="n">
        <v>40.1003</v>
      </c>
      <c r="N7" s="49" t="n">
        <v>45.2119</v>
      </c>
      <c r="O7" s="49" t="n">
        <v>44.8003</v>
      </c>
      <c r="P7" s="49" t="n">
        <v>26575.91</v>
      </c>
      <c r="Q7" s="49" t="n">
        <v>48.65</v>
      </c>
      <c r="R7" s="50" t="n">
        <f aca="false">P7/3600</f>
        <v>7.382197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677.0736</v>
      </c>
      <c r="E8" s="53" t="n">
        <v>37.1341</v>
      </c>
      <c r="F8" s="53" t="n">
        <v>43.4402</v>
      </c>
      <c r="G8" s="53" t="n">
        <v>43.5358</v>
      </c>
      <c r="H8" s="53" t="n">
        <v>19571.34</v>
      </c>
      <c r="I8" s="53" t="n">
        <v>40.3</v>
      </c>
      <c r="J8" s="54" t="n">
        <f aca="false">H8/3600</f>
        <v>5.43648333333333</v>
      </c>
      <c r="L8" s="55" t="n">
        <v>16704.1232</v>
      </c>
      <c r="M8" s="56" t="n">
        <v>37.1206</v>
      </c>
      <c r="N8" s="56" t="n">
        <v>43.4427</v>
      </c>
      <c r="O8" s="56" t="n">
        <v>43.5371</v>
      </c>
      <c r="P8" s="56" t="n">
        <v>23043.66</v>
      </c>
      <c r="Q8" s="56" t="n">
        <v>40.37</v>
      </c>
      <c r="R8" s="57" t="n">
        <f aca="false">P8/3600</f>
        <v>6.401016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15.3504</v>
      </c>
      <c r="E9" s="53" t="n">
        <v>34.1826</v>
      </c>
      <c r="F9" s="53" t="n">
        <v>41.9822</v>
      </c>
      <c r="G9" s="53" t="n">
        <v>42.387</v>
      </c>
      <c r="H9" s="53" t="n">
        <v>17971.61</v>
      </c>
      <c r="I9" s="53" t="n">
        <v>34.83</v>
      </c>
      <c r="J9" s="54" t="n">
        <f aca="false">H9/3600</f>
        <v>4.99211388888889</v>
      </c>
      <c r="L9" s="55" t="n">
        <v>8819.3792</v>
      </c>
      <c r="M9" s="56" t="n">
        <v>34.1607</v>
      </c>
      <c r="N9" s="56" t="n">
        <v>41.9843</v>
      </c>
      <c r="O9" s="56" t="n">
        <v>42.3878</v>
      </c>
      <c r="P9" s="56" t="n">
        <v>20703.18</v>
      </c>
      <c r="Q9" s="56" t="n">
        <v>34.56</v>
      </c>
      <c r="R9" s="57" t="n">
        <f aca="false">P9/3600</f>
        <v>5.750883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71.2224</v>
      </c>
      <c r="E10" s="61" t="n">
        <v>31.4409</v>
      </c>
      <c r="F10" s="61" t="n">
        <v>40.8444</v>
      </c>
      <c r="G10" s="61" t="n">
        <v>41.4859</v>
      </c>
      <c r="H10" s="61" t="n">
        <v>16703.03</v>
      </c>
      <c r="I10" s="61" t="n">
        <v>30.4</v>
      </c>
      <c r="J10" s="62" t="n">
        <f aca="false">H10/3600</f>
        <v>4.63973055555556</v>
      </c>
      <c r="L10" s="63" t="n">
        <v>4971.2752</v>
      </c>
      <c r="M10" s="64" t="n">
        <v>31.4204</v>
      </c>
      <c r="N10" s="64" t="n">
        <v>40.8463</v>
      </c>
      <c r="O10" s="64" t="n">
        <v>41.4939</v>
      </c>
      <c r="P10" s="64" t="n">
        <v>19083.04</v>
      </c>
      <c r="Q10" s="64" t="n">
        <v>30.54</v>
      </c>
      <c r="R10" s="65" t="n">
        <f aca="false">P10/3600</f>
        <v>5.3008444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612.4864</v>
      </c>
      <c r="E11" s="46" t="n">
        <v>38.9067</v>
      </c>
      <c r="F11" s="46" t="n">
        <v>39.6568</v>
      </c>
      <c r="G11" s="46" t="n">
        <v>37.9553</v>
      </c>
      <c r="H11" s="46" t="n">
        <v>58013.17</v>
      </c>
      <c r="I11" s="46" t="n">
        <v>99.27</v>
      </c>
      <c r="J11" s="47" t="n">
        <f aca="false">H11/3600</f>
        <v>16.1147694444444</v>
      </c>
      <c r="L11" s="48" t="n">
        <v>235904.1792</v>
      </c>
      <c r="M11" s="49" t="n">
        <v>38.9123</v>
      </c>
      <c r="N11" s="49" t="n">
        <v>39.6595</v>
      </c>
      <c r="O11" s="49" t="n">
        <v>37.9561</v>
      </c>
      <c r="P11" s="49" t="n">
        <v>73851.79</v>
      </c>
      <c r="Q11" s="49" t="n">
        <v>99.03</v>
      </c>
      <c r="R11" s="50" t="n">
        <f aca="false">P11/3600</f>
        <v>20.514386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362.0272</v>
      </c>
      <c r="E12" s="53" t="n">
        <v>33.2435</v>
      </c>
      <c r="F12" s="53" t="n">
        <v>38.2541</v>
      </c>
      <c r="G12" s="53" t="n">
        <v>36.585</v>
      </c>
      <c r="H12" s="53" t="n">
        <v>50446.73</v>
      </c>
      <c r="I12" s="53" t="n">
        <v>101.54</v>
      </c>
      <c r="J12" s="54" t="n">
        <f aca="false">H12/3600</f>
        <v>14.0129805555556</v>
      </c>
      <c r="L12" s="55" t="n">
        <v>110310.3952</v>
      </c>
      <c r="M12" s="56" t="n">
        <v>33.2261</v>
      </c>
      <c r="N12" s="56" t="n">
        <v>38.2541</v>
      </c>
      <c r="O12" s="56" t="n">
        <v>36.5829</v>
      </c>
      <c r="P12" s="56" t="n">
        <v>61555.1</v>
      </c>
      <c r="Q12" s="56" t="n">
        <v>101.18</v>
      </c>
      <c r="R12" s="57" t="n">
        <f aca="false">P12/3600</f>
        <v>17.098638888888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082.512</v>
      </c>
      <c r="E13" s="53" t="n">
        <v>29.3169</v>
      </c>
      <c r="F13" s="53" t="n">
        <v>37.2191</v>
      </c>
      <c r="G13" s="53" t="n">
        <v>35.5479</v>
      </c>
      <c r="H13" s="53" t="n">
        <v>37174.62</v>
      </c>
      <c r="I13" s="53" t="n">
        <v>70.47</v>
      </c>
      <c r="J13" s="54" t="n">
        <f aca="false">H13/3600</f>
        <v>10.3262833333333</v>
      </c>
      <c r="L13" s="55" t="n">
        <v>28078.6848</v>
      </c>
      <c r="M13" s="56" t="n">
        <v>29.3104</v>
      </c>
      <c r="N13" s="56" t="n">
        <v>37.2144</v>
      </c>
      <c r="O13" s="56" t="n">
        <v>35.5444</v>
      </c>
      <c r="P13" s="56" t="n">
        <v>43597.69</v>
      </c>
      <c r="Q13" s="56" t="n">
        <v>70.36</v>
      </c>
      <c r="R13" s="57" t="n">
        <f aca="false">P13/3600</f>
        <v>12.110469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32.1008</v>
      </c>
      <c r="E14" s="61" t="n">
        <v>27.9294</v>
      </c>
      <c r="F14" s="61" t="n">
        <v>36.5026</v>
      </c>
      <c r="G14" s="61" t="n">
        <v>34.7884</v>
      </c>
      <c r="H14" s="61" t="n">
        <v>31181.65</v>
      </c>
      <c r="I14" s="61" t="n">
        <v>49.27</v>
      </c>
      <c r="J14" s="62" t="n">
        <f aca="false">H14/3600</f>
        <v>8.66156944444444</v>
      </c>
      <c r="L14" s="63" t="n">
        <v>7251.1808</v>
      </c>
      <c r="M14" s="64" t="n">
        <v>27.9247</v>
      </c>
      <c r="N14" s="64" t="n">
        <v>36.4942</v>
      </c>
      <c r="O14" s="64" t="n">
        <v>34.7813</v>
      </c>
      <c r="P14" s="64" t="n">
        <v>35406.78</v>
      </c>
      <c r="Q14" s="64" t="n">
        <v>49.56</v>
      </c>
      <c r="R14" s="65" t="n">
        <f aca="false">P14/3600</f>
        <v>9.835216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577.4464</v>
      </c>
      <c r="E15" s="46" t="n">
        <v>41.2638</v>
      </c>
      <c r="F15" s="46" t="n">
        <v>46.3924</v>
      </c>
      <c r="G15" s="46" t="n">
        <v>45.9826</v>
      </c>
      <c r="H15" s="46" t="n">
        <v>40710.05</v>
      </c>
      <c r="I15" s="46" t="n">
        <v>65.34</v>
      </c>
      <c r="J15" s="47" t="n">
        <f aca="false">H15/3600</f>
        <v>11.3083472222222</v>
      </c>
      <c r="L15" s="48" t="n">
        <v>23547.824</v>
      </c>
      <c r="M15" s="49" t="n">
        <v>41.2555</v>
      </c>
      <c r="N15" s="49" t="n">
        <v>46.3903</v>
      </c>
      <c r="O15" s="49" t="n">
        <v>45.9817</v>
      </c>
      <c r="P15" s="49" t="n">
        <v>46546.28</v>
      </c>
      <c r="Q15" s="49" t="n">
        <v>65.4</v>
      </c>
      <c r="R15" s="50" t="n">
        <f aca="false">P15/3600</f>
        <v>12.92952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61.2208</v>
      </c>
      <c r="E16" s="53" t="n">
        <v>39.9726</v>
      </c>
      <c r="F16" s="53" t="n">
        <v>45.7923</v>
      </c>
      <c r="G16" s="53" t="n">
        <v>45.5135</v>
      </c>
      <c r="H16" s="53" t="n">
        <v>34088.27</v>
      </c>
      <c r="I16" s="53" t="n">
        <v>53.57</v>
      </c>
      <c r="J16" s="54" t="n">
        <f aca="false">H16/3600</f>
        <v>9.46896388888889</v>
      </c>
      <c r="L16" s="55" t="n">
        <v>6360.9136</v>
      </c>
      <c r="M16" s="56" t="n">
        <v>39.9612</v>
      </c>
      <c r="N16" s="56" t="n">
        <v>45.7944</v>
      </c>
      <c r="O16" s="56" t="n">
        <v>45.5146</v>
      </c>
      <c r="P16" s="56" t="n">
        <v>38379.23</v>
      </c>
      <c r="Q16" s="56" t="n">
        <v>52.28</v>
      </c>
      <c r="R16" s="57" t="n">
        <f aca="false">P16/3600</f>
        <v>10.660897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96.992</v>
      </c>
      <c r="E17" s="53" t="n">
        <v>38.6884</v>
      </c>
      <c r="F17" s="53" t="n">
        <v>45.2725</v>
      </c>
      <c r="G17" s="53" t="n">
        <v>45.1162</v>
      </c>
      <c r="H17" s="53" t="n">
        <v>30881.4</v>
      </c>
      <c r="I17" s="53" t="n">
        <v>45.94</v>
      </c>
      <c r="J17" s="54" t="n">
        <f aca="false">H17/3600</f>
        <v>8.57816666666667</v>
      </c>
      <c r="L17" s="55" t="n">
        <v>2687.8048</v>
      </c>
      <c r="M17" s="56" t="n">
        <v>38.671</v>
      </c>
      <c r="N17" s="56" t="n">
        <v>45.2699</v>
      </c>
      <c r="O17" s="56" t="n">
        <v>45.1172</v>
      </c>
      <c r="P17" s="56" t="n">
        <v>34658.61</v>
      </c>
      <c r="Q17" s="56" t="n">
        <v>46.13</v>
      </c>
      <c r="R17" s="57" t="n">
        <f aca="false">P17/3600</f>
        <v>9.627391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6.4832</v>
      </c>
      <c r="E18" s="61" t="n">
        <v>37.0197</v>
      </c>
      <c r="F18" s="61" t="n">
        <v>44.8803</v>
      </c>
      <c r="G18" s="61" t="n">
        <v>44.8156</v>
      </c>
      <c r="H18" s="61" t="n">
        <v>29133.53</v>
      </c>
      <c r="I18" s="61" t="n">
        <v>42.97</v>
      </c>
      <c r="J18" s="62" t="n">
        <f aca="false">H18/3600</f>
        <v>8.09264722222222</v>
      </c>
      <c r="L18" s="63" t="n">
        <v>1332.728</v>
      </c>
      <c r="M18" s="64" t="n">
        <v>36.9916</v>
      </c>
      <c r="N18" s="64" t="n">
        <v>44.8806</v>
      </c>
      <c r="O18" s="64" t="n">
        <v>44.8255</v>
      </c>
      <c r="P18" s="64" t="n">
        <v>32303.63</v>
      </c>
      <c r="Q18" s="64" t="n">
        <v>42.62</v>
      </c>
      <c r="R18" s="65" t="n">
        <f aca="false">P18/3600</f>
        <v>8.973230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47.1768</v>
      </c>
      <c r="E19" s="46" t="n">
        <v>41.5398</v>
      </c>
      <c r="F19" s="46" t="n">
        <v>43.578</v>
      </c>
      <c r="G19" s="46" t="n">
        <v>45.3045</v>
      </c>
      <c r="H19" s="46" t="n">
        <v>14703.24</v>
      </c>
      <c r="I19" s="46" t="n">
        <v>28.49</v>
      </c>
      <c r="J19" s="47" t="n">
        <f aca="false">H19/3600</f>
        <v>4.08423333333333</v>
      </c>
      <c r="L19" s="45" t="n">
        <v>5067.5856</v>
      </c>
      <c r="M19" s="46" t="n">
        <v>41.5371</v>
      </c>
      <c r="N19" s="46" t="n">
        <v>43.5751</v>
      </c>
      <c r="O19" s="46" t="n">
        <v>45.3019</v>
      </c>
      <c r="P19" s="46" t="n">
        <v>17083.19</v>
      </c>
      <c r="Q19" s="46" t="n">
        <v>28.46</v>
      </c>
      <c r="R19" s="47" t="n">
        <f aca="false">P19/3600</f>
        <v>4.745330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327.5664</v>
      </c>
      <c r="E20" s="53" t="n">
        <v>39.6649</v>
      </c>
      <c r="F20" s="53" t="n">
        <v>42.3402</v>
      </c>
      <c r="G20" s="53" t="n">
        <v>43.5352</v>
      </c>
      <c r="H20" s="53" t="n">
        <v>13250.48</v>
      </c>
      <c r="I20" s="53" t="n">
        <v>23.94</v>
      </c>
      <c r="J20" s="54" t="n">
        <f aca="false">H20/3600</f>
        <v>3.68068888888889</v>
      </c>
      <c r="L20" s="52" t="n">
        <v>2332.7232</v>
      </c>
      <c r="M20" s="53" t="n">
        <v>39.6526</v>
      </c>
      <c r="N20" s="53" t="n">
        <v>42.3359</v>
      </c>
      <c r="O20" s="53" t="n">
        <v>43.5286</v>
      </c>
      <c r="P20" s="53" t="n">
        <v>15081.96</v>
      </c>
      <c r="Q20" s="53" t="n">
        <v>23.81</v>
      </c>
      <c r="R20" s="54" t="n">
        <f aca="false">P20/3600</f>
        <v>4.18943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2.8944</v>
      </c>
      <c r="E21" s="53" t="n">
        <v>37.3731</v>
      </c>
      <c r="F21" s="53" t="n">
        <v>41.2879</v>
      </c>
      <c r="G21" s="53" t="n">
        <v>42.2613</v>
      </c>
      <c r="H21" s="53" t="n">
        <v>12247.96</v>
      </c>
      <c r="I21" s="53" t="n">
        <v>21.05</v>
      </c>
      <c r="J21" s="54" t="n">
        <f aca="false">H21/3600</f>
        <v>3.40221111111111</v>
      </c>
      <c r="L21" s="52" t="n">
        <v>1153.8936</v>
      </c>
      <c r="M21" s="53" t="n">
        <v>37.3525</v>
      </c>
      <c r="N21" s="53" t="n">
        <v>41.2802</v>
      </c>
      <c r="O21" s="53" t="n">
        <v>42.2534</v>
      </c>
      <c r="P21" s="53" t="n">
        <v>13657.57</v>
      </c>
      <c r="Q21" s="53" t="n">
        <v>21.14</v>
      </c>
      <c r="R21" s="54" t="n">
        <f aca="false">P21/3600</f>
        <v>3.793769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4.7096</v>
      </c>
      <c r="E22" s="61" t="n">
        <v>35.0218</v>
      </c>
      <c r="F22" s="61" t="n">
        <v>40.5085</v>
      </c>
      <c r="G22" s="61" t="n">
        <v>41.474</v>
      </c>
      <c r="H22" s="61" t="n">
        <v>11363.62</v>
      </c>
      <c r="I22" s="61" t="n">
        <v>19.13</v>
      </c>
      <c r="J22" s="62" t="n">
        <f aca="false">H22/3600</f>
        <v>3.15656111111111</v>
      </c>
      <c r="L22" s="60" t="n">
        <v>594.4416</v>
      </c>
      <c r="M22" s="61" t="n">
        <v>34.9965</v>
      </c>
      <c r="N22" s="61" t="n">
        <v>40.5024</v>
      </c>
      <c r="O22" s="61" t="n">
        <v>41.4709</v>
      </c>
      <c r="P22" s="61" t="n">
        <v>12690.91</v>
      </c>
      <c r="Q22" s="61" t="n">
        <v>19.26</v>
      </c>
      <c r="R22" s="62" t="n">
        <f aca="false">P22/3600</f>
        <v>3.525252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13.496</v>
      </c>
      <c r="E23" s="46" t="n">
        <v>40.0053</v>
      </c>
      <c r="F23" s="46" t="n">
        <v>42.5573</v>
      </c>
      <c r="G23" s="46" t="n">
        <v>43.881</v>
      </c>
      <c r="H23" s="46" t="n">
        <v>13389.29</v>
      </c>
      <c r="I23" s="46" t="n">
        <v>30.16</v>
      </c>
      <c r="J23" s="47" t="n">
        <f aca="false">H23/3600</f>
        <v>3.71924722222222</v>
      </c>
      <c r="L23" s="45" t="n">
        <v>8109.748</v>
      </c>
      <c r="M23" s="46" t="n">
        <v>40.0529</v>
      </c>
      <c r="N23" s="46" t="n">
        <v>42.5663</v>
      </c>
      <c r="O23" s="46" t="n">
        <v>43.9</v>
      </c>
      <c r="P23" s="46" t="n">
        <v>15937.43</v>
      </c>
      <c r="Q23" s="46" t="n">
        <v>29.79</v>
      </c>
      <c r="R23" s="47" t="n">
        <f aca="false">P23/3600</f>
        <v>4.42706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13.7912</v>
      </c>
      <c r="E24" s="53" t="n">
        <v>37.5191</v>
      </c>
      <c r="F24" s="53" t="n">
        <v>40.8341</v>
      </c>
      <c r="G24" s="53" t="n">
        <v>41.6615</v>
      </c>
      <c r="H24" s="53" t="n">
        <v>12145.55</v>
      </c>
      <c r="I24" s="53" t="n">
        <v>24.3</v>
      </c>
      <c r="J24" s="54" t="n">
        <f aca="false">H24/3600</f>
        <v>3.37376388888889</v>
      </c>
      <c r="L24" s="52" t="n">
        <v>3537.0088</v>
      </c>
      <c r="M24" s="53" t="n">
        <v>37.5364</v>
      </c>
      <c r="N24" s="53" t="n">
        <v>40.8363</v>
      </c>
      <c r="O24" s="53" t="n">
        <v>41.6648</v>
      </c>
      <c r="P24" s="53" t="n">
        <v>13896.73</v>
      </c>
      <c r="Q24" s="53" t="n">
        <v>23.89</v>
      </c>
      <c r="R24" s="54" t="n">
        <f aca="false">P24/3600</f>
        <v>3.86020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0.9912</v>
      </c>
      <c r="E25" s="53" t="n">
        <v>34.9324</v>
      </c>
      <c r="F25" s="53" t="n">
        <v>39.3892</v>
      </c>
      <c r="G25" s="53" t="n">
        <v>40.1556</v>
      </c>
      <c r="H25" s="53" t="n">
        <v>11179.18</v>
      </c>
      <c r="I25" s="53" t="n">
        <v>20.21</v>
      </c>
      <c r="J25" s="54" t="n">
        <f aca="false">H25/3600</f>
        <v>3.10532777777778</v>
      </c>
      <c r="L25" s="52" t="n">
        <v>1647.3576</v>
      </c>
      <c r="M25" s="53" t="n">
        <v>34.9354</v>
      </c>
      <c r="N25" s="53" t="n">
        <v>39.3886</v>
      </c>
      <c r="O25" s="53" t="n">
        <v>40.1537</v>
      </c>
      <c r="P25" s="53" t="n">
        <v>12709.25</v>
      </c>
      <c r="Q25" s="53" t="n">
        <v>20.6</v>
      </c>
      <c r="R25" s="54" t="n">
        <f aca="false">P25/3600</f>
        <v>3.530347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78.1328</v>
      </c>
      <c r="E26" s="61" t="n">
        <v>32.4116</v>
      </c>
      <c r="F26" s="61" t="n">
        <v>38.2999</v>
      </c>
      <c r="G26" s="61" t="n">
        <v>39.3082</v>
      </c>
      <c r="H26" s="61" t="n">
        <v>10560.81</v>
      </c>
      <c r="I26" s="61" t="n">
        <v>18.28</v>
      </c>
      <c r="J26" s="62" t="n">
        <f aca="false">H26/3600</f>
        <v>2.93355833333333</v>
      </c>
      <c r="L26" s="60" t="n">
        <v>779.064</v>
      </c>
      <c r="M26" s="61" t="n">
        <v>32.4047</v>
      </c>
      <c r="N26" s="61" t="n">
        <v>38.2968</v>
      </c>
      <c r="O26" s="61" t="n">
        <v>39.3088</v>
      </c>
      <c r="P26" s="61" t="n">
        <v>11938.27</v>
      </c>
      <c r="Q26" s="61" t="n">
        <v>18.37</v>
      </c>
      <c r="R26" s="62" t="n">
        <f aca="false">P26/3600</f>
        <v>3.31618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67.94</v>
      </c>
      <c r="E27" s="46" t="n">
        <v>38.4145</v>
      </c>
      <c r="F27" s="46" t="n">
        <v>40.1622</v>
      </c>
      <c r="G27" s="46" t="n">
        <v>43.677</v>
      </c>
      <c r="H27" s="46" t="n">
        <v>29650.87</v>
      </c>
      <c r="I27" s="46" t="n">
        <v>58.03</v>
      </c>
      <c r="J27" s="47" t="n">
        <f aca="false">H27/3600</f>
        <v>8.23635277777778</v>
      </c>
      <c r="L27" s="45" t="n">
        <v>18649.2432</v>
      </c>
      <c r="M27" s="46" t="n">
        <v>38.4516</v>
      </c>
      <c r="N27" s="46" t="n">
        <v>40.1823</v>
      </c>
      <c r="O27" s="46" t="n">
        <v>43.7009</v>
      </c>
      <c r="P27" s="46" t="n">
        <v>35606</v>
      </c>
      <c r="Q27" s="46" t="n">
        <v>59.88</v>
      </c>
      <c r="R27" s="47" t="n">
        <f aca="false">P27/3600</f>
        <v>9.890555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19.9776</v>
      </c>
      <c r="E28" s="53" t="n">
        <v>36.8281</v>
      </c>
      <c r="F28" s="53" t="n">
        <v>39.2375</v>
      </c>
      <c r="G28" s="53" t="n">
        <v>42.0881</v>
      </c>
      <c r="H28" s="53" t="n">
        <v>25402.19</v>
      </c>
      <c r="I28" s="53" t="n">
        <v>43.7</v>
      </c>
      <c r="J28" s="54" t="n">
        <f aca="false">H28/3600</f>
        <v>7.05616388888889</v>
      </c>
      <c r="L28" s="52" t="n">
        <v>6174.9424</v>
      </c>
      <c r="M28" s="53" t="n">
        <v>36.8395</v>
      </c>
      <c r="N28" s="53" t="n">
        <v>39.2456</v>
      </c>
      <c r="O28" s="53" t="n">
        <v>42.0985</v>
      </c>
      <c r="P28" s="53" t="n">
        <v>29230.74</v>
      </c>
      <c r="Q28" s="53" t="n">
        <v>43.76</v>
      </c>
      <c r="R28" s="54" t="n">
        <f aca="false">P28/3600</f>
        <v>8.1196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24.124</v>
      </c>
      <c r="E29" s="53" t="n">
        <v>34.934</v>
      </c>
      <c r="F29" s="53" t="n">
        <v>38.4841</v>
      </c>
      <c r="G29" s="53" t="n">
        <v>40.6579</v>
      </c>
      <c r="H29" s="53" t="n">
        <v>23447.15</v>
      </c>
      <c r="I29" s="53" t="n">
        <v>38.23</v>
      </c>
      <c r="J29" s="54" t="n">
        <f aca="false">H29/3600</f>
        <v>6.51309722222222</v>
      </c>
      <c r="L29" s="52" t="n">
        <v>2935.628</v>
      </c>
      <c r="M29" s="53" t="n">
        <v>34.9311</v>
      </c>
      <c r="N29" s="53" t="n">
        <v>38.4867</v>
      </c>
      <c r="O29" s="53" t="n">
        <v>40.6607</v>
      </c>
      <c r="P29" s="53" t="n">
        <v>26419.32</v>
      </c>
      <c r="Q29" s="53" t="n">
        <v>38.15</v>
      </c>
      <c r="R29" s="54" t="n">
        <f aca="false">P29/3600</f>
        <v>7.338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5.9872</v>
      </c>
      <c r="E30" s="61" t="n">
        <v>32.7707</v>
      </c>
      <c r="F30" s="61" t="n">
        <v>37.8311</v>
      </c>
      <c r="G30" s="61" t="n">
        <v>39.5534</v>
      </c>
      <c r="H30" s="61" t="n">
        <v>22022.91</v>
      </c>
      <c r="I30" s="61" t="n">
        <v>34.95</v>
      </c>
      <c r="J30" s="62" t="n">
        <f aca="false">H30/3600</f>
        <v>6.117475</v>
      </c>
      <c r="L30" s="60" t="n">
        <v>1529.276</v>
      </c>
      <c r="M30" s="61" t="n">
        <v>32.7615</v>
      </c>
      <c r="N30" s="61" t="n">
        <v>37.8343</v>
      </c>
      <c r="O30" s="61" t="n">
        <v>39.5524</v>
      </c>
      <c r="P30" s="61" t="n">
        <v>24830.12</v>
      </c>
      <c r="Q30" s="61" t="n">
        <v>34.68</v>
      </c>
      <c r="R30" s="62" t="n">
        <f aca="false">P30/3600</f>
        <v>6.897255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984.9248</v>
      </c>
      <c r="E31" s="46" t="n">
        <v>39.1006</v>
      </c>
      <c r="F31" s="46" t="n">
        <v>43.9117</v>
      </c>
      <c r="G31" s="46" t="n">
        <v>45.2228</v>
      </c>
      <c r="H31" s="46" t="n">
        <v>36014.14</v>
      </c>
      <c r="I31" s="46" t="n">
        <v>64.42</v>
      </c>
      <c r="J31" s="47" t="n">
        <f aca="false">H31/3600</f>
        <v>10.0039277777778</v>
      </c>
      <c r="L31" s="45" t="n">
        <v>18051.5144</v>
      </c>
      <c r="M31" s="46" t="n">
        <v>39.1349</v>
      </c>
      <c r="N31" s="46" t="n">
        <v>43.9376</v>
      </c>
      <c r="O31" s="46" t="n">
        <v>45.2588</v>
      </c>
      <c r="P31" s="46" t="n">
        <v>42109.32</v>
      </c>
      <c r="Q31" s="46" t="n">
        <v>64.7</v>
      </c>
      <c r="R31" s="47" t="n">
        <f aca="false">P31/3600</f>
        <v>11.6970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494.6904</v>
      </c>
      <c r="E32" s="53" t="n">
        <v>37.4422</v>
      </c>
      <c r="F32" s="53" t="n">
        <v>42.7382</v>
      </c>
      <c r="G32" s="53" t="n">
        <v>43.3802</v>
      </c>
      <c r="H32" s="53" t="n">
        <v>31687.58</v>
      </c>
      <c r="I32" s="53" t="n">
        <v>52.37</v>
      </c>
      <c r="J32" s="54" t="n">
        <f aca="false">H32/3600</f>
        <v>8.80210555555556</v>
      </c>
      <c r="L32" s="52" t="n">
        <v>6511.2224</v>
      </c>
      <c r="M32" s="53" t="n">
        <v>37.4696</v>
      </c>
      <c r="N32" s="53" t="n">
        <v>42.772</v>
      </c>
      <c r="O32" s="53" t="n">
        <v>43.4209</v>
      </c>
      <c r="P32" s="53" t="n">
        <v>36024.08</v>
      </c>
      <c r="Q32" s="53" t="n">
        <v>52.83</v>
      </c>
      <c r="R32" s="54" t="n">
        <f aca="false">P32/3600</f>
        <v>10.00668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62.9456</v>
      </c>
      <c r="E33" s="53" t="n">
        <v>35.5917</v>
      </c>
      <c r="F33" s="53" t="n">
        <v>41.6185</v>
      </c>
      <c r="G33" s="53" t="n">
        <v>41.661</v>
      </c>
      <c r="H33" s="53" t="n">
        <v>28944.33</v>
      </c>
      <c r="I33" s="53" t="n">
        <v>45.64</v>
      </c>
      <c r="J33" s="54" t="n">
        <f aca="false">H33/3600</f>
        <v>8.04009166666667</v>
      </c>
      <c r="L33" s="52" t="n">
        <v>3067.1112</v>
      </c>
      <c r="M33" s="53" t="n">
        <v>35.613</v>
      </c>
      <c r="N33" s="53" t="n">
        <v>41.6512</v>
      </c>
      <c r="O33" s="53" t="n">
        <v>41.6921</v>
      </c>
      <c r="P33" s="53" t="n">
        <v>32400.13</v>
      </c>
      <c r="Q33" s="53" t="n">
        <v>45.65</v>
      </c>
      <c r="R33" s="54" t="n">
        <f aca="false">P33/3600</f>
        <v>9.000036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7.28</v>
      </c>
      <c r="E34" s="61" t="n">
        <v>33.6288</v>
      </c>
      <c r="F34" s="61" t="n">
        <v>40.7242</v>
      </c>
      <c r="G34" s="61" t="n">
        <v>40.3829</v>
      </c>
      <c r="H34" s="61" t="n">
        <v>26735.29</v>
      </c>
      <c r="I34" s="61" t="n">
        <v>42.85</v>
      </c>
      <c r="J34" s="62" t="n">
        <f aca="false">H34/3600</f>
        <v>7.42646944444445</v>
      </c>
      <c r="L34" s="60" t="n">
        <v>1628.98</v>
      </c>
      <c r="M34" s="61" t="n">
        <v>33.6467</v>
      </c>
      <c r="N34" s="61" t="n">
        <v>40.7671</v>
      </c>
      <c r="O34" s="61" t="n">
        <v>40.4044</v>
      </c>
      <c r="P34" s="61" t="n">
        <v>30115.04</v>
      </c>
      <c r="Q34" s="61" t="n">
        <v>42.27</v>
      </c>
      <c r="R34" s="62" t="n">
        <f aca="false">P34/3600</f>
        <v>8.365288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00.3312</v>
      </c>
      <c r="E35" s="46" t="n">
        <v>37.2384</v>
      </c>
      <c r="F35" s="46" t="n">
        <v>42.2375</v>
      </c>
      <c r="G35" s="46" t="n">
        <v>44.3562</v>
      </c>
      <c r="H35" s="46" t="n">
        <v>38787.13</v>
      </c>
      <c r="I35" s="46" t="n">
        <v>90.9</v>
      </c>
      <c r="J35" s="47" t="n">
        <f aca="false">H35/3600</f>
        <v>10.7742027777778</v>
      </c>
      <c r="L35" s="45" t="n">
        <v>40527.0336</v>
      </c>
      <c r="M35" s="46" t="n">
        <v>37.31</v>
      </c>
      <c r="N35" s="46" t="n">
        <v>42.2636</v>
      </c>
      <c r="O35" s="46" t="n">
        <v>44.3705</v>
      </c>
      <c r="P35" s="46" t="n">
        <v>47807.28</v>
      </c>
      <c r="Q35" s="46" t="n">
        <v>91.62</v>
      </c>
      <c r="R35" s="47" t="n">
        <f aca="false">P35/3600</f>
        <v>13.279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63.476</v>
      </c>
      <c r="E36" s="53" t="n">
        <v>35.2487</v>
      </c>
      <c r="F36" s="53" t="n">
        <v>41.007</v>
      </c>
      <c r="G36" s="53" t="n">
        <v>43.2687</v>
      </c>
      <c r="H36" s="53" t="n">
        <v>30424.97</v>
      </c>
      <c r="I36" s="53" t="n">
        <v>55.45</v>
      </c>
      <c r="J36" s="54" t="n">
        <f aca="false">H36/3600</f>
        <v>8.45138055555556</v>
      </c>
      <c r="L36" s="52" t="n">
        <v>7619.8544</v>
      </c>
      <c r="M36" s="53" t="n">
        <v>35.2835</v>
      </c>
      <c r="N36" s="53" t="n">
        <v>41.027</v>
      </c>
      <c r="O36" s="53" t="n">
        <v>43.2696</v>
      </c>
      <c r="P36" s="53" t="n">
        <v>35714.07</v>
      </c>
      <c r="Q36" s="53" t="n">
        <v>55.28</v>
      </c>
      <c r="R36" s="54" t="n">
        <f aca="false">P36/3600</f>
        <v>9.92057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25.16</v>
      </c>
      <c r="E37" s="53" t="n">
        <v>33.812</v>
      </c>
      <c r="F37" s="53" t="n">
        <v>39.888</v>
      </c>
      <c r="G37" s="53" t="n">
        <v>42.3196</v>
      </c>
      <c r="H37" s="53" t="n">
        <v>28146.35</v>
      </c>
      <c r="I37" s="53" t="n">
        <v>45.51</v>
      </c>
      <c r="J37" s="54" t="n">
        <f aca="false">H37/3600</f>
        <v>7.81843055555556</v>
      </c>
      <c r="L37" s="52" t="n">
        <v>2458.3736</v>
      </c>
      <c r="M37" s="53" t="n">
        <v>33.8382</v>
      </c>
      <c r="N37" s="53" t="n">
        <v>39.9036</v>
      </c>
      <c r="O37" s="53" t="n">
        <v>42.3184</v>
      </c>
      <c r="P37" s="53" t="n">
        <v>32009.29</v>
      </c>
      <c r="Q37" s="53" t="n">
        <v>46.02</v>
      </c>
      <c r="R37" s="54" t="n">
        <f aca="false">P37/3600</f>
        <v>8.8914694444444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1.348</v>
      </c>
      <c r="E38" s="61" t="n">
        <v>31.9959</v>
      </c>
      <c r="F38" s="61" t="n">
        <v>39.0178</v>
      </c>
      <c r="G38" s="61" t="n">
        <v>41.5937</v>
      </c>
      <c r="H38" s="61" t="n">
        <v>27064.85</v>
      </c>
      <c r="I38" s="61" t="n">
        <v>42.03</v>
      </c>
      <c r="J38" s="62" t="n">
        <f aca="false">H38/3600</f>
        <v>7.51801388888889</v>
      </c>
      <c r="L38" s="60" t="n">
        <v>1118.6976</v>
      </c>
      <c r="M38" s="61" t="n">
        <v>32.0108</v>
      </c>
      <c r="N38" s="61" t="n">
        <v>39.0278</v>
      </c>
      <c r="O38" s="61" t="n">
        <v>41.5895</v>
      </c>
      <c r="P38" s="61" t="n">
        <v>30172.92</v>
      </c>
      <c r="Q38" s="61" t="n">
        <v>41.95</v>
      </c>
      <c r="R38" s="62" t="n">
        <f aca="false">P38/3600</f>
        <v>8.381366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29.988</v>
      </c>
      <c r="E39" s="46" t="n">
        <v>40.2804</v>
      </c>
      <c r="F39" s="46" t="n">
        <v>43.2692</v>
      </c>
      <c r="G39" s="46" t="n">
        <v>43.8731</v>
      </c>
      <c r="H39" s="46" t="n">
        <v>6242.3</v>
      </c>
      <c r="I39" s="46" t="n">
        <v>12.01</v>
      </c>
      <c r="J39" s="47" t="n">
        <f aca="false">H39/3600</f>
        <v>1.73397222222222</v>
      </c>
      <c r="L39" s="45" t="n">
        <v>3652.6912</v>
      </c>
      <c r="M39" s="46" t="n">
        <v>40.3054</v>
      </c>
      <c r="N39" s="46" t="n">
        <v>43.2992</v>
      </c>
      <c r="O39" s="46" t="n">
        <v>43.9098</v>
      </c>
      <c r="P39" s="46" t="n">
        <v>7437.66</v>
      </c>
      <c r="Q39" s="46" t="n">
        <v>12.07</v>
      </c>
      <c r="R39" s="47" t="n">
        <f aca="false">P39/3600</f>
        <v>2.06601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750.8784</v>
      </c>
      <c r="E40" s="53" t="n">
        <v>37.186</v>
      </c>
      <c r="F40" s="53" t="n">
        <v>41.071</v>
      </c>
      <c r="G40" s="53" t="n">
        <v>41.3528</v>
      </c>
      <c r="H40" s="53" t="n">
        <v>5571.36</v>
      </c>
      <c r="I40" s="53" t="n">
        <v>10.32</v>
      </c>
      <c r="J40" s="54" t="n">
        <f aca="false">H40/3600</f>
        <v>1.5476</v>
      </c>
      <c r="L40" s="52" t="n">
        <v>1759.708</v>
      </c>
      <c r="M40" s="53" t="n">
        <v>37.1932</v>
      </c>
      <c r="N40" s="53" t="n">
        <v>41.0913</v>
      </c>
      <c r="O40" s="53" t="n">
        <v>41.3668</v>
      </c>
      <c r="P40" s="53" t="n">
        <v>6493.97</v>
      </c>
      <c r="Q40" s="53" t="n">
        <v>10.32</v>
      </c>
      <c r="R40" s="54" t="n">
        <f aca="false">P40/3600</f>
        <v>1.803880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3.6704</v>
      </c>
      <c r="E41" s="53" t="n">
        <v>34.3279</v>
      </c>
      <c r="F41" s="53" t="n">
        <v>39.2158</v>
      </c>
      <c r="G41" s="53" t="n">
        <v>39.2661</v>
      </c>
      <c r="H41" s="53" t="n">
        <v>5060.58</v>
      </c>
      <c r="I41" s="53" t="n">
        <v>8.52</v>
      </c>
      <c r="J41" s="54" t="n">
        <f aca="false">H41/3600</f>
        <v>1.40571666666667</v>
      </c>
      <c r="L41" s="52" t="n">
        <v>866.2256</v>
      </c>
      <c r="M41" s="53" t="n">
        <v>34.3186</v>
      </c>
      <c r="N41" s="53" t="n">
        <v>39.2131</v>
      </c>
      <c r="O41" s="53" t="n">
        <v>39.2631</v>
      </c>
      <c r="P41" s="53" t="n">
        <v>5775.36</v>
      </c>
      <c r="Q41" s="53" t="n">
        <v>8.57</v>
      </c>
      <c r="R41" s="54" t="n">
        <f aca="false">P41/3600</f>
        <v>1.60426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8.8944</v>
      </c>
      <c r="E42" s="61" t="n">
        <v>31.8981</v>
      </c>
      <c r="F42" s="61" t="n">
        <v>37.8074</v>
      </c>
      <c r="G42" s="61" t="n">
        <v>37.6663</v>
      </c>
      <c r="H42" s="61" t="n">
        <v>4684.16</v>
      </c>
      <c r="I42" s="61" t="n">
        <v>7.54</v>
      </c>
      <c r="J42" s="62" t="n">
        <f aca="false">H42/3600</f>
        <v>1.30115555555556</v>
      </c>
      <c r="L42" s="60" t="n">
        <v>458.7712</v>
      </c>
      <c r="M42" s="61" t="n">
        <v>31.8828</v>
      </c>
      <c r="N42" s="61" t="n">
        <v>37.7964</v>
      </c>
      <c r="O42" s="61" t="n">
        <v>37.6733</v>
      </c>
      <c r="P42" s="61" t="n">
        <v>5275.9</v>
      </c>
      <c r="Q42" s="61" t="n">
        <v>7.3</v>
      </c>
      <c r="R42" s="62" t="n">
        <f aca="false">P42/3600</f>
        <v>1.4655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2.7856</v>
      </c>
      <c r="E43" s="46" t="n">
        <v>40.1514</v>
      </c>
      <c r="F43" s="46" t="n">
        <v>43.7256</v>
      </c>
      <c r="G43" s="46" t="n">
        <v>45.2515</v>
      </c>
      <c r="H43" s="46" t="n">
        <v>7016.59</v>
      </c>
      <c r="I43" s="46" t="n">
        <v>13.56</v>
      </c>
      <c r="J43" s="47" t="n">
        <f aca="false">H43/3600</f>
        <v>1.94905277777778</v>
      </c>
      <c r="L43" s="45" t="n">
        <v>3849.1448</v>
      </c>
      <c r="M43" s="46" t="n">
        <v>40.2236</v>
      </c>
      <c r="N43" s="46" t="n">
        <v>43.7665</v>
      </c>
      <c r="O43" s="46" t="n">
        <v>45.3005</v>
      </c>
      <c r="P43" s="46" t="n">
        <v>8441.37</v>
      </c>
      <c r="Q43" s="46" t="n">
        <v>13.48</v>
      </c>
      <c r="R43" s="47" t="n">
        <f aca="false">P43/3600</f>
        <v>2.34482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97.456</v>
      </c>
      <c r="E44" s="53" t="n">
        <v>37.656</v>
      </c>
      <c r="F44" s="53" t="n">
        <v>41.9058</v>
      </c>
      <c r="G44" s="53" t="n">
        <v>43.0953</v>
      </c>
      <c r="H44" s="53" t="n">
        <v>6346.82</v>
      </c>
      <c r="I44" s="53" t="n">
        <v>11.11</v>
      </c>
      <c r="J44" s="54" t="n">
        <f aca="false">H44/3600</f>
        <v>1.76300555555556</v>
      </c>
      <c r="L44" s="52" t="n">
        <v>1806.9504</v>
      </c>
      <c r="M44" s="53" t="n">
        <v>37.7058</v>
      </c>
      <c r="N44" s="53" t="n">
        <v>41.931</v>
      </c>
      <c r="O44" s="53" t="n">
        <v>43.1125</v>
      </c>
      <c r="P44" s="53" t="n">
        <v>7449.39</v>
      </c>
      <c r="Q44" s="53" t="n">
        <v>11.08</v>
      </c>
      <c r="R44" s="54" t="n">
        <f aca="false">P44/3600</f>
        <v>2.06927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8.1576</v>
      </c>
      <c r="E45" s="53" t="n">
        <v>34.9264</v>
      </c>
      <c r="F45" s="53" t="n">
        <v>40.3325</v>
      </c>
      <c r="G45" s="53" t="n">
        <v>41.2982</v>
      </c>
      <c r="H45" s="53" t="n">
        <v>5917.76</v>
      </c>
      <c r="I45" s="53" t="n">
        <v>9.56</v>
      </c>
      <c r="J45" s="54" t="n">
        <f aca="false">H45/3600</f>
        <v>1.64382222222222</v>
      </c>
      <c r="L45" s="52" t="n">
        <v>912.1944</v>
      </c>
      <c r="M45" s="53" t="n">
        <v>34.9661</v>
      </c>
      <c r="N45" s="53" t="n">
        <v>40.3482</v>
      </c>
      <c r="O45" s="53" t="n">
        <v>41.3026</v>
      </c>
      <c r="P45" s="53" t="n">
        <v>6805.49</v>
      </c>
      <c r="Q45" s="53" t="n">
        <v>9.67</v>
      </c>
      <c r="R45" s="54" t="n">
        <f aca="false">P45/3600</f>
        <v>1.890413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4.1208</v>
      </c>
      <c r="E46" s="61" t="n">
        <v>32.1836</v>
      </c>
      <c r="F46" s="61" t="n">
        <v>39.1276</v>
      </c>
      <c r="G46" s="61" t="n">
        <v>39.9822</v>
      </c>
      <c r="H46" s="61" t="n">
        <v>5571.07</v>
      </c>
      <c r="I46" s="61" t="n">
        <v>8.58</v>
      </c>
      <c r="J46" s="62" t="n">
        <f aca="false">H46/3600</f>
        <v>1.54751944444444</v>
      </c>
      <c r="L46" s="60" t="n">
        <v>486.4896</v>
      </c>
      <c r="M46" s="61" t="n">
        <v>32.2204</v>
      </c>
      <c r="N46" s="61" t="n">
        <v>39.1367</v>
      </c>
      <c r="O46" s="61" t="n">
        <v>39.9654</v>
      </c>
      <c r="P46" s="61" t="n">
        <v>6325.38</v>
      </c>
      <c r="Q46" s="61" t="n">
        <v>8.72</v>
      </c>
      <c r="R46" s="62" t="n">
        <f aca="false">P46/3600</f>
        <v>1.7570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77.112</v>
      </c>
      <c r="E47" s="46" t="n">
        <v>38.1354</v>
      </c>
      <c r="F47" s="46" t="n">
        <v>41.5553</v>
      </c>
      <c r="G47" s="46" t="n">
        <v>42.5789</v>
      </c>
      <c r="H47" s="46" t="n">
        <v>6440.3</v>
      </c>
      <c r="I47" s="46" t="n">
        <v>14.77</v>
      </c>
      <c r="J47" s="47" t="n">
        <f aca="false">H47/3600</f>
        <v>1.78897222222222</v>
      </c>
      <c r="L47" s="45" t="n">
        <v>7227.5504</v>
      </c>
      <c r="M47" s="46" t="n">
        <v>38.261</v>
      </c>
      <c r="N47" s="46" t="n">
        <v>41.6729</v>
      </c>
      <c r="O47" s="46" t="n">
        <v>42.6919</v>
      </c>
      <c r="P47" s="46" t="n">
        <v>8038.33</v>
      </c>
      <c r="Q47" s="46" t="n">
        <v>14.8</v>
      </c>
      <c r="R47" s="47" t="n">
        <f aca="false">P47/3600</f>
        <v>2.232869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63.4</v>
      </c>
      <c r="E48" s="53" t="n">
        <v>34.6646</v>
      </c>
      <c r="F48" s="53" t="n">
        <v>39.1149</v>
      </c>
      <c r="G48" s="53" t="n">
        <v>40.0467</v>
      </c>
      <c r="H48" s="53" t="n">
        <v>5666.51</v>
      </c>
      <c r="I48" s="53" t="n">
        <v>11.5</v>
      </c>
      <c r="J48" s="54" t="n">
        <f aca="false">H48/3600</f>
        <v>1.57403055555556</v>
      </c>
      <c r="L48" s="52" t="n">
        <v>3290.28</v>
      </c>
      <c r="M48" s="53" t="n">
        <v>34.7563</v>
      </c>
      <c r="N48" s="53" t="n">
        <v>39.1836</v>
      </c>
      <c r="O48" s="53" t="n">
        <v>40.1062</v>
      </c>
      <c r="P48" s="53" t="n">
        <v>6788.7</v>
      </c>
      <c r="Q48" s="53" t="n">
        <v>11.63</v>
      </c>
      <c r="R48" s="54" t="n">
        <f aca="false">P48/3600</f>
        <v>1.8857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30.9544</v>
      </c>
      <c r="E49" s="53" t="n">
        <v>31.5321</v>
      </c>
      <c r="F49" s="53" t="n">
        <v>37.3045</v>
      </c>
      <c r="G49" s="53" t="n">
        <v>38.1526</v>
      </c>
      <c r="H49" s="53" t="n">
        <v>5192.72</v>
      </c>
      <c r="I49" s="53" t="n">
        <v>9.53</v>
      </c>
      <c r="J49" s="54" t="n">
        <f aca="false">H49/3600</f>
        <v>1.44242222222222</v>
      </c>
      <c r="L49" s="52" t="n">
        <v>1546.7544</v>
      </c>
      <c r="M49" s="53" t="n">
        <v>31.5957</v>
      </c>
      <c r="N49" s="53" t="n">
        <v>37.3447</v>
      </c>
      <c r="O49" s="53" t="n">
        <v>38.1715</v>
      </c>
      <c r="P49" s="53" t="n">
        <v>5968.07</v>
      </c>
      <c r="Q49" s="53" t="n">
        <v>9.44</v>
      </c>
      <c r="R49" s="54" t="n">
        <f aca="false">P49/3600</f>
        <v>1.657797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3.2024</v>
      </c>
      <c r="E50" s="61" t="n">
        <v>28.6134</v>
      </c>
      <c r="F50" s="61" t="n">
        <v>36.037</v>
      </c>
      <c r="G50" s="61" t="n">
        <v>36.812</v>
      </c>
      <c r="H50" s="61" t="n">
        <v>4754.69</v>
      </c>
      <c r="I50" s="61" t="n">
        <v>8.03</v>
      </c>
      <c r="J50" s="62" t="n">
        <f aca="false">H50/3600</f>
        <v>1.32074722222222</v>
      </c>
      <c r="L50" s="60" t="n">
        <v>730.0928</v>
      </c>
      <c r="M50" s="61" t="n">
        <v>28.6591</v>
      </c>
      <c r="N50" s="61" t="n">
        <v>36.0602</v>
      </c>
      <c r="O50" s="61" t="n">
        <v>36.8152</v>
      </c>
      <c r="P50" s="61" t="n">
        <v>5434.38</v>
      </c>
      <c r="Q50" s="61" t="n">
        <v>8.13</v>
      </c>
      <c r="R50" s="62" t="n">
        <f aca="false">P50/3600</f>
        <v>1.5095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03.4504</v>
      </c>
      <c r="E51" s="46" t="n">
        <v>38.8884</v>
      </c>
      <c r="F51" s="46" t="n">
        <v>41.511</v>
      </c>
      <c r="G51" s="46" t="n">
        <v>42.9347</v>
      </c>
      <c r="H51" s="46" t="n">
        <v>4970.02</v>
      </c>
      <c r="I51" s="46" t="n">
        <v>10.07</v>
      </c>
      <c r="J51" s="47" t="n">
        <f aca="false">H51/3600</f>
        <v>1.38056111111111</v>
      </c>
      <c r="L51" s="45" t="n">
        <v>5029.2328</v>
      </c>
      <c r="M51" s="46" t="n">
        <v>38.9521</v>
      </c>
      <c r="N51" s="46" t="n">
        <v>41.5109</v>
      </c>
      <c r="O51" s="46" t="n">
        <v>42.9327</v>
      </c>
      <c r="P51" s="46" t="n">
        <v>5998.53</v>
      </c>
      <c r="Q51" s="46" t="n">
        <v>10.08</v>
      </c>
      <c r="R51" s="47" t="n">
        <f aca="false">P51/3600</f>
        <v>1.66625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27.2656</v>
      </c>
      <c r="E52" s="53" t="n">
        <v>35.7746</v>
      </c>
      <c r="F52" s="53" t="n">
        <v>39.2873</v>
      </c>
      <c r="G52" s="53" t="n">
        <v>40.8663</v>
      </c>
      <c r="H52" s="53" t="n">
        <v>4358.93</v>
      </c>
      <c r="I52" s="53" t="n">
        <v>8.15</v>
      </c>
      <c r="J52" s="54" t="n">
        <f aca="false">H52/3600</f>
        <v>1.21081388888889</v>
      </c>
      <c r="L52" s="52" t="n">
        <v>2138.2744</v>
      </c>
      <c r="M52" s="53" t="n">
        <v>35.8025</v>
      </c>
      <c r="N52" s="53" t="n">
        <v>39.2816</v>
      </c>
      <c r="O52" s="53" t="n">
        <v>40.856</v>
      </c>
      <c r="P52" s="53" t="n">
        <v>5092.18</v>
      </c>
      <c r="Q52" s="53" t="n">
        <v>7.97</v>
      </c>
      <c r="R52" s="54" t="n">
        <f aca="false">P52/3600</f>
        <v>1.41449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1.9928</v>
      </c>
      <c r="E53" s="53" t="n">
        <v>32.9452</v>
      </c>
      <c r="F53" s="53" t="n">
        <v>37.5159</v>
      </c>
      <c r="G53" s="53" t="n">
        <v>39.2482</v>
      </c>
      <c r="H53" s="53" t="n">
        <v>3889.1</v>
      </c>
      <c r="I53" s="53" t="n">
        <v>6.62</v>
      </c>
      <c r="J53" s="54" t="n">
        <f aca="false">H53/3600</f>
        <v>1.08030555555556</v>
      </c>
      <c r="L53" s="52" t="n">
        <v>1004.1552</v>
      </c>
      <c r="M53" s="53" t="n">
        <v>32.9482</v>
      </c>
      <c r="N53" s="53" t="n">
        <v>37.502</v>
      </c>
      <c r="O53" s="53" t="n">
        <v>39.2384</v>
      </c>
      <c r="P53" s="53" t="n">
        <v>4435.38</v>
      </c>
      <c r="Q53" s="53" t="n">
        <v>6.7</v>
      </c>
      <c r="R53" s="54" t="n">
        <f aca="false">P53/3600</f>
        <v>1.2320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9.6352</v>
      </c>
      <c r="E54" s="61" t="n">
        <v>30.3094</v>
      </c>
      <c r="F54" s="61" t="n">
        <v>36.2395</v>
      </c>
      <c r="G54" s="61" t="n">
        <v>38.0069</v>
      </c>
      <c r="H54" s="61" t="n">
        <v>3525.9</v>
      </c>
      <c r="I54" s="61" t="n">
        <v>5.68</v>
      </c>
      <c r="J54" s="62" t="n">
        <f aca="false">H54/3600</f>
        <v>0.979416666666667</v>
      </c>
      <c r="L54" s="60" t="n">
        <v>490.548</v>
      </c>
      <c r="M54" s="61" t="n">
        <v>30.3057</v>
      </c>
      <c r="N54" s="61" t="n">
        <v>36.2319</v>
      </c>
      <c r="O54" s="61" t="n">
        <v>38.0044</v>
      </c>
      <c r="P54" s="61" t="n">
        <v>3950.72</v>
      </c>
      <c r="Q54" s="61" t="n">
        <v>5.76</v>
      </c>
      <c r="R54" s="62" t="n">
        <f aca="false">P54/3600</f>
        <v>1.09742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7.068</v>
      </c>
      <c r="E55" s="46" t="n">
        <v>40.6027</v>
      </c>
      <c r="F55" s="46" t="n">
        <v>44.1605</v>
      </c>
      <c r="G55" s="46" t="n">
        <v>43.3257</v>
      </c>
      <c r="H55" s="46" t="n">
        <v>1695.64</v>
      </c>
      <c r="I55" s="46" t="n">
        <v>3.5</v>
      </c>
      <c r="J55" s="47" t="n">
        <f aca="false">H55/3600</f>
        <v>0.471011111111111</v>
      </c>
      <c r="L55" s="45" t="n">
        <v>1581.4568</v>
      </c>
      <c r="M55" s="46" t="n">
        <v>40.6762</v>
      </c>
      <c r="N55" s="46" t="n">
        <v>44.2416</v>
      </c>
      <c r="O55" s="46" t="n">
        <v>43.4101</v>
      </c>
      <c r="P55" s="46" t="n">
        <v>2034.25</v>
      </c>
      <c r="Q55" s="46" t="n">
        <v>3.55</v>
      </c>
      <c r="R55" s="47" t="n">
        <f aca="false">P55/3600</f>
        <v>0.565069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789.1176</v>
      </c>
      <c r="E56" s="53" t="n">
        <v>36.867</v>
      </c>
      <c r="F56" s="53" t="n">
        <v>41.6832</v>
      </c>
      <c r="G56" s="53" t="n">
        <v>40.4555</v>
      </c>
      <c r="H56" s="53" t="n">
        <v>1530.33</v>
      </c>
      <c r="I56" s="53" t="n">
        <v>2.95</v>
      </c>
      <c r="J56" s="54" t="n">
        <f aca="false">H56/3600</f>
        <v>0.425091666666667</v>
      </c>
      <c r="L56" s="52" t="n">
        <v>792.5368</v>
      </c>
      <c r="M56" s="53" t="n">
        <v>36.9246</v>
      </c>
      <c r="N56" s="53" t="n">
        <v>41.7352</v>
      </c>
      <c r="O56" s="53" t="n">
        <v>40.4968</v>
      </c>
      <c r="P56" s="53" t="n">
        <v>1793.42</v>
      </c>
      <c r="Q56" s="53" t="n">
        <v>2.97</v>
      </c>
      <c r="R56" s="54" t="n">
        <f aca="false">P56/3600</f>
        <v>0.49817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3.352</v>
      </c>
      <c r="E57" s="53" t="n">
        <v>33.5321</v>
      </c>
      <c r="F57" s="53" t="n">
        <v>39.7029</v>
      </c>
      <c r="G57" s="53" t="n">
        <v>38.1817</v>
      </c>
      <c r="H57" s="53" t="n">
        <v>1392.4</v>
      </c>
      <c r="I57" s="53" t="n">
        <v>2.48</v>
      </c>
      <c r="J57" s="54" t="n">
        <f aca="false">H57/3600</f>
        <v>0.386777777777778</v>
      </c>
      <c r="L57" s="52" t="n">
        <v>393.8704</v>
      </c>
      <c r="M57" s="53" t="n">
        <v>33.5583</v>
      </c>
      <c r="N57" s="53" t="n">
        <v>39.7473</v>
      </c>
      <c r="O57" s="53" t="n">
        <v>38.221</v>
      </c>
      <c r="P57" s="53" t="n">
        <v>1597.32</v>
      </c>
      <c r="Q57" s="53" t="n">
        <v>2.49</v>
      </c>
      <c r="R57" s="54" t="n">
        <f aca="false">P57/3600</f>
        <v>0.443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6.0168</v>
      </c>
      <c r="E58" s="61" t="n">
        <v>30.7614</v>
      </c>
      <c r="F58" s="61" t="n">
        <v>38.3029</v>
      </c>
      <c r="G58" s="61" t="n">
        <v>36.5802</v>
      </c>
      <c r="H58" s="61" t="n">
        <v>1292.19</v>
      </c>
      <c r="I58" s="61" t="n">
        <v>2.18</v>
      </c>
      <c r="J58" s="62" t="n">
        <f aca="false">H58/3600</f>
        <v>0.358941666666667</v>
      </c>
      <c r="L58" s="60" t="n">
        <v>206.016</v>
      </c>
      <c r="M58" s="61" t="n">
        <v>30.7638</v>
      </c>
      <c r="N58" s="61" t="n">
        <v>38.3284</v>
      </c>
      <c r="O58" s="61" t="n">
        <v>36.5762</v>
      </c>
      <c r="P58" s="61" t="n">
        <v>1448.96</v>
      </c>
      <c r="Q58" s="61" t="n">
        <v>2.14</v>
      </c>
      <c r="R58" s="62" t="n">
        <f aca="false">P58/3600</f>
        <v>0.40248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701.1168</v>
      </c>
      <c r="E59" s="46" t="n">
        <v>37.8618</v>
      </c>
      <c r="F59" s="46" t="n">
        <v>43.2494</v>
      </c>
      <c r="G59" s="46" t="n">
        <v>44.258</v>
      </c>
      <c r="H59" s="46" t="n">
        <v>1721.14</v>
      </c>
      <c r="I59" s="46" t="n">
        <v>4.23</v>
      </c>
      <c r="J59" s="47" t="n">
        <f aca="false">H59/3600</f>
        <v>0.478094444444445</v>
      </c>
      <c r="L59" s="45" t="n">
        <v>1733.0376</v>
      </c>
      <c r="M59" s="46" t="n">
        <v>38.0336</v>
      </c>
      <c r="N59" s="46" t="n">
        <v>43.3071</v>
      </c>
      <c r="O59" s="46" t="n">
        <v>44.3105</v>
      </c>
      <c r="P59" s="46" t="n">
        <v>2131.84</v>
      </c>
      <c r="Q59" s="46" t="n">
        <v>4.3</v>
      </c>
      <c r="R59" s="47" t="n">
        <f aca="false">P59/3600</f>
        <v>0.59217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5.34</v>
      </c>
      <c r="E60" s="53" t="n">
        <v>34.5792</v>
      </c>
      <c r="F60" s="53" t="n">
        <v>41.2291</v>
      </c>
      <c r="G60" s="53" t="n">
        <v>42.2134</v>
      </c>
      <c r="H60" s="53" t="n">
        <v>1495.97</v>
      </c>
      <c r="I60" s="53" t="n">
        <v>3.02</v>
      </c>
      <c r="J60" s="54" t="n">
        <f aca="false">H60/3600</f>
        <v>0.415547222222222</v>
      </c>
      <c r="L60" s="52" t="n">
        <v>668.7616</v>
      </c>
      <c r="M60" s="53" t="n">
        <v>34.7055</v>
      </c>
      <c r="N60" s="53" t="n">
        <v>41.2582</v>
      </c>
      <c r="O60" s="53" t="n">
        <v>42.2376</v>
      </c>
      <c r="P60" s="53" t="n">
        <v>1758.75</v>
      </c>
      <c r="Q60" s="53" t="n">
        <v>3.2</v>
      </c>
      <c r="R60" s="54" t="n">
        <f aca="false">P60/3600</f>
        <v>0.488541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6.028</v>
      </c>
      <c r="E61" s="53" t="n">
        <v>31.8185</v>
      </c>
      <c r="F61" s="53" t="n">
        <v>39.7274</v>
      </c>
      <c r="G61" s="53" t="n">
        <v>40.7124</v>
      </c>
      <c r="H61" s="53" t="n">
        <v>1359.62</v>
      </c>
      <c r="I61" s="53" t="n">
        <v>2.5</v>
      </c>
      <c r="J61" s="54" t="n">
        <f aca="false">H61/3600</f>
        <v>0.377672222222222</v>
      </c>
      <c r="L61" s="52" t="n">
        <v>301.3416</v>
      </c>
      <c r="M61" s="53" t="n">
        <v>31.9183</v>
      </c>
      <c r="N61" s="53" t="n">
        <v>39.7362</v>
      </c>
      <c r="O61" s="53" t="n">
        <v>40.7097</v>
      </c>
      <c r="P61" s="53" t="n">
        <v>1560.87</v>
      </c>
      <c r="Q61" s="53" t="n">
        <v>2.48</v>
      </c>
      <c r="R61" s="54" t="n">
        <f aca="false">P61/3600</f>
        <v>0.43357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7.9736</v>
      </c>
      <c r="E62" s="61" t="n">
        <v>29.1525</v>
      </c>
      <c r="F62" s="61" t="n">
        <v>38.7679</v>
      </c>
      <c r="G62" s="61" t="n">
        <v>39.7001</v>
      </c>
      <c r="H62" s="61" t="n">
        <v>1305.02</v>
      </c>
      <c r="I62" s="61" t="n">
        <v>2.19</v>
      </c>
      <c r="J62" s="62" t="n">
        <f aca="false">H62/3600</f>
        <v>0.362505555555556</v>
      </c>
      <c r="L62" s="60" t="n">
        <v>149.9696</v>
      </c>
      <c r="M62" s="61" t="n">
        <v>29.2317</v>
      </c>
      <c r="N62" s="61" t="n">
        <v>38.7339</v>
      </c>
      <c r="O62" s="61" t="n">
        <v>39.6853</v>
      </c>
      <c r="P62" s="61" t="n">
        <v>1461.9</v>
      </c>
      <c r="Q62" s="61" t="n">
        <v>2.35</v>
      </c>
      <c r="R62" s="62" t="n">
        <f aca="false">P62/3600</f>
        <v>0.406083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06.9664</v>
      </c>
      <c r="E63" s="46" t="n">
        <v>38.1065</v>
      </c>
      <c r="F63" s="46" t="n">
        <v>41.4064</v>
      </c>
      <c r="G63" s="46" t="n">
        <v>42.3417</v>
      </c>
      <c r="H63" s="46" t="n">
        <v>1459.35</v>
      </c>
      <c r="I63" s="46" t="n">
        <v>3.45</v>
      </c>
      <c r="J63" s="47" t="n">
        <f aca="false">H63/3600</f>
        <v>0.405375</v>
      </c>
      <c r="L63" s="45" t="n">
        <v>1724.4816</v>
      </c>
      <c r="M63" s="46" t="n">
        <v>38.2487</v>
      </c>
      <c r="N63" s="46" t="n">
        <v>41.4953</v>
      </c>
      <c r="O63" s="46" t="n">
        <v>42.4487</v>
      </c>
      <c r="P63" s="46" t="n">
        <v>1791.02</v>
      </c>
      <c r="Q63" s="46" t="n">
        <v>3.46</v>
      </c>
      <c r="R63" s="47" t="n">
        <f aca="false">P63/3600</f>
        <v>0.49750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3.4816</v>
      </c>
      <c r="E64" s="53" t="n">
        <v>34.781</v>
      </c>
      <c r="F64" s="53" t="n">
        <v>38.9267</v>
      </c>
      <c r="G64" s="53" t="n">
        <v>39.693</v>
      </c>
      <c r="H64" s="53" t="n">
        <v>1279.27</v>
      </c>
      <c r="I64" s="53" t="n">
        <v>2.71</v>
      </c>
      <c r="J64" s="54" t="n">
        <f aca="false">H64/3600</f>
        <v>0.355352777777778</v>
      </c>
      <c r="L64" s="52" t="n">
        <v>791.9592</v>
      </c>
      <c r="M64" s="53" t="n">
        <v>34.8836</v>
      </c>
      <c r="N64" s="53" t="n">
        <v>38.9765</v>
      </c>
      <c r="O64" s="53" t="n">
        <v>39.7417</v>
      </c>
      <c r="P64" s="53" t="n">
        <v>1516.44</v>
      </c>
      <c r="Q64" s="53" t="n">
        <v>2.72</v>
      </c>
      <c r="R64" s="54" t="n">
        <f aca="false">P64/3600</f>
        <v>0.42123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6.3656</v>
      </c>
      <c r="E65" s="53" t="n">
        <v>31.6123</v>
      </c>
      <c r="F65" s="53" t="n">
        <v>37.0145</v>
      </c>
      <c r="G65" s="53" t="n">
        <v>37.6877</v>
      </c>
      <c r="H65" s="53" t="n">
        <v>1150.75</v>
      </c>
      <c r="I65" s="53" t="n">
        <v>2.19</v>
      </c>
      <c r="J65" s="54" t="n">
        <f aca="false">H65/3600</f>
        <v>0.319652777777778</v>
      </c>
      <c r="L65" s="52" t="n">
        <v>370.064</v>
      </c>
      <c r="M65" s="53" t="n">
        <v>31.6717</v>
      </c>
      <c r="N65" s="53" t="n">
        <v>37.0347</v>
      </c>
      <c r="O65" s="53" t="n">
        <v>37.6799</v>
      </c>
      <c r="P65" s="53" t="n">
        <v>1334.75</v>
      </c>
      <c r="Q65" s="53" t="n">
        <v>2.2</v>
      </c>
      <c r="R65" s="54" t="n">
        <f aca="false">P65/3600</f>
        <v>0.370763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2888</v>
      </c>
      <c r="E66" s="61" t="n">
        <v>28.7027</v>
      </c>
      <c r="F66" s="61" t="n">
        <v>35.6676</v>
      </c>
      <c r="G66" s="61" t="n">
        <v>36.2751</v>
      </c>
      <c r="H66" s="61" t="n">
        <v>1066.55</v>
      </c>
      <c r="I66" s="61" t="n">
        <v>1.83</v>
      </c>
      <c r="J66" s="62" t="n">
        <f aca="false">H66/3600</f>
        <v>0.296263888888889</v>
      </c>
      <c r="L66" s="60" t="n">
        <v>173.3752</v>
      </c>
      <c r="M66" s="61" t="n">
        <v>28.7314</v>
      </c>
      <c r="N66" s="61" t="n">
        <v>35.661</v>
      </c>
      <c r="O66" s="61" t="n">
        <v>36.2605</v>
      </c>
      <c r="P66" s="61" t="n">
        <v>1207.22</v>
      </c>
      <c r="Q66" s="61" t="n">
        <v>1.84</v>
      </c>
      <c r="R66" s="62" t="n">
        <f aca="false">P66/3600</f>
        <v>0.335338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53.8336</v>
      </c>
      <c r="E67" s="46" t="n">
        <v>39.4048</v>
      </c>
      <c r="F67" s="46" t="n">
        <v>41.6989</v>
      </c>
      <c r="G67" s="46" t="n">
        <v>42.75</v>
      </c>
      <c r="H67" s="46" t="n">
        <v>1143.36</v>
      </c>
      <c r="I67" s="46" t="n">
        <v>2.62</v>
      </c>
      <c r="J67" s="47" t="n">
        <f aca="false">H67/3600</f>
        <v>0.3176</v>
      </c>
      <c r="L67" s="45" t="n">
        <v>1261.8216</v>
      </c>
      <c r="M67" s="46" t="n">
        <v>39.467</v>
      </c>
      <c r="N67" s="46" t="n">
        <v>41.7426</v>
      </c>
      <c r="O67" s="46" t="n">
        <v>42.7866</v>
      </c>
      <c r="P67" s="46" t="n">
        <v>1403.6</v>
      </c>
      <c r="Q67" s="46" t="n">
        <v>2.68</v>
      </c>
      <c r="R67" s="47" t="n">
        <f aca="false">P67/3600</f>
        <v>0.38988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16.0096</v>
      </c>
      <c r="E68" s="53" t="n">
        <v>35.702</v>
      </c>
      <c r="F68" s="53" t="n">
        <v>39.0982</v>
      </c>
      <c r="G68" s="53" t="n">
        <v>40.3024</v>
      </c>
      <c r="H68" s="53" t="n">
        <v>1015.63</v>
      </c>
      <c r="I68" s="53" t="n">
        <v>2.2</v>
      </c>
      <c r="J68" s="54" t="n">
        <f aca="false">H68/3600</f>
        <v>0.282119444444444</v>
      </c>
      <c r="L68" s="52" t="n">
        <v>618.884</v>
      </c>
      <c r="M68" s="53" t="n">
        <v>35.7214</v>
      </c>
      <c r="N68" s="53" t="n">
        <v>39.1089</v>
      </c>
      <c r="O68" s="53" t="n">
        <v>40.3134</v>
      </c>
      <c r="P68" s="53" t="n">
        <v>1201.18</v>
      </c>
      <c r="Q68" s="53" t="n">
        <v>2.13</v>
      </c>
      <c r="R68" s="54" t="n">
        <f aca="false">P68/3600</f>
        <v>0.33366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1.3528</v>
      </c>
      <c r="E69" s="53" t="n">
        <v>32.3119</v>
      </c>
      <c r="F69" s="53" t="n">
        <v>37.1681</v>
      </c>
      <c r="G69" s="53" t="n">
        <v>38.3759</v>
      </c>
      <c r="H69" s="53" t="n">
        <v>913.64</v>
      </c>
      <c r="I69" s="53" t="n">
        <v>1.75</v>
      </c>
      <c r="J69" s="54" t="n">
        <f aca="false">H69/3600</f>
        <v>0.253788888888889</v>
      </c>
      <c r="L69" s="52" t="n">
        <v>301.6688</v>
      </c>
      <c r="M69" s="53" t="n">
        <v>32.3057</v>
      </c>
      <c r="N69" s="53" t="n">
        <v>37.1703</v>
      </c>
      <c r="O69" s="53" t="n">
        <v>38.3965</v>
      </c>
      <c r="P69" s="53" t="n">
        <v>1059.7</v>
      </c>
      <c r="Q69" s="53" t="n">
        <v>1.81</v>
      </c>
      <c r="R69" s="54" t="n">
        <f aca="false">P69/3600</f>
        <v>0.29436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9.1112</v>
      </c>
      <c r="E70" s="61" t="n">
        <v>29.5306</v>
      </c>
      <c r="F70" s="61" t="n">
        <v>35.7774</v>
      </c>
      <c r="G70" s="61" t="n">
        <v>36.8816</v>
      </c>
      <c r="H70" s="61" t="n">
        <v>819.62</v>
      </c>
      <c r="I70" s="61" t="n">
        <v>1.46</v>
      </c>
      <c r="J70" s="62" t="n">
        <f aca="false">H70/3600</f>
        <v>0.227672222222222</v>
      </c>
      <c r="L70" s="60" t="n">
        <v>149.1952</v>
      </c>
      <c r="M70" s="61" t="n">
        <v>29.5226</v>
      </c>
      <c r="N70" s="61" t="n">
        <v>35.7638</v>
      </c>
      <c r="O70" s="61" t="n">
        <v>36.8805</v>
      </c>
      <c r="P70" s="61" t="n">
        <v>927.98</v>
      </c>
      <c r="Q70" s="61" t="n">
        <v>1.45</v>
      </c>
      <c r="R70" s="62" t="n">
        <f aca="false">P70/3600</f>
        <v>0.257772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79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0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790.064</v>
      </c>
      <c r="E83" s="46" t="n">
        <v>40.4362</v>
      </c>
      <c r="F83" s="46" t="n">
        <v>43.1979</v>
      </c>
      <c r="G83" s="46" t="n">
        <v>43.7642</v>
      </c>
      <c r="H83" s="46" t="n">
        <v>6158.55</v>
      </c>
      <c r="I83" s="46" t="n">
        <v>13.01</v>
      </c>
      <c r="J83" s="47" t="n">
        <f aca="false">H83/3600</f>
        <v>1.71070833333333</v>
      </c>
      <c r="L83" s="45" t="n">
        <v>3810.728</v>
      </c>
      <c r="M83" s="46" t="n">
        <v>40.4829</v>
      </c>
      <c r="N83" s="46" t="n">
        <v>43.254</v>
      </c>
      <c r="O83" s="46" t="n">
        <v>43.8274</v>
      </c>
      <c r="P83" s="46" t="n">
        <v>7351.03</v>
      </c>
      <c r="Q83" s="46" t="n">
        <v>12.02</v>
      </c>
      <c r="R83" s="47" t="n">
        <f aca="false">P83/3600</f>
        <v>2.041952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2.6664</v>
      </c>
      <c r="E84" s="53" t="n">
        <v>37.2596</v>
      </c>
      <c r="F84" s="53" t="n">
        <v>40.7513</v>
      </c>
      <c r="G84" s="53" t="n">
        <v>41.008</v>
      </c>
      <c r="H84" s="53" t="n">
        <v>5492.35</v>
      </c>
      <c r="I84" s="53" t="n">
        <v>10.18</v>
      </c>
      <c r="J84" s="54" t="n">
        <f aca="false">H84/3600</f>
        <v>1.52565277777778</v>
      </c>
      <c r="L84" s="52" t="n">
        <v>1881.8768</v>
      </c>
      <c r="M84" s="53" t="n">
        <v>37.2832</v>
      </c>
      <c r="N84" s="53" t="n">
        <v>40.7941</v>
      </c>
      <c r="O84" s="53" t="n">
        <v>41.0479</v>
      </c>
      <c r="P84" s="53" t="n">
        <v>6436.03</v>
      </c>
      <c r="Q84" s="53" t="n">
        <v>10.07</v>
      </c>
      <c r="R84" s="54" t="n">
        <f aca="false">P84/3600</f>
        <v>1.787786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5.5168</v>
      </c>
      <c r="E85" s="53" t="n">
        <v>34.2885</v>
      </c>
      <c r="F85" s="53" t="n">
        <v>38.6707</v>
      </c>
      <c r="G85" s="53" t="n">
        <v>38.7082</v>
      </c>
      <c r="H85" s="53" t="n">
        <v>5012.45</v>
      </c>
      <c r="I85" s="53" t="n">
        <v>8.6</v>
      </c>
      <c r="J85" s="54" t="n">
        <f aca="false">H85/3600</f>
        <v>1.39234722222222</v>
      </c>
      <c r="L85" s="52" t="n">
        <v>950.356</v>
      </c>
      <c r="M85" s="53" t="n">
        <v>34.2969</v>
      </c>
      <c r="N85" s="53" t="n">
        <v>38.6992</v>
      </c>
      <c r="O85" s="53" t="n">
        <v>38.733</v>
      </c>
      <c r="P85" s="53" t="n">
        <v>5729.03</v>
      </c>
      <c r="Q85" s="53" t="n">
        <v>8.53</v>
      </c>
      <c r="R85" s="54" t="n">
        <f aca="false">P85/3600</f>
        <v>1.591397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1.008</v>
      </c>
      <c r="E86" s="61" t="n">
        <v>31.6951</v>
      </c>
      <c r="F86" s="61" t="n">
        <v>37.1007</v>
      </c>
      <c r="G86" s="61" t="n">
        <v>36.9998</v>
      </c>
      <c r="H86" s="61" t="n">
        <v>4593.99</v>
      </c>
      <c r="I86" s="61" t="n">
        <v>7.46</v>
      </c>
      <c r="J86" s="62" t="n">
        <f aca="false">H86/3600</f>
        <v>1.27610833333333</v>
      </c>
      <c r="L86" s="60" t="n">
        <v>512.2464</v>
      </c>
      <c r="M86" s="61" t="n">
        <v>31.6926</v>
      </c>
      <c r="N86" s="61" t="n">
        <v>37.1195</v>
      </c>
      <c r="O86" s="61" t="n">
        <v>37.0017</v>
      </c>
      <c r="P86" s="61" t="n">
        <v>5231.21</v>
      </c>
      <c r="Q86" s="61" t="n">
        <v>7.46</v>
      </c>
      <c r="R86" s="62" t="n">
        <f aca="false">P86/3600</f>
        <v>1.453113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37.6525</v>
      </c>
      <c r="E87" s="46" t="n">
        <v>42.2338</v>
      </c>
      <c r="F87" s="46" t="n">
        <v>45.9663</v>
      </c>
      <c r="G87" s="46" t="n">
        <v>46.0515</v>
      </c>
      <c r="H87" s="46" t="n">
        <v>13519.03</v>
      </c>
      <c r="I87" s="46" t="n">
        <v>25.19</v>
      </c>
      <c r="J87" s="47" t="n">
        <f aca="false">H87/3600</f>
        <v>3.75528611111111</v>
      </c>
      <c r="L87" s="45" t="n">
        <v>5755.0066</v>
      </c>
      <c r="M87" s="46" t="n">
        <v>42.3709</v>
      </c>
      <c r="N87" s="46" t="n">
        <v>46.0425</v>
      </c>
      <c r="O87" s="46" t="n">
        <v>46.1424</v>
      </c>
      <c r="P87" s="46" t="n">
        <v>16080.28</v>
      </c>
      <c r="Q87" s="46" t="n">
        <v>25.5</v>
      </c>
      <c r="R87" s="47" t="n">
        <f aca="false">P87/3600</f>
        <v>4.466744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87.5843</v>
      </c>
      <c r="E88" s="53" t="n">
        <v>38.2871</v>
      </c>
      <c r="F88" s="53" t="n">
        <v>43.3276</v>
      </c>
      <c r="G88" s="53" t="n">
        <v>43.3759</v>
      </c>
      <c r="H88" s="53" t="n">
        <v>11763.35</v>
      </c>
      <c r="I88" s="53" t="n">
        <v>21.27</v>
      </c>
      <c r="J88" s="54" t="n">
        <f aca="false">H88/3600</f>
        <v>3.26759722222222</v>
      </c>
      <c r="L88" s="52" t="n">
        <v>2968.6699</v>
      </c>
      <c r="M88" s="53" t="n">
        <v>38.4598</v>
      </c>
      <c r="N88" s="53" t="n">
        <v>43.3625</v>
      </c>
      <c r="O88" s="53" t="n">
        <v>43.4288</v>
      </c>
      <c r="P88" s="53" t="n">
        <v>13701.48</v>
      </c>
      <c r="Q88" s="53" t="n">
        <v>21.21</v>
      </c>
      <c r="R88" s="54" t="n">
        <f aca="false">P88/3600</f>
        <v>3.805966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65.4102</v>
      </c>
      <c r="E89" s="53" t="n">
        <v>34.6287</v>
      </c>
      <c r="F89" s="53" t="n">
        <v>41.2599</v>
      </c>
      <c r="G89" s="53" t="n">
        <v>41.0198</v>
      </c>
      <c r="H89" s="53" t="n">
        <v>10269.94</v>
      </c>
      <c r="I89" s="53" t="n">
        <v>17.81</v>
      </c>
      <c r="J89" s="54" t="n">
        <f aca="false">H89/3600</f>
        <v>2.85276111111111</v>
      </c>
      <c r="L89" s="52" t="n">
        <v>1480.2034</v>
      </c>
      <c r="M89" s="53" t="n">
        <v>34.8031</v>
      </c>
      <c r="N89" s="53" t="n">
        <v>41.2725</v>
      </c>
      <c r="O89" s="53" t="n">
        <v>41.0367</v>
      </c>
      <c r="P89" s="53" t="n">
        <v>11718.68</v>
      </c>
      <c r="Q89" s="53" t="n">
        <v>17.84</v>
      </c>
      <c r="R89" s="54" t="n">
        <f aca="false">P89/3600</f>
        <v>3.25518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6.0685</v>
      </c>
      <c r="E90" s="61" t="n">
        <v>31.6274</v>
      </c>
      <c r="F90" s="61" t="n">
        <v>39.7874</v>
      </c>
      <c r="G90" s="61" t="n">
        <v>39.1032</v>
      </c>
      <c r="H90" s="61" t="n">
        <v>9199.73</v>
      </c>
      <c r="I90" s="61" t="n">
        <v>15.48</v>
      </c>
      <c r="J90" s="62" t="n">
        <f aca="false">H90/3600</f>
        <v>2.55548055555556</v>
      </c>
      <c r="L90" s="60" t="n">
        <v>748.9205</v>
      </c>
      <c r="M90" s="61" t="n">
        <v>31.7359</v>
      </c>
      <c r="N90" s="61" t="n">
        <v>39.7883</v>
      </c>
      <c r="O90" s="61" t="n">
        <v>39.1203</v>
      </c>
      <c r="P90" s="61" t="n">
        <v>10355.52</v>
      </c>
      <c r="Q90" s="61" t="n">
        <v>15.52</v>
      </c>
      <c r="R90" s="62" t="n">
        <f aca="false">P90/3600</f>
        <v>2.876533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600.9248</v>
      </c>
      <c r="E91" s="46" t="n">
        <v>47.6355</v>
      </c>
      <c r="F91" s="46" t="n">
        <v>45.5983</v>
      </c>
      <c r="G91" s="46" t="n">
        <v>45.6715</v>
      </c>
      <c r="H91" s="46" t="n">
        <v>4642.65</v>
      </c>
      <c r="I91" s="46" t="n">
        <v>6.97</v>
      </c>
      <c r="J91" s="47" t="n">
        <f aca="false">H91/3600</f>
        <v>1.289625</v>
      </c>
      <c r="L91" s="45" t="n">
        <v>1596.4952</v>
      </c>
      <c r="M91" s="46" t="n">
        <v>47.7024</v>
      </c>
      <c r="N91" s="46" t="n">
        <v>45.6385</v>
      </c>
      <c r="O91" s="46" t="n">
        <v>45.7097</v>
      </c>
      <c r="P91" s="46" t="n">
        <v>5217.29</v>
      </c>
      <c r="Q91" s="46" t="n">
        <v>6.91</v>
      </c>
      <c r="R91" s="47" t="n">
        <f aca="false">P91/3600</f>
        <v>1.44924722222222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2.2976</v>
      </c>
      <c r="E92" s="53" t="n">
        <v>43.5259</v>
      </c>
      <c r="F92" s="53" t="n">
        <v>41.7762</v>
      </c>
      <c r="G92" s="53" t="n">
        <v>41.9865</v>
      </c>
      <c r="H92" s="53" t="n">
        <v>4566.22</v>
      </c>
      <c r="I92" s="53" t="n">
        <v>6.82</v>
      </c>
      <c r="J92" s="54" t="n">
        <f aca="false">H92/3600</f>
        <v>1.26839444444444</v>
      </c>
      <c r="L92" s="52" t="n">
        <v>1208.5416</v>
      </c>
      <c r="M92" s="53" t="n">
        <v>43.6339</v>
      </c>
      <c r="N92" s="53" t="n">
        <v>41.8064</v>
      </c>
      <c r="O92" s="53" t="n">
        <v>42.0131</v>
      </c>
      <c r="P92" s="53" t="n">
        <v>5147.73</v>
      </c>
      <c r="Q92" s="53" t="n">
        <v>6.92</v>
      </c>
      <c r="R92" s="54" t="n">
        <f aca="false">P92/3600</f>
        <v>1.42992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10.888</v>
      </c>
      <c r="E93" s="53" t="n">
        <v>38.8687</v>
      </c>
      <c r="F93" s="53" t="n">
        <v>39.6075</v>
      </c>
      <c r="G93" s="53" t="n">
        <v>39.9927</v>
      </c>
      <c r="H93" s="53" t="n">
        <v>4533.08</v>
      </c>
      <c r="I93" s="53" t="n">
        <v>7.31</v>
      </c>
      <c r="J93" s="54" t="n">
        <f aca="false">H93/3600</f>
        <v>1.25918888888889</v>
      </c>
      <c r="L93" s="52" t="n">
        <v>911.2448</v>
      </c>
      <c r="M93" s="53" t="n">
        <v>39.0082</v>
      </c>
      <c r="N93" s="53" t="n">
        <v>39.6415</v>
      </c>
      <c r="O93" s="53" t="n">
        <v>40.016</v>
      </c>
      <c r="P93" s="53" t="n">
        <v>5042.17</v>
      </c>
      <c r="Q93" s="53" t="n">
        <v>7.26</v>
      </c>
      <c r="R93" s="54" t="n">
        <f aca="false">P93/3600</f>
        <v>1.400602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6.316</v>
      </c>
      <c r="E94" s="61" t="n">
        <v>34.016</v>
      </c>
      <c r="F94" s="61" t="n">
        <v>38.473</v>
      </c>
      <c r="G94" s="61" t="n">
        <v>38.7378</v>
      </c>
      <c r="H94" s="61" t="n">
        <v>4470.26</v>
      </c>
      <c r="I94" s="61" t="n">
        <v>7.38</v>
      </c>
      <c r="J94" s="62" t="n">
        <f aca="false">H94/3600</f>
        <v>1.24173888888889</v>
      </c>
      <c r="L94" s="60" t="n">
        <v>668.2528</v>
      </c>
      <c r="M94" s="61" t="n">
        <v>34.1959</v>
      </c>
      <c r="N94" s="61" t="n">
        <v>38.4967</v>
      </c>
      <c r="O94" s="61" t="n">
        <v>38.7569</v>
      </c>
      <c r="P94" s="61" t="n">
        <v>5004.66</v>
      </c>
      <c r="Q94" s="61" t="n">
        <v>7.49</v>
      </c>
      <c r="R94" s="62" t="n">
        <f aca="false">P94/3600</f>
        <v>1.39018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12.6861</v>
      </c>
      <c r="E95" s="46" t="n">
        <v>50.2061</v>
      </c>
      <c r="F95" s="46" t="n">
        <v>53.4631</v>
      </c>
      <c r="G95" s="46" t="n">
        <v>54.4918</v>
      </c>
      <c r="H95" s="46" t="n">
        <v>8285.69</v>
      </c>
      <c r="I95" s="46" t="n">
        <v>14.24</v>
      </c>
      <c r="J95" s="47" t="n">
        <f aca="false">H95/3600</f>
        <v>2.30158055555556</v>
      </c>
      <c r="L95" s="45" t="n">
        <v>905.424</v>
      </c>
      <c r="M95" s="46" t="n">
        <v>50.2777</v>
      </c>
      <c r="N95" s="46" t="n">
        <v>53.5009</v>
      </c>
      <c r="O95" s="46" t="n">
        <v>54.5346</v>
      </c>
      <c r="P95" s="46" t="n">
        <v>9571.14</v>
      </c>
      <c r="Q95" s="46" t="n">
        <v>14.54</v>
      </c>
      <c r="R95" s="47" t="n">
        <f aca="false">P95/3600</f>
        <v>2.6586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71.3046</v>
      </c>
      <c r="E96" s="53" t="n">
        <v>46.4792</v>
      </c>
      <c r="F96" s="53" t="n">
        <v>50.3548</v>
      </c>
      <c r="G96" s="53" t="n">
        <v>51.6017</v>
      </c>
      <c r="H96" s="53" t="n">
        <v>8101.25</v>
      </c>
      <c r="I96" s="53" t="n">
        <v>14.07</v>
      </c>
      <c r="J96" s="54" t="n">
        <f aca="false">H96/3600</f>
        <v>2.25034722222222</v>
      </c>
      <c r="L96" s="52" t="n">
        <v>568.4896</v>
      </c>
      <c r="M96" s="53" t="n">
        <v>46.5479</v>
      </c>
      <c r="N96" s="53" t="n">
        <v>50.3906</v>
      </c>
      <c r="O96" s="53" t="n">
        <v>51.638</v>
      </c>
      <c r="P96" s="53" t="n">
        <v>9191</v>
      </c>
      <c r="Q96" s="53" t="n">
        <v>14.33</v>
      </c>
      <c r="R96" s="54" t="n">
        <f aca="false">P96/3600</f>
        <v>2.553055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96</v>
      </c>
      <c r="E97" s="53" t="n">
        <v>42.8984</v>
      </c>
      <c r="F97" s="53" t="n">
        <v>48.1054</v>
      </c>
      <c r="G97" s="53" t="n">
        <v>49.374</v>
      </c>
      <c r="H97" s="53" t="n">
        <v>7857.73</v>
      </c>
      <c r="I97" s="53" t="n">
        <v>13.76</v>
      </c>
      <c r="J97" s="54" t="n">
        <f aca="false">H97/3600</f>
        <v>2.18270277777778</v>
      </c>
      <c r="L97" s="52" t="n">
        <v>367.5168</v>
      </c>
      <c r="M97" s="53" t="n">
        <v>42.9633</v>
      </c>
      <c r="N97" s="53" t="n">
        <v>48.1229</v>
      </c>
      <c r="O97" s="53" t="n">
        <v>49.3957</v>
      </c>
      <c r="P97" s="53" t="n">
        <v>8898.52</v>
      </c>
      <c r="Q97" s="53" t="n">
        <v>13.79</v>
      </c>
      <c r="R97" s="54" t="n">
        <f aca="false">P97/3600</f>
        <v>2.471811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3427</v>
      </c>
      <c r="E98" s="61" t="n">
        <v>39.3362</v>
      </c>
      <c r="F98" s="61" t="n">
        <v>46.3818</v>
      </c>
      <c r="G98" s="61" t="n">
        <v>47.8177</v>
      </c>
      <c r="H98" s="61" t="n">
        <v>7727.81</v>
      </c>
      <c r="I98" s="61" t="n">
        <v>13.34</v>
      </c>
      <c r="J98" s="62" t="n">
        <f aca="false">H98/3600</f>
        <v>2.14661388888889</v>
      </c>
      <c r="L98" s="60" t="n">
        <v>245.0301</v>
      </c>
      <c r="M98" s="61" t="n">
        <v>39.3962</v>
      </c>
      <c r="N98" s="61" t="n">
        <v>46.3733</v>
      </c>
      <c r="O98" s="61" t="n">
        <v>47.8315</v>
      </c>
      <c r="P98" s="61" t="n">
        <v>8621.61</v>
      </c>
      <c r="Q98" s="61" t="n">
        <v>13.37</v>
      </c>
      <c r="R98" s="62" t="n">
        <f aca="false">P98/3600</f>
        <v>2.394891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4.071980487619</v>
      </c>
      <c r="J106" s="70" t="n">
        <f aca="false">GEOMEAN(J3:J98)</f>
        <v>2.16683877423318</v>
      </c>
      <c r="Q106" s="70" t="n">
        <f aca="false">GEOMEAN(Q3:Q98)</f>
        <v>14.1068325284315</v>
      </c>
      <c r="R106" s="70" t="n">
        <f aca="false">GEOMEAN(R3:R98)</f>
        <v>2.50634945954883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1.00247669763635</v>
      </c>
      <c r="R107" s="71" t="n">
        <f aca="false">R106/J106</f>
        <v>1.15668479323562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550391666666667</v>
      </c>
      <c r="J108" s="70" t="n">
        <f aca="false">SUM(J3:J98)</f>
        <v>308.8851</v>
      </c>
      <c r="Q108" s="70" t="n">
        <f aca="false">SUM(Q3:Q98)/3600</f>
        <v>0.5509</v>
      </c>
      <c r="R108" s="70" t="n">
        <f aca="false">SUM(R3:R98)</f>
        <v>358.765833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8.9664</v>
      </c>
      <c r="E19" s="46" t="n">
        <v>41.9148</v>
      </c>
      <c r="F19" s="46" t="n">
        <v>43.5442</v>
      </c>
      <c r="G19" s="46" t="n">
        <v>44.9827</v>
      </c>
      <c r="H19" s="46" t="n">
        <v>24642.91</v>
      </c>
      <c r="I19" s="46" t="n">
        <v>38.67</v>
      </c>
      <c r="J19" s="47" t="n">
        <f aca="false">H19/3600</f>
        <v>6.84525277777778</v>
      </c>
      <c r="L19" s="45" t="n">
        <v>5213.2696</v>
      </c>
      <c r="M19" s="46" t="n">
        <v>41.92</v>
      </c>
      <c r="N19" s="46" t="n">
        <v>43.5428</v>
      </c>
      <c r="O19" s="46" t="n">
        <v>44.9817</v>
      </c>
      <c r="P19" s="46" t="n">
        <v>27865.8</v>
      </c>
      <c r="Q19" s="46" t="n">
        <v>38.87</v>
      </c>
      <c r="R19" s="47" t="n">
        <f aca="false">P19/3600</f>
        <v>7.740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431.892</v>
      </c>
      <c r="E20" s="53" t="n">
        <v>39.8764</v>
      </c>
      <c r="F20" s="53" t="n">
        <v>41.876</v>
      </c>
      <c r="G20" s="53" t="n">
        <v>42.9265</v>
      </c>
      <c r="H20" s="53" t="n">
        <v>22054.49</v>
      </c>
      <c r="I20" s="53" t="n">
        <v>34.4</v>
      </c>
      <c r="J20" s="54" t="n">
        <f aca="false">H20/3600</f>
        <v>6.12624722222222</v>
      </c>
      <c r="L20" s="52" t="n">
        <v>2431.0944</v>
      </c>
      <c r="M20" s="53" t="n">
        <v>39.8785</v>
      </c>
      <c r="N20" s="53" t="n">
        <v>41.871</v>
      </c>
      <c r="O20" s="53" t="n">
        <v>42.9406</v>
      </c>
      <c r="P20" s="53" t="n">
        <v>24343.68</v>
      </c>
      <c r="Q20" s="53" t="n">
        <v>34.29</v>
      </c>
      <c r="R20" s="54" t="n">
        <f aca="false">P20/3600</f>
        <v>6.76213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9.792</v>
      </c>
      <c r="E21" s="53" t="n">
        <v>37.2917</v>
      </c>
      <c r="F21" s="53" t="n">
        <v>40.6159</v>
      </c>
      <c r="G21" s="53" t="n">
        <v>41.6212</v>
      </c>
      <c r="H21" s="53" t="n">
        <v>19914.29</v>
      </c>
      <c r="I21" s="53" t="n">
        <v>30.21</v>
      </c>
      <c r="J21" s="54" t="n">
        <f aca="false">H21/3600</f>
        <v>5.53174722222222</v>
      </c>
      <c r="L21" s="52" t="n">
        <v>1170.3184</v>
      </c>
      <c r="M21" s="53" t="n">
        <v>37.2922</v>
      </c>
      <c r="N21" s="53" t="n">
        <v>40.6349</v>
      </c>
      <c r="O21" s="53" t="n">
        <v>41.6398</v>
      </c>
      <c r="P21" s="53" t="n">
        <v>21708.49</v>
      </c>
      <c r="Q21" s="53" t="n">
        <v>30.23</v>
      </c>
      <c r="R21" s="54" t="n">
        <f aca="false">P21/3600</f>
        <v>6.03013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7.8968</v>
      </c>
      <c r="E22" s="61" t="n">
        <v>34.661</v>
      </c>
      <c r="F22" s="61" t="n">
        <v>39.7361</v>
      </c>
      <c r="G22" s="61" t="n">
        <v>40.8368</v>
      </c>
      <c r="H22" s="61" t="n">
        <v>18302.3</v>
      </c>
      <c r="I22" s="61" t="n">
        <v>26.98</v>
      </c>
      <c r="J22" s="62" t="n">
        <f aca="false">H22/3600</f>
        <v>5.08397222222222</v>
      </c>
      <c r="L22" s="60" t="n">
        <v>568.2784</v>
      </c>
      <c r="M22" s="61" t="n">
        <v>34.6608</v>
      </c>
      <c r="N22" s="61" t="n">
        <v>39.739</v>
      </c>
      <c r="O22" s="61" t="n">
        <v>40.8393</v>
      </c>
      <c r="P22" s="61" t="n">
        <v>19887.09</v>
      </c>
      <c r="Q22" s="61" t="n">
        <v>27.08</v>
      </c>
      <c r="R22" s="62" t="n">
        <f aca="false">P22/3600</f>
        <v>5.524191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48.1416</v>
      </c>
      <c r="E23" s="46" t="n">
        <v>39.9873</v>
      </c>
      <c r="F23" s="46" t="n">
        <v>42.0938</v>
      </c>
      <c r="G23" s="46" t="n">
        <v>43.1826</v>
      </c>
      <c r="H23" s="46" t="n">
        <v>23107.83</v>
      </c>
      <c r="I23" s="46" t="n">
        <v>43.22</v>
      </c>
      <c r="J23" s="47" t="n">
        <f aca="false">H23/3600</f>
        <v>6.41884166666667</v>
      </c>
      <c r="L23" s="45" t="n">
        <v>7979.7208</v>
      </c>
      <c r="M23" s="46" t="n">
        <v>40.024</v>
      </c>
      <c r="N23" s="46" t="n">
        <v>42.0969</v>
      </c>
      <c r="O23" s="46" t="n">
        <v>43.1715</v>
      </c>
      <c r="P23" s="46" t="n">
        <v>26797.68</v>
      </c>
      <c r="Q23" s="46" t="n">
        <v>43.29</v>
      </c>
      <c r="R23" s="47" t="n">
        <f aca="false">P23/3600</f>
        <v>7.443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9.5208</v>
      </c>
      <c r="E24" s="53" t="n">
        <v>37.0402</v>
      </c>
      <c r="F24" s="53" t="n">
        <v>39.9184</v>
      </c>
      <c r="G24" s="53" t="n">
        <v>40.825</v>
      </c>
      <c r="H24" s="53" t="n">
        <v>20325.7</v>
      </c>
      <c r="I24" s="53" t="n">
        <v>35.75</v>
      </c>
      <c r="J24" s="54" t="n">
        <f aca="false">H24/3600</f>
        <v>5.64602777777778</v>
      </c>
      <c r="L24" s="52" t="n">
        <v>3190.6792</v>
      </c>
      <c r="M24" s="53" t="n">
        <v>37.0711</v>
      </c>
      <c r="N24" s="53" t="n">
        <v>39.9085</v>
      </c>
      <c r="O24" s="53" t="n">
        <v>40.8143</v>
      </c>
      <c r="P24" s="53" t="n">
        <v>22850.6</v>
      </c>
      <c r="Q24" s="53" t="n">
        <v>35.21</v>
      </c>
      <c r="R24" s="54" t="n">
        <f aca="false">P24/3600</f>
        <v>6.347388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3.7024</v>
      </c>
      <c r="E25" s="53" t="n">
        <v>34.2215</v>
      </c>
      <c r="F25" s="53" t="n">
        <v>38.2999</v>
      </c>
      <c r="G25" s="53" t="n">
        <v>39.4435</v>
      </c>
      <c r="H25" s="53" t="n">
        <v>18335.52</v>
      </c>
      <c r="I25" s="53" t="n">
        <v>30.55</v>
      </c>
      <c r="J25" s="54" t="n">
        <f aca="false">H25/3600</f>
        <v>5.0932</v>
      </c>
      <c r="L25" s="52" t="n">
        <v>1347.5368</v>
      </c>
      <c r="M25" s="53" t="n">
        <v>34.2398</v>
      </c>
      <c r="N25" s="53" t="n">
        <v>38.2913</v>
      </c>
      <c r="O25" s="53" t="n">
        <v>39.438</v>
      </c>
      <c r="P25" s="53" t="n">
        <v>20401.33</v>
      </c>
      <c r="Q25" s="53" t="n">
        <v>30.76</v>
      </c>
      <c r="R25" s="54" t="n">
        <f aca="false">P25/3600</f>
        <v>5.66703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6.5768</v>
      </c>
      <c r="E26" s="61" t="n">
        <v>31.6368</v>
      </c>
      <c r="F26" s="61" t="n">
        <v>37.2085</v>
      </c>
      <c r="G26" s="61" t="n">
        <v>38.7048</v>
      </c>
      <c r="H26" s="61" t="n">
        <v>16991.98</v>
      </c>
      <c r="I26" s="61" t="n">
        <v>25.6</v>
      </c>
      <c r="J26" s="62" t="n">
        <f aca="false">H26/3600</f>
        <v>4.71999444444445</v>
      </c>
      <c r="L26" s="60" t="n">
        <v>577.948</v>
      </c>
      <c r="M26" s="61" t="n">
        <v>31.6398</v>
      </c>
      <c r="N26" s="61" t="n">
        <v>37.2097</v>
      </c>
      <c r="O26" s="61" t="n">
        <v>38.6941</v>
      </c>
      <c r="P26" s="61" t="n">
        <v>18786.6</v>
      </c>
      <c r="Q26" s="61" t="n">
        <v>25.87</v>
      </c>
      <c r="R26" s="62" t="n">
        <f aca="false">P26/3600</f>
        <v>5.218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373.7984</v>
      </c>
      <c r="E27" s="46" t="n">
        <v>38.7648</v>
      </c>
      <c r="F27" s="46" t="n">
        <v>40.181</v>
      </c>
      <c r="G27" s="46" t="n">
        <v>43.4082</v>
      </c>
      <c r="H27" s="46" t="n">
        <v>45593.98</v>
      </c>
      <c r="I27" s="46" t="n">
        <v>84.33</v>
      </c>
      <c r="J27" s="47" t="n">
        <f aca="false">H27/3600</f>
        <v>12.6649944444444</v>
      </c>
      <c r="L27" s="45" t="n">
        <v>19774.0024</v>
      </c>
      <c r="M27" s="46" t="n">
        <v>38.8034</v>
      </c>
      <c r="N27" s="46" t="n">
        <v>40.2022</v>
      </c>
      <c r="O27" s="46" t="n">
        <v>43.4085</v>
      </c>
      <c r="P27" s="46" t="n">
        <v>53471.04</v>
      </c>
      <c r="Q27" s="46" t="n">
        <v>83.92</v>
      </c>
      <c r="R27" s="47" t="n">
        <f aca="false">P27/3600</f>
        <v>14.8530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41.4168</v>
      </c>
      <c r="E28" s="53" t="n">
        <v>36.8116</v>
      </c>
      <c r="F28" s="53" t="n">
        <v>38.9549</v>
      </c>
      <c r="G28" s="53" t="n">
        <v>41.4537</v>
      </c>
      <c r="H28" s="53" t="n">
        <v>39182.62</v>
      </c>
      <c r="I28" s="53" t="n">
        <v>62.3</v>
      </c>
      <c r="J28" s="54" t="n">
        <f aca="false">H28/3600</f>
        <v>10.8840611111111</v>
      </c>
      <c r="L28" s="52" t="n">
        <v>5765.2408</v>
      </c>
      <c r="M28" s="53" t="n">
        <v>36.8308</v>
      </c>
      <c r="N28" s="53" t="n">
        <v>38.9626</v>
      </c>
      <c r="O28" s="53" t="n">
        <v>41.4674</v>
      </c>
      <c r="P28" s="53" t="n">
        <v>44126.3</v>
      </c>
      <c r="Q28" s="53" t="n">
        <v>62.46</v>
      </c>
      <c r="R28" s="54" t="n">
        <f aca="false">P28/3600</f>
        <v>12.25730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07.3752</v>
      </c>
      <c r="E29" s="53" t="n">
        <v>34.6596</v>
      </c>
      <c r="F29" s="53" t="n">
        <v>38.0189</v>
      </c>
      <c r="G29" s="53" t="n">
        <v>39.8524</v>
      </c>
      <c r="H29" s="53" t="n">
        <v>35603.78</v>
      </c>
      <c r="I29" s="53" t="n">
        <v>54.45</v>
      </c>
      <c r="J29" s="54" t="n">
        <f aca="false">H29/3600</f>
        <v>9.88993888888889</v>
      </c>
      <c r="L29" s="52" t="n">
        <v>2613.6048</v>
      </c>
      <c r="M29" s="53" t="n">
        <v>34.6697</v>
      </c>
      <c r="N29" s="53" t="n">
        <v>38.0227</v>
      </c>
      <c r="O29" s="53" t="n">
        <v>39.8639</v>
      </c>
      <c r="P29" s="53" t="n">
        <v>39421</v>
      </c>
      <c r="Q29" s="53" t="n">
        <v>55.19</v>
      </c>
      <c r="R29" s="54" t="n">
        <f aca="false">P29/3600</f>
        <v>10.95027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88.9632</v>
      </c>
      <c r="E30" s="61" t="n">
        <v>32.3574</v>
      </c>
      <c r="F30" s="61" t="n">
        <v>37.2726</v>
      </c>
      <c r="G30" s="61" t="n">
        <v>38.6492</v>
      </c>
      <c r="H30" s="61" t="n">
        <v>33468.47</v>
      </c>
      <c r="I30" s="61" t="n">
        <v>47.64</v>
      </c>
      <c r="J30" s="62" t="n">
        <f aca="false">H30/3600</f>
        <v>9.29679722222222</v>
      </c>
      <c r="L30" s="60" t="n">
        <v>1291.676</v>
      </c>
      <c r="M30" s="61" t="n">
        <v>32.3596</v>
      </c>
      <c r="N30" s="61" t="n">
        <v>37.2831</v>
      </c>
      <c r="O30" s="61" t="n">
        <v>38.6921</v>
      </c>
      <c r="P30" s="61" t="n">
        <v>36504.21</v>
      </c>
      <c r="Q30" s="61" t="n">
        <v>47.61</v>
      </c>
      <c r="R30" s="62" t="n">
        <f aca="false">P30/3600</f>
        <v>10.140058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92.0424</v>
      </c>
      <c r="E31" s="46" t="n">
        <v>39.526</v>
      </c>
      <c r="F31" s="46" t="n">
        <v>43.8904</v>
      </c>
      <c r="G31" s="46" t="n">
        <v>45.2472</v>
      </c>
      <c r="H31" s="46" t="n">
        <v>56550.82</v>
      </c>
      <c r="I31" s="46" t="n">
        <v>92.54</v>
      </c>
      <c r="J31" s="47" t="n">
        <f aca="false">H31/3600</f>
        <v>15.7085611111111</v>
      </c>
      <c r="L31" s="45" t="n">
        <v>19724.1768</v>
      </c>
      <c r="M31" s="46" t="n">
        <v>39.5553</v>
      </c>
      <c r="N31" s="46" t="n">
        <v>43.8849</v>
      </c>
      <c r="O31" s="46" t="n">
        <v>45.2383</v>
      </c>
      <c r="P31" s="46" t="n">
        <v>64094.75</v>
      </c>
      <c r="Q31" s="46" t="n">
        <v>91.17</v>
      </c>
      <c r="R31" s="47" t="n">
        <f aca="false">P31/3600</f>
        <v>17.804097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8.4424</v>
      </c>
      <c r="E32" s="53" t="n">
        <v>37.6243</v>
      </c>
      <c r="F32" s="53" t="n">
        <v>42.4977</v>
      </c>
      <c r="G32" s="53" t="n">
        <v>43.1117</v>
      </c>
      <c r="H32" s="53" t="n">
        <v>48592.01</v>
      </c>
      <c r="I32" s="53" t="n">
        <v>75.37</v>
      </c>
      <c r="J32" s="54" t="n">
        <f aca="false">H32/3600</f>
        <v>13.4977805555556</v>
      </c>
      <c r="L32" s="52" t="n">
        <v>6764.9472</v>
      </c>
      <c r="M32" s="53" t="n">
        <v>37.658</v>
      </c>
      <c r="N32" s="53" t="n">
        <v>42.4885</v>
      </c>
      <c r="O32" s="53" t="n">
        <v>43.0989</v>
      </c>
      <c r="P32" s="53" t="n">
        <v>53977.76</v>
      </c>
      <c r="Q32" s="53" t="n">
        <v>74.8</v>
      </c>
      <c r="R32" s="54" t="n">
        <f aca="false">P32/3600</f>
        <v>14.9938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0576</v>
      </c>
      <c r="E33" s="53" t="n">
        <v>35.6636</v>
      </c>
      <c r="F33" s="53" t="n">
        <v>41.2106</v>
      </c>
      <c r="G33" s="53" t="n">
        <v>41.2238</v>
      </c>
      <c r="H33" s="53" t="n">
        <v>43456.42</v>
      </c>
      <c r="I33" s="53" t="n">
        <v>68.12</v>
      </c>
      <c r="J33" s="54" t="n">
        <f aca="false">H33/3600</f>
        <v>12.0712277777778</v>
      </c>
      <c r="L33" s="52" t="n">
        <v>3140.6008</v>
      </c>
      <c r="M33" s="53" t="n">
        <v>35.6971</v>
      </c>
      <c r="N33" s="53" t="n">
        <v>41.1888</v>
      </c>
      <c r="O33" s="53" t="n">
        <v>41.2169</v>
      </c>
      <c r="P33" s="53" t="n">
        <v>47664.59</v>
      </c>
      <c r="Q33" s="53" t="n">
        <v>67.49</v>
      </c>
      <c r="R33" s="54" t="n">
        <f aca="false">P33/3600</f>
        <v>13.240163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4.9736</v>
      </c>
      <c r="E34" s="61" t="n">
        <v>33.5619</v>
      </c>
      <c r="F34" s="61" t="n">
        <v>40.1371</v>
      </c>
      <c r="G34" s="61" t="n">
        <v>39.7511</v>
      </c>
      <c r="H34" s="61" t="n">
        <v>39789.47</v>
      </c>
      <c r="I34" s="61" t="n">
        <v>63.73</v>
      </c>
      <c r="J34" s="62" t="n">
        <f aca="false">H34/3600</f>
        <v>11.0526305555556</v>
      </c>
      <c r="L34" s="60" t="n">
        <v>1598.5352</v>
      </c>
      <c r="M34" s="61" t="n">
        <v>33.5938</v>
      </c>
      <c r="N34" s="61" t="n">
        <v>40.1286</v>
      </c>
      <c r="O34" s="61" t="n">
        <v>39.7451</v>
      </c>
      <c r="P34" s="61" t="n">
        <v>43476.62</v>
      </c>
      <c r="Q34" s="61" t="n">
        <v>63.51</v>
      </c>
      <c r="R34" s="62" t="n">
        <f aca="false">P34/3600</f>
        <v>12.07683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591.86</v>
      </c>
      <c r="E35" s="46" t="n">
        <v>38.2965</v>
      </c>
      <c r="F35" s="46" t="n">
        <v>42.0909</v>
      </c>
      <c r="G35" s="46" t="n">
        <v>44.1674</v>
      </c>
      <c r="H35" s="46" t="n">
        <v>62711.81</v>
      </c>
      <c r="I35" s="46" t="n">
        <v>141.75</v>
      </c>
      <c r="J35" s="47" t="n">
        <f aca="false">H35/3600</f>
        <v>17.4199472222222</v>
      </c>
      <c r="L35" s="45" t="n">
        <v>52866.7488</v>
      </c>
      <c r="M35" s="46" t="n">
        <v>38.3365</v>
      </c>
      <c r="N35" s="46" t="n">
        <v>42.1024</v>
      </c>
      <c r="O35" s="46" t="n">
        <v>44.1787</v>
      </c>
      <c r="P35" s="46" t="n">
        <v>74518.14</v>
      </c>
      <c r="Q35" s="46" t="n">
        <v>142.98</v>
      </c>
      <c r="R35" s="47" t="n">
        <f aca="false">P35/3600</f>
        <v>20.69948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381.2552</v>
      </c>
      <c r="E36" s="53" t="n">
        <v>35.4577</v>
      </c>
      <c r="F36" s="53" t="n">
        <v>40.6725</v>
      </c>
      <c r="G36" s="53" t="n">
        <v>43.0191</v>
      </c>
      <c r="H36" s="53" t="n">
        <v>48434.49</v>
      </c>
      <c r="I36" s="53" t="n">
        <v>83.32</v>
      </c>
      <c r="J36" s="54" t="n">
        <f aca="false">H36/3600</f>
        <v>13.454025</v>
      </c>
      <c r="L36" s="52" t="n">
        <v>7504.1368</v>
      </c>
      <c r="M36" s="53" t="n">
        <v>35.4897</v>
      </c>
      <c r="N36" s="53" t="n">
        <v>40.6547</v>
      </c>
      <c r="O36" s="53" t="n">
        <v>42.9741</v>
      </c>
      <c r="P36" s="53" t="n">
        <v>55384.25</v>
      </c>
      <c r="Q36" s="53" t="n">
        <v>82.91</v>
      </c>
      <c r="R36" s="54" t="n">
        <f aca="false">P36/3600</f>
        <v>15.384513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22.1048</v>
      </c>
      <c r="E37" s="53" t="n">
        <v>33.6599</v>
      </c>
      <c r="F37" s="53" t="n">
        <v>39.4365</v>
      </c>
      <c r="G37" s="53" t="n">
        <v>41.9562</v>
      </c>
      <c r="H37" s="53" t="n">
        <v>43649.43</v>
      </c>
      <c r="I37" s="53" t="n">
        <v>67.76</v>
      </c>
      <c r="J37" s="54" t="n">
        <f aca="false">H37/3600</f>
        <v>12.1248416666667</v>
      </c>
      <c r="L37" s="52" t="n">
        <v>1944.1176</v>
      </c>
      <c r="M37" s="53" t="n">
        <v>33.6842</v>
      </c>
      <c r="N37" s="53" t="n">
        <v>39.4245</v>
      </c>
      <c r="O37" s="53" t="n">
        <v>41.9428</v>
      </c>
      <c r="P37" s="53" t="n">
        <v>48172.29</v>
      </c>
      <c r="Q37" s="53" t="n">
        <v>67.6</v>
      </c>
      <c r="R37" s="54" t="n">
        <f aca="false">P37/3600</f>
        <v>13.381191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57.8568</v>
      </c>
      <c r="E38" s="61" t="n">
        <v>31.5536</v>
      </c>
      <c r="F38" s="61" t="n">
        <v>38.473</v>
      </c>
      <c r="G38" s="61" t="n">
        <v>41.1722</v>
      </c>
      <c r="H38" s="61" t="n">
        <v>41390.7</v>
      </c>
      <c r="I38" s="61" t="n">
        <v>59.64</v>
      </c>
      <c r="J38" s="62" t="n">
        <f aca="false">H38/3600</f>
        <v>11.4974166666667</v>
      </c>
      <c r="L38" s="60" t="n">
        <v>763.9648</v>
      </c>
      <c r="M38" s="61" t="n">
        <v>31.5798</v>
      </c>
      <c r="N38" s="61" t="n">
        <v>38.4533</v>
      </c>
      <c r="O38" s="61" t="n">
        <v>41.1532</v>
      </c>
      <c r="P38" s="61" t="n">
        <v>45053.62</v>
      </c>
      <c r="Q38" s="61" t="n">
        <v>59.86</v>
      </c>
      <c r="R38" s="62" t="n">
        <f aca="false">P38/3600</f>
        <v>12.51489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1.1784</v>
      </c>
      <c r="E39" s="46" t="n">
        <v>40.3338</v>
      </c>
      <c r="F39" s="46" t="n">
        <v>43.0095</v>
      </c>
      <c r="G39" s="46" t="n">
        <v>43.6554</v>
      </c>
      <c r="H39" s="46" t="n">
        <v>9413.6</v>
      </c>
      <c r="I39" s="46" t="n">
        <v>16.41</v>
      </c>
      <c r="J39" s="47" t="n">
        <f aca="false">H39/3600</f>
        <v>2.61488888888889</v>
      </c>
      <c r="L39" s="45" t="n">
        <v>3668.6256</v>
      </c>
      <c r="M39" s="46" t="n">
        <v>40.3944</v>
      </c>
      <c r="N39" s="46" t="n">
        <v>43.0495</v>
      </c>
      <c r="O39" s="46" t="n">
        <v>43.7072</v>
      </c>
      <c r="P39" s="46" t="n">
        <v>10918.56</v>
      </c>
      <c r="Q39" s="46" t="n">
        <v>16.44</v>
      </c>
      <c r="R39" s="47" t="n">
        <f aca="false">P39/3600</f>
        <v>3.0329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730.8936</v>
      </c>
      <c r="E40" s="53" t="n">
        <v>37.112</v>
      </c>
      <c r="F40" s="53" t="n">
        <v>40.4379</v>
      </c>
      <c r="G40" s="53" t="n">
        <v>40.795</v>
      </c>
      <c r="H40" s="53" t="n">
        <v>8388.31</v>
      </c>
      <c r="I40" s="53" t="n">
        <v>14.19</v>
      </c>
      <c r="J40" s="54" t="n">
        <f aca="false">H40/3600</f>
        <v>2.33008611111111</v>
      </c>
      <c r="L40" s="52" t="n">
        <v>1736.0344</v>
      </c>
      <c r="M40" s="53" t="n">
        <v>37.1517</v>
      </c>
      <c r="N40" s="53" t="n">
        <v>40.4704</v>
      </c>
      <c r="O40" s="53" t="n">
        <v>40.8416</v>
      </c>
      <c r="P40" s="53" t="n">
        <v>9606.16</v>
      </c>
      <c r="Q40" s="53" t="n">
        <v>14.61</v>
      </c>
      <c r="R40" s="54" t="n">
        <f aca="false">P40/3600</f>
        <v>2.66837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1.0416</v>
      </c>
      <c r="E41" s="53" t="n">
        <v>34.289</v>
      </c>
      <c r="F41" s="53" t="n">
        <v>38.3606</v>
      </c>
      <c r="G41" s="53" t="n">
        <v>38.5046</v>
      </c>
      <c r="H41" s="53" t="n">
        <v>7576.61</v>
      </c>
      <c r="I41" s="53" t="n">
        <v>11.6</v>
      </c>
      <c r="J41" s="54" t="n">
        <f aca="false">H41/3600</f>
        <v>2.10461388888889</v>
      </c>
      <c r="L41" s="52" t="n">
        <v>834.6272</v>
      </c>
      <c r="M41" s="53" t="n">
        <v>34.3005</v>
      </c>
      <c r="N41" s="53" t="n">
        <v>38.3748</v>
      </c>
      <c r="O41" s="53" t="n">
        <v>38.5555</v>
      </c>
      <c r="P41" s="53" t="n">
        <v>8531.99</v>
      </c>
      <c r="Q41" s="53" t="n">
        <v>11.51</v>
      </c>
      <c r="R41" s="54" t="n">
        <f aca="false">P41/3600</f>
        <v>2.369997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2784</v>
      </c>
      <c r="E42" s="61" t="n">
        <v>31.8567</v>
      </c>
      <c r="F42" s="61" t="n">
        <v>36.8024</v>
      </c>
      <c r="G42" s="61" t="n">
        <v>36.8734</v>
      </c>
      <c r="H42" s="61" t="n">
        <v>7040.87</v>
      </c>
      <c r="I42" s="61" t="n">
        <v>9.89</v>
      </c>
      <c r="J42" s="62" t="n">
        <f aca="false">H42/3600</f>
        <v>1.95579722222222</v>
      </c>
      <c r="L42" s="60" t="n">
        <v>428.74</v>
      </c>
      <c r="M42" s="61" t="n">
        <v>31.8578</v>
      </c>
      <c r="N42" s="61" t="n">
        <v>36.7431</v>
      </c>
      <c r="O42" s="61" t="n">
        <v>36.8269</v>
      </c>
      <c r="P42" s="61" t="n">
        <v>7639.38</v>
      </c>
      <c r="Q42" s="61" t="n">
        <v>9.86</v>
      </c>
      <c r="R42" s="62" t="n">
        <f aca="false">P42/3600</f>
        <v>2.1220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61.9208</v>
      </c>
      <c r="E43" s="46" t="n">
        <v>40.2574</v>
      </c>
      <c r="F43" s="46" t="n">
        <v>43.2994</v>
      </c>
      <c r="G43" s="46" t="n">
        <v>44.7149</v>
      </c>
      <c r="H43" s="46" t="n">
        <v>11953.9</v>
      </c>
      <c r="I43" s="46" t="n">
        <v>20.1</v>
      </c>
      <c r="J43" s="47" t="n">
        <f aca="false">H43/3600</f>
        <v>3.32052777777778</v>
      </c>
      <c r="L43" s="45" t="n">
        <v>4172.6488</v>
      </c>
      <c r="M43" s="46" t="n">
        <v>40.3285</v>
      </c>
      <c r="N43" s="46" t="n">
        <v>43.3199</v>
      </c>
      <c r="O43" s="46" t="n">
        <v>44.7108</v>
      </c>
      <c r="P43" s="46" t="n">
        <v>13750.03</v>
      </c>
      <c r="Q43" s="46" t="n">
        <v>20.27</v>
      </c>
      <c r="R43" s="47" t="n">
        <f aca="false">P43/3600</f>
        <v>3.819452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1.0712</v>
      </c>
      <c r="E44" s="53" t="n">
        <v>37.3791</v>
      </c>
      <c r="F44" s="53" t="n">
        <v>41.1513</v>
      </c>
      <c r="G44" s="53" t="n">
        <v>42.2625</v>
      </c>
      <c r="H44" s="53" t="n">
        <v>10611.35</v>
      </c>
      <c r="I44" s="53" t="n">
        <v>16.72</v>
      </c>
      <c r="J44" s="54" t="n">
        <f aca="false">H44/3600</f>
        <v>2.94759722222222</v>
      </c>
      <c r="L44" s="52" t="n">
        <v>1865.7272</v>
      </c>
      <c r="M44" s="53" t="n">
        <v>37.4424</v>
      </c>
      <c r="N44" s="53" t="n">
        <v>41.1433</v>
      </c>
      <c r="O44" s="53" t="n">
        <v>42.2303</v>
      </c>
      <c r="P44" s="53" t="n">
        <v>12002.88</v>
      </c>
      <c r="Q44" s="53" t="n">
        <v>16.56</v>
      </c>
      <c r="R44" s="54" t="n">
        <f aca="false">P44/3600</f>
        <v>3.33413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3.3104</v>
      </c>
      <c r="E45" s="53" t="n">
        <v>34.4083</v>
      </c>
      <c r="F45" s="53" t="n">
        <v>39.3671</v>
      </c>
      <c r="G45" s="53" t="n">
        <v>40.3256</v>
      </c>
      <c r="H45" s="53" t="n">
        <v>9662.69</v>
      </c>
      <c r="I45" s="53" t="n">
        <v>14.13</v>
      </c>
      <c r="J45" s="54" t="n">
        <f aca="false">H45/3600</f>
        <v>2.68408055555556</v>
      </c>
      <c r="L45" s="52" t="n">
        <v>907.8824</v>
      </c>
      <c r="M45" s="53" t="n">
        <v>34.474</v>
      </c>
      <c r="N45" s="53" t="n">
        <v>39.3411</v>
      </c>
      <c r="O45" s="53" t="n">
        <v>40.3049</v>
      </c>
      <c r="P45" s="53" t="n">
        <v>10700.54</v>
      </c>
      <c r="Q45" s="53" t="n">
        <v>14.25</v>
      </c>
      <c r="R45" s="54" t="n">
        <f aca="false">P45/3600</f>
        <v>2.97237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9.9384</v>
      </c>
      <c r="E46" s="61" t="n">
        <v>31.5251</v>
      </c>
      <c r="F46" s="61" t="n">
        <v>38.0528</v>
      </c>
      <c r="G46" s="61" t="n">
        <v>38.8807</v>
      </c>
      <c r="H46" s="61" t="n">
        <v>8925.14</v>
      </c>
      <c r="I46" s="61" t="n">
        <v>11.97</v>
      </c>
      <c r="J46" s="62" t="n">
        <f aca="false">H46/3600</f>
        <v>2.47920555555556</v>
      </c>
      <c r="L46" s="60" t="n">
        <v>462.8832</v>
      </c>
      <c r="M46" s="61" t="n">
        <v>31.567</v>
      </c>
      <c r="N46" s="61" t="n">
        <v>38.0393</v>
      </c>
      <c r="O46" s="61" t="n">
        <v>38.9175</v>
      </c>
      <c r="P46" s="61" t="n">
        <v>9859.25</v>
      </c>
      <c r="Q46" s="61" t="n">
        <v>12</v>
      </c>
      <c r="R46" s="62" t="n">
        <f aca="false">P46/3600</f>
        <v>2.738680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84.1016</v>
      </c>
      <c r="E47" s="46" t="n">
        <v>38.4335</v>
      </c>
      <c r="F47" s="46" t="n">
        <v>41.1509</v>
      </c>
      <c r="G47" s="46" t="n">
        <v>42.0687</v>
      </c>
      <c r="H47" s="46" t="n">
        <v>10347.37</v>
      </c>
      <c r="I47" s="46" t="n">
        <v>22.34</v>
      </c>
      <c r="J47" s="47" t="n">
        <f aca="false">H47/3600</f>
        <v>2.87426944444444</v>
      </c>
      <c r="L47" s="45" t="n">
        <v>8018.4296</v>
      </c>
      <c r="M47" s="46" t="n">
        <v>38.5204</v>
      </c>
      <c r="N47" s="46" t="n">
        <v>41.2531</v>
      </c>
      <c r="O47" s="46" t="n">
        <v>42.1671</v>
      </c>
      <c r="P47" s="46" t="n">
        <v>12475.97</v>
      </c>
      <c r="Q47" s="46" t="n">
        <v>22.25</v>
      </c>
      <c r="R47" s="47" t="n">
        <f aca="false">P47/3600</f>
        <v>3.46554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3.404</v>
      </c>
      <c r="E48" s="53" t="n">
        <v>34.5667</v>
      </c>
      <c r="F48" s="53" t="n">
        <v>38.3707</v>
      </c>
      <c r="G48" s="53" t="n">
        <v>39.2016</v>
      </c>
      <c r="H48" s="53" t="n">
        <v>8949.12</v>
      </c>
      <c r="I48" s="53" t="n">
        <v>17.57</v>
      </c>
      <c r="J48" s="54" t="n">
        <f aca="false">H48/3600</f>
        <v>2.48586666666667</v>
      </c>
      <c r="L48" s="52" t="n">
        <v>3420.752</v>
      </c>
      <c r="M48" s="53" t="n">
        <v>34.6427</v>
      </c>
      <c r="N48" s="53" t="n">
        <v>38.4127</v>
      </c>
      <c r="O48" s="53" t="n">
        <v>39.2187</v>
      </c>
      <c r="P48" s="53" t="n">
        <v>10524.39</v>
      </c>
      <c r="Q48" s="53" t="n">
        <v>17.4</v>
      </c>
      <c r="R48" s="54" t="n">
        <f aca="false">P48/3600</f>
        <v>2.92344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2.8184</v>
      </c>
      <c r="E49" s="53" t="n">
        <v>31.0531</v>
      </c>
      <c r="F49" s="53" t="n">
        <v>36.4055</v>
      </c>
      <c r="G49" s="53" t="n">
        <v>37.1819</v>
      </c>
      <c r="H49" s="53" t="n">
        <v>7983.36</v>
      </c>
      <c r="I49" s="53" t="n">
        <v>14.2</v>
      </c>
      <c r="J49" s="54" t="n">
        <f aca="false">H49/3600</f>
        <v>2.2176</v>
      </c>
      <c r="L49" s="52" t="n">
        <v>1493.9888</v>
      </c>
      <c r="M49" s="53" t="n">
        <v>31.142</v>
      </c>
      <c r="N49" s="53" t="n">
        <v>36.4067</v>
      </c>
      <c r="O49" s="53" t="n">
        <v>37.1698</v>
      </c>
      <c r="P49" s="53" t="n">
        <v>9122.56</v>
      </c>
      <c r="Q49" s="53" t="n">
        <v>14.22</v>
      </c>
      <c r="R49" s="54" t="n">
        <f aca="false">P49/3600</f>
        <v>2.53404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1.4552</v>
      </c>
      <c r="E50" s="61" t="n">
        <v>27.8331</v>
      </c>
      <c r="F50" s="61" t="n">
        <v>35.0533</v>
      </c>
      <c r="G50" s="61" t="n">
        <v>35.7891</v>
      </c>
      <c r="H50" s="61" t="n">
        <v>7168.64</v>
      </c>
      <c r="I50" s="61" t="n">
        <v>11.37</v>
      </c>
      <c r="J50" s="62" t="n">
        <f aca="false">H50/3600</f>
        <v>1.99128888888889</v>
      </c>
      <c r="L50" s="60" t="n">
        <v>649.5368</v>
      </c>
      <c r="M50" s="61" t="n">
        <v>27.912</v>
      </c>
      <c r="N50" s="61" t="n">
        <v>35.0553</v>
      </c>
      <c r="O50" s="61" t="n">
        <v>35.8142</v>
      </c>
      <c r="P50" s="61" t="n">
        <v>8052.37</v>
      </c>
      <c r="Q50" s="61" t="n">
        <v>11.26</v>
      </c>
      <c r="R50" s="62" t="n">
        <f aca="false">P50/3600</f>
        <v>2.236769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839.7768</v>
      </c>
      <c r="E51" s="46" t="n">
        <v>40.0462</v>
      </c>
      <c r="F51" s="46" t="n">
        <v>41.628</v>
      </c>
      <c r="G51" s="46" t="n">
        <v>42.9338</v>
      </c>
      <c r="H51" s="46" t="n">
        <v>7794.15</v>
      </c>
      <c r="I51" s="46" t="n">
        <v>14.11</v>
      </c>
      <c r="J51" s="47" t="n">
        <f aca="false">H51/3600</f>
        <v>2.16504166666667</v>
      </c>
      <c r="L51" s="45" t="n">
        <v>5838.8368</v>
      </c>
      <c r="M51" s="46" t="n">
        <v>40.0956</v>
      </c>
      <c r="N51" s="46" t="n">
        <v>41.6135</v>
      </c>
      <c r="O51" s="46" t="n">
        <v>42.9033</v>
      </c>
      <c r="P51" s="46" t="n">
        <v>9014.71</v>
      </c>
      <c r="Q51" s="46" t="n">
        <v>14.09</v>
      </c>
      <c r="R51" s="47" t="n">
        <f aca="false">P51/3600</f>
        <v>2.504086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3.4592</v>
      </c>
      <c r="E52" s="53" t="n">
        <v>36.2826</v>
      </c>
      <c r="F52" s="53" t="n">
        <v>38.9427</v>
      </c>
      <c r="G52" s="53" t="n">
        <v>40.4978</v>
      </c>
      <c r="H52" s="53" t="n">
        <v>6815.22</v>
      </c>
      <c r="I52" s="53" t="n">
        <v>11.48</v>
      </c>
      <c r="J52" s="54" t="n">
        <f aca="false">H52/3600</f>
        <v>1.89311666666667</v>
      </c>
      <c r="L52" s="52" t="n">
        <v>2298.26</v>
      </c>
      <c r="M52" s="53" t="n">
        <v>36.3168</v>
      </c>
      <c r="N52" s="53" t="n">
        <v>38.8999</v>
      </c>
      <c r="O52" s="53" t="n">
        <v>40.4673</v>
      </c>
      <c r="P52" s="53" t="n">
        <v>7731.98</v>
      </c>
      <c r="Q52" s="53" t="n">
        <v>11.5</v>
      </c>
      <c r="R52" s="54" t="n">
        <f aca="false">P52/3600</f>
        <v>2.14777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5.2608</v>
      </c>
      <c r="E53" s="53" t="n">
        <v>33.0853</v>
      </c>
      <c r="F53" s="53" t="n">
        <v>37.0195</v>
      </c>
      <c r="G53" s="53" t="n">
        <v>38.7147</v>
      </c>
      <c r="H53" s="53" t="n">
        <v>5991.53</v>
      </c>
      <c r="I53" s="53" t="n">
        <v>9.82</v>
      </c>
      <c r="J53" s="54" t="n">
        <f aca="false">H53/3600</f>
        <v>1.66431388888889</v>
      </c>
      <c r="L53" s="52" t="n">
        <v>1011.7176</v>
      </c>
      <c r="M53" s="53" t="n">
        <v>33.1171</v>
      </c>
      <c r="N53" s="53" t="n">
        <v>36.9986</v>
      </c>
      <c r="O53" s="53" t="n">
        <v>38.6962</v>
      </c>
      <c r="P53" s="53" t="n">
        <v>6682.09</v>
      </c>
      <c r="Q53" s="53" t="n">
        <v>9.72</v>
      </c>
      <c r="R53" s="54" t="n">
        <f aca="false">P53/3600</f>
        <v>1.856136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58.8896</v>
      </c>
      <c r="E54" s="61" t="n">
        <v>30.1965</v>
      </c>
      <c r="F54" s="61" t="n">
        <v>35.7167</v>
      </c>
      <c r="G54" s="61" t="n">
        <v>37.4448</v>
      </c>
      <c r="H54" s="61" t="n">
        <v>5336.11</v>
      </c>
      <c r="I54" s="61" t="n">
        <v>8.09</v>
      </c>
      <c r="J54" s="62" t="n">
        <f aca="false">H54/3600</f>
        <v>1.48225277777778</v>
      </c>
      <c r="L54" s="60" t="n">
        <v>461.7704</v>
      </c>
      <c r="M54" s="61" t="n">
        <v>30.2213</v>
      </c>
      <c r="N54" s="61" t="n">
        <v>35.7149</v>
      </c>
      <c r="O54" s="61" t="n">
        <v>37.4124</v>
      </c>
      <c r="P54" s="61" t="n">
        <v>5884.37</v>
      </c>
      <c r="Q54" s="61" t="n">
        <v>7.93</v>
      </c>
      <c r="R54" s="62" t="n">
        <f aca="false">P54/3600</f>
        <v>1.634547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36</v>
      </c>
      <c r="E55" s="46" t="n">
        <v>41.0579</v>
      </c>
      <c r="F55" s="46" t="n">
        <v>43.8144</v>
      </c>
      <c r="G55" s="46" t="n">
        <v>43.2222</v>
      </c>
      <c r="H55" s="46" t="n">
        <v>2592.66</v>
      </c>
      <c r="I55" s="46" t="n">
        <v>4.84</v>
      </c>
      <c r="J55" s="47" t="n">
        <f aca="false">H55/3600</f>
        <v>0.720183333333333</v>
      </c>
      <c r="L55" s="45" t="n">
        <v>1750.688</v>
      </c>
      <c r="M55" s="46" t="n">
        <v>41.1353</v>
      </c>
      <c r="N55" s="46" t="n">
        <v>43.882</v>
      </c>
      <c r="O55" s="46" t="n">
        <v>43.3117</v>
      </c>
      <c r="P55" s="46" t="n">
        <v>3002.54</v>
      </c>
      <c r="Q55" s="46" t="n">
        <v>4.8</v>
      </c>
      <c r="R55" s="47" t="n">
        <f aca="false">P55/3600</f>
        <v>0.83403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867.752</v>
      </c>
      <c r="E56" s="53" t="n">
        <v>37.0791</v>
      </c>
      <c r="F56" s="53" t="n">
        <v>40.953</v>
      </c>
      <c r="G56" s="53" t="n">
        <v>39.942</v>
      </c>
      <c r="H56" s="53" t="n">
        <v>2334.82</v>
      </c>
      <c r="I56" s="53" t="n">
        <v>4.1</v>
      </c>
      <c r="J56" s="54" t="n">
        <f aca="false">H56/3600</f>
        <v>0.648561111111111</v>
      </c>
      <c r="L56" s="52" t="n">
        <v>870.1528</v>
      </c>
      <c r="M56" s="53" t="n">
        <v>37.1505</v>
      </c>
      <c r="N56" s="53" t="n">
        <v>40.9912</v>
      </c>
      <c r="O56" s="53" t="n">
        <v>40.0085</v>
      </c>
      <c r="P56" s="53" t="n">
        <v>2662.5</v>
      </c>
      <c r="Q56" s="53" t="n">
        <v>4.04</v>
      </c>
      <c r="R56" s="54" t="n">
        <f aca="false">P56/3600</f>
        <v>0.73958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2.176</v>
      </c>
      <c r="E57" s="53" t="n">
        <v>33.563</v>
      </c>
      <c r="F57" s="53" t="n">
        <v>38.8387</v>
      </c>
      <c r="G57" s="53" t="n">
        <v>37.5705</v>
      </c>
      <c r="H57" s="53" t="n">
        <v>2110.25</v>
      </c>
      <c r="I57" s="53" t="n">
        <v>3.48</v>
      </c>
      <c r="J57" s="54" t="n">
        <f aca="false">H57/3600</f>
        <v>0.586180555555556</v>
      </c>
      <c r="L57" s="52" t="n">
        <v>424.636</v>
      </c>
      <c r="M57" s="53" t="n">
        <v>33.6211</v>
      </c>
      <c r="N57" s="53" t="n">
        <v>38.9099</v>
      </c>
      <c r="O57" s="53" t="n">
        <v>37.5978</v>
      </c>
      <c r="P57" s="53" t="n">
        <v>2370.26</v>
      </c>
      <c r="Q57" s="53" t="n">
        <v>3.36</v>
      </c>
      <c r="R57" s="54" t="n">
        <f aca="false">P57/3600</f>
        <v>0.658405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3.504</v>
      </c>
      <c r="E58" s="61" t="n">
        <v>30.6083</v>
      </c>
      <c r="F58" s="61" t="n">
        <v>37.4197</v>
      </c>
      <c r="G58" s="61" t="n">
        <v>35.877</v>
      </c>
      <c r="H58" s="61" t="n">
        <v>1933.97</v>
      </c>
      <c r="I58" s="61" t="n">
        <v>2.78</v>
      </c>
      <c r="J58" s="62" t="n">
        <f aca="false">H58/3600</f>
        <v>0.537213888888889</v>
      </c>
      <c r="L58" s="60" t="n">
        <v>215.344</v>
      </c>
      <c r="M58" s="61" t="n">
        <v>30.6434</v>
      </c>
      <c r="N58" s="61" t="n">
        <v>37.4298</v>
      </c>
      <c r="O58" s="61" t="n">
        <v>35.8778</v>
      </c>
      <c r="P58" s="61" t="n">
        <v>2129.19</v>
      </c>
      <c r="Q58" s="61" t="n">
        <v>2.77</v>
      </c>
      <c r="R58" s="62" t="n">
        <f aca="false">P58/3600</f>
        <v>0.59144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68.2368</v>
      </c>
      <c r="E59" s="46" t="n">
        <v>38.3417</v>
      </c>
      <c r="F59" s="46" t="n">
        <v>42.8249</v>
      </c>
      <c r="G59" s="46" t="n">
        <v>43.9165</v>
      </c>
      <c r="H59" s="46" t="n">
        <v>2821.74</v>
      </c>
      <c r="I59" s="46" t="n">
        <v>6.62</v>
      </c>
      <c r="J59" s="47" t="n">
        <f aca="false">H59/3600</f>
        <v>0.783816666666667</v>
      </c>
      <c r="L59" s="45" t="n">
        <v>2184.7144</v>
      </c>
      <c r="M59" s="46" t="n">
        <v>38.4942</v>
      </c>
      <c r="N59" s="46" t="n">
        <v>42.8531</v>
      </c>
      <c r="O59" s="46" t="n">
        <v>43.9425</v>
      </c>
      <c r="P59" s="46" t="n">
        <v>3380.39</v>
      </c>
      <c r="Q59" s="46" t="n">
        <v>6.6</v>
      </c>
      <c r="R59" s="47" t="n">
        <f aca="false">P59/3600</f>
        <v>0.93899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49.7592</v>
      </c>
      <c r="E60" s="53" t="n">
        <v>34.5438</v>
      </c>
      <c r="F60" s="53" t="n">
        <v>40.7138</v>
      </c>
      <c r="G60" s="53" t="n">
        <v>41.6747</v>
      </c>
      <c r="H60" s="53" t="n">
        <v>2445.94</v>
      </c>
      <c r="I60" s="53" t="n">
        <v>4.87</v>
      </c>
      <c r="J60" s="54" t="n">
        <f aca="false">H60/3600</f>
        <v>0.679427777777778</v>
      </c>
      <c r="L60" s="52" t="n">
        <v>753.8064</v>
      </c>
      <c r="M60" s="53" t="n">
        <v>34.6623</v>
      </c>
      <c r="N60" s="53" t="n">
        <v>40.6807</v>
      </c>
      <c r="O60" s="53" t="n">
        <v>41.5954</v>
      </c>
      <c r="P60" s="53" t="n">
        <v>2853.43</v>
      </c>
      <c r="Q60" s="53" t="n">
        <v>4.85</v>
      </c>
      <c r="R60" s="54" t="n">
        <f aca="false">P60/3600</f>
        <v>0.792619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5.1728</v>
      </c>
      <c r="E61" s="53" t="n">
        <v>31.3334</v>
      </c>
      <c r="F61" s="53" t="n">
        <v>39.2853</v>
      </c>
      <c r="G61" s="53" t="n">
        <v>40.1376</v>
      </c>
      <c r="H61" s="53" t="n">
        <v>2185.56</v>
      </c>
      <c r="I61" s="53" t="n">
        <v>3.93</v>
      </c>
      <c r="J61" s="54" t="n">
        <f aca="false">H61/3600</f>
        <v>0.6071</v>
      </c>
      <c r="L61" s="52" t="n">
        <v>295.476</v>
      </c>
      <c r="M61" s="53" t="n">
        <v>31.4408</v>
      </c>
      <c r="N61" s="53" t="n">
        <v>39.1204</v>
      </c>
      <c r="O61" s="53" t="n">
        <v>40.0346</v>
      </c>
      <c r="P61" s="53" t="n">
        <v>2505.63</v>
      </c>
      <c r="Q61" s="53" t="n">
        <v>3.91</v>
      </c>
      <c r="R61" s="54" t="n">
        <f aca="false">P61/3600</f>
        <v>0.69600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6.432</v>
      </c>
      <c r="E62" s="61" t="n">
        <v>28.329</v>
      </c>
      <c r="F62" s="61" t="n">
        <v>38.3522</v>
      </c>
      <c r="G62" s="61" t="n">
        <v>39.133</v>
      </c>
      <c r="H62" s="61" t="n">
        <v>1994.42</v>
      </c>
      <c r="I62" s="61" t="n">
        <v>3</v>
      </c>
      <c r="J62" s="62" t="n">
        <f aca="false">H62/3600</f>
        <v>0.554005555555556</v>
      </c>
      <c r="L62" s="60" t="n">
        <v>127.3024</v>
      </c>
      <c r="M62" s="61" t="n">
        <v>28.4255</v>
      </c>
      <c r="N62" s="61" t="n">
        <v>38.2095</v>
      </c>
      <c r="O62" s="61" t="n">
        <v>39.0611</v>
      </c>
      <c r="P62" s="61" t="n">
        <v>2237.25</v>
      </c>
      <c r="Q62" s="61" t="n">
        <v>3</v>
      </c>
      <c r="R62" s="62" t="n">
        <f aca="false">P62/3600</f>
        <v>0.62145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13.2544</v>
      </c>
      <c r="E63" s="46" t="n">
        <v>38.1019</v>
      </c>
      <c r="F63" s="46" t="n">
        <v>40.8122</v>
      </c>
      <c r="G63" s="46" t="n">
        <v>41.5298</v>
      </c>
      <c r="H63" s="46" t="n">
        <v>2333.78</v>
      </c>
      <c r="I63" s="46" t="n">
        <v>5.37</v>
      </c>
      <c r="J63" s="47" t="n">
        <f aca="false">H63/3600</f>
        <v>0.648272222222222</v>
      </c>
      <c r="L63" s="45" t="n">
        <v>1917.6856</v>
      </c>
      <c r="M63" s="46" t="n">
        <v>38.226</v>
      </c>
      <c r="N63" s="46" t="n">
        <v>40.8994</v>
      </c>
      <c r="O63" s="46" t="n">
        <v>41.6165</v>
      </c>
      <c r="P63" s="46" t="n">
        <v>2809.87</v>
      </c>
      <c r="Q63" s="46" t="n">
        <v>5.36</v>
      </c>
      <c r="R63" s="47" t="n">
        <f aca="false">P63/3600</f>
        <v>0.78051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1.5816</v>
      </c>
      <c r="E64" s="53" t="n">
        <v>34.3223</v>
      </c>
      <c r="F64" s="53" t="n">
        <v>38.0595</v>
      </c>
      <c r="G64" s="53" t="n">
        <v>38.6027</v>
      </c>
      <c r="H64" s="53" t="n">
        <v>2014.6</v>
      </c>
      <c r="I64" s="53" t="n">
        <v>4.04</v>
      </c>
      <c r="J64" s="54" t="n">
        <f aca="false">H64/3600</f>
        <v>0.559611111111111</v>
      </c>
      <c r="L64" s="52" t="n">
        <v>815.7552</v>
      </c>
      <c r="M64" s="53" t="n">
        <v>34.4262</v>
      </c>
      <c r="N64" s="53" t="n">
        <v>38.0768</v>
      </c>
      <c r="O64" s="53" t="n">
        <v>38.6284</v>
      </c>
      <c r="P64" s="53" t="n">
        <v>2371.9</v>
      </c>
      <c r="Q64" s="53" t="n">
        <v>4.05</v>
      </c>
      <c r="R64" s="54" t="n">
        <f aca="false">P64/3600</f>
        <v>0.65886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47.9952</v>
      </c>
      <c r="E65" s="53" t="n">
        <v>30.842</v>
      </c>
      <c r="F65" s="53" t="n">
        <v>36.0411</v>
      </c>
      <c r="G65" s="53" t="n">
        <v>36.5264</v>
      </c>
      <c r="H65" s="53" t="n">
        <v>1799.74</v>
      </c>
      <c r="I65" s="53" t="n">
        <v>3.01</v>
      </c>
      <c r="J65" s="54" t="n">
        <f aca="false">H65/3600</f>
        <v>0.499927777777778</v>
      </c>
      <c r="L65" s="52" t="n">
        <v>350.4384</v>
      </c>
      <c r="M65" s="53" t="n">
        <v>30.9257</v>
      </c>
      <c r="N65" s="53" t="n">
        <v>36.0459</v>
      </c>
      <c r="O65" s="53" t="n">
        <v>36.5107</v>
      </c>
      <c r="P65" s="53" t="n">
        <v>2053.15</v>
      </c>
      <c r="Q65" s="53" t="n">
        <v>3.02</v>
      </c>
      <c r="R65" s="54" t="n">
        <f aca="false">P65/3600</f>
        <v>0.57031944444444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48.8968</v>
      </c>
      <c r="E66" s="61" t="n">
        <v>27.8033</v>
      </c>
      <c r="F66" s="61" t="n">
        <v>34.63</v>
      </c>
      <c r="G66" s="61" t="n">
        <v>35.1609</v>
      </c>
      <c r="H66" s="61" t="n">
        <v>1622.2</v>
      </c>
      <c r="I66" s="61" t="n">
        <v>2.39</v>
      </c>
      <c r="J66" s="62" t="n">
        <f aca="false">H66/3600</f>
        <v>0.450611111111111</v>
      </c>
      <c r="L66" s="60" t="n">
        <v>150.0528</v>
      </c>
      <c r="M66" s="61" t="n">
        <v>27.8463</v>
      </c>
      <c r="N66" s="61" t="n">
        <v>34.6024</v>
      </c>
      <c r="O66" s="61" t="n">
        <v>35.1589</v>
      </c>
      <c r="P66" s="61" t="n">
        <v>1818.71</v>
      </c>
      <c r="Q66" s="61" t="n">
        <v>2.39</v>
      </c>
      <c r="R66" s="62" t="n">
        <f aca="false">P66/3600</f>
        <v>0.50519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8.3144</v>
      </c>
      <c r="E67" s="46" t="n">
        <v>40.0088</v>
      </c>
      <c r="F67" s="46" t="n">
        <v>41.3949</v>
      </c>
      <c r="G67" s="46" t="n">
        <v>42.4323</v>
      </c>
      <c r="H67" s="46" t="n">
        <v>1841.82</v>
      </c>
      <c r="I67" s="46" t="n">
        <v>3.76</v>
      </c>
      <c r="J67" s="47" t="n">
        <f aca="false">H67/3600</f>
        <v>0.511616666666667</v>
      </c>
      <c r="L67" s="45" t="n">
        <v>1359.7408</v>
      </c>
      <c r="M67" s="46" t="n">
        <v>40.0719</v>
      </c>
      <c r="N67" s="46" t="n">
        <v>41.4347</v>
      </c>
      <c r="O67" s="46" t="n">
        <v>42.4413</v>
      </c>
      <c r="P67" s="46" t="n">
        <v>2145.54</v>
      </c>
      <c r="Q67" s="46" t="n">
        <v>3.61</v>
      </c>
      <c r="R67" s="47" t="n">
        <f aca="false">P67/3600</f>
        <v>0.59598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2.688</v>
      </c>
      <c r="E68" s="53" t="n">
        <v>35.8618</v>
      </c>
      <c r="F68" s="53" t="n">
        <v>38.4841</v>
      </c>
      <c r="G68" s="53" t="n">
        <v>39.6391</v>
      </c>
      <c r="H68" s="53" t="n">
        <v>1643.23</v>
      </c>
      <c r="I68" s="53" t="n">
        <v>2.99</v>
      </c>
      <c r="J68" s="54" t="n">
        <f aca="false">H68/3600</f>
        <v>0.456452777777778</v>
      </c>
      <c r="L68" s="52" t="n">
        <v>644.9736</v>
      </c>
      <c r="M68" s="53" t="n">
        <v>35.9051</v>
      </c>
      <c r="N68" s="53" t="n">
        <v>38.4837</v>
      </c>
      <c r="O68" s="53" t="n">
        <v>39.6443</v>
      </c>
      <c r="P68" s="53" t="n">
        <v>1878.34</v>
      </c>
      <c r="Q68" s="53" t="n">
        <v>3</v>
      </c>
      <c r="R68" s="54" t="n">
        <f aca="false">P68/3600</f>
        <v>0.52176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1.2144</v>
      </c>
      <c r="E69" s="53" t="n">
        <v>32.2226</v>
      </c>
      <c r="F69" s="53" t="n">
        <v>36.4579</v>
      </c>
      <c r="G69" s="53" t="n">
        <v>37.5641</v>
      </c>
      <c r="H69" s="53" t="n">
        <v>1454.31</v>
      </c>
      <c r="I69" s="53" t="n">
        <v>2.33</v>
      </c>
      <c r="J69" s="54" t="n">
        <f aca="false">H69/3600</f>
        <v>0.403975</v>
      </c>
      <c r="L69" s="52" t="n">
        <v>302.6344</v>
      </c>
      <c r="M69" s="53" t="n">
        <v>32.2342</v>
      </c>
      <c r="N69" s="53" t="n">
        <v>36.4686</v>
      </c>
      <c r="O69" s="53" t="n">
        <v>37.5555</v>
      </c>
      <c r="P69" s="53" t="n">
        <v>1626.06</v>
      </c>
      <c r="Q69" s="53" t="n">
        <v>2.35</v>
      </c>
      <c r="R69" s="54" t="n">
        <f aca="false">P69/3600</f>
        <v>0.45168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0224</v>
      </c>
      <c r="E70" s="61" t="n">
        <v>29.3572</v>
      </c>
      <c r="F70" s="61" t="n">
        <v>35.0027</v>
      </c>
      <c r="G70" s="61" t="n">
        <v>36.055</v>
      </c>
      <c r="H70" s="61" t="n">
        <v>1290.91</v>
      </c>
      <c r="I70" s="61" t="n">
        <v>1.87</v>
      </c>
      <c r="J70" s="62" t="n">
        <f aca="false">H70/3600</f>
        <v>0.358586111111111</v>
      </c>
      <c r="L70" s="60" t="n">
        <v>145.2336</v>
      </c>
      <c r="M70" s="61" t="n">
        <v>29.3579</v>
      </c>
      <c r="N70" s="61" t="n">
        <v>35.0143</v>
      </c>
      <c r="O70" s="61" t="n">
        <v>36.0462</v>
      </c>
      <c r="P70" s="61" t="n">
        <v>1425.67</v>
      </c>
      <c r="Q70" s="61" t="n">
        <v>1.88</v>
      </c>
      <c r="R70" s="62" t="n">
        <f aca="false">P70/3600</f>
        <v>0.39601944444444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013.772</v>
      </c>
      <c r="E71" s="46" t="n">
        <v>43.6569</v>
      </c>
      <c r="F71" s="46" t="n">
        <v>47.0677</v>
      </c>
      <c r="G71" s="46" t="n">
        <v>48.0261</v>
      </c>
      <c r="H71" s="46" t="n">
        <v>17576.42</v>
      </c>
      <c r="I71" s="46" t="n">
        <v>29.71</v>
      </c>
      <c r="J71" s="47" t="n">
        <f aca="false">H71/3600</f>
        <v>4.88233888888889</v>
      </c>
      <c r="L71" s="45" t="n">
        <v>2030.484</v>
      </c>
      <c r="M71" s="46" t="n">
        <v>43.6935</v>
      </c>
      <c r="N71" s="46" t="n">
        <v>47.0373</v>
      </c>
      <c r="O71" s="46" t="n">
        <v>47.992</v>
      </c>
      <c r="P71" s="46" t="n">
        <v>19692.16</v>
      </c>
      <c r="Q71" s="46" t="n">
        <v>29.4</v>
      </c>
      <c r="R71" s="47" t="n">
        <f aca="false">P71/3600</f>
        <v>5.470044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32.3536</v>
      </c>
      <c r="E72" s="53" t="n">
        <v>41.3673</v>
      </c>
      <c r="F72" s="53" t="n">
        <v>45.693</v>
      </c>
      <c r="G72" s="53" t="n">
        <v>46.3118</v>
      </c>
      <c r="H72" s="53" t="n">
        <v>16314.56</v>
      </c>
      <c r="I72" s="53" t="n">
        <v>23.72</v>
      </c>
      <c r="J72" s="54" t="n">
        <f aca="false">H72/3600</f>
        <v>4.53182222222222</v>
      </c>
      <c r="L72" s="52" t="n">
        <v>736.6792</v>
      </c>
      <c r="M72" s="53" t="n">
        <v>41.4052</v>
      </c>
      <c r="N72" s="53" t="n">
        <v>45.6577</v>
      </c>
      <c r="O72" s="53" t="n">
        <v>46.3176</v>
      </c>
      <c r="P72" s="53" t="n">
        <v>18008.03</v>
      </c>
      <c r="Q72" s="53" t="n">
        <v>23.66</v>
      </c>
      <c r="R72" s="54" t="n">
        <f aca="false">P72/3600</f>
        <v>5.002230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2.356</v>
      </c>
      <c r="E73" s="53" t="n">
        <v>38.855</v>
      </c>
      <c r="F73" s="53" t="n">
        <v>44.3622</v>
      </c>
      <c r="G73" s="53" t="n">
        <v>44.7479</v>
      </c>
      <c r="H73" s="53" t="n">
        <v>15673.45</v>
      </c>
      <c r="I73" s="53" t="n">
        <v>20.88</v>
      </c>
      <c r="J73" s="54" t="n">
        <f aca="false">H73/3600</f>
        <v>4.35373611111111</v>
      </c>
      <c r="L73" s="52" t="n">
        <v>353.632</v>
      </c>
      <c r="M73" s="53" t="n">
        <v>38.8717</v>
      </c>
      <c r="N73" s="53" t="n">
        <v>44.3339</v>
      </c>
      <c r="O73" s="53" t="n">
        <v>44.732</v>
      </c>
      <c r="P73" s="53" t="n">
        <v>17135.4</v>
      </c>
      <c r="Q73" s="53" t="n">
        <v>20.89</v>
      </c>
      <c r="R73" s="54" t="n">
        <f aca="false">P73/3600</f>
        <v>4.759833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7.2864</v>
      </c>
      <c r="E74" s="61" t="n">
        <v>36.1014</v>
      </c>
      <c r="F74" s="61" t="n">
        <v>43.2247</v>
      </c>
      <c r="G74" s="61" t="n">
        <v>43.5185</v>
      </c>
      <c r="H74" s="61" t="n">
        <v>15297.51</v>
      </c>
      <c r="I74" s="61" t="n">
        <v>18.62</v>
      </c>
      <c r="J74" s="62" t="n">
        <f aca="false">H74/3600</f>
        <v>4.24930833333333</v>
      </c>
      <c r="L74" s="60" t="n">
        <v>187.552</v>
      </c>
      <c r="M74" s="61" t="n">
        <v>36.0901</v>
      </c>
      <c r="N74" s="61" t="n">
        <v>43.2379</v>
      </c>
      <c r="O74" s="61" t="n">
        <v>43.5088</v>
      </c>
      <c r="P74" s="61" t="n">
        <v>16549.59</v>
      </c>
      <c r="Q74" s="61" t="n">
        <v>18.32</v>
      </c>
      <c r="R74" s="62" t="n">
        <f aca="false">P74/3600</f>
        <v>4.597108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5.4072</v>
      </c>
      <c r="E75" s="46" t="n">
        <v>43.5154</v>
      </c>
      <c r="F75" s="46" t="n">
        <v>48.631</v>
      </c>
      <c r="G75" s="46" t="n">
        <v>48.301</v>
      </c>
      <c r="H75" s="46" t="n">
        <v>17771.18</v>
      </c>
      <c r="I75" s="46" t="n">
        <v>29.86</v>
      </c>
      <c r="J75" s="47" t="n">
        <f aca="false">H75/3600</f>
        <v>4.93643888888889</v>
      </c>
      <c r="L75" s="45" t="n">
        <v>2731.948</v>
      </c>
      <c r="M75" s="46" t="n">
        <v>43.562</v>
      </c>
      <c r="N75" s="46" t="n">
        <v>48.5319</v>
      </c>
      <c r="O75" s="46" t="n">
        <v>48.2507</v>
      </c>
      <c r="P75" s="46" t="n">
        <v>20020.75</v>
      </c>
      <c r="Q75" s="46" t="n">
        <v>29.95</v>
      </c>
      <c r="R75" s="47" t="n">
        <f aca="false">P75/3600</f>
        <v>5.561319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6.0472</v>
      </c>
      <c r="E76" s="53" t="n">
        <v>41.2017</v>
      </c>
      <c r="F76" s="53" t="n">
        <v>47.1324</v>
      </c>
      <c r="G76" s="53" t="n">
        <v>46.3734</v>
      </c>
      <c r="H76" s="53" t="n">
        <v>16658.27</v>
      </c>
      <c r="I76" s="53" t="n">
        <v>24.97</v>
      </c>
      <c r="J76" s="54" t="n">
        <f aca="false">H76/3600</f>
        <v>4.62729722222222</v>
      </c>
      <c r="L76" s="52" t="n">
        <v>890.3152</v>
      </c>
      <c r="M76" s="53" t="n">
        <v>41.2268</v>
      </c>
      <c r="N76" s="53" t="n">
        <v>47.0917</v>
      </c>
      <c r="O76" s="53" t="n">
        <v>46.3797</v>
      </c>
      <c r="P76" s="53" t="n">
        <v>18239.09</v>
      </c>
      <c r="Q76" s="53" t="n">
        <v>24.8</v>
      </c>
      <c r="R76" s="54" t="n">
        <f aca="false">P76/3600</f>
        <v>5.066413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6.2616</v>
      </c>
      <c r="E77" s="53" t="n">
        <v>38.6181</v>
      </c>
      <c r="F77" s="53" t="n">
        <v>45.9564</v>
      </c>
      <c r="G77" s="53" t="n">
        <v>44.3271</v>
      </c>
      <c r="H77" s="53" t="n">
        <v>15847.19</v>
      </c>
      <c r="I77" s="53" t="n">
        <v>21.92</v>
      </c>
      <c r="J77" s="54" t="n">
        <f aca="false">H77/3600</f>
        <v>4.40199722222222</v>
      </c>
      <c r="L77" s="52" t="n">
        <v>418.9376</v>
      </c>
      <c r="M77" s="53" t="n">
        <v>38.6495</v>
      </c>
      <c r="N77" s="53" t="n">
        <v>45.9036</v>
      </c>
      <c r="O77" s="53" t="n">
        <v>44.2994</v>
      </c>
      <c r="P77" s="53" t="n">
        <v>17314.25</v>
      </c>
      <c r="Q77" s="53" t="n">
        <v>21.89</v>
      </c>
      <c r="R77" s="54" t="n">
        <f aca="false">P77/3600</f>
        <v>4.809513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1.6328</v>
      </c>
      <c r="E78" s="61" t="n">
        <v>35.6642</v>
      </c>
      <c r="F78" s="61" t="n">
        <v>45.0783</v>
      </c>
      <c r="G78" s="61" t="n">
        <v>43.014</v>
      </c>
      <c r="H78" s="61" t="n">
        <v>15342.92</v>
      </c>
      <c r="I78" s="61" t="n">
        <v>19.87</v>
      </c>
      <c r="J78" s="62" t="n">
        <f aca="false">H78/3600</f>
        <v>4.26192222222222</v>
      </c>
      <c r="L78" s="60" t="n">
        <v>222.4744</v>
      </c>
      <c r="M78" s="61" t="n">
        <v>35.6842</v>
      </c>
      <c r="N78" s="61" t="n">
        <v>45.0783</v>
      </c>
      <c r="O78" s="61" t="n">
        <v>43.0124</v>
      </c>
      <c r="P78" s="61" t="n">
        <v>16650.69</v>
      </c>
      <c r="Q78" s="61" t="n">
        <v>19.85</v>
      </c>
      <c r="R78" s="62" t="n">
        <f aca="false">P78/3600</f>
        <v>4.625191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15.9688</v>
      </c>
      <c r="E79" s="46" t="n">
        <v>43.4087</v>
      </c>
      <c r="F79" s="46" t="n">
        <v>48.4226</v>
      </c>
      <c r="G79" s="46" t="n">
        <v>48.6553</v>
      </c>
      <c r="H79" s="46" t="n">
        <v>17995.63</v>
      </c>
      <c r="I79" s="46" t="n">
        <v>28.95</v>
      </c>
      <c r="J79" s="47" t="n">
        <f aca="false">H79/3600</f>
        <v>4.99878611111111</v>
      </c>
      <c r="L79" s="45" t="n">
        <v>2336.4496</v>
      </c>
      <c r="M79" s="46" t="n">
        <v>43.45</v>
      </c>
      <c r="N79" s="46" t="n">
        <v>48.3821</v>
      </c>
      <c r="O79" s="46" t="n">
        <v>48.6243</v>
      </c>
      <c r="P79" s="46" t="n">
        <v>20238.56</v>
      </c>
      <c r="Q79" s="46" t="n">
        <v>29.04</v>
      </c>
      <c r="R79" s="47" t="n">
        <f aca="false">P79/3600</f>
        <v>5.621822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1.7496</v>
      </c>
      <c r="E80" s="53" t="n">
        <v>40.9982</v>
      </c>
      <c r="F80" s="53" t="n">
        <v>46.5144</v>
      </c>
      <c r="G80" s="53" t="n">
        <v>46.6911</v>
      </c>
      <c r="H80" s="53" t="n">
        <v>16527.06</v>
      </c>
      <c r="I80" s="53" t="n">
        <v>24.38</v>
      </c>
      <c r="J80" s="54" t="n">
        <f aca="false">H80/3600</f>
        <v>4.59085</v>
      </c>
      <c r="L80" s="52" t="n">
        <v>736.6208</v>
      </c>
      <c r="M80" s="53" t="n">
        <v>41.0343</v>
      </c>
      <c r="N80" s="53" t="n">
        <v>46.5265</v>
      </c>
      <c r="O80" s="53" t="n">
        <v>46.7074</v>
      </c>
      <c r="P80" s="53" t="n">
        <v>18257.08</v>
      </c>
      <c r="Q80" s="53" t="n">
        <v>24.32</v>
      </c>
      <c r="R80" s="54" t="n">
        <f aca="false">P80/3600</f>
        <v>5.071411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1.5664</v>
      </c>
      <c r="E81" s="53" t="n">
        <v>38.4265</v>
      </c>
      <c r="F81" s="53" t="n">
        <v>44.8248</v>
      </c>
      <c r="G81" s="53" t="n">
        <v>44.8548</v>
      </c>
      <c r="H81" s="53" t="n">
        <v>15836.95</v>
      </c>
      <c r="I81" s="53" t="n">
        <v>21.43</v>
      </c>
      <c r="J81" s="54" t="n">
        <f aca="false">H81/3600</f>
        <v>4.39915277777778</v>
      </c>
      <c r="L81" s="52" t="n">
        <v>323.2328</v>
      </c>
      <c r="M81" s="53" t="n">
        <v>38.4366</v>
      </c>
      <c r="N81" s="53" t="n">
        <v>44.8268</v>
      </c>
      <c r="O81" s="53" t="n">
        <v>44.881</v>
      </c>
      <c r="P81" s="53" t="n">
        <v>17208.64</v>
      </c>
      <c r="Q81" s="53" t="n">
        <v>21.55</v>
      </c>
      <c r="R81" s="54" t="n">
        <f aca="false">P81/3600</f>
        <v>4.780177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6.7544</v>
      </c>
      <c r="E82" s="61" t="n">
        <v>35.7365</v>
      </c>
      <c r="F82" s="61" t="n">
        <v>43.5655</v>
      </c>
      <c r="G82" s="61" t="n">
        <v>43.4719</v>
      </c>
      <c r="H82" s="61" t="n">
        <v>15353.24</v>
      </c>
      <c r="I82" s="61" t="n">
        <v>18.77</v>
      </c>
      <c r="J82" s="62" t="n">
        <f aca="false">H82/3600</f>
        <v>4.26478888888889</v>
      </c>
      <c r="L82" s="60" t="n">
        <v>168.0232</v>
      </c>
      <c r="M82" s="61" t="n">
        <v>35.7391</v>
      </c>
      <c r="N82" s="61" t="n">
        <v>43.5735</v>
      </c>
      <c r="O82" s="61" t="n">
        <v>43.5052</v>
      </c>
      <c r="P82" s="61" t="n">
        <v>16542.57</v>
      </c>
      <c r="Q82" s="61" t="n">
        <v>18.84</v>
      </c>
      <c r="R82" s="62" t="n">
        <f aca="false">P82/3600</f>
        <v>4.59515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872.2968</v>
      </c>
      <c r="E83" s="46" t="n">
        <v>40.4505</v>
      </c>
      <c r="F83" s="46" t="n">
        <v>42.7937</v>
      </c>
      <c r="G83" s="46" t="n">
        <v>43.3543</v>
      </c>
      <c r="H83" s="46" t="n">
        <v>9267.21</v>
      </c>
      <c r="I83" s="46" t="n">
        <v>16.59</v>
      </c>
      <c r="J83" s="47" t="n">
        <f aca="false">H83/3600</f>
        <v>2.574225</v>
      </c>
      <c r="L83" s="45" t="n">
        <v>3879.0192</v>
      </c>
      <c r="M83" s="46" t="n">
        <v>40.519</v>
      </c>
      <c r="N83" s="46" t="n">
        <v>42.843</v>
      </c>
      <c r="O83" s="46" t="n">
        <v>43.426</v>
      </c>
      <c r="P83" s="46" t="n">
        <v>10895.78</v>
      </c>
      <c r="Q83" s="46" t="n">
        <v>16.48</v>
      </c>
      <c r="R83" s="47" t="n">
        <f aca="false">P83/3600</f>
        <v>3.026605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0.8848</v>
      </c>
      <c r="E84" s="53" t="n">
        <v>37.1215</v>
      </c>
      <c r="F84" s="53" t="n">
        <v>39.9409</v>
      </c>
      <c r="G84" s="53" t="n">
        <v>40.2776</v>
      </c>
      <c r="H84" s="53" t="n">
        <v>8280.56</v>
      </c>
      <c r="I84" s="53" t="n">
        <v>13.82</v>
      </c>
      <c r="J84" s="54" t="n">
        <f aca="false">H84/3600</f>
        <v>2.30015555555556</v>
      </c>
      <c r="L84" s="52" t="n">
        <v>1839.5016</v>
      </c>
      <c r="M84" s="53" t="n">
        <v>37.1731</v>
      </c>
      <c r="N84" s="53" t="n">
        <v>40.0094</v>
      </c>
      <c r="O84" s="53" t="n">
        <v>40.3421</v>
      </c>
      <c r="P84" s="53" t="n">
        <v>9556.83</v>
      </c>
      <c r="Q84" s="53" t="n">
        <v>13.77</v>
      </c>
      <c r="R84" s="54" t="n">
        <f aca="false">P84/3600</f>
        <v>2.65467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6816</v>
      </c>
      <c r="E85" s="53" t="n">
        <v>34.1413</v>
      </c>
      <c r="F85" s="53" t="n">
        <v>37.6826</v>
      </c>
      <c r="G85" s="53" t="n">
        <v>37.8361</v>
      </c>
      <c r="H85" s="53" t="n">
        <v>7503.24</v>
      </c>
      <c r="I85" s="53" t="n">
        <v>11.31</v>
      </c>
      <c r="J85" s="54" t="n">
        <f aca="false">H85/3600</f>
        <v>2.08423333333333</v>
      </c>
      <c r="L85" s="52" t="n">
        <v>890.8656</v>
      </c>
      <c r="M85" s="53" t="n">
        <v>34.1757</v>
      </c>
      <c r="N85" s="53" t="n">
        <v>37.7117</v>
      </c>
      <c r="O85" s="53" t="n">
        <v>37.8797</v>
      </c>
      <c r="P85" s="53" t="n">
        <v>8461.35</v>
      </c>
      <c r="Q85" s="53" t="n">
        <v>11.32</v>
      </c>
      <c r="R85" s="54" t="n">
        <f aca="false">P85/3600</f>
        <v>2.350375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2.1184</v>
      </c>
      <c r="E86" s="61" t="n">
        <v>31.5147</v>
      </c>
      <c r="F86" s="61" t="n">
        <v>35.9564</v>
      </c>
      <c r="G86" s="61" t="n">
        <v>36.1099</v>
      </c>
      <c r="H86" s="61" t="n">
        <v>6928.39</v>
      </c>
      <c r="I86" s="61" t="n">
        <v>9.73</v>
      </c>
      <c r="J86" s="62" t="n">
        <f aca="false">H86/3600</f>
        <v>1.92455277777778</v>
      </c>
      <c r="L86" s="60" t="n">
        <v>463.9848</v>
      </c>
      <c r="M86" s="61" t="n">
        <v>31.5246</v>
      </c>
      <c r="N86" s="61" t="n">
        <v>35.9885</v>
      </c>
      <c r="O86" s="61" t="n">
        <v>36.143</v>
      </c>
      <c r="P86" s="61" t="n">
        <v>7617.12</v>
      </c>
      <c r="Q86" s="61" t="n">
        <v>9.73</v>
      </c>
      <c r="R86" s="62" t="n">
        <f aca="false">P86/3600</f>
        <v>2.115866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32.6802</v>
      </c>
      <c r="E87" s="46" t="n">
        <v>42.8805</v>
      </c>
      <c r="F87" s="46" t="n">
        <v>45.5955</v>
      </c>
      <c r="G87" s="46" t="n">
        <v>45.8877</v>
      </c>
      <c r="H87" s="46" t="n">
        <v>20403.09</v>
      </c>
      <c r="I87" s="46" t="n">
        <v>30.86</v>
      </c>
      <c r="J87" s="47" t="n">
        <f aca="false">H87/3600</f>
        <v>5.667525</v>
      </c>
      <c r="L87" s="45" t="n">
        <v>5544.671</v>
      </c>
      <c r="M87" s="46" t="n">
        <v>42.9172</v>
      </c>
      <c r="N87" s="46" t="n">
        <v>45.6126</v>
      </c>
      <c r="O87" s="46" t="n">
        <v>45.9478</v>
      </c>
      <c r="P87" s="46" t="n">
        <v>23348.41</v>
      </c>
      <c r="Q87" s="46" t="n">
        <v>30.35</v>
      </c>
      <c r="R87" s="47" t="n">
        <f aca="false">P87/3600</f>
        <v>6.485669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2.3475</v>
      </c>
      <c r="E88" s="53" t="n">
        <v>38.8283</v>
      </c>
      <c r="F88" s="53" t="n">
        <v>42.5673</v>
      </c>
      <c r="G88" s="53" t="n">
        <v>42.8266</v>
      </c>
      <c r="H88" s="53" t="n">
        <v>18054.35</v>
      </c>
      <c r="I88" s="53" t="n">
        <v>26.02</v>
      </c>
      <c r="J88" s="54" t="n">
        <f aca="false">H88/3600</f>
        <v>5.01509722222222</v>
      </c>
      <c r="L88" s="52" t="n">
        <v>2710.9694</v>
      </c>
      <c r="M88" s="53" t="n">
        <v>38.9328</v>
      </c>
      <c r="N88" s="53" t="n">
        <v>42.5461</v>
      </c>
      <c r="O88" s="53" t="n">
        <v>42.7916</v>
      </c>
      <c r="P88" s="53" t="n">
        <v>20279.19</v>
      </c>
      <c r="Q88" s="53" t="n">
        <v>25.71</v>
      </c>
      <c r="R88" s="54" t="n">
        <f aca="false">P88/3600</f>
        <v>5.633108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3.5997</v>
      </c>
      <c r="E89" s="53" t="n">
        <v>35.0441</v>
      </c>
      <c r="F89" s="53" t="n">
        <v>40.3275</v>
      </c>
      <c r="G89" s="53" t="n">
        <v>40.2248</v>
      </c>
      <c r="H89" s="53" t="n">
        <v>15833.18</v>
      </c>
      <c r="I89" s="53" t="n">
        <v>22</v>
      </c>
      <c r="J89" s="54" t="n">
        <f aca="false">H89/3600</f>
        <v>4.39810555555556</v>
      </c>
      <c r="L89" s="52" t="n">
        <v>1319.1499</v>
      </c>
      <c r="M89" s="53" t="n">
        <v>35.2513</v>
      </c>
      <c r="N89" s="53" t="n">
        <v>40.277</v>
      </c>
      <c r="O89" s="53" t="n">
        <v>40.1925</v>
      </c>
      <c r="P89" s="53" t="n">
        <v>17623</v>
      </c>
      <c r="Q89" s="53" t="n">
        <v>22.19</v>
      </c>
      <c r="R89" s="54" t="n">
        <f aca="false">P89/3600</f>
        <v>4.895277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4</v>
      </c>
      <c r="E90" s="61" t="n">
        <v>31.7373</v>
      </c>
      <c r="F90" s="61" t="n">
        <v>38.8332</v>
      </c>
      <c r="G90" s="61" t="n">
        <v>38.1194</v>
      </c>
      <c r="H90" s="61" t="n">
        <v>14146.8</v>
      </c>
      <c r="I90" s="61" t="n">
        <v>19.14</v>
      </c>
      <c r="J90" s="62" t="n">
        <f aca="false">H90/3600</f>
        <v>3.92966666666667</v>
      </c>
      <c r="L90" s="60" t="n">
        <v>638.1024</v>
      </c>
      <c r="M90" s="61" t="n">
        <v>31.9652</v>
      </c>
      <c r="N90" s="61" t="n">
        <v>38.7952</v>
      </c>
      <c r="O90" s="61" t="n">
        <v>38.1013</v>
      </c>
      <c r="P90" s="61" t="n">
        <v>15618.9</v>
      </c>
      <c r="Q90" s="61" t="n">
        <v>19.19</v>
      </c>
      <c r="R90" s="62" t="n">
        <f aca="false">P90/3600</f>
        <v>4.338583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5.0144</v>
      </c>
      <c r="E91" s="46" t="n">
        <v>46.9353</v>
      </c>
      <c r="F91" s="46" t="n">
        <v>44.8083</v>
      </c>
      <c r="G91" s="46" t="n">
        <v>44.8427</v>
      </c>
      <c r="H91" s="46" t="n">
        <v>7467.29</v>
      </c>
      <c r="I91" s="46" t="n">
        <v>8.06</v>
      </c>
      <c r="J91" s="47" t="n">
        <f aca="false">H91/3600</f>
        <v>2.07424722222222</v>
      </c>
      <c r="L91" s="45" t="n">
        <v>342.26</v>
      </c>
      <c r="M91" s="46" t="n">
        <v>47.159</v>
      </c>
      <c r="N91" s="46" t="n">
        <v>44.9172</v>
      </c>
      <c r="O91" s="46" t="n">
        <v>44.9591</v>
      </c>
      <c r="P91" s="46" t="n">
        <v>8079.58</v>
      </c>
      <c r="Q91" s="46" t="n">
        <v>8.01</v>
      </c>
      <c r="R91" s="47" t="n">
        <f aca="false">P91/3600</f>
        <v>2.244327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3928</v>
      </c>
      <c r="E92" s="53" t="n">
        <v>42.5737</v>
      </c>
      <c r="F92" s="53" t="n">
        <v>41.0207</v>
      </c>
      <c r="G92" s="53" t="n">
        <v>41.194</v>
      </c>
      <c r="H92" s="53" t="n">
        <v>7311.85</v>
      </c>
      <c r="I92" s="53" t="n">
        <v>8.28</v>
      </c>
      <c r="J92" s="54" t="n">
        <f aca="false">H92/3600</f>
        <v>2.03106944444444</v>
      </c>
      <c r="L92" s="52" t="n">
        <v>251.0496</v>
      </c>
      <c r="M92" s="53" t="n">
        <v>42.9232</v>
      </c>
      <c r="N92" s="53" t="n">
        <v>41.0562</v>
      </c>
      <c r="O92" s="53" t="n">
        <v>41.2703</v>
      </c>
      <c r="P92" s="53" t="n">
        <v>7941.79</v>
      </c>
      <c r="Q92" s="53" t="n">
        <v>8.08</v>
      </c>
      <c r="R92" s="54" t="n">
        <f aca="false">P92/3600</f>
        <v>2.206052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1.4688</v>
      </c>
      <c r="E93" s="53" t="n">
        <v>38.0039</v>
      </c>
      <c r="F93" s="53" t="n">
        <v>38.951</v>
      </c>
      <c r="G93" s="53" t="n">
        <v>39.1858</v>
      </c>
      <c r="H93" s="53" t="n">
        <v>7245.6</v>
      </c>
      <c r="I93" s="53" t="n">
        <v>8.37</v>
      </c>
      <c r="J93" s="54" t="n">
        <f aca="false">H93/3600</f>
        <v>2.01266666666667</v>
      </c>
      <c r="L93" s="52" t="n">
        <v>184.7888</v>
      </c>
      <c r="M93" s="53" t="n">
        <v>38.393</v>
      </c>
      <c r="N93" s="53" t="n">
        <v>38.9781</v>
      </c>
      <c r="O93" s="53" t="n">
        <v>39.2321</v>
      </c>
      <c r="P93" s="53" t="n">
        <v>7878.22</v>
      </c>
      <c r="Q93" s="53" t="n">
        <v>8.35</v>
      </c>
      <c r="R93" s="54" t="n">
        <f aca="false">P93/3600</f>
        <v>2.1883944444444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376</v>
      </c>
      <c r="E94" s="61" t="n">
        <v>33.2671</v>
      </c>
      <c r="F94" s="61" t="n">
        <v>37.8559</v>
      </c>
      <c r="G94" s="61" t="n">
        <v>37.9275</v>
      </c>
      <c r="H94" s="61" t="n">
        <v>7124.61</v>
      </c>
      <c r="I94" s="61" t="n">
        <v>8.36</v>
      </c>
      <c r="J94" s="62" t="n">
        <f aca="false">H94/3600</f>
        <v>1.97905833333333</v>
      </c>
      <c r="L94" s="60" t="n">
        <v>134.3632</v>
      </c>
      <c r="M94" s="61" t="n">
        <v>33.6076</v>
      </c>
      <c r="N94" s="61" t="n">
        <v>37.8775</v>
      </c>
      <c r="O94" s="61" t="n">
        <v>37.9548</v>
      </c>
      <c r="P94" s="61" t="n">
        <v>7745.34</v>
      </c>
      <c r="Q94" s="61" t="n">
        <v>8.41</v>
      </c>
      <c r="R94" s="62" t="n">
        <f aca="false">P94/3600</f>
        <v>2.15148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9.5462</v>
      </c>
      <c r="E95" s="46" t="n">
        <v>49.0349</v>
      </c>
      <c r="F95" s="46" t="n">
        <v>52.3778</v>
      </c>
      <c r="G95" s="46" t="n">
        <v>53.4082</v>
      </c>
      <c r="H95" s="46" t="n">
        <v>14448.94</v>
      </c>
      <c r="I95" s="46" t="n">
        <v>19.2</v>
      </c>
      <c r="J95" s="47" t="n">
        <f aca="false">H95/3600</f>
        <v>4.01359444444444</v>
      </c>
      <c r="L95" s="45" t="n">
        <v>688.0752</v>
      </c>
      <c r="M95" s="46" t="n">
        <v>49.1998</v>
      </c>
      <c r="N95" s="46" t="n">
        <v>52.4296</v>
      </c>
      <c r="O95" s="46" t="n">
        <v>53.4077</v>
      </c>
      <c r="P95" s="46" t="n">
        <v>15891.37</v>
      </c>
      <c r="Q95" s="46" t="n">
        <v>18.7</v>
      </c>
      <c r="R95" s="47" t="n">
        <f aca="false">P95/3600</f>
        <v>4.4142694444444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241</v>
      </c>
      <c r="E96" s="53" t="n">
        <v>45.1542</v>
      </c>
      <c r="F96" s="53" t="n">
        <v>49.1716</v>
      </c>
      <c r="G96" s="53" t="n">
        <v>50.2206</v>
      </c>
      <c r="H96" s="53" t="n">
        <v>13933.24</v>
      </c>
      <c r="I96" s="53" t="n">
        <v>19.66</v>
      </c>
      <c r="J96" s="54" t="n">
        <f aca="false">H96/3600</f>
        <v>3.87034444444444</v>
      </c>
      <c r="L96" s="52" t="n">
        <v>407.0365</v>
      </c>
      <c r="M96" s="53" t="n">
        <v>45.3687</v>
      </c>
      <c r="N96" s="53" t="n">
        <v>49.1608</v>
      </c>
      <c r="O96" s="53" t="n">
        <v>50.3739</v>
      </c>
      <c r="P96" s="53" t="n">
        <v>15263.13</v>
      </c>
      <c r="Q96" s="53" t="n">
        <v>18.67</v>
      </c>
      <c r="R96" s="54" t="n">
        <f aca="false">P96/3600</f>
        <v>4.23975833333333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5.8579</v>
      </c>
      <c r="E97" s="53" t="n">
        <v>41.4314</v>
      </c>
      <c r="F97" s="53" t="n">
        <v>46.5801</v>
      </c>
      <c r="G97" s="53" t="n">
        <v>47.8011</v>
      </c>
      <c r="H97" s="53" t="n">
        <v>13441.19</v>
      </c>
      <c r="I97" s="53" t="n">
        <v>17.78</v>
      </c>
      <c r="J97" s="54" t="n">
        <f aca="false">H97/3600</f>
        <v>3.73366388888889</v>
      </c>
      <c r="L97" s="52" t="n">
        <v>243.2182</v>
      </c>
      <c r="M97" s="53" t="n">
        <v>41.6786</v>
      </c>
      <c r="N97" s="53" t="n">
        <v>46.6212</v>
      </c>
      <c r="O97" s="53" t="n">
        <v>47.7863</v>
      </c>
      <c r="P97" s="53" t="n">
        <v>14709.54</v>
      </c>
      <c r="Q97" s="53" t="n">
        <v>18.09</v>
      </c>
      <c r="R97" s="54" t="n">
        <f aca="false">P97/3600</f>
        <v>4.0859833333333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2.6893</v>
      </c>
      <c r="E98" s="61" t="n">
        <v>37.7603</v>
      </c>
      <c r="F98" s="61" t="n">
        <v>44.6627</v>
      </c>
      <c r="G98" s="61" t="n">
        <v>45.9975</v>
      </c>
      <c r="H98" s="61" t="n">
        <v>13021.58</v>
      </c>
      <c r="I98" s="61" t="n">
        <v>17.13</v>
      </c>
      <c r="J98" s="62" t="n">
        <f aca="false">H98/3600</f>
        <v>3.61710555555556</v>
      </c>
      <c r="L98" s="60" t="n">
        <v>153.4602</v>
      </c>
      <c r="M98" s="61" t="n">
        <v>37.9661</v>
      </c>
      <c r="N98" s="61" t="n">
        <v>44.6266</v>
      </c>
      <c r="O98" s="61" t="n">
        <v>46.133</v>
      </c>
      <c r="P98" s="61" t="n">
        <v>14246.06</v>
      </c>
      <c r="Q98" s="61" t="n">
        <v>16.93</v>
      </c>
      <c r="R98" s="62" t="n">
        <f aca="false">P98/3600</f>
        <v>3.957238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5.9930003873802</v>
      </c>
      <c r="J106" s="70" t="n">
        <f aca="false">GEOMEAN(J3:J98)</f>
        <v>2.83069462482463</v>
      </c>
      <c r="Q106" s="70" t="n">
        <f aca="false">GEOMEAN(Q3:Q98)</f>
        <v>15.9377847081088</v>
      </c>
      <c r="R106" s="70" t="n">
        <f aca="false">GEOMEAN(R3:R98)</f>
        <v>3.17705362042981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0.996547509664605</v>
      </c>
      <c r="R107" s="71" t="n">
        <f aca="false">R106/J106</f>
        <v>1.1223583047665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552525</v>
      </c>
      <c r="J108" s="70" t="n">
        <f aca="false">SUM(J3:J98)</f>
        <v>346.967344444444</v>
      </c>
      <c r="Q108" s="70" t="n">
        <f aca="false">SUM(Q3:Q98)/3600</f>
        <v>0.551236111111111</v>
      </c>
      <c r="R108" s="70" t="n">
        <f aca="false">SUM(R3:R98)</f>
        <v>388.6905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76.0592</v>
      </c>
      <c r="E19" s="46" t="n">
        <v>41.6089</v>
      </c>
      <c r="F19" s="46" t="n">
        <v>43.3637</v>
      </c>
      <c r="G19" s="46" t="n">
        <v>44.8206</v>
      </c>
      <c r="H19" s="46" t="n">
        <v>23656.38</v>
      </c>
      <c r="I19" s="46" t="n">
        <v>31.97</v>
      </c>
      <c r="J19" s="47" t="n">
        <f aca="false">H19/3600</f>
        <v>6.57121666666667</v>
      </c>
      <c r="L19" s="45" t="n">
        <v>5623.7416</v>
      </c>
      <c r="M19" s="46" t="n">
        <v>41.6098</v>
      </c>
      <c r="N19" s="46" t="n">
        <v>43.3584</v>
      </c>
      <c r="O19" s="46" t="n">
        <v>44.8138</v>
      </c>
      <c r="P19" s="46" t="n">
        <v>26315.35</v>
      </c>
      <c r="Q19" s="46" t="n">
        <v>32.09</v>
      </c>
      <c r="R19" s="47" t="n">
        <f aca="false">P19/3600</f>
        <v>7.309819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579.5672</v>
      </c>
      <c r="E20" s="53" t="n">
        <v>39.5695</v>
      </c>
      <c r="F20" s="53" t="n">
        <v>41.8675</v>
      </c>
      <c r="G20" s="53" t="n">
        <v>42.9935</v>
      </c>
      <c r="H20" s="53" t="n">
        <v>21131.1</v>
      </c>
      <c r="I20" s="53" t="n">
        <v>27.19</v>
      </c>
      <c r="J20" s="54" t="n">
        <f aca="false">H20/3600</f>
        <v>5.86975</v>
      </c>
      <c r="L20" s="52" t="n">
        <v>2597.7616</v>
      </c>
      <c r="M20" s="53" t="n">
        <v>39.5513</v>
      </c>
      <c r="N20" s="53" t="n">
        <v>41.859</v>
      </c>
      <c r="O20" s="53" t="n">
        <v>42.9768</v>
      </c>
      <c r="P20" s="53" t="n">
        <v>23213.75</v>
      </c>
      <c r="Q20" s="53" t="n">
        <v>26.75</v>
      </c>
      <c r="R20" s="54" t="n">
        <f aca="false">P20/3600</f>
        <v>6.44826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46.3816</v>
      </c>
      <c r="E21" s="53" t="n">
        <v>37.0646</v>
      </c>
      <c r="F21" s="53" t="n">
        <v>40.6969</v>
      </c>
      <c r="G21" s="53" t="n">
        <v>41.752</v>
      </c>
      <c r="H21" s="53" t="n">
        <v>18988.22</v>
      </c>
      <c r="I21" s="53" t="n">
        <v>23.27</v>
      </c>
      <c r="J21" s="54" t="n">
        <f aca="false">H21/3600</f>
        <v>5.27450555555556</v>
      </c>
      <c r="L21" s="52" t="n">
        <v>1254.6984</v>
      </c>
      <c r="M21" s="53" t="n">
        <v>37.0292</v>
      </c>
      <c r="N21" s="53" t="n">
        <v>40.6759</v>
      </c>
      <c r="O21" s="53" t="n">
        <v>41.7444</v>
      </c>
      <c r="P21" s="53" t="n">
        <v>20722.6</v>
      </c>
      <c r="Q21" s="53" t="n">
        <v>23.02</v>
      </c>
      <c r="R21" s="54" t="n">
        <f aca="false">P21/3600</f>
        <v>5.75627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4.516</v>
      </c>
      <c r="E22" s="61" t="n">
        <v>34.5122</v>
      </c>
      <c r="F22" s="61" t="n">
        <v>39.8794</v>
      </c>
      <c r="G22" s="61" t="n">
        <v>41.0225</v>
      </c>
      <c r="H22" s="61" t="n">
        <v>17493.91</v>
      </c>
      <c r="I22" s="61" t="n">
        <v>20.47</v>
      </c>
      <c r="J22" s="62" t="n">
        <f aca="false">H22/3600</f>
        <v>4.85941944444445</v>
      </c>
      <c r="L22" s="60" t="n">
        <v>617.5632</v>
      </c>
      <c r="M22" s="61" t="n">
        <v>34.4707</v>
      </c>
      <c r="N22" s="61" t="n">
        <v>39.8806</v>
      </c>
      <c r="O22" s="61" t="n">
        <v>41.0194</v>
      </c>
      <c r="P22" s="61" t="n">
        <v>18839.72</v>
      </c>
      <c r="Q22" s="61" t="n">
        <v>20.29</v>
      </c>
      <c r="R22" s="62" t="n">
        <f aca="false">P22/3600</f>
        <v>5.23325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06.5072</v>
      </c>
      <c r="E23" s="46" t="n">
        <v>39.7949</v>
      </c>
      <c r="F23" s="46" t="n">
        <v>42.0486</v>
      </c>
      <c r="G23" s="46" t="n">
        <v>43.1401</v>
      </c>
      <c r="H23" s="46" t="n">
        <v>22034.24</v>
      </c>
      <c r="I23" s="46" t="n">
        <v>34.45</v>
      </c>
      <c r="J23" s="47" t="n">
        <f aca="false">H23/3600</f>
        <v>6.12062222222222</v>
      </c>
      <c r="L23" s="45" t="n">
        <v>8430.0568</v>
      </c>
      <c r="M23" s="46" t="n">
        <v>39.8588</v>
      </c>
      <c r="N23" s="46" t="n">
        <v>42.0657</v>
      </c>
      <c r="O23" s="46" t="n">
        <v>43.1516</v>
      </c>
      <c r="P23" s="46" t="n">
        <v>25084.2</v>
      </c>
      <c r="Q23" s="46" t="n">
        <v>34.57</v>
      </c>
      <c r="R23" s="47" t="n">
        <f aca="false">P23/3600</f>
        <v>6.96783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33.1256</v>
      </c>
      <c r="E24" s="53" t="n">
        <v>36.922</v>
      </c>
      <c r="F24" s="53" t="n">
        <v>40.0233</v>
      </c>
      <c r="G24" s="53" t="n">
        <v>40.9713</v>
      </c>
      <c r="H24" s="53" t="n">
        <v>19310.7</v>
      </c>
      <c r="I24" s="53" t="n">
        <v>26.43</v>
      </c>
      <c r="J24" s="54" t="n">
        <f aca="false">H24/3600</f>
        <v>5.36408333333333</v>
      </c>
      <c r="L24" s="52" t="n">
        <v>3370.9688</v>
      </c>
      <c r="M24" s="53" t="n">
        <v>36.9463</v>
      </c>
      <c r="N24" s="53" t="n">
        <v>40.0196</v>
      </c>
      <c r="O24" s="53" t="n">
        <v>40.9562</v>
      </c>
      <c r="P24" s="53" t="n">
        <v>21506.35</v>
      </c>
      <c r="Q24" s="53" t="n">
        <v>26.4</v>
      </c>
      <c r="R24" s="54" t="n">
        <f aca="false">P24/3600</f>
        <v>5.973986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20.5792</v>
      </c>
      <c r="E25" s="53" t="n">
        <v>34.1502</v>
      </c>
      <c r="F25" s="53" t="n">
        <v>38.4503</v>
      </c>
      <c r="G25" s="53" t="n">
        <v>39.6018</v>
      </c>
      <c r="H25" s="53" t="n">
        <v>17498.72</v>
      </c>
      <c r="I25" s="53" t="n">
        <v>21.65</v>
      </c>
      <c r="J25" s="54" t="n">
        <f aca="false">H25/3600</f>
        <v>4.86075555555556</v>
      </c>
      <c r="L25" s="52" t="n">
        <v>1435.148</v>
      </c>
      <c r="M25" s="53" t="n">
        <v>34.1611</v>
      </c>
      <c r="N25" s="53" t="n">
        <v>38.4314</v>
      </c>
      <c r="O25" s="53" t="n">
        <v>39.5941</v>
      </c>
      <c r="P25" s="53" t="n">
        <v>19281.73</v>
      </c>
      <c r="Q25" s="53" t="n">
        <v>21.66</v>
      </c>
      <c r="R25" s="54" t="n">
        <f aca="false">P25/3600</f>
        <v>5.35603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19.8232</v>
      </c>
      <c r="E26" s="61" t="n">
        <v>31.5608</v>
      </c>
      <c r="F26" s="61" t="n">
        <v>37.3568</v>
      </c>
      <c r="G26" s="61" t="n">
        <v>38.8552</v>
      </c>
      <c r="H26" s="61" t="n">
        <v>16095.77</v>
      </c>
      <c r="I26" s="61" t="n">
        <v>18.9</v>
      </c>
      <c r="J26" s="62" t="n">
        <f aca="false">H26/3600</f>
        <v>4.47104722222222</v>
      </c>
      <c r="L26" s="60" t="n">
        <v>623.304</v>
      </c>
      <c r="M26" s="61" t="n">
        <v>31.5523</v>
      </c>
      <c r="N26" s="61" t="n">
        <v>37.3472</v>
      </c>
      <c r="O26" s="61" t="n">
        <v>38.8506</v>
      </c>
      <c r="P26" s="61" t="n">
        <v>17630.04</v>
      </c>
      <c r="Q26" s="61" t="n">
        <v>18.99</v>
      </c>
      <c r="R26" s="62" t="n">
        <f aca="false">P26/3600</f>
        <v>4.89723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890.7464</v>
      </c>
      <c r="E27" s="46" t="n">
        <v>38.5899</v>
      </c>
      <c r="F27" s="46" t="n">
        <v>40.1956</v>
      </c>
      <c r="G27" s="46" t="n">
        <v>43.4071</v>
      </c>
      <c r="H27" s="46" t="n">
        <v>43175.07</v>
      </c>
      <c r="I27" s="46" t="n">
        <v>65.58</v>
      </c>
      <c r="J27" s="47" t="n">
        <f aca="false">H27/3600</f>
        <v>11.993075</v>
      </c>
      <c r="L27" s="45" t="n">
        <v>20543.7744</v>
      </c>
      <c r="M27" s="46" t="n">
        <v>38.645</v>
      </c>
      <c r="N27" s="46" t="n">
        <v>40.2317</v>
      </c>
      <c r="O27" s="46" t="n">
        <v>43.4531</v>
      </c>
      <c r="P27" s="46" t="n">
        <v>49999.79</v>
      </c>
      <c r="Q27" s="46" t="n">
        <v>66</v>
      </c>
      <c r="R27" s="47" t="n">
        <f aca="false">P27/3600</f>
        <v>13.888830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40.9224</v>
      </c>
      <c r="E28" s="53" t="n">
        <v>36.6827</v>
      </c>
      <c r="F28" s="53" t="n">
        <v>39.0401</v>
      </c>
      <c r="G28" s="53" t="n">
        <v>41.6023</v>
      </c>
      <c r="H28" s="53" t="n">
        <v>37115.87</v>
      </c>
      <c r="I28" s="53" t="n">
        <v>50</v>
      </c>
      <c r="J28" s="54" t="n">
        <f aca="false">H28/3600</f>
        <v>10.3099638888889</v>
      </c>
      <c r="L28" s="52" t="n">
        <v>6226.0008</v>
      </c>
      <c r="M28" s="53" t="n">
        <v>36.6976</v>
      </c>
      <c r="N28" s="53" t="n">
        <v>39.0468</v>
      </c>
      <c r="O28" s="53" t="n">
        <v>41.622</v>
      </c>
      <c r="P28" s="53" t="n">
        <v>41466.49</v>
      </c>
      <c r="Q28" s="53" t="n">
        <v>48.42</v>
      </c>
      <c r="R28" s="54" t="n">
        <f aca="false">P28/3600</f>
        <v>11.518469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27.9944</v>
      </c>
      <c r="E29" s="53" t="n">
        <v>34.5581</v>
      </c>
      <c r="F29" s="53" t="n">
        <v>38.1602</v>
      </c>
      <c r="G29" s="53" t="n">
        <v>40.0887</v>
      </c>
      <c r="H29" s="53" t="n">
        <v>34165.74</v>
      </c>
      <c r="I29" s="53" t="n">
        <v>42.32</v>
      </c>
      <c r="J29" s="54" t="n">
        <f aca="false">H29/3600</f>
        <v>9.49048333333333</v>
      </c>
      <c r="L29" s="52" t="n">
        <v>2854.8416</v>
      </c>
      <c r="M29" s="53" t="n">
        <v>34.5571</v>
      </c>
      <c r="N29" s="53" t="n">
        <v>38.1688</v>
      </c>
      <c r="O29" s="53" t="n">
        <v>40.1029</v>
      </c>
      <c r="P29" s="53" t="n">
        <v>37483.43</v>
      </c>
      <c r="Q29" s="53" t="n">
        <v>42.27</v>
      </c>
      <c r="R29" s="54" t="n">
        <f aca="false">P29/3600</f>
        <v>10.412063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14.496</v>
      </c>
      <c r="E30" s="61" t="n">
        <v>32.2704</v>
      </c>
      <c r="F30" s="61" t="n">
        <v>37.4636</v>
      </c>
      <c r="G30" s="61" t="n">
        <v>38.9396</v>
      </c>
      <c r="H30" s="61" t="n">
        <v>31802.82</v>
      </c>
      <c r="I30" s="61" t="n">
        <v>37.18</v>
      </c>
      <c r="J30" s="62" t="n">
        <f aca="false">H30/3600</f>
        <v>8.83411666666667</v>
      </c>
      <c r="L30" s="60" t="n">
        <v>1424.4136</v>
      </c>
      <c r="M30" s="61" t="n">
        <v>32.2569</v>
      </c>
      <c r="N30" s="61" t="n">
        <v>37.4718</v>
      </c>
      <c r="O30" s="61" t="n">
        <v>38.9465</v>
      </c>
      <c r="P30" s="61" t="n">
        <v>34614.23</v>
      </c>
      <c r="Q30" s="61" t="n">
        <v>36.58</v>
      </c>
      <c r="R30" s="62" t="n">
        <f aca="false">P30/3600</f>
        <v>9.615063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07.932</v>
      </c>
      <c r="E31" s="46" t="n">
        <v>39.3062</v>
      </c>
      <c r="F31" s="46" t="n">
        <v>43.7973</v>
      </c>
      <c r="G31" s="46" t="n">
        <v>45.0941</v>
      </c>
      <c r="H31" s="46" t="n">
        <v>53536.39</v>
      </c>
      <c r="I31" s="46" t="n">
        <v>73.04</v>
      </c>
      <c r="J31" s="47" t="n">
        <f aca="false">H31/3600</f>
        <v>14.8712194444444</v>
      </c>
      <c r="L31" s="45" t="n">
        <v>20573.9312</v>
      </c>
      <c r="M31" s="46" t="n">
        <v>39.3686</v>
      </c>
      <c r="N31" s="46" t="n">
        <v>43.8238</v>
      </c>
      <c r="O31" s="46" t="n">
        <v>45.1248</v>
      </c>
      <c r="P31" s="46" t="n">
        <v>60131.16</v>
      </c>
      <c r="Q31" s="46" t="n">
        <v>73.72</v>
      </c>
      <c r="R31" s="47" t="n">
        <f aca="false">P31/3600</f>
        <v>16.703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23.6056</v>
      </c>
      <c r="E32" s="53" t="n">
        <v>37.4521</v>
      </c>
      <c r="F32" s="53" t="n">
        <v>42.5065</v>
      </c>
      <c r="G32" s="53" t="n">
        <v>43.1226</v>
      </c>
      <c r="H32" s="53" t="n">
        <v>46126.99</v>
      </c>
      <c r="I32" s="53" t="n">
        <v>58.72</v>
      </c>
      <c r="J32" s="54" t="n">
        <f aca="false">H32/3600</f>
        <v>12.8130527777778</v>
      </c>
      <c r="L32" s="52" t="n">
        <v>7371.5496</v>
      </c>
      <c r="M32" s="53" t="n">
        <v>37.4974</v>
      </c>
      <c r="N32" s="53" t="n">
        <v>42.5321</v>
      </c>
      <c r="O32" s="53" t="n">
        <v>43.155</v>
      </c>
      <c r="P32" s="53" t="n">
        <v>51102.37</v>
      </c>
      <c r="Q32" s="53" t="n">
        <v>58.76</v>
      </c>
      <c r="R32" s="54" t="n">
        <f aca="false">P32/3600</f>
        <v>14.195102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0.0264</v>
      </c>
      <c r="E33" s="53" t="n">
        <v>35.4926</v>
      </c>
      <c r="F33" s="53" t="n">
        <v>41.2686</v>
      </c>
      <c r="G33" s="53" t="n">
        <v>41.3335</v>
      </c>
      <c r="H33" s="53" t="n">
        <v>41604.4</v>
      </c>
      <c r="I33" s="53" t="n">
        <v>50.74</v>
      </c>
      <c r="J33" s="54" t="n">
        <f aca="false">H33/3600</f>
        <v>11.5567777777778</v>
      </c>
      <c r="L33" s="52" t="n">
        <v>3449.7808</v>
      </c>
      <c r="M33" s="53" t="n">
        <v>35.5285</v>
      </c>
      <c r="N33" s="53" t="n">
        <v>41.283</v>
      </c>
      <c r="O33" s="53" t="n">
        <v>41.3595</v>
      </c>
      <c r="P33" s="53" t="n">
        <v>45463.68</v>
      </c>
      <c r="Q33" s="53" t="n">
        <v>49.92</v>
      </c>
      <c r="R33" s="54" t="n">
        <f aca="false">P33/3600</f>
        <v>12.628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46.4744</v>
      </c>
      <c r="E34" s="61" t="n">
        <v>33.3946</v>
      </c>
      <c r="F34" s="61" t="n">
        <v>40.3198</v>
      </c>
      <c r="G34" s="61" t="n">
        <v>39.9757</v>
      </c>
      <c r="H34" s="61" t="n">
        <v>37946.24</v>
      </c>
      <c r="I34" s="61" t="n">
        <v>44.84</v>
      </c>
      <c r="J34" s="62" t="n">
        <f aca="false">H34/3600</f>
        <v>10.5406222222222</v>
      </c>
      <c r="L34" s="60" t="n">
        <v>1758.2696</v>
      </c>
      <c r="M34" s="61" t="n">
        <v>33.424</v>
      </c>
      <c r="N34" s="61" t="n">
        <v>40.3347</v>
      </c>
      <c r="O34" s="61" t="n">
        <v>39.9868</v>
      </c>
      <c r="P34" s="61" t="n">
        <v>41249.09</v>
      </c>
      <c r="Q34" s="61" t="n">
        <v>44.09</v>
      </c>
      <c r="R34" s="62" t="n">
        <f aca="false">P34/3600</f>
        <v>11.458080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174.2136</v>
      </c>
      <c r="E35" s="46" t="n">
        <v>37.7706</v>
      </c>
      <c r="F35" s="46" t="n">
        <v>42.1298</v>
      </c>
      <c r="G35" s="46" t="n">
        <v>44.2317</v>
      </c>
      <c r="H35" s="46" t="n">
        <v>58432.42</v>
      </c>
      <c r="I35" s="46" t="n">
        <v>106.79</v>
      </c>
      <c r="J35" s="47" t="n">
        <f aca="false">H35/3600</f>
        <v>16.2312277777778</v>
      </c>
      <c r="L35" s="45" t="n">
        <v>50429.816</v>
      </c>
      <c r="M35" s="46" t="n">
        <v>37.8845</v>
      </c>
      <c r="N35" s="46" t="n">
        <v>42.1571</v>
      </c>
      <c r="O35" s="46" t="n">
        <v>44.2448</v>
      </c>
      <c r="P35" s="46" t="n">
        <v>68847.69</v>
      </c>
      <c r="Q35" s="46" t="n">
        <v>108.65</v>
      </c>
      <c r="R35" s="47" t="n">
        <f aca="false">P35/3600</f>
        <v>19.124358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81.8496</v>
      </c>
      <c r="E36" s="53" t="n">
        <v>35.3108</v>
      </c>
      <c r="F36" s="53" t="n">
        <v>40.695</v>
      </c>
      <c r="G36" s="53" t="n">
        <v>43.0192</v>
      </c>
      <c r="H36" s="53" t="n">
        <v>45082.77</v>
      </c>
      <c r="I36" s="53" t="n">
        <v>59.99</v>
      </c>
      <c r="J36" s="54" t="n">
        <f aca="false">H36/3600</f>
        <v>12.5229916666667</v>
      </c>
      <c r="L36" s="52" t="n">
        <v>7757.348</v>
      </c>
      <c r="M36" s="53" t="n">
        <v>35.3507</v>
      </c>
      <c r="N36" s="53" t="n">
        <v>40.7096</v>
      </c>
      <c r="O36" s="53" t="n">
        <v>43.0069</v>
      </c>
      <c r="P36" s="53" t="n">
        <v>51022.53</v>
      </c>
      <c r="Q36" s="53" t="n">
        <v>60.72</v>
      </c>
      <c r="R36" s="54" t="n">
        <f aca="false">P36/3600</f>
        <v>14.17292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093.1712</v>
      </c>
      <c r="E37" s="53" t="n">
        <v>33.5196</v>
      </c>
      <c r="F37" s="53" t="n">
        <v>39.4838</v>
      </c>
      <c r="G37" s="53" t="n">
        <v>42.0471</v>
      </c>
      <c r="H37" s="53" t="n">
        <v>40688.15</v>
      </c>
      <c r="I37" s="53" t="n">
        <v>46.98</v>
      </c>
      <c r="J37" s="54" t="n">
        <f aca="false">H37/3600</f>
        <v>11.3022638888889</v>
      </c>
      <c r="L37" s="52" t="n">
        <v>2132.0216</v>
      </c>
      <c r="M37" s="53" t="n">
        <v>33.5492</v>
      </c>
      <c r="N37" s="53" t="n">
        <v>39.4979</v>
      </c>
      <c r="O37" s="53" t="n">
        <v>42.0344</v>
      </c>
      <c r="P37" s="53" t="n">
        <v>44689.9</v>
      </c>
      <c r="Q37" s="53" t="n">
        <v>48</v>
      </c>
      <c r="R37" s="54" t="n">
        <f aca="false">P37/3600</f>
        <v>12.4138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1.5888</v>
      </c>
      <c r="E38" s="61" t="n">
        <v>31.3863</v>
      </c>
      <c r="F38" s="61" t="n">
        <v>38.6069</v>
      </c>
      <c r="G38" s="61" t="n">
        <v>41.3076</v>
      </c>
      <c r="H38" s="61" t="n">
        <v>38677.49</v>
      </c>
      <c r="I38" s="61" t="n">
        <v>42.28</v>
      </c>
      <c r="J38" s="62" t="n">
        <f aca="false">H38/3600</f>
        <v>10.7437472222222</v>
      </c>
      <c r="L38" s="60" t="n">
        <v>871.2832</v>
      </c>
      <c r="M38" s="61" t="n">
        <v>31.3944</v>
      </c>
      <c r="N38" s="61" t="n">
        <v>38.6154</v>
      </c>
      <c r="O38" s="61" t="n">
        <v>41.3014</v>
      </c>
      <c r="P38" s="61" t="n">
        <v>41886.62</v>
      </c>
      <c r="Q38" s="61" t="n">
        <v>41.66</v>
      </c>
      <c r="R38" s="62" t="n">
        <f aca="false">P38/3600</f>
        <v>11.63517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75.9992</v>
      </c>
      <c r="E39" s="46" t="n">
        <v>40.0621</v>
      </c>
      <c r="F39" s="46" t="n">
        <v>42.9158</v>
      </c>
      <c r="G39" s="46" t="n">
        <v>43.523</v>
      </c>
      <c r="H39" s="46" t="n">
        <v>8867.57</v>
      </c>
      <c r="I39" s="46" t="n">
        <v>13.84</v>
      </c>
      <c r="J39" s="47" t="n">
        <f aca="false">H39/3600</f>
        <v>2.46321388888889</v>
      </c>
      <c r="L39" s="45" t="n">
        <v>3920.4072</v>
      </c>
      <c r="M39" s="46" t="n">
        <v>40.141</v>
      </c>
      <c r="N39" s="46" t="n">
        <v>42.9869</v>
      </c>
      <c r="O39" s="46" t="n">
        <v>43.5948</v>
      </c>
      <c r="P39" s="46" t="n">
        <v>10191.69</v>
      </c>
      <c r="Q39" s="46" t="n">
        <v>13.56</v>
      </c>
      <c r="R39" s="47" t="n">
        <f aca="false">P39/3600</f>
        <v>2.83102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830.836</v>
      </c>
      <c r="E40" s="53" t="n">
        <v>36.824</v>
      </c>
      <c r="F40" s="53" t="n">
        <v>40.5742</v>
      </c>
      <c r="G40" s="53" t="n">
        <v>40.9228</v>
      </c>
      <c r="H40" s="53" t="n">
        <v>7994.27</v>
      </c>
      <c r="I40" s="53" t="n">
        <v>11.54</v>
      </c>
      <c r="J40" s="54" t="n">
        <f aca="false">H40/3600</f>
        <v>2.22063055555556</v>
      </c>
      <c r="L40" s="52" t="n">
        <v>1853.2128</v>
      </c>
      <c r="M40" s="53" t="n">
        <v>36.8666</v>
      </c>
      <c r="N40" s="53" t="n">
        <v>40.6167</v>
      </c>
      <c r="O40" s="53" t="n">
        <v>40.9928</v>
      </c>
      <c r="P40" s="53" t="n">
        <v>8959.5</v>
      </c>
      <c r="Q40" s="53" t="n">
        <v>11.61</v>
      </c>
      <c r="R40" s="54" t="n">
        <f aca="false">P40/3600</f>
        <v>2.4887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79.6568</v>
      </c>
      <c r="E41" s="53" t="n">
        <v>34.0128</v>
      </c>
      <c r="F41" s="53" t="n">
        <v>38.6157</v>
      </c>
      <c r="G41" s="53" t="n">
        <v>38.8362</v>
      </c>
      <c r="H41" s="53" t="n">
        <v>7259.13</v>
      </c>
      <c r="I41" s="53" t="n">
        <v>9.76</v>
      </c>
      <c r="J41" s="54" t="n">
        <f aca="false">H41/3600</f>
        <v>2.016425</v>
      </c>
      <c r="L41" s="52" t="n">
        <v>889.108</v>
      </c>
      <c r="M41" s="53" t="n">
        <v>34.0172</v>
      </c>
      <c r="N41" s="53" t="n">
        <v>38.6465</v>
      </c>
      <c r="O41" s="53" t="n">
        <v>38.8461</v>
      </c>
      <c r="P41" s="53" t="n">
        <v>8009.16</v>
      </c>
      <c r="Q41" s="53" t="n">
        <v>9.5</v>
      </c>
      <c r="R41" s="54" t="n">
        <f aca="false">P41/3600</f>
        <v>2.22476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49.0984</v>
      </c>
      <c r="E42" s="61" t="n">
        <v>31.6144</v>
      </c>
      <c r="F42" s="61" t="n">
        <v>37.1241</v>
      </c>
      <c r="G42" s="61" t="n">
        <v>37.2353</v>
      </c>
      <c r="H42" s="61" t="n">
        <v>6670.44</v>
      </c>
      <c r="I42" s="61" t="n">
        <v>8.61</v>
      </c>
      <c r="J42" s="62" t="n">
        <f aca="false">H42/3600</f>
        <v>1.8529</v>
      </c>
      <c r="L42" s="60" t="n">
        <v>451.7384</v>
      </c>
      <c r="M42" s="61" t="n">
        <v>31.5951</v>
      </c>
      <c r="N42" s="61" t="n">
        <v>37.137</v>
      </c>
      <c r="O42" s="61" t="n">
        <v>37.2393</v>
      </c>
      <c r="P42" s="61" t="n">
        <v>7270.12</v>
      </c>
      <c r="Q42" s="61" t="n">
        <v>8.24</v>
      </c>
      <c r="R42" s="62" t="n">
        <f aca="false">P42/3600</f>
        <v>2.01947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5.864</v>
      </c>
      <c r="E43" s="46" t="n">
        <v>40.0136</v>
      </c>
      <c r="F43" s="46" t="n">
        <v>43.2447</v>
      </c>
      <c r="G43" s="46" t="n">
        <v>44.6065</v>
      </c>
      <c r="H43" s="46" t="n">
        <v>11223.54</v>
      </c>
      <c r="I43" s="46" t="n">
        <v>15.65</v>
      </c>
      <c r="J43" s="47" t="n">
        <f aca="false">H43/3600</f>
        <v>3.11765</v>
      </c>
      <c r="L43" s="45" t="n">
        <v>4411.4136</v>
      </c>
      <c r="M43" s="46" t="n">
        <v>40.1222</v>
      </c>
      <c r="N43" s="46" t="n">
        <v>43.3064</v>
      </c>
      <c r="O43" s="46" t="n">
        <v>44.6617</v>
      </c>
      <c r="P43" s="46" t="n">
        <v>12795.33</v>
      </c>
      <c r="Q43" s="46" t="n">
        <v>16</v>
      </c>
      <c r="R43" s="47" t="n">
        <f aca="false">P43/3600</f>
        <v>3.554258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1.9792</v>
      </c>
      <c r="E44" s="53" t="n">
        <v>37.179</v>
      </c>
      <c r="F44" s="53" t="n">
        <v>41.2455</v>
      </c>
      <c r="G44" s="53" t="n">
        <v>42.3432</v>
      </c>
      <c r="H44" s="53" t="n">
        <v>10038.55</v>
      </c>
      <c r="I44" s="53" t="n">
        <v>12.83</v>
      </c>
      <c r="J44" s="54" t="n">
        <f aca="false">H44/3600</f>
        <v>2.78848611111111</v>
      </c>
      <c r="L44" s="52" t="n">
        <v>1978.7808</v>
      </c>
      <c r="M44" s="53" t="n">
        <v>37.2668</v>
      </c>
      <c r="N44" s="53" t="n">
        <v>41.2877</v>
      </c>
      <c r="O44" s="53" t="n">
        <v>42.3516</v>
      </c>
      <c r="P44" s="53" t="n">
        <v>11187.55</v>
      </c>
      <c r="Q44" s="53" t="n">
        <v>12.81</v>
      </c>
      <c r="R44" s="54" t="n">
        <f aca="false">P44/3600</f>
        <v>3.107652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2.4456</v>
      </c>
      <c r="E45" s="53" t="n">
        <v>34.2609</v>
      </c>
      <c r="F45" s="53" t="n">
        <v>39.5939</v>
      </c>
      <c r="G45" s="53" t="n">
        <v>40.5034</v>
      </c>
      <c r="H45" s="53" t="n">
        <v>9139.01</v>
      </c>
      <c r="I45" s="53" t="n">
        <v>10.86</v>
      </c>
      <c r="J45" s="54" t="n">
        <f aca="false">H45/3600</f>
        <v>2.53861388888889</v>
      </c>
      <c r="L45" s="52" t="n">
        <v>961.412</v>
      </c>
      <c r="M45" s="53" t="n">
        <v>34.3324</v>
      </c>
      <c r="N45" s="53" t="n">
        <v>39.5849</v>
      </c>
      <c r="O45" s="53" t="n">
        <v>40.4808</v>
      </c>
      <c r="P45" s="53" t="n">
        <v>10094.63</v>
      </c>
      <c r="Q45" s="53" t="n">
        <v>10.97</v>
      </c>
      <c r="R45" s="54" t="n">
        <f aca="false">P45/3600</f>
        <v>2.804063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4.5152</v>
      </c>
      <c r="E46" s="61" t="n">
        <v>31.4018</v>
      </c>
      <c r="F46" s="61" t="n">
        <v>38.2828</v>
      </c>
      <c r="G46" s="61" t="n">
        <v>39.1097</v>
      </c>
      <c r="H46" s="61" t="n">
        <v>8450.19</v>
      </c>
      <c r="I46" s="61" t="n">
        <v>9.39</v>
      </c>
      <c r="J46" s="62" t="n">
        <f aca="false">H46/3600</f>
        <v>2.347275</v>
      </c>
      <c r="L46" s="60" t="n">
        <v>489.3376</v>
      </c>
      <c r="M46" s="61" t="n">
        <v>31.463</v>
      </c>
      <c r="N46" s="61" t="n">
        <v>38.2971</v>
      </c>
      <c r="O46" s="61" t="n">
        <v>39.1095</v>
      </c>
      <c r="P46" s="61" t="n">
        <v>9278.69</v>
      </c>
      <c r="Q46" s="61" t="n">
        <v>9.57</v>
      </c>
      <c r="R46" s="62" t="n">
        <f aca="false">P46/3600</f>
        <v>2.577413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394.4216</v>
      </c>
      <c r="E47" s="46" t="n">
        <v>38.1774</v>
      </c>
      <c r="F47" s="46" t="n">
        <v>41.1264</v>
      </c>
      <c r="G47" s="46" t="n">
        <v>42.0233</v>
      </c>
      <c r="H47" s="46" t="n">
        <v>9615.89</v>
      </c>
      <c r="I47" s="46" t="n">
        <v>17.91</v>
      </c>
      <c r="J47" s="47" t="n">
        <f aca="false">H47/3600</f>
        <v>2.67108055555556</v>
      </c>
      <c r="L47" s="45" t="n">
        <v>8472.3616</v>
      </c>
      <c r="M47" s="46" t="n">
        <v>38.3258</v>
      </c>
      <c r="N47" s="46" t="n">
        <v>41.2743</v>
      </c>
      <c r="O47" s="46" t="n">
        <v>42.1655</v>
      </c>
      <c r="P47" s="46" t="n">
        <v>11571.46</v>
      </c>
      <c r="Q47" s="46" t="n">
        <v>18.15</v>
      </c>
      <c r="R47" s="47" t="n">
        <f aca="false">P47/3600</f>
        <v>3.214294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0.7992</v>
      </c>
      <c r="E48" s="53" t="n">
        <v>34.38</v>
      </c>
      <c r="F48" s="53" t="n">
        <v>38.5415</v>
      </c>
      <c r="G48" s="53" t="n">
        <v>39.3626</v>
      </c>
      <c r="H48" s="53" t="n">
        <v>8466.62</v>
      </c>
      <c r="I48" s="53" t="n">
        <v>13.68</v>
      </c>
      <c r="J48" s="54" t="n">
        <f aca="false">H48/3600</f>
        <v>2.35183888888889</v>
      </c>
      <c r="L48" s="52" t="n">
        <v>3618.2896</v>
      </c>
      <c r="M48" s="53" t="n">
        <v>34.4839</v>
      </c>
      <c r="N48" s="53" t="n">
        <v>38.6088</v>
      </c>
      <c r="O48" s="53" t="n">
        <v>39.4245</v>
      </c>
      <c r="P48" s="53" t="n">
        <v>9807.87</v>
      </c>
      <c r="Q48" s="53" t="n">
        <v>13.79</v>
      </c>
      <c r="R48" s="54" t="n">
        <f aca="false">P48/3600</f>
        <v>2.724408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60.2416</v>
      </c>
      <c r="E49" s="53" t="n">
        <v>30.9584</v>
      </c>
      <c r="F49" s="53" t="n">
        <v>36.6288</v>
      </c>
      <c r="G49" s="53" t="n">
        <v>37.4079</v>
      </c>
      <c r="H49" s="53" t="n">
        <v>7465.12</v>
      </c>
      <c r="I49" s="53" t="n">
        <v>10.82</v>
      </c>
      <c r="J49" s="54" t="n">
        <f aca="false">H49/3600</f>
        <v>2.07364444444444</v>
      </c>
      <c r="L49" s="52" t="n">
        <v>1579.6104</v>
      </c>
      <c r="M49" s="53" t="n">
        <v>31.0434</v>
      </c>
      <c r="N49" s="53" t="n">
        <v>36.6627</v>
      </c>
      <c r="O49" s="53" t="n">
        <v>37.4218</v>
      </c>
      <c r="P49" s="53" t="n">
        <v>8476.14</v>
      </c>
      <c r="Q49" s="53" t="n">
        <v>10.92</v>
      </c>
      <c r="R49" s="54" t="n">
        <f aca="false">P49/3600</f>
        <v>2.35448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1.4176</v>
      </c>
      <c r="E50" s="61" t="n">
        <v>27.7808</v>
      </c>
      <c r="F50" s="61" t="n">
        <v>35.2405</v>
      </c>
      <c r="G50" s="61" t="n">
        <v>35.988</v>
      </c>
      <c r="H50" s="61" t="n">
        <v>6794.14</v>
      </c>
      <c r="I50" s="61" t="n">
        <v>8.91</v>
      </c>
      <c r="J50" s="62" t="n">
        <f aca="false">H50/3600</f>
        <v>1.88726111111111</v>
      </c>
      <c r="L50" s="60" t="n">
        <v>682.8368</v>
      </c>
      <c r="M50" s="61" t="n">
        <v>27.8665</v>
      </c>
      <c r="N50" s="61" t="n">
        <v>35.2537</v>
      </c>
      <c r="O50" s="61" t="n">
        <v>35.9706</v>
      </c>
      <c r="P50" s="61" t="n">
        <v>7536.63</v>
      </c>
      <c r="Q50" s="61" t="n">
        <v>9.1</v>
      </c>
      <c r="R50" s="62" t="n">
        <f aca="false">P50/3600</f>
        <v>2.093508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28.8232</v>
      </c>
      <c r="E51" s="46" t="n">
        <v>39.6076</v>
      </c>
      <c r="F51" s="46" t="n">
        <v>41.53</v>
      </c>
      <c r="G51" s="46" t="n">
        <v>42.8315</v>
      </c>
      <c r="H51" s="46" t="n">
        <v>7391.78</v>
      </c>
      <c r="I51" s="46" t="n">
        <v>11.33</v>
      </c>
      <c r="J51" s="47" t="n">
        <f aca="false">H51/3600</f>
        <v>2.05327222222222</v>
      </c>
      <c r="L51" s="45" t="n">
        <v>5975.5752</v>
      </c>
      <c r="M51" s="46" t="n">
        <v>39.7078</v>
      </c>
      <c r="N51" s="46" t="n">
        <v>41.5267</v>
      </c>
      <c r="O51" s="46" t="n">
        <v>42.807</v>
      </c>
      <c r="P51" s="46" t="n">
        <v>8563.23</v>
      </c>
      <c r="Q51" s="46" t="n">
        <v>11.39</v>
      </c>
      <c r="R51" s="47" t="n">
        <f aca="false">P51/3600</f>
        <v>2.37867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59.9712</v>
      </c>
      <c r="E52" s="53" t="n">
        <v>36.05</v>
      </c>
      <c r="F52" s="53" t="n">
        <v>38.9731</v>
      </c>
      <c r="G52" s="53" t="n">
        <v>40.5589</v>
      </c>
      <c r="H52" s="53" t="n">
        <v>6504.4</v>
      </c>
      <c r="I52" s="53" t="n">
        <v>9.14</v>
      </c>
      <c r="J52" s="54" t="n">
        <f aca="false">H52/3600</f>
        <v>1.80677777777778</v>
      </c>
      <c r="L52" s="52" t="n">
        <v>2384.0552</v>
      </c>
      <c r="M52" s="53" t="n">
        <v>36.1015</v>
      </c>
      <c r="N52" s="53" t="n">
        <v>38.9422</v>
      </c>
      <c r="O52" s="53" t="n">
        <v>40.5286</v>
      </c>
      <c r="P52" s="53" t="n">
        <v>7358.5</v>
      </c>
      <c r="Q52" s="53" t="n">
        <v>9.09</v>
      </c>
      <c r="R52" s="54" t="n">
        <f aca="false">P52/3600</f>
        <v>2.04402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2.9064</v>
      </c>
      <c r="E53" s="53" t="n">
        <v>32.9524</v>
      </c>
      <c r="F53" s="53" t="n">
        <v>37.1196</v>
      </c>
      <c r="G53" s="53" t="n">
        <v>38.856</v>
      </c>
      <c r="H53" s="53" t="n">
        <v>5743.05</v>
      </c>
      <c r="I53" s="53" t="n">
        <v>7.64</v>
      </c>
      <c r="J53" s="54" t="n">
        <f aca="false">H53/3600</f>
        <v>1.59529166666667</v>
      </c>
      <c r="L53" s="52" t="n">
        <v>1062.564</v>
      </c>
      <c r="M53" s="53" t="n">
        <v>32.9728</v>
      </c>
      <c r="N53" s="53" t="n">
        <v>37.069</v>
      </c>
      <c r="O53" s="53" t="n">
        <v>38.8261</v>
      </c>
      <c r="P53" s="53" t="n">
        <v>6390.08</v>
      </c>
      <c r="Q53" s="53" t="n">
        <v>7.4</v>
      </c>
      <c r="R53" s="54" t="n">
        <f aca="false">P53/3600</f>
        <v>1.77502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0.2152</v>
      </c>
      <c r="E54" s="61" t="n">
        <v>30.1093</v>
      </c>
      <c r="F54" s="61" t="n">
        <v>35.8277</v>
      </c>
      <c r="G54" s="61" t="n">
        <v>37.5868</v>
      </c>
      <c r="H54" s="61" t="n">
        <v>5127.56</v>
      </c>
      <c r="I54" s="61" t="n">
        <v>6.16</v>
      </c>
      <c r="J54" s="62" t="n">
        <f aca="false">H54/3600</f>
        <v>1.42432222222222</v>
      </c>
      <c r="L54" s="60" t="n">
        <v>483.8672</v>
      </c>
      <c r="M54" s="61" t="n">
        <v>30.1143</v>
      </c>
      <c r="N54" s="61" t="n">
        <v>35.8069</v>
      </c>
      <c r="O54" s="61" t="n">
        <v>37.5595</v>
      </c>
      <c r="P54" s="61" t="n">
        <v>5625.13</v>
      </c>
      <c r="Q54" s="61" t="n">
        <v>6.11</v>
      </c>
      <c r="R54" s="62" t="n">
        <f aca="false">P54/3600</f>
        <v>1.562536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7.0264</v>
      </c>
      <c r="E55" s="46" t="n">
        <v>40.7332</v>
      </c>
      <c r="F55" s="46" t="n">
        <v>43.7614</v>
      </c>
      <c r="G55" s="46" t="n">
        <v>43.1609</v>
      </c>
      <c r="H55" s="46" t="n">
        <v>2425.95</v>
      </c>
      <c r="I55" s="46" t="n">
        <v>4.02</v>
      </c>
      <c r="J55" s="47" t="n">
        <f aca="false">H55/3600</f>
        <v>0.673875</v>
      </c>
      <c r="L55" s="45" t="n">
        <v>1822.7024</v>
      </c>
      <c r="M55" s="46" t="n">
        <v>40.8652</v>
      </c>
      <c r="N55" s="46" t="n">
        <v>43.8703</v>
      </c>
      <c r="O55" s="46" t="n">
        <v>43.2794</v>
      </c>
      <c r="P55" s="46" t="n">
        <v>2816.46</v>
      </c>
      <c r="Q55" s="46" t="n">
        <v>3.97</v>
      </c>
      <c r="R55" s="47" t="n">
        <f aca="false">P55/3600</f>
        <v>0.7823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901.7008</v>
      </c>
      <c r="E56" s="53" t="n">
        <v>36.874</v>
      </c>
      <c r="F56" s="53" t="n">
        <v>41.152</v>
      </c>
      <c r="G56" s="53" t="n">
        <v>40.1082</v>
      </c>
      <c r="H56" s="53" t="n">
        <v>2214.04</v>
      </c>
      <c r="I56" s="53" t="n">
        <v>3.37</v>
      </c>
      <c r="J56" s="54" t="n">
        <f aca="false">H56/3600</f>
        <v>0.615011111111111</v>
      </c>
      <c r="L56" s="52" t="n">
        <v>908.6056</v>
      </c>
      <c r="M56" s="53" t="n">
        <v>36.9748</v>
      </c>
      <c r="N56" s="53" t="n">
        <v>41.2374</v>
      </c>
      <c r="O56" s="53" t="n">
        <v>40.1884</v>
      </c>
      <c r="P56" s="53" t="n">
        <v>2511.69</v>
      </c>
      <c r="Q56" s="53" t="n">
        <v>3.52</v>
      </c>
      <c r="R56" s="54" t="n">
        <f aca="false">P56/3600</f>
        <v>0.697691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2.088</v>
      </c>
      <c r="E57" s="53" t="n">
        <v>33.4532</v>
      </c>
      <c r="F57" s="53" t="n">
        <v>39.138</v>
      </c>
      <c r="G57" s="53" t="n">
        <v>37.8021</v>
      </c>
      <c r="H57" s="53" t="n">
        <v>2012.36</v>
      </c>
      <c r="I57" s="53" t="n">
        <v>2.85</v>
      </c>
      <c r="J57" s="54" t="n">
        <f aca="false">H57/3600</f>
        <v>0.558988888888889</v>
      </c>
      <c r="L57" s="52" t="n">
        <v>444.8864</v>
      </c>
      <c r="M57" s="53" t="n">
        <v>33.5073</v>
      </c>
      <c r="N57" s="53" t="n">
        <v>39.1918</v>
      </c>
      <c r="O57" s="53" t="n">
        <v>37.8415</v>
      </c>
      <c r="P57" s="53" t="n">
        <v>2239.78</v>
      </c>
      <c r="Q57" s="53" t="n">
        <v>2.87</v>
      </c>
      <c r="R57" s="54" t="n">
        <f aca="false">P57/3600</f>
        <v>0.62216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3.6544</v>
      </c>
      <c r="E58" s="61" t="n">
        <v>30.564</v>
      </c>
      <c r="F58" s="61" t="n">
        <v>37.7434</v>
      </c>
      <c r="G58" s="61" t="n">
        <v>36.1144</v>
      </c>
      <c r="H58" s="61" t="n">
        <v>1828.95</v>
      </c>
      <c r="I58" s="61" t="n">
        <v>2.58</v>
      </c>
      <c r="J58" s="62" t="n">
        <f aca="false">H58/3600</f>
        <v>0.508041666666667</v>
      </c>
      <c r="L58" s="60" t="n">
        <v>225.932</v>
      </c>
      <c r="M58" s="61" t="n">
        <v>30.6009</v>
      </c>
      <c r="N58" s="61" t="n">
        <v>37.7257</v>
      </c>
      <c r="O58" s="61" t="n">
        <v>36.1291</v>
      </c>
      <c r="P58" s="61" t="n">
        <v>2012.63</v>
      </c>
      <c r="Q58" s="61" t="n">
        <v>2.43</v>
      </c>
      <c r="R58" s="62" t="n">
        <f aca="false">P58/3600</f>
        <v>0.55906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1.2288</v>
      </c>
      <c r="E59" s="46" t="n">
        <v>38.0485</v>
      </c>
      <c r="F59" s="46" t="n">
        <v>42.842</v>
      </c>
      <c r="G59" s="46" t="n">
        <v>43.7985</v>
      </c>
      <c r="H59" s="46" t="n">
        <v>2607.12</v>
      </c>
      <c r="I59" s="46" t="n">
        <v>5.39</v>
      </c>
      <c r="J59" s="47" t="n">
        <f aca="false">H59/3600</f>
        <v>0.7242</v>
      </c>
      <c r="L59" s="45" t="n">
        <v>2310.912</v>
      </c>
      <c r="M59" s="46" t="n">
        <v>38.2709</v>
      </c>
      <c r="N59" s="46" t="n">
        <v>42.8887</v>
      </c>
      <c r="O59" s="46" t="n">
        <v>43.8555</v>
      </c>
      <c r="P59" s="46" t="n">
        <v>3112.64</v>
      </c>
      <c r="Q59" s="46" t="n">
        <v>5.43</v>
      </c>
      <c r="R59" s="47" t="n">
        <f aca="false">P59/3600</f>
        <v>0.86462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4.628</v>
      </c>
      <c r="E60" s="53" t="n">
        <v>34.3171</v>
      </c>
      <c r="F60" s="53" t="n">
        <v>40.9012</v>
      </c>
      <c r="G60" s="53" t="n">
        <v>41.7626</v>
      </c>
      <c r="H60" s="53" t="n">
        <v>2242.98</v>
      </c>
      <c r="I60" s="53" t="n">
        <v>3.87</v>
      </c>
      <c r="J60" s="54" t="n">
        <f aca="false">H60/3600</f>
        <v>0.62305</v>
      </c>
      <c r="L60" s="52" t="n">
        <v>799.2248</v>
      </c>
      <c r="M60" s="53" t="n">
        <v>34.4595</v>
      </c>
      <c r="N60" s="53" t="n">
        <v>40.9114</v>
      </c>
      <c r="O60" s="53" t="n">
        <v>41.7734</v>
      </c>
      <c r="P60" s="53" t="n">
        <v>2607.35</v>
      </c>
      <c r="Q60" s="53" t="n">
        <v>3.91</v>
      </c>
      <c r="R60" s="54" t="n">
        <f aca="false">P60/3600</f>
        <v>0.72426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1.492</v>
      </c>
      <c r="E61" s="53" t="n">
        <v>31.1722</v>
      </c>
      <c r="F61" s="53" t="n">
        <v>39.5004</v>
      </c>
      <c r="G61" s="53" t="n">
        <v>40.3286</v>
      </c>
      <c r="H61" s="53" t="n">
        <v>2019.79</v>
      </c>
      <c r="I61" s="53" t="n">
        <v>2.94</v>
      </c>
      <c r="J61" s="54" t="n">
        <f aca="false">H61/3600</f>
        <v>0.561052777777778</v>
      </c>
      <c r="L61" s="52" t="n">
        <v>316.5712</v>
      </c>
      <c r="M61" s="53" t="n">
        <v>31.2917</v>
      </c>
      <c r="N61" s="53" t="n">
        <v>39.4096</v>
      </c>
      <c r="O61" s="53" t="n">
        <v>40.2873</v>
      </c>
      <c r="P61" s="53" t="n">
        <v>2263.39</v>
      </c>
      <c r="Q61" s="53" t="n">
        <v>2.87</v>
      </c>
      <c r="R61" s="54" t="n">
        <f aca="false">P61/3600</f>
        <v>0.628719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2.4448</v>
      </c>
      <c r="E62" s="61" t="n">
        <v>28.213</v>
      </c>
      <c r="F62" s="61" t="n">
        <v>38.5545</v>
      </c>
      <c r="G62" s="61" t="n">
        <v>39.4398</v>
      </c>
      <c r="H62" s="61" t="n">
        <v>1854.65</v>
      </c>
      <c r="I62" s="61" t="n">
        <v>2.64</v>
      </c>
      <c r="J62" s="62" t="n">
        <f aca="false">H62/3600</f>
        <v>0.515180555555556</v>
      </c>
      <c r="L62" s="60" t="n">
        <v>135.024</v>
      </c>
      <c r="M62" s="61" t="n">
        <v>28.3204</v>
      </c>
      <c r="N62" s="61" t="n">
        <v>38.4203</v>
      </c>
      <c r="O62" s="61" t="n">
        <v>39.3315</v>
      </c>
      <c r="P62" s="61" t="n">
        <v>2043.77</v>
      </c>
      <c r="Q62" s="61" t="n">
        <v>2.45</v>
      </c>
      <c r="R62" s="62" t="n">
        <f aca="false">P62/3600</f>
        <v>0.567713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3.0784</v>
      </c>
      <c r="E63" s="46" t="n">
        <v>37.8806</v>
      </c>
      <c r="F63" s="46" t="n">
        <v>40.7988</v>
      </c>
      <c r="G63" s="46" t="n">
        <v>41.4962</v>
      </c>
      <c r="H63" s="46" t="n">
        <v>2168.03</v>
      </c>
      <c r="I63" s="46" t="n">
        <v>4.36</v>
      </c>
      <c r="J63" s="47" t="n">
        <f aca="false">H63/3600</f>
        <v>0.602230555555556</v>
      </c>
      <c r="L63" s="45" t="n">
        <v>2001.8184</v>
      </c>
      <c r="M63" s="46" t="n">
        <v>38.0619</v>
      </c>
      <c r="N63" s="46" t="n">
        <v>40.9232</v>
      </c>
      <c r="O63" s="46" t="n">
        <v>41.6163</v>
      </c>
      <c r="P63" s="46" t="n">
        <v>2600.94</v>
      </c>
      <c r="Q63" s="46" t="n">
        <v>4.39</v>
      </c>
      <c r="R63" s="47" t="n">
        <f aca="false">P63/3600</f>
        <v>0.72248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5.2696</v>
      </c>
      <c r="E64" s="53" t="n">
        <v>34.1804</v>
      </c>
      <c r="F64" s="53" t="n">
        <v>38.2035</v>
      </c>
      <c r="G64" s="53" t="n">
        <v>38.7936</v>
      </c>
      <c r="H64" s="53" t="n">
        <v>1891.85</v>
      </c>
      <c r="I64" s="53" t="n">
        <v>3.36</v>
      </c>
      <c r="J64" s="54" t="n">
        <f aca="false">H64/3600</f>
        <v>0.525513888888889</v>
      </c>
      <c r="L64" s="52" t="n">
        <v>856.3896</v>
      </c>
      <c r="M64" s="53" t="n">
        <v>34.3166</v>
      </c>
      <c r="N64" s="53" t="n">
        <v>38.2631</v>
      </c>
      <c r="O64" s="53" t="n">
        <v>38.8401</v>
      </c>
      <c r="P64" s="53" t="n">
        <v>2187.32</v>
      </c>
      <c r="Q64" s="53" t="n">
        <v>3.27</v>
      </c>
      <c r="R64" s="54" t="n">
        <f aca="false">P64/3600</f>
        <v>0.60758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2.428</v>
      </c>
      <c r="E65" s="53" t="n">
        <v>30.7759</v>
      </c>
      <c r="F65" s="53" t="n">
        <v>36.2362</v>
      </c>
      <c r="G65" s="53" t="n">
        <v>36.7661</v>
      </c>
      <c r="H65" s="53" t="n">
        <v>1686.12</v>
      </c>
      <c r="I65" s="53" t="n">
        <v>2.53</v>
      </c>
      <c r="J65" s="54" t="n">
        <f aca="false">H65/3600</f>
        <v>0.468366666666667</v>
      </c>
      <c r="L65" s="52" t="n">
        <v>368.2808</v>
      </c>
      <c r="M65" s="53" t="n">
        <v>30.8641</v>
      </c>
      <c r="N65" s="53" t="n">
        <v>36.2675</v>
      </c>
      <c r="O65" s="53" t="n">
        <v>36.7817</v>
      </c>
      <c r="P65" s="53" t="n">
        <v>1895.52</v>
      </c>
      <c r="Q65" s="53" t="n">
        <v>2.53</v>
      </c>
      <c r="R65" s="54" t="n">
        <f aca="false">P65/3600</f>
        <v>0.52653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5.128</v>
      </c>
      <c r="E66" s="61" t="n">
        <v>27.7703</v>
      </c>
      <c r="F66" s="61" t="n">
        <v>34.782</v>
      </c>
      <c r="G66" s="61" t="n">
        <v>35.2999</v>
      </c>
      <c r="H66" s="61" t="n">
        <v>1531.54</v>
      </c>
      <c r="I66" s="61" t="n">
        <v>2.02</v>
      </c>
      <c r="J66" s="62" t="n">
        <f aca="false">H66/3600</f>
        <v>0.425427777777778</v>
      </c>
      <c r="L66" s="60" t="n">
        <v>157.8576</v>
      </c>
      <c r="M66" s="61" t="n">
        <v>27.8238</v>
      </c>
      <c r="N66" s="61" t="n">
        <v>34.7867</v>
      </c>
      <c r="O66" s="61" t="n">
        <v>35.3074</v>
      </c>
      <c r="P66" s="61" t="n">
        <v>1692.2</v>
      </c>
      <c r="Q66" s="61" t="n">
        <v>2.03</v>
      </c>
      <c r="R66" s="62" t="n">
        <f aca="false">P66/3600</f>
        <v>0.47005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94.136</v>
      </c>
      <c r="E67" s="46" t="n">
        <v>39.6992</v>
      </c>
      <c r="F67" s="46" t="n">
        <v>41.3741</v>
      </c>
      <c r="G67" s="46" t="n">
        <v>42.398</v>
      </c>
      <c r="H67" s="46" t="n">
        <v>1744.55</v>
      </c>
      <c r="I67" s="46" t="n">
        <v>2.98</v>
      </c>
      <c r="J67" s="47" t="n">
        <f aca="false">H67/3600</f>
        <v>0.484597222222222</v>
      </c>
      <c r="L67" s="45" t="n">
        <v>1407.9064</v>
      </c>
      <c r="M67" s="46" t="n">
        <v>39.7945</v>
      </c>
      <c r="N67" s="46" t="n">
        <v>41.418</v>
      </c>
      <c r="O67" s="46" t="n">
        <v>42.4374</v>
      </c>
      <c r="P67" s="46" t="n">
        <v>2023.9</v>
      </c>
      <c r="Q67" s="46" t="n">
        <v>3</v>
      </c>
      <c r="R67" s="47" t="n">
        <f aca="false">P67/3600</f>
        <v>0.562194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3.5576</v>
      </c>
      <c r="E68" s="53" t="n">
        <v>35.6839</v>
      </c>
      <c r="F68" s="53" t="n">
        <v>38.5779</v>
      </c>
      <c r="G68" s="53" t="n">
        <v>39.7928</v>
      </c>
      <c r="H68" s="53" t="n">
        <v>1559.39</v>
      </c>
      <c r="I68" s="53" t="n">
        <v>2.44</v>
      </c>
      <c r="J68" s="54" t="n">
        <f aca="false">H68/3600</f>
        <v>0.433163888888889</v>
      </c>
      <c r="L68" s="52" t="n">
        <v>670.4064</v>
      </c>
      <c r="M68" s="53" t="n">
        <v>35.729</v>
      </c>
      <c r="N68" s="53" t="n">
        <v>38.5858</v>
      </c>
      <c r="O68" s="53" t="n">
        <v>39.7814</v>
      </c>
      <c r="P68" s="53" t="n">
        <v>1774.45</v>
      </c>
      <c r="Q68" s="53" t="n">
        <v>2.44</v>
      </c>
      <c r="R68" s="54" t="n">
        <f aca="false">P68/3600</f>
        <v>0.492902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3.7416</v>
      </c>
      <c r="E69" s="53" t="n">
        <v>32.1403</v>
      </c>
      <c r="F69" s="53" t="n">
        <v>36.6052</v>
      </c>
      <c r="G69" s="53" t="n">
        <v>37.7902</v>
      </c>
      <c r="H69" s="53" t="n">
        <v>1391.34</v>
      </c>
      <c r="I69" s="53" t="n">
        <v>1.97</v>
      </c>
      <c r="J69" s="54" t="n">
        <f aca="false">H69/3600</f>
        <v>0.386483333333333</v>
      </c>
      <c r="L69" s="52" t="n">
        <v>316.016</v>
      </c>
      <c r="M69" s="53" t="n">
        <v>32.1455</v>
      </c>
      <c r="N69" s="53" t="n">
        <v>36.6142</v>
      </c>
      <c r="O69" s="53" t="n">
        <v>37.8013</v>
      </c>
      <c r="P69" s="53" t="n">
        <v>1548.71</v>
      </c>
      <c r="Q69" s="53" t="n">
        <v>1.97</v>
      </c>
      <c r="R69" s="54" t="n">
        <f aca="false">P69/3600</f>
        <v>0.43019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9544</v>
      </c>
      <c r="E70" s="61" t="n">
        <v>29.311</v>
      </c>
      <c r="F70" s="61" t="n">
        <v>35.1502</v>
      </c>
      <c r="G70" s="61" t="n">
        <v>36.2294</v>
      </c>
      <c r="H70" s="61" t="n">
        <v>1234.61</v>
      </c>
      <c r="I70" s="61" t="n">
        <v>1.69</v>
      </c>
      <c r="J70" s="62" t="n">
        <f aca="false">H70/3600</f>
        <v>0.342947222222222</v>
      </c>
      <c r="L70" s="60" t="n">
        <v>151.3736</v>
      </c>
      <c r="M70" s="61" t="n">
        <v>29.2892</v>
      </c>
      <c r="N70" s="61" t="n">
        <v>35.1621</v>
      </c>
      <c r="O70" s="61" t="n">
        <v>36.2514</v>
      </c>
      <c r="P70" s="61" t="n">
        <v>1347.65</v>
      </c>
      <c r="Q70" s="61" t="n">
        <v>1.61</v>
      </c>
      <c r="R70" s="62" t="n">
        <f aca="false">P70/3600</f>
        <v>0.374347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113.4352</v>
      </c>
      <c r="E71" s="46" t="n">
        <v>43.2992</v>
      </c>
      <c r="F71" s="46" t="n">
        <v>46.8192</v>
      </c>
      <c r="G71" s="46" t="n">
        <v>47.765</v>
      </c>
      <c r="H71" s="46" t="n">
        <v>16692.56</v>
      </c>
      <c r="I71" s="46" t="n">
        <v>22</v>
      </c>
      <c r="J71" s="47" t="n">
        <f aca="false">H71/3600</f>
        <v>4.63682222222222</v>
      </c>
      <c r="L71" s="45" t="n">
        <v>2161.9416</v>
      </c>
      <c r="M71" s="46" t="n">
        <v>43.3382</v>
      </c>
      <c r="N71" s="46" t="n">
        <v>46.8082</v>
      </c>
      <c r="O71" s="46" t="n">
        <v>47.7604</v>
      </c>
      <c r="P71" s="46" t="n">
        <v>18547.69</v>
      </c>
      <c r="Q71" s="46" t="n">
        <v>22.28</v>
      </c>
      <c r="R71" s="47" t="n">
        <f aca="false">P71/3600</f>
        <v>5.152136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83.0784</v>
      </c>
      <c r="E72" s="53" t="n">
        <v>41.0454</v>
      </c>
      <c r="F72" s="53" t="n">
        <v>45.5848</v>
      </c>
      <c r="G72" s="53" t="n">
        <v>46.3028</v>
      </c>
      <c r="H72" s="53" t="n">
        <v>15569.27</v>
      </c>
      <c r="I72" s="53" t="n">
        <v>18.03</v>
      </c>
      <c r="J72" s="54" t="n">
        <f aca="false">H72/3600</f>
        <v>4.32479722222222</v>
      </c>
      <c r="L72" s="52" t="n">
        <v>793.892</v>
      </c>
      <c r="M72" s="53" t="n">
        <v>41.0758</v>
      </c>
      <c r="N72" s="53" t="n">
        <v>45.5829</v>
      </c>
      <c r="O72" s="53" t="n">
        <v>46.2868</v>
      </c>
      <c r="P72" s="53" t="n">
        <v>17016.17</v>
      </c>
      <c r="Q72" s="53" t="n">
        <v>17.96</v>
      </c>
      <c r="R72" s="54" t="n">
        <f aca="false">P72/3600</f>
        <v>4.72671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0.9184</v>
      </c>
      <c r="E73" s="53" t="n">
        <v>38.5618</v>
      </c>
      <c r="F73" s="53" t="n">
        <v>44.3476</v>
      </c>
      <c r="G73" s="53" t="n">
        <v>44.8345</v>
      </c>
      <c r="H73" s="53" t="n">
        <v>14823.71</v>
      </c>
      <c r="I73" s="53" t="n">
        <v>15.86</v>
      </c>
      <c r="J73" s="54" t="n">
        <f aca="false">H73/3600</f>
        <v>4.11769722222222</v>
      </c>
      <c r="L73" s="52" t="n">
        <v>385.9128</v>
      </c>
      <c r="M73" s="53" t="n">
        <v>38.5873</v>
      </c>
      <c r="N73" s="53" t="n">
        <v>44.3371</v>
      </c>
      <c r="O73" s="53" t="n">
        <v>44.8196</v>
      </c>
      <c r="P73" s="53" t="n">
        <v>16111.9</v>
      </c>
      <c r="Q73" s="53" t="n">
        <v>15.78</v>
      </c>
      <c r="R73" s="54" t="n">
        <f aca="false">P73/3600</f>
        <v>4.475527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09.684</v>
      </c>
      <c r="E74" s="61" t="n">
        <v>35.8559</v>
      </c>
      <c r="F74" s="61" t="n">
        <v>43.3447</v>
      </c>
      <c r="G74" s="61" t="n">
        <v>43.6301</v>
      </c>
      <c r="H74" s="61" t="n">
        <v>14344.63</v>
      </c>
      <c r="I74" s="61" t="n">
        <v>14.38</v>
      </c>
      <c r="J74" s="62" t="n">
        <f aca="false">H74/3600</f>
        <v>3.98461944444444</v>
      </c>
      <c r="L74" s="60" t="n">
        <v>211.5992</v>
      </c>
      <c r="M74" s="61" t="n">
        <v>35.8466</v>
      </c>
      <c r="N74" s="61" t="n">
        <v>43.3986</v>
      </c>
      <c r="O74" s="61" t="n">
        <v>43.6121</v>
      </c>
      <c r="P74" s="61" t="n">
        <v>15595.35</v>
      </c>
      <c r="Q74" s="61" t="n">
        <v>14.48</v>
      </c>
      <c r="R74" s="62" t="n">
        <f aca="false">P74/3600</f>
        <v>4.332041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27.692</v>
      </c>
      <c r="E75" s="46" t="n">
        <v>43.0658</v>
      </c>
      <c r="F75" s="46" t="n">
        <v>48.3537</v>
      </c>
      <c r="G75" s="46" t="n">
        <v>47.9989</v>
      </c>
      <c r="H75" s="46" t="n">
        <v>16810.93</v>
      </c>
      <c r="I75" s="46" t="n">
        <v>22</v>
      </c>
      <c r="J75" s="47" t="n">
        <f aca="false">H75/3600</f>
        <v>4.66970277777778</v>
      </c>
      <c r="L75" s="45" t="n">
        <v>2883.0176</v>
      </c>
      <c r="M75" s="46" t="n">
        <v>43.1178</v>
      </c>
      <c r="N75" s="46" t="n">
        <v>48.3273</v>
      </c>
      <c r="O75" s="46" t="n">
        <v>48.0015</v>
      </c>
      <c r="P75" s="46" t="n">
        <v>18946.18</v>
      </c>
      <c r="Q75" s="46" t="n">
        <v>22.24</v>
      </c>
      <c r="R75" s="47" t="n">
        <f aca="false">P75/3600</f>
        <v>5.262827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49.5352</v>
      </c>
      <c r="E76" s="53" t="n">
        <v>40.7634</v>
      </c>
      <c r="F76" s="53" t="n">
        <v>47.0727</v>
      </c>
      <c r="G76" s="53" t="n">
        <v>46.2708</v>
      </c>
      <c r="H76" s="53" t="n">
        <v>15688.62</v>
      </c>
      <c r="I76" s="53" t="n">
        <v>17.81</v>
      </c>
      <c r="J76" s="54" t="n">
        <f aca="false">H76/3600</f>
        <v>4.35795</v>
      </c>
      <c r="L76" s="52" t="n">
        <v>963.5184</v>
      </c>
      <c r="M76" s="53" t="n">
        <v>40.7932</v>
      </c>
      <c r="N76" s="53" t="n">
        <v>47.0429</v>
      </c>
      <c r="O76" s="53" t="n">
        <v>46.2962</v>
      </c>
      <c r="P76" s="53" t="n">
        <v>17223.71</v>
      </c>
      <c r="Q76" s="53" t="n">
        <v>17.95</v>
      </c>
      <c r="R76" s="54" t="n">
        <f aca="false">P76/3600</f>
        <v>4.784363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1.328</v>
      </c>
      <c r="E77" s="53" t="n">
        <v>38.249</v>
      </c>
      <c r="F77" s="53" t="n">
        <v>45.9413</v>
      </c>
      <c r="G77" s="53" t="n">
        <v>44.6826</v>
      </c>
      <c r="H77" s="53" t="n">
        <v>14889.59</v>
      </c>
      <c r="I77" s="53" t="n">
        <v>15.76</v>
      </c>
      <c r="J77" s="54" t="n">
        <f aca="false">H77/3600</f>
        <v>4.13599722222222</v>
      </c>
      <c r="L77" s="52" t="n">
        <v>456.068</v>
      </c>
      <c r="M77" s="53" t="n">
        <v>38.2823</v>
      </c>
      <c r="N77" s="53" t="n">
        <v>45.8715</v>
      </c>
      <c r="O77" s="53" t="n">
        <v>44.6797</v>
      </c>
      <c r="P77" s="53" t="n">
        <v>16279.2</v>
      </c>
      <c r="Q77" s="53" t="n">
        <v>15.82</v>
      </c>
      <c r="R77" s="54" t="n">
        <f aca="false">P77/3600</f>
        <v>4.5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4488</v>
      </c>
      <c r="E78" s="61" t="n">
        <v>35.4025</v>
      </c>
      <c r="F78" s="61" t="n">
        <v>45.0794</v>
      </c>
      <c r="G78" s="61" t="n">
        <v>43.5537</v>
      </c>
      <c r="H78" s="61" t="n">
        <v>14420.19</v>
      </c>
      <c r="I78" s="61" t="n">
        <v>14.33</v>
      </c>
      <c r="J78" s="62" t="n">
        <f aca="false">H78/3600</f>
        <v>4.00560833333333</v>
      </c>
      <c r="L78" s="60" t="n">
        <v>248.7008</v>
      </c>
      <c r="M78" s="61" t="n">
        <v>35.4323</v>
      </c>
      <c r="N78" s="61" t="n">
        <v>45.0226</v>
      </c>
      <c r="O78" s="61" t="n">
        <v>43.5175</v>
      </c>
      <c r="P78" s="61" t="n">
        <v>15629.79</v>
      </c>
      <c r="Q78" s="61" t="n">
        <v>14.34</v>
      </c>
      <c r="R78" s="62" t="n">
        <f aca="false">P78/3600</f>
        <v>4.341608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91.3936</v>
      </c>
      <c r="E79" s="46" t="n">
        <v>43.051</v>
      </c>
      <c r="F79" s="46" t="n">
        <v>48.1847</v>
      </c>
      <c r="G79" s="46" t="n">
        <v>48.4262</v>
      </c>
      <c r="H79" s="46" t="n">
        <v>17099.25</v>
      </c>
      <c r="I79" s="46" t="n">
        <v>21.59</v>
      </c>
      <c r="J79" s="47" t="n">
        <f aca="false">H79/3600</f>
        <v>4.74979166666667</v>
      </c>
      <c r="L79" s="45" t="n">
        <v>2441.272</v>
      </c>
      <c r="M79" s="46" t="n">
        <v>43.1036</v>
      </c>
      <c r="N79" s="46" t="n">
        <v>48.1785</v>
      </c>
      <c r="O79" s="46" t="n">
        <v>48.4255</v>
      </c>
      <c r="P79" s="46" t="n">
        <v>18985.83</v>
      </c>
      <c r="Q79" s="46" t="n">
        <v>21.91</v>
      </c>
      <c r="R79" s="47" t="n">
        <f aca="false">P79/3600</f>
        <v>5.273841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79.7664</v>
      </c>
      <c r="E80" s="53" t="n">
        <v>40.7004</v>
      </c>
      <c r="F80" s="53" t="n">
        <v>46.553</v>
      </c>
      <c r="G80" s="53" t="n">
        <v>46.7717</v>
      </c>
      <c r="H80" s="53" t="n">
        <v>15626.91</v>
      </c>
      <c r="I80" s="53" t="n">
        <v>17.78</v>
      </c>
      <c r="J80" s="54" t="n">
        <f aca="false">H80/3600</f>
        <v>4.34080833333333</v>
      </c>
      <c r="L80" s="52" t="n">
        <v>789.9992</v>
      </c>
      <c r="M80" s="53" t="n">
        <v>40.7344</v>
      </c>
      <c r="N80" s="53" t="n">
        <v>46.5745</v>
      </c>
      <c r="O80" s="53" t="n">
        <v>46.8315</v>
      </c>
      <c r="P80" s="53" t="n">
        <v>17132.96</v>
      </c>
      <c r="Q80" s="53" t="n">
        <v>17.92</v>
      </c>
      <c r="R80" s="54" t="n">
        <f aca="false">P80/3600</f>
        <v>4.759155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49.0248</v>
      </c>
      <c r="E81" s="53" t="n">
        <v>38.2137</v>
      </c>
      <c r="F81" s="53" t="n">
        <v>45.0609</v>
      </c>
      <c r="G81" s="53" t="n">
        <v>45.141</v>
      </c>
      <c r="H81" s="53" t="n">
        <v>14810.98</v>
      </c>
      <c r="I81" s="53" t="n">
        <v>15.66</v>
      </c>
      <c r="J81" s="54" t="n">
        <f aca="false">H81/3600</f>
        <v>4.11416111111111</v>
      </c>
      <c r="L81" s="52" t="n">
        <v>353.64</v>
      </c>
      <c r="M81" s="53" t="n">
        <v>38.2334</v>
      </c>
      <c r="N81" s="53" t="n">
        <v>45.0506</v>
      </c>
      <c r="O81" s="53" t="n">
        <v>45.153</v>
      </c>
      <c r="P81" s="53" t="n">
        <v>16196.1</v>
      </c>
      <c r="Q81" s="53" t="n">
        <v>15.74</v>
      </c>
      <c r="R81" s="54" t="n">
        <f aca="false">P81/3600</f>
        <v>4.49891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88.8192</v>
      </c>
      <c r="E82" s="61" t="n">
        <v>35.5823</v>
      </c>
      <c r="F82" s="61" t="n">
        <v>43.9047</v>
      </c>
      <c r="G82" s="61" t="n">
        <v>43.8628</v>
      </c>
      <c r="H82" s="61" t="n">
        <v>14428.77</v>
      </c>
      <c r="I82" s="61" t="n">
        <v>14.26</v>
      </c>
      <c r="J82" s="62" t="n">
        <f aca="false">H82/3600</f>
        <v>4.00799166666667</v>
      </c>
      <c r="L82" s="60" t="n">
        <v>190.9104</v>
      </c>
      <c r="M82" s="61" t="n">
        <v>35.5902</v>
      </c>
      <c r="N82" s="61" t="n">
        <v>43.8617</v>
      </c>
      <c r="O82" s="61" t="n">
        <v>43.8339</v>
      </c>
      <c r="P82" s="61" t="n">
        <v>15566.29</v>
      </c>
      <c r="Q82" s="61" t="n">
        <v>14.29</v>
      </c>
      <c r="R82" s="62" t="n">
        <f aca="false">P82/3600</f>
        <v>4.3239694444444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4102.908</v>
      </c>
      <c r="E83" s="46" t="n">
        <v>40.1909</v>
      </c>
      <c r="F83" s="46" t="n">
        <v>42.7458</v>
      </c>
      <c r="G83" s="46" t="n">
        <v>43.2843</v>
      </c>
      <c r="H83" s="46" t="n">
        <v>8722.29</v>
      </c>
      <c r="I83" s="46" t="n">
        <v>13.52</v>
      </c>
      <c r="J83" s="47" t="n">
        <f aca="false">H83/3600</f>
        <v>2.42285833333333</v>
      </c>
      <c r="L83" s="45" t="n">
        <v>4144.688</v>
      </c>
      <c r="M83" s="46" t="n">
        <v>40.2935</v>
      </c>
      <c r="N83" s="46" t="n">
        <v>42.8463</v>
      </c>
      <c r="O83" s="46" t="n">
        <v>43.4107</v>
      </c>
      <c r="P83" s="46" t="n">
        <v>10135.03</v>
      </c>
      <c r="Q83" s="46" t="n">
        <v>13.58</v>
      </c>
      <c r="R83" s="47" t="n">
        <f aca="false">P83/3600</f>
        <v>2.815286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41.1136</v>
      </c>
      <c r="E84" s="53" t="n">
        <v>36.8483</v>
      </c>
      <c r="F84" s="53" t="n">
        <v>40.1268</v>
      </c>
      <c r="G84" s="53" t="n">
        <v>40.4641</v>
      </c>
      <c r="H84" s="53" t="n">
        <v>7865.86</v>
      </c>
      <c r="I84" s="53" t="n">
        <v>11.46</v>
      </c>
      <c r="J84" s="54" t="n">
        <f aca="false">H84/3600</f>
        <v>2.18496111111111</v>
      </c>
      <c r="L84" s="52" t="n">
        <v>1965.4568</v>
      </c>
      <c r="M84" s="53" t="n">
        <v>36.9198</v>
      </c>
      <c r="N84" s="53" t="n">
        <v>40.2004</v>
      </c>
      <c r="O84" s="53" t="n">
        <v>40.548</v>
      </c>
      <c r="P84" s="53" t="n">
        <v>8895.85</v>
      </c>
      <c r="Q84" s="53" t="n">
        <v>11.55</v>
      </c>
      <c r="R84" s="54" t="n">
        <f aca="false">P84/3600</f>
        <v>2.471069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4.4008</v>
      </c>
      <c r="E85" s="53" t="n">
        <v>33.9187</v>
      </c>
      <c r="F85" s="53" t="n">
        <v>37.9347</v>
      </c>
      <c r="G85" s="53" t="n">
        <v>38.1483</v>
      </c>
      <c r="H85" s="53" t="n">
        <v>7156.21</v>
      </c>
      <c r="I85" s="53" t="n">
        <v>9.59</v>
      </c>
      <c r="J85" s="54" t="n">
        <f aca="false">H85/3600</f>
        <v>1.98783611111111</v>
      </c>
      <c r="L85" s="52" t="n">
        <v>954.5352</v>
      </c>
      <c r="M85" s="53" t="n">
        <v>33.9513</v>
      </c>
      <c r="N85" s="53" t="n">
        <v>37.9773</v>
      </c>
      <c r="O85" s="53" t="n">
        <v>38.1945</v>
      </c>
      <c r="P85" s="53" t="n">
        <v>7948.74</v>
      </c>
      <c r="Q85" s="53" t="n">
        <v>9.5</v>
      </c>
      <c r="R85" s="54" t="n">
        <f aca="false">P85/3600</f>
        <v>2.207983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9.9944</v>
      </c>
      <c r="E86" s="61" t="n">
        <v>31.3016</v>
      </c>
      <c r="F86" s="61" t="n">
        <v>36.2929</v>
      </c>
      <c r="G86" s="61" t="n">
        <v>36.3889</v>
      </c>
      <c r="H86" s="61" t="n">
        <v>6569.3</v>
      </c>
      <c r="I86" s="61" t="n">
        <v>8.12</v>
      </c>
      <c r="J86" s="62" t="n">
        <f aca="false">H86/3600</f>
        <v>1.82480555555556</v>
      </c>
      <c r="L86" s="60" t="n">
        <v>493.8048</v>
      </c>
      <c r="M86" s="61" t="n">
        <v>31.3268</v>
      </c>
      <c r="N86" s="61" t="n">
        <v>36.3745</v>
      </c>
      <c r="O86" s="61" t="n">
        <v>36.4074</v>
      </c>
      <c r="P86" s="61" t="n">
        <v>7212.79</v>
      </c>
      <c r="Q86" s="61" t="n">
        <v>8.04</v>
      </c>
      <c r="R86" s="62" t="n">
        <f aca="false">P86/3600</f>
        <v>2.003552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2.0189</v>
      </c>
      <c r="E87" s="46" t="n">
        <v>42.6341</v>
      </c>
      <c r="F87" s="46" t="n">
        <v>45.6329</v>
      </c>
      <c r="G87" s="46" t="n">
        <v>45.9159</v>
      </c>
      <c r="H87" s="46" t="n">
        <v>19368.88</v>
      </c>
      <c r="I87" s="46" t="n">
        <v>26.73</v>
      </c>
      <c r="J87" s="47" t="n">
        <f aca="false">H87/3600</f>
        <v>5.38024444444445</v>
      </c>
      <c r="L87" s="45" t="n">
        <v>6035.2541</v>
      </c>
      <c r="M87" s="46" t="n">
        <v>42.8105</v>
      </c>
      <c r="N87" s="46" t="n">
        <v>45.735</v>
      </c>
      <c r="O87" s="46" t="n">
        <v>46.0508</v>
      </c>
      <c r="P87" s="46" t="n">
        <v>22133.32</v>
      </c>
      <c r="Q87" s="46" t="n">
        <v>27.04</v>
      </c>
      <c r="R87" s="47" t="n">
        <f aca="false">P87/3600</f>
        <v>6.148144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46.4045</v>
      </c>
      <c r="E88" s="53" t="n">
        <v>38.6231</v>
      </c>
      <c r="F88" s="53" t="n">
        <v>42.8419</v>
      </c>
      <c r="G88" s="53" t="n">
        <v>43.1389</v>
      </c>
      <c r="H88" s="53" t="n">
        <v>17109.71</v>
      </c>
      <c r="I88" s="53" t="n">
        <v>22.48</v>
      </c>
      <c r="J88" s="54" t="n">
        <f aca="false">H88/3600</f>
        <v>4.75269722222222</v>
      </c>
      <c r="L88" s="52" t="n">
        <v>3006.4166</v>
      </c>
      <c r="M88" s="53" t="n">
        <v>38.8259</v>
      </c>
      <c r="N88" s="53" t="n">
        <v>42.8697</v>
      </c>
      <c r="O88" s="53" t="n">
        <v>43.2258</v>
      </c>
      <c r="P88" s="53" t="n">
        <v>19171.26</v>
      </c>
      <c r="Q88" s="53" t="n">
        <v>22.33</v>
      </c>
      <c r="R88" s="54" t="n">
        <f aca="false">P88/3600</f>
        <v>5.3253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3.5189</v>
      </c>
      <c r="E89" s="53" t="n">
        <v>34.9127</v>
      </c>
      <c r="F89" s="53" t="n">
        <v>40.6472</v>
      </c>
      <c r="G89" s="53" t="n">
        <v>40.5296</v>
      </c>
      <c r="H89" s="53" t="n">
        <v>15039.45</v>
      </c>
      <c r="I89" s="53" t="n">
        <v>19.19</v>
      </c>
      <c r="J89" s="54" t="n">
        <f aca="false">H89/3600</f>
        <v>4.177625</v>
      </c>
      <c r="L89" s="52" t="n">
        <v>1456.7414</v>
      </c>
      <c r="M89" s="53" t="n">
        <v>35.1344</v>
      </c>
      <c r="N89" s="53" t="n">
        <v>40.671</v>
      </c>
      <c r="O89" s="53" t="n">
        <v>40.5677</v>
      </c>
      <c r="P89" s="53" t="n">
        <v>16632.41</v>
      </c>
      <c r="Q89" s="53" t="n">
        <v>18.95</v>
      </c>
      <c r="R89" s="54" t="n">
        <f aca="false">P89/3600</f>
        <v>4.620113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9.5694</v>
      </c>
      <c r="E90" s="61" t="n">
        <v>31.6575</v>
      </c>
      <c r="F90" s="61" t="n">
        <v>39.1279</v>
      </c>
      <c r="G90" s="61" t="n">
        <v>38.509</v>
      </c>
      <c r="H90" s="61" t="n">
        <v>13361.23</v>
      </c>
      <c r="I90" s="61" t="n">
        <v>16.38</v>
      </c>
      <c r="J90" s="62" t="n">
        <f aca="false">H90/3600</f>
        <v>3.71145277777778</v>
      </c>
      <c r="L90" s="60" t="n">
        <v>682.0157</v>
      </c>
      <c r="M90" s="61" t="n">
        <v>31.8466</v>
      </c>
      <c r="N90" s="61" t="n">
        <v>39.1701</v>
      </c>
      <c r="O90" s="61" t="n">
        <v>38.5278</v>
      </c>
      <c r="P90" s="61" t="n">
        <v>14686.8</v>
      </c>
      <c r="Q90" s="61" t="n">
        <v>16.11</v>
      </c>
      <c r="R90" s="62" t="n">
        <f aca="false">P90/3600</f>
        <v>4.079666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94.2928</v>
      </c>
      <c r="E91" s="46" t="n">
        <v>46.4129</v>
      </c>
      <c r="F91" s="46" t="n">
        <v>44.6031</v>
      </c>
      <c r="G91" s="46" t="n">
        <v>44.6433</v>
      </c>
      <c r="H91" s="46" t="n">
        <v>6686.14</v>
      </c>
      <c r="I91" s="46" t="n">
        <v>6.32</v>
      </c>
      <c r="J91" s="47" t="n">
        <f aca="false">H91/3600</f>
        <v>1.85726111111111</v>
      </c>
      <c r="L91" s="45" t="n">
        <v>385.4152</v>
      </c>
      <c r="M91" s="46" t="n">
        <v>46.7187</v>
      </c>
      <c r="N91" s="46" t="n">
        <v>44.7485</v>
      </c>
      <c r="O91" s="46" t="n">
        <v>44.7649</v>
      </c>
      <c r="P91" s="46" t="n">
        <v>7225.41</v>
      </c>
      <c r="Q91" s="46" t="n">
        <v>6.27</v>
      </c>
      <c r="R91" s="47" t="n">
        <f aca="false">P91/3600</f>
        <v>2.007058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0.2128</v>
      </c>
      <c r="E92" s="53" t="n">
        <v>42.2051</v>
      </c>
      <c r="F92" s="53" t="n">
        <v>41.0987</v>
      </c>
      <c r="G92" s="53" t="n">
        <v>41.1872</v>
      </c>
      <c r="H92" s="53" t="n">
        <v>6616.91</v>
      </c>
      <c r="I92" s="53" t="n">
        <v>6.23</v>
      </c>
      <c r="J92" s="54" t="n">
        <f aca="false">H92/3600</f>
        <v>1.83803055555556</v>
      </c>
      <c r="L92" s="52" t="n">
        <v>287.488</v>
      </c>
      <c r="M92" s="53" t="n">
        <v>42.5623</v>
      </c>
      <c r="N92" s="53" t="n">
        <v>41.1538</v>
      </c>
      <c r="O92" s="53" t="n">
        <v>41.228</v>
      </c>
      <c r="P92" s="53" t="n">
        <v>7135.17</v>
      </c>
      <c r="Q92" s="53" t="n">
        <v>6.22</v>
      </c>
      <c r="R92" s="54" t="n">
        <f aca="false">P92/3600</f>
        <v>1.981991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8.2312</v>
      </c>
      <c r="E93" s="53" t="n">
        <v>37.5872</v>
      </c>
      <c r="F93" s="53" t="n">
        <v>39.1001</v>
      </c>
      <c r="G93" s="53" t="n">
        <v>39.2962</v>
      </c>
      <c r="H93" s="53" t="n">
        <v>6576.12</v>
      </c>
      <c r="I93" s="53" t="n">
        <v>6.14</v>
      </c>
      <c r="J93" s="54" t="n">
        <f aca="false">H93/3600</f>
        <v>1.8267</v>
      </c>
      <c r="L93" s="52" t="n">
        <v>215.66</v>
      </c>
      <c r="M93" s="53" t="n">
        <v>38.0202</v>
      </c>
      <c r="N93" s="53" t="n">
        <v>39.1118</v>
      </c>
      <c r="O93" s="53" t="n">
        <v>39.2735</v>
      </c>
      <c r="P93" s="53" t="n">
        <v>7051.44</v>
      </c>
      <c r="Q93" s="53" t="n">
        <v>6.23</v>
      </c>
      <c r="R93" s="54" t="n">
        <f aca="false">P93/3600</f>
        <v>1.958733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9.4112</v>
      </c>
      <c r="E94" s="61" t="n">
        <v>32.8473</v>
      </c>
      <c r="F94" s="61" t="n">
        <v>38.0531</v>
      </c>
      <c r="G94" s="61" t="n">
        <v>38.0492</v>
      </c>
      <c r="H94" s="61" t="n">
        <v>6459.96</v>
      </c>
      <c r="I94" s="61" t="n">
        <v>6.11</v>
      </c>
      <c r="J94" s="62" t="n">
        <f aca="false">H94/3600</f>
        <v>1.79443333333333</v>
      </c>
      <c r="L94" s="60" t="n">
        <v>159.032</v>
      </c>
      <c r="M94" s="61" t="n">
        <v>33.298</v>
      </c>
      <c r="N94" s="61" t="n">
        <v>38.0732</v>
      </c>
      <c r="O94" s="61" t="n">
        <v>38.077</v>
      </c>
      <c r="P94" s="61" t="n">
        <v>7007.35</v>
      </c>
      <c r="Q94" s="61" t="n">
        <v>6.18</v>
      </c>
      <c r="R94" s="62" t="n">
        <f aca="false">P94/3600</f>
        <v>1.946486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70.8086</v>
      </c>
      <c r="E95" s="46" t="n">
        <v>48.666</v>
      </c>
      <c r="F95" s="46" t="n">
        <v>52.0829</v>
      </c>
      <c r="G95" s="46" t="n">
        <v>53.221</v>
      </c>
      <c r="H95" s="46" t="n">
        <v>13304.62</v>
      </c>
      <c r="I95" s="46" t="n">
        <v>13.94</v>
      </c>
      <c r="J95" s="47" t="n">
        <f aca="false">H95/3600</f>
        <v>3.69572777777778</v>
      </c>
      <c r="L95" s="45" t="n">
        <v>764.1024</v>
      </c>
      <c r="M95" s="46" t="n">
        <v>48.9069</v>
      </c>
      <c r="N95" s="46" t="n">
        <v>52.2103</v>
      </c>
      <c r="O95" s="46" t="n">
        <v>53.303</v>
      </c>
      <c r="P95" s="46" t="n">
        <v>14611.67</v>
      </c>
      <c r="Q95" s="46" t="n">
        <v>14.05</v>
      </c>
      <c r="R95" s="47" t="n">
        <f aca="false">P95/3600</f>
        <v>4.058797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6.6704</v>
      </c>
      <c r="E96" s="53" t="n">
        <v>44.8485</v>
      </c>
      <c r="F96" s="53" t="n">
        <v>49.033</v>
      </c>
      <c r="G96" s="53" t="n">
        <v>50.292</v>
      </c>
      <c r="H96" s="53" t="n">
        <v>12917.04</v>
      </c>
      <c r="I96" s="53" t="n">
        <v>13.47</v>
      </c>
      <c r="J96" s="54" t="n">
        <f aca="false">H96/3600</f>
        <v>3.58806666666667</v>
      </c>
      <c r="L96" s="52" t="n">
        <v>454.4163</v>
      </c>
      <c r="M96" s="53" t="n">
        <v>45.1351</v>
      </c>
      <c r="N96" s="53" t="n">
        <v>49.2064</v>
      </c>
      <c r="O96" s="53" t="n">
        <v>50.3851</v>
      </c>
      <c r="P96" s="53" t="n">
        <v>14191.99</v>
      </c>
      <c r="Q96" s="53" t="n">
        <v>13.41</v>
      </c>
      <c r="R96" s="54" t="n">
        <f aca="false">P96/3600</f>
        <v>3.942219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4.615</v>
      </c>
      <c r="E97" s="53" t="n">
        <v>41.1516</v>
      </c>
      <c r="F97" s="53" t="n">
        <v>46.6669</v>
      </c>
      <c r="G97" s="53" t="n">
        <v>47.9826</v>
      </c>
      <c r="H97" s="53" t="n">
        <v>12619.46</v>
      </c>
      <c r="I97" s="53" t="n">
        <v>12.94</v>
      </c>
      <c r="J97" s="54" t="n">
        <f aca="false">H97/3600</f>
        <v>3.50540555555556</v>
      </c>
      <c r="L97" s="52" t="n">
        <v>274.7603</v>
      </c>
      <c r="M97" s="53" t="n">
        <v>41.4521</v>
      </c>
      <c r="N97" s="53" t="n">
        <v>46.6397</v>
      </c>
      <c r="O97" s="53" t="n">
        <v>48.0255</v>
      </c>
      <c r="P97" s="53" t="n">
        <v>13769.44</v>
      </c>
      <c r="Q97" s="53" t="n">
        <v>12.93</v>
      </c>
      <c r="R97" s="54" t="n">
        <f aca="false">P97/3600</f>
        <v>3.82484444444444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581</v>
      </c>
      <c r="E98" s="61" t="n">
        <v>37.5224</v>
      </c>
      <c r="F98" s="61" t="n">
        <v>44.914</v>
      </c>
      <c r="G98" s="61" t="n">
        <v>46.389</v>
      </c>
      <c r="H98" s="61" t="n">
        <v>12377.92</v>
      </c>
      <c r="I98" s="61" t="n">
        <v>12.83</v>
      </c>
      <c r="J98" s="62" t="n">
        <f aca="false">H98/3600</f>
        <v>3.43831111111111</v>
      </c>
      <c r="L98" s="60" t="n">
        <v>175.5718</v>
      </c>
      <c r="M98" s="61" t="n">
        <v>37.7797</v>
      </c>
      <c r="N98" s="61" t="n">
        <v>45.0036</v>
      </c>
      <c r="O98" s="61" t="n">
        <v>46.5734</v>
      </c>
      <c r="P98" s="61" t="n">
        <v>13373.74</v>
      </c>
      <c r="Q98" s="61" t="n">
        <v>12.52</v>
      </c>
      <c r="R98" s="62" t="n">
        <f aca="false">P98/3600</f>
        <v>3.714927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2.5235788977487</v>
      </c>
      <c r="J106" s="70" t="n">
        <f aca="false">GEOMEAN(J3:J98)</f>
        <v>2.66871656650146</v>
      </c>
      <c r="Q106" s="70" t="n">
        <f aca="false">GEOMEAN(Q3:Q98)</f>
        <v>12.4903120536744</v>
      </c>
      <c r="R106" s="70" t="n">
        <f aca="false">GEOMEAN(R3:R98)</f>
        <v>2.97482825582336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0.997343663153648</v>
      </c>
      <c r="R107" s="71" t="n">
        <f aca="false">R106/J106</f>
        <v>1.11470370932767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42355</v>
      </c>
      <c r="J108" s="70" t="n">
        <f aca="false">SUM(J3:J98)</f>
        <v>327.690119444444</v>
      </c>
      <c r="Q108" s="70" t="n">
        <f aca="false">SUM(Q3:Q98)/3600</f>
        <v>0.423633333333333</v>
      </c>
      <c r="R108" s="70" t="n">
        <f aca="false">SUM(R3:R98)</f>
        <v>364.65511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rtam</cp:lastModifiedBy>
  <dcterms:modified xsi:type="dcterms:W3CDTF">2011-11-20T06:46:33Z</dcterms:modified>
  <cp:revision>0</cp:revision>
  <dc:subject/>
  <dc:title/>
</cp:coreProperties>
</file>