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  <sheet name="LP-HE" sheetId="7" state="visible" r:id="rId8"/>
    <sheet name="LP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86">
  <si>
    <t xml:space="preserve">All Intra HE</t>
  </si>
  <si>
    <t xml:space="preserve">All Intra LC</t>
  </si>
  <si>
    <t xml:space="preserve">Reference:</t>
  </si>
  <si>
    <t xml:space="preserve">HM-4.0, Inter RQT off, Inter NxN enabled </t>
  </si>
  <si>
    <t xml:space="preserve">Y</t>
  </si>
  <si>
    <t xml:space="preserve">U</t>
  </si>
  <si>
    <t xml:space="preserve">V</t>
  </si>
  <si>
    <t xml:space="preserve">Tested:</t>
  </si>
  <si>
    <t xml:space="preserve">TSM on all block sizes, Inter RQT off, Inter NxN enabl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, Inter RQT off, Inter NxN enabled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SM on all block sizes, Inter RQT off, Inter NxN enabl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297134"/>
        <c:axId val="40068604"/>
      </c:scatterChart>
      <c:valAx>
        <c:axId val="29297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604"/>
        <c:crossesAt val="0"/>
        <c:crossBetween val="midCat"/>
      </c:valAx>
      <c:valAx>
        <c:axId val="4006860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529066029938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1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, Inter RQT off, Inter NxN enabled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SM on all block sizes, Inter RQT off, Inter NxN enabl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4853132"/>
        <c:axId val="85947029"/>
      </c:scatterChart>
      <c:valAx>
        <c:axId val="44853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7029"/>
        <c:crossesAt val="0"/>
        <c:crossBetween val="midCat"/>
      </c:valAx>
      <c:valAx>
        <c:axId val="85947029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31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060606060606"/>
          <c:y val="0.11675950081083"/>
          <c:w val="0.911574010208305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, Inter RQT off, Inter NxN enabled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SM on all block sizes, Inter RQT off, Inter NxN enabl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150110"/>
        <c:axId val="99341135"/>
      </c:scatterChart>
      <c:valAx>
        <c:axId val="5150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1135"/>
        <c:crossesAt val="0"/>
        <c:crossBetween val="midCat"/>
      </c:valAx>
      <c:valAx>
        <c:axId val="99341135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5015593469088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, Inter RQT off, Inter NxN enabled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SM on all block sizes, Inter RQT off, Inter NxN enabl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579443"/>
        <c:axId val="68452201"/>
      </c:scatterChart>
      <c:valAx>
        <c:axId val="1057944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201"/>
        <c:crossesAt val="0"/>
        <c:crossBetween val="midCat"/>
      </c:valAx>
      <c:valAx>
        <c:axId val="6845220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348376444689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944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989331861866</cdr:x>
      <cdr:y>0.0679686949164493</cdr:y>
    </cdr:from>
    <cdr:to>
      <cdr:x>0.763737527015221</cdr:x>
      <cdr:y>0.111965028555313</cdr:y>
    </cdr:to>
    <cdr:sp>
      <cdr:nvSpPr>
        <cdr:cNvPr id="5" name="Text Box 1"/>
        <cdr:cNvSpPr/>
      </cdr:nvSpPr>
      <cdr:spPr>
        <a:xfrm>
          <a:off x="2004120" y="347040"/>
          <a:ext cx="39751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B15" activeCellId="0" sqref="B15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15664299751118</v>
      </c>
      <c r="D25" s="19"/>
      <c r="E25" s="19"/>
      <c r="F25" s="19" t="n">
        <f aca="false">'RA-LC'!R107</f>
        <v>1.15668479323562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0368179193996</v>
      </c>
      <c r="D26" s="20"/>
      <c r="E26" s="20"/>
      <c r="F26" s="20" t="n">
        <f aca="false">'RA-LC'!Q107</f>
        <v>1.00247669763635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1223583047665</v>
      </c>
      <c r="D38" s="19"/>
      <c r="E38" s="19"/>
      <c r="F38" s="19" t="n">
        <f aca="false">'LB-LC'!R107</f>
        <v>1.11470370932767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96547509664605</v>
      </c>
      <c r="D39" s="20"/>
      <c r="E39" s="20"/>
      <c r="F39" s="20" t="n">
        <f aca="false">'LB-LC'!Q107</f>
        <v>0.997343663153648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1.1937915342475</v>
      </c>
      <c r="D51" s="19"/>
      <c r="E51" s="19"/>
      <c r="F51" s="19" t="n">
        <f aca="false">'LP-LC'!R107</f>
        <v>1.19376900412816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0.995557934405551</v>
      </c>
      <c r="D52" s="20"/>
      <c r="E52" s="20"/>
      <c r="F52" s="20" t="n">
        <f aca="false">'LP-LC'!Q107</f>
        <v>0.999305021779782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2977.5776</v>
      </c>
      <c r="E3" s="46" t="n">
        <v>41.8595</v>
      </c>
      <c r="F3" s="46" t="n">
        <v>41.6987</v>
      </c>
      <c r="G3" s="46" t="n">
        <v>44.3802</v>
      </c>
      <c r="H3" s="46" t="n">
        <v>16733.96</v>
      </c>
      <c r="I3" s="46" t="n">
        <v>45.71</v>
      </c>
      <c r="J3" s="47" t="n">
        <f aca="false">H3/3600</f>
        <v>4.64832222222222</v>
      </c>
      <c r="L3" s="48" t="n">
        <v>13131.5472</v>
      </c>
      <c r="M3" s="49" t="n">
        <v>41.9027</v>
      </c>
      <c r="N3" s="49" t="n">
        <v>41.7383</v>
      </c>
      <c r="O3" s="49" t="n">
        <v>44.415</v>
      </c>
      <c r="P3" s="49" t="n">
        <v>19843.28</v>
      </c>
      <c r="Q3" s="49" t="n">
        <v>45.48</v>
      </c>
      <c r="R3" s="50" t="n">
        <f aca="false">P3/3600</f>
        <v>5.512022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 t="n">
        <v>5276.264</v>
      </c>
      <c r="E4" s="53" t="n">
        <v>39.345</v>
      </c>
      <c r="F4" s="53" t="n">
        <v>40.0052</v>
      </c>
      <c r="G4" s="53" t="n">
        <v>42.4304</v>
      </c>
      <c r="H4" s="53" t="n">
        <v>15203.61</v>
      </c>
      <c r="I4" s="53" t="n">
        <v>39.09</v>
      </c>
      <c r="J4" s="54" t="n">
        <f aca="false">H4/3600</f>
        <v>4.223225</v>
      </c>
      <c r="L4" s="55" t="n">
        <v>5308.7552</v>
      </c>
      <c r="M4" s="56" t="n">
        <v>39.3602</v>
      </c>
      <c r="N4" s="56" t="n">
        <v>40.024</v>
      </c>
      <c r="O4" s="56" t="n">
        <v>42.4454</v>
      </c>
      <c r="P4" s="56" t="n">
        <v>17445.66</v>
      </c>
      <c r="Q4" s="56" t="n">
        <v>38.97</v>
      </c>
      <c r="R4" s="57" t="n">
        <f aca="false">P4/3600</f>
        <v>4.8460166666666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35.1328</v>
      </c>
      <c r="E5" s="53" t="n">
        <v>36.7679</v>
      </c>
      <c r="F5" s="53" t="n">
        <v>38.7293</v>
      </c>
      <c r="G5" s="53" t="n">
        <v>40.9042</v>
      </c>
      <c r="H5" s="53" t="n">
        <v>14289</v>
      </c>
      <c r="I5" s="53" t="n">
        <v>34.7</v>
      </c>
      <c r="J5" s="54" t="n">
        <f aca="false">H5/3600</f>
        <v>3.96916666666667</v>
      </c>
      <c r="L5" s="55" t="n">
        <v>2543.2256</v>
      </c>
      <c r="M5" s="56" t="n">
        <v>36.7772</v>
      </c>
      <c r="N5" s="56" t="n">
        <v>38.7408</v>
      </c>
      <c r="O5" s="56" t="n">
        <v>40.9096</v>
      </c>
      <c r="P5" s="56" t="n">
        <v>16111.81</v>
      </c>
      <c r="Q5" s="56" t="n">
        <v>35.05</v>
      </c>
      <c r="R5" s="57" t="n">
        <f aca="false">P5/3600</f>
        <v>4.47550277777778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8048</v>
      </c>
      <c r="E6" s="61" t="n">
        <v>34.1001</v>
      </c>
      <c r="F6" s="61" t="n">
        <v>37.7439</v>
      </c>
      <c r="G6" s="61" t="n">
        <v>39.7985</v>
      </c>
      <c r="H6" s="61" t="n">
        <v>13657.73</v>
      </c>
      <c r="I6" s="61" t="n">
        <v>29.66</v>
      </c>
      <c r="J6" s="62" t="n">
        <f aca="false">H6/3600</f>
        <v>3.79381388888889</v>
      </c>
      <c r="L6" s="63" t="n">
        <v>1318.3712</v>
      </c>
      <c r="M6" s="64" t="n">
        <v>34.1018</v>
      </c>
      <c r="N6" s="64" t="n">
        <v>37.7497</v>
      </c>
      <c r="O6" s="64" t="n">
        <v>39.7979</v>
      </c>
      <c r="P6" s="64" t="n">
        <v>15275.66</v>
      </c>
      <c r="Q6" s="64" t="n">
        <v>30.2</v>
      </c>
      <c r="R6" s="65" t="n">
        <f aca="false">P6/3600</f>
        <v>4.24323888888889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16.7952</v>
      </c>
      <c r="E7" s="46" t="n">
        <v>40.4657</v>
      </c>
      <c r="F7" s="46" t="n">
        <v>45.2663</v>
      </c>
      <c r="G7" s="46" t="n">
        <v>44.8662</v>
      </c>
      <c r="H7" s="46" t="n">
        <v>23313.93</v>
      </c>
      <c r="I7" s="46" t="n">
        <v>61.94</v>
      </c>
      <c r="J7" s="47" t="n">
        <f aca="false">H7/3600</f>
        <v>6.47609166666667</v>
      </c>
      <c r="L7" s="48" t="n">
        <v>33165.3136</v>
      </c>
      <c r="M7" s="49" t="n">
        <v>40.4814</v>
      </c>
      <c r="N7" s="49" t="n">
        <v>45.279</v>
      </c>
      <c r="O7" s="49" t="n">
        <v>44.8766</v>
      </c>
      <c r="P7" s="49" t="n">
        <v>28206.21</v>
      </c>
      <c r="Q7" s="49" t="n">
        <v>61.51</v>
      </c>
      <c r="R7" s="50" t="n">
        <f aca="false">P7/3600</f>
        <v>7.835058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57.112</v>
      </c>
      <c r="E8" s="53" t="n">
        <v>37.4429</v>
      </c>
      <c r="F8" s="53" t="n">
        <v>43.3407</v>
      </c>
      <c r="G8" s="53" t="n">
        <v>43.4789</v>
      </c>
      <c r="H8" s="53" t="n">
        <v>20824.21</v>
      </c>
      <c r="I8" s="53" t="n">
        <v>52.56</v>
      </c>
      <c r="J8" s="54" t="n">
        <f aca="false">H8/3600</f>
        <v>5.78450277777778</v>
      </c>
      <c r="L8" s="55" t="n">
        <v>15866.9424</v>
      </c>
      <c r="M8" s="56" t="n">
        <v>37.4502</v>
      </c>
      <c r="N8" s="56" t="n">
        <v>43.3395</v>
      </c>
      <c r="O8" s="56" t="n">
        <v>43.4785</v>
      </c>
      <c r="P8" s="56" t="n">
        <v>24433.72</v>
      </c>
      <c r="Q8" s="56" t="n">
        <v>52.87</v>
      </c>
      <c r="R8" s="57" t="n">
        <f aca="false">P8/3600</f>
        <v>6.78714444444444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1.848</v>
      </c>
      <c r="E9" s="53" t="n">
        <v>34.4678</v>
      </c>
      <c r="F9" s="53" t="n">
        <v>41.7181</v>
      </c>
      <c r="G9" s="53" t="n">
        <v>42.1628</v>
      </c>
      <c r="H9" s="53" t="n">
        <v>19069</v>
      </c>
      <c r="I9" s="53" t="n">
        <v>45.72</v>
      </c>
      <c r="J9" s="54" t="n">
        <f aca="false">H9/3600</f>
        <v>5.29694444444445</v>
      </c>
      <c r="L9" s="55" t="n">
        <v>8322.8864</v>
      </c>
      <c r="M9" s="56" t="n">
        <v>34.4699</v>
      </c>
      <c r="N9" s="56" t="n">
        <v>41.7184</v>
      </c>
      <c r="O9" s="56" t="n">
        <v>42.1588</v>
      </c>
      <c r="P9" s="56" t="n">
        <v>21972.82</v>
      </c>
      <c r="Q9" s="56" t="n">
        <v>46.61</v>
      </c>
      <c r="R9" s="57" t="n">
        <f aca="false">P9/3600</f>
        <v>6.10356111111111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5888</v>
      </c>
      <c r="E10" s="61" t="n">
        <v>31.7008</v>
      </c>
      <c r="F10" s="61" t="n">
        <v>40.4665</v>
      </c>
      <c r="G10" s="61" t="n">
        <v>41.1034</v>
      </c>
      <c r="H10" s="61" t="n">
        <v>17779.46</v>
      </c>
      <c r="I10" s="61" t="n">
        <v>42.06</v>
      </c>
      <c r="J10" s="62" t="n">
        <f aca="false">H10/3600</f>
        <v>4.93873888888889</v>
      </c>
      <c r="L10" s="63" t="n">
        <v>4659.712</v>
      </c>
      <c r="M10" s="64" t="n">
        <v>31.7007</v>
      </c>
      <c r="N10" s="64" t="n">
        <v>40.4679</v>
      </c>
      <c r="O10" s="64" t="n">
        <v>41.1043</v>
      </c>
      <c r="P10" s="64" t="n">
        <v>20230.1</v>
      </c>
      <c r="Q10" s="64" t="n">
        <v>43.38</v>
      </c>
      <c r="R10" s="65" t="n">
        <f aca="false">P10/3600</f>
        <v>5.61947222222222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804.4656</v>
      </c>
      <c r="E11" s="46" t="n">
        <v>39.6932</v>
      </c>
      <c r="F11" s="46" t="n">
        <v>39.8082</v>
      </c>
      <c r="G11" s="46" t="n">
        <v>38.144</v>
      </c>
      <c r="H11" s="46" t="n">
        <v>61338.35</v>
      </c>
      <c r="I11" s="46" t="n">
        <v>136.35</v>
      </c>
      <c r="J11" s="47" t="n">
        <f aca="false">H11/3600</f>
        <v>17.0384305555556</v>
      </c>
      <c r="L11" s="48" t="n">
        <v>218833.0992</v>
      </c>
      <c r="M11" s="49" t="n">
        <v>39.6941</v>
      </c>
      <c r="N11" s="49" t="n">
        <v>39.8091</v>
      </c>
      <c r="O11" s="49" t="n">
        <v>38.1464</v>
      </c>
      <c r="P11" s="49" t="n">
        <v>77939.79</v>
      </c>
      <c r="Q11" s="49" t="n">
        <v>136.04</v>
      </c>
      <c r="R11" s="50" t="n">
        <f aca="false">P11/3600</f>
        <v>21.6499416666667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12.12</v>
      </c>
      <c r="E12" s="53" t="n">
        <v>33.7391</v>
      </c>
      <c r="F12" s="53" t="n">
        <v>38.4098</v>
      </c>
      <c r="G12" s="53" t="n">
        <v>36.7477</v>
      </c>
      <c r="H12" s="53" t="n">
        <v>52244.22</v>
      </c>
      <c r="I12" s="53" t="n">
        <v>124.81</v>
      </c>
      <c r="J12" s="54" t="n">
        <f aca="false">H12/3600</f>
        <v>14.5122833333333</v>
      </c>
      <c r="L12" s="55" t="n">
        <v>94525.1408</v>
      </c>
      <c r="M12" s="56" t="n">
        <v>33.7386</v>
      </c>
      <c r="N12" s="56" t="n">
        <v>38.4127</v>
      </c>
      <c r="O12" s="56" t="n">
        <v>36.7493</v>
      </c>
      <c r="P12" s="56" t="n">
        <v>64065.81</v>
      </c>
      <c r="Q12" s="56" t="n">
        <v>123.84</v>
      </c>
      <c r="R12" s="57" t="n">
        <f aca="false">P12/3600</f>
        <v>17.7960583333333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34.632</v>
      </c>
      <c r="E13" s="53" t="n">
        <v>29.7004</v>
      </c>
      <c r="F13" s="53" t="n">
        <v>37.4696</v>
      </c>
      <c r="G13" s="53" t="n">
        <v>35.7413</v>
      </c>
      <c r="H13" s="53" t="n">
        <v>40332.29</v>
      </c>
      <c r="I13" s="53" t="n">
        <v>98.5</v>
      </c>
      <c r="J13" s="54" t="n">
        <f aca="false">H13/3600</f>
        <v>11.2034138888889</v>
      </c>
      <c r="L13" s="55" t="n">
        <v>28532.816</v>
      </c>
      <c r="M13" s="56" t="n">
        <v>29.6999</v>
      </c>
      <c r="N13" s="56" t="n">
        <v>37.4676</v>
      </c>
      <c r="O13" s="56" t="n">
        <v>35.7411</v>
      </c>
      <c r="P13" s="56" t="n">
        <v>47280.79</v>
      </c>
      <c r="Q13" s="56" t="n">
        <v>98.1</v>
      </c>
      <c r="R13" s="57" t="n">
        <f aca="false">P13/3600</f>
        <v>13.1335527777778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23.5136</v>
      </c>
      <c r="E14" s="61" t="n">
        <v>28.0813</v>
      </c>
      <c r="F14" s="61" t="n">
        <v>36.6883</v>
      </c>
      <c r="G14" s="61" t="n">
        <v>34.8925</v>
      </c>
      <c r="H14" s="61" t="n">
        <v>33985.26</v>
      </c>
      <c r="I14" s="61" t="n">
        <v>75.68</v>
      </c>
      <c r="J14" s="62" t="n">
        <f aca="false">H14/3600</f>
        <v>9.44035</v>
      </c>
      <c r="L14" s="63" t="n">
        <v>7129.584</v>
      </c>
      <c r="M14" s="64" t="n">
        <v>28.0805</v>
      </c>
      <c r="N14" s="64" t="n">
        <v>36.6872</v>
      </c>
      <c r="O14" s="64" t="n">
        <v>34.8939</v>
      </c>
      <c r="P14" s="64" t="n">
        <v>38453.98</v>
      </c>
      <c r="Q14" s="64" t="n">
        <v>74.97</v>
      </c>
      <c r="R14" s="65" t="n">
        <f aca="false">P14/3600</f>
        <v>10.6816611111111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435.3488</v>
      </c>
      <c r="E15" s="46" t="n">
        <v>41.6632</v>
      </c>
      <c r="F15" s="46" t="n">
        <v>46.9097</v>
      </c>
      <c r="G15" s="46" t="n">
        <v>46.5276</v>
      </c>
      <c r="H15" s="46" t="n">
        <v>43249.04</v>
      </c>
      <c r="I15" s="46" t="n">
        <v>86.19</v>
      </c>
      <c r="J15" s="47" t="n">
        <f aca="false">H15/3600</f>
        <v>12.0136222222222</v>
      </c>
      <c r="L15" s="48" t="n">
        <v>23419.344</v>
      </c>
      <c r="M15" s="49" t="n">
        <v>41.6623</v>
      </c>
      <c r="N15" s="49" t="n">
        <v>46.9128</v>
      </c>
      <c r="O15" s="49" t="n">
        <v>46.5325</v>
      </c>
      <c r="P15" s="49" t="n">
        <v>49585.71</v>
      </c>
      <c r="Q15" s="49" t="n">
        <v>86.04</v>
      </c>
      <c r="R15" s="50" t="n">
        <f aca="false">P15/3600</f>
        <v>13.7738083333333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992.6352</v>
      </c>
      <c r="E16" s="53" t="n">
        <v>40.2362</v>
      </c>
      <c r="F16" s="53" t="n">
        <v>46.11</v>
      </c>
      <c r="G16" s="53" t="n">
        <v>45.9137</v>
      </c>
      <c r="H16" s="53" t="n">
        <v>36464.13</v>
      </c>
      <c r="I16" s="53" t="n">
        <v>71.96</v>
      </c>
      <c r="J16" s="54" t="n">
        <f aca="false">H16/3600</f>
        <v>10.128925</v>
      </c>
      <c r="L16" s="55" t="n">
        <v>6005.096</v>
      </c>
      <c r="M16" s="56" t="n">
        <v>40.2353</v>
      </c>
      <c r="N16" s="56" t="n">
        <v>46.1117</v>
      </c>
      <c r="O16" s="56" t="n">
        <v>45.9174</v>
      </c>
      <c r="P16" s="56" t="n">
        <v>40952.69</v>
      </c>
      <c r="Q16" s="56" t="n">
        <v>72.18</v>
      </c>
      <c r="R16" s="57" t="n">
        <f aca="false">P16/3600</f>
        <v>11.3757472222222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503.4288</v>
      </c>
      <c r="E17" s="53" t="n">
        <v>38.9334</v>
      </c>
      <c r="F17" s="53" t="n">
        <v>45.4676</v>
      </c>
      <c r="G17" s="53" t="n">
        <v>45.4103</v>
      </c>
      <c r="H17" s="53" t="n">
        <v>33500.2</v>
      </c>
      <c r="I17" s="53" t="n">
        <v>63.32</v>
      </c>
      <c r="J17" s="54" t="n">
        <f aca="false">H17/3600</f>
        <v>9.30561111111111</v>
      </c>
      <c r="L17" s="55" t="n">
        <v>2503.2464</v>
      </c>
      <c r="M17" s="56" t="n">
        <v>38.9304</v>
      </c>
      <c r="N17" s="56" t="n">
        <v>45.458</v>
      </c>
      <c r="O17" s="56" t="n">
        <v>45.4112</v>
      </c>
      <c r="P17" s="56" t="n">
        <v>37200.79</v>
      </c>
      <c r="Q17" s="56" t="n">
        <v>63.49</v>
      </c>
      <c r="R17" s="57" t="n">
        <f aca="false">P17/3600</f>
        <v>10.3335527777778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184</v>
      </c>
      <c r="E18" s="61" t="n">
        <v>37.2074</v>
      </c>
      <c r="F18" s="61" t="n">
        <v>44.9846</v>
      </c>
      <c r="G18" s="61" t="n">
        <v>45.0856</v>
      </c>
      <c r="H18" s="61" t="n">
        <v>31322.44</v>
      </c>
      <c r="I18" s="61" t="n">
        <v>55.64</v>
      </c>
      <c r="J18" s="62" t="n">
        <f aca="false">H18/3600</f>
        <v>8.70067777777778</v>
      </c>
      <c r="L18" s="63" t="n">
        <v>1191.4352</v>
      </c>
      <c r="M18" s="64" t="n">
        <v>37.1992</v>
      </c>
      <c r="N18" s="64" t="n">
        <v>44.9842</v>
      </c>
      <c r="O18" s="64" t="n">
        <v>45.0844</v>
      </c>
      <c r="P18" s="64" t="n">
        <v>34717.22</v>
      </c>
      <c r="Q18" s="64" t="n">
        <v>56.05</v>
      </c>
      <c r="R18" s="65" t="n">
        <f aca="false">P18/3600</f>
        <v>9.64367222222222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8.6472</v>
      </c>
      <c r="E19" s="46" t="n">
        <v>41.8543</v>
      </c>
      <c r="F19" s="46" t="n">
        <v>43.7707</v>
      </c>
      <c r="G19" s="46" t="n">
        <v>45.5693</v>
      </c>
      <c r="H19" s="46" t="n">
        <v>15611</v>
      </c>
      <c r="I19" s="46" t="n">
        <v>37.33</v>
      </c>
      <c r="J19" s="47" t="n">
        <f aca="false">H19/3600</f>
        <v>4.33638888888889</v>
      </c>
      <c r="L19" s="45" t="n">
        <v>4793.9648</v>
      </c>
      <c r="M19" s="46" t="n">
        <v>41.8577</v>
      </c>
      <c r="N19" s="46" t="n">
        <v>43.7701</v>
      </c>
      <c r="O19" s="46" t="n">
        <v>45.5712</v>
      </c>
      <c r="P19" s="46" t="n">
        <v>18295.47</v>
      </c>
      <c r="Q19" s="46" t="n">
        <v>37.49</v>
      </c>
      <c r="R19" s="47" t="n">
        <f aca="false">P19/3600</f>
        <v>5.08207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205.8256</v>
      </c>
      <c r="E20" s="53" t="n">
        <v>39.9596</v>
      </c>
      <c r="F20" s="53" t="n">
        <v>42.4299</v>
      </c>
      <c r="G20" s="53" t="n">
        <v>43.6281</v>
      </c>
      <c r="H20" s="53" t="n">
        <v>14240.62</v>
      </c>
      <c r="I20" s="53" t="n">
        <v>33.05</v>
      </c>
      <c r="J20" s="54" t="n">
        <f aca="false">H20/3600</f>
        <v>3.95572777777778</v>
      </c>
      <c r="L20" s="52" t="n">
        <v>2205.4392</v>
      </c>
      <c r="M20" s="53" t="n">
        <v>39.9595</v>
      </c>
      <c r="N20" s="53" t="n">
        <v>42.4296</v>
      </c>
      <c r="O20" s="53" t="n">
        <v>43.6248</v>
      </c>
      <c r="P20" s="53" t="n">
        <v>16137.15</v>
      </c>
      <c r="Q20" s="53" t="n">
        <v>33.1</v>
      </c>
      <c r="R20" s="54" t="n">
        <f aca="false">P20/3600</f>
        <v>4.482541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16</v>
      </c>
      <c r="E21" s="53" t="n">
        <v>37.5993</v>
      </c>
      <c r="F21" s="53" t="n">
        <v>41.283</v>
      </c>
      <c r="G21" s="53" t="n">
        <v>42.2447</v>
      </c>
      <c r="H21" s="53" t="n">
        <v>13091.87</v>
      </c>
      <c r="I21" s="53" t="n">
        <v>28.83</v>
      </c>
      <c r="J21" s="54" t="n">
        <f aca="false">H21/3600</f>
        <v>3.63663055555556</v>
      </c>
      <c r="L21" s="52" t="n">
        <v>1078.3272</v>
      </c>
      <c r="M21" s="53" t="n">
        <v>37.5977</v>
      </c>
      <c r="N21" s="53" t="n">
        <v>41.2816</v>
      </c>
      <c r="O21" s="53" t="n">
        <v>42.2378</v>
      </c>
      <c r="P21" s="53" t="n">
        <v>14700.85</v>
      </c>
      <c r="Q21" s="53" t="n">
        <v>28.62</v>
      </c>
      <c r="R21" s="54" t="n">
        <f aca="false">P21/3600</f>
        <v>4.0835694444444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3.0048</v>
      </c>
      <c r="E22" s="61" t="n">
        <v>35.1738</v>
      </c>
      <c r="F22" s="61" t="n">
        <v>40.4372</v>
      </c>
      <c r="G22" s="61" t="n">
        <v>41.3719</v>
      </c>
      <c r="H22" s="61" t="n">
        <v>12302.9</v>
      </c>
      <c r="I22" s="61" t="n">
        <v>24.58</v>
      </c>
      <c r="J22" s="62" t="n">
        <f aca="false">H22/3600</f>
        <v>3.41747222222222</v>
      </c>
      <c r="L22" s="60" t="n">
        <v>543.6752</v>
      </c>
      <c r="M22" s="61" t="n">
        <v>35.1738</v>
      </c>
      <c r="N22" s="61" t="n">
        <v>40.4345</v>
      </c>
      <c r="O22" s="61" t="n">
        <v>41.3724</v>
      </c>
      <c r="P22" s="61" t="n">
        <v>13686.06</v>
      </c>
      <c r="Q22" s="61" t="n">
        <v>24.69</v>
      </c>
      <c r="R22" s="62" t="n">
        <f aca="false">P22/3600</f>
        <v>3.80168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77.8672</v>
      </c>
      <c r="E23" s="46" t="n">
        <v>40.205</v>
      </c>
      <c r="F23" s="46" t="n">
        <v>42.6685</v>
      </c>
      <c r="G23" s="46" t="n">
        <v>44.028</v>
      </c>
      <c r="H23" s="46" t="n">
        <v>14433.3</v>
      </c>
      <c r="I23" s="46" t="n">
        <v>39.81</v>
      </c>
      <c r="J23" s="47" t="n">
        <f aca="false">H23/3600</f>
        <v>4.00925</v>
      </c>
      <c r="L23" s="45" t="n">
        <v>7712.3752</v>
      </c>
      <c r="M23" s="46" t="n">
        <v>40.2358</v>
      </c>
      <c r="N23" s="46" t="n">
        <v>42.6665</v>
      </c>
      <c r="O23" s="46" t="n">
        <v>44.0428</v>
      </c>
      <c r="P23" s="46" t="n">
        <v>17379.06</v>
      </c>
      <c r="Q23" s="46" t="n">
        <v>40.03</v>
      </c>
      <c r="R23" s="47" t="n">
        <f aca="false">P23/3600</f>
        <v>4.82751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4912</v>
      </c>
      <c r="E24" s="53" t="n">
        <v>37.6687</v>
      </c>
      <c r="F24" s="53" t="n">
        <v>40.8693</v>
      </c>
      <c r="G24" s="53" t="n">
        <v>41.6241</v>
      </c>
      <c r="H24" s="53" t="n">
        <v>13007.44</v>
      </c>
      <c r="I24" s="53" t="n">
        <v>35.01</v>
      </c>
      <c r="J24" s="54" t="n">
        <f aca="false">H24/3600</f>
        <v>3.61317777777778</v>
      </c>
      <c r="L24" s="52" t="n">
        <v>3360.4312</v>
      </c>
      <c r="M24" s="53" t="n">
        <v>37.6901</v>
      </c>
      <c r="N24" s="53" t="n">
        <v>40.8703</v>
      </c>
      <c r="O24" s="53" t="n">
        <v>41.6257</v>
      </c>
      <c r="P24" s="53" t="n">
        <v>15074.29</v>
      </c>
      <c r="Q24" s="53" t="n">
        <v>34.49</v>
      </c>
      <c r="R24" s="54" t="n">
        <f aca="false">P24/3600</f>
        <v>4.187302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3.752</v>
      </c>
      <c r="E25" s="53" t="n">
        <v>35.0416</v>
      </c>
      <c r="F25" s="53" t="n">
        <v>39.3686</v>
      </c>
      <c r="G25" s="53" t="n">
        <v>40.0138</v>
      </c>
      <c r="H25" s="53" t="n">
        <v>12141.24</v>
      </c>
      <c r="I25" s="53" t="n">
        <v>29.09</v>
      </c>
      <c r="J25" s="54" t="n">
        <f aca="false">H25/3600</f>
        <v>3.37256666666667</v>
      </c>
      <c r="L25" s="52" t="n">
        <v>1548.1088</v>
      </c>
      <c r="M25" s="53" t="n">
        <v>35.0507</v>
      </c>
      <c r="N25" s="53" t="n">
        <v>39.3707</v>
      </c>
      <c r="O25" s="53" t="n">
        <v>40.0127</v>
      </c>
      <c r="P25" s="53" t="n">
        <v>13785.99</v>
      </c>
      <c r="Q25" s="53" t="n">
        <v>29.15</v>
      </c>
      <c r="R25" s="54" t="n">
        <f aca="false">P25/3600</f>
        <v>3.829441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18.4096</v>
      </c>
      <c r="E26" s="61" t="n">
        <v>32.5124</v>
      </c>
      <c r="F26" s="61" t="n">
        <v>38.2262</v>
      </c>
      <c r="G26" s="61" t="n">
        <v>39.1179</v>
      </c>
      <c r="H26" s="61" t="n">
        <v>11627.52</v>
      </c>
      <c r="I26" s="61" t="n">
        <v>24.87</v>
      </c>
      <c r="J26" s="62" t="n">
        <f aca="false">H26/3600</f>
        <v>3.22986666666667</v>
      </c>
      <c r="L26" s="60" t="n">
        <v>718.9808</v>
      </c>
      <c r="M26" s="61" t="n">
        <v>32.5116</v>
      </c>
      <c r="N26" s="61" t="n">
        <v>38.2317</v>
      </c>
      <c r="O26" s="61" t="n">
        <v>39.121</v>
      </c>
      <c r="P26" s="61" t="n">
        <v>12935.41</v>
      </c>
      <c r="Q26" s="61" t="n">
        <v>25.01</v>
      </c>
      <c r="R26" s="62" t="n">
        <f aca="false">P26/3600</f>
        <v>3.593169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018.5408</v>
      </c>
      <c r="E27" s="46" t="n">
        <v>38.6122</v>
      </c>
      <c r="F27" s="46" t="n">
        <v>40.1964</v>
      </c>
      <c r="G27" s="46" t="n">
        <v>43.7473</v>
      </c>
      <c r="H27" s="46" t="n">
        <v>32170.65</v>
      </c>
      <c r="I27" s="46" t="n">
        <v>77.61</v>
      </c>
      <c r="J27" s="47" t="n">
        <f aca="false">H27/3600</f>
        <v>8.93629166666667</v>
      </c>
      <c r="L27" s="45" t="n">
        <v>18296.0752</v>
      </c>
      <c r="M27" s="46" t="n">
        <v>38.6382</v>
      </c>
      <c r="N27" s="46" t="n">
        <v>40.2066</v>
      </c>
      <c r="O27" s="46" t="n">
        <v>43.7612</v>
      </c>
      <c r="P27" s="46" t="n">
        <v>38744.74</v>
      </c>
      <c r="Q27" s="46" t="n">
        <v>78.92</v>
      </c>
      <c r="R27" s="47" t="n">
        <f aca="false">P27/3600</f>
        <v>10.76242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74.128</v>
      </c>
      <c r="E28" s="53" t="n">
        <v>36.9881</v>
      </c>
      <c r="F28" s="53" t="n">
        <v>39.2297</v>
      </c>
      <c r="G28" s="53" t="n">
        <v>42.0711</v>
      </c>
      <c r="H28" s="53" t="n">
        <v>27242.4</v>
      </c>
      <c r="I28" s="53" t="n">
        <v>62.42</v>
      </c>
      <c r="J28" s="54" t="n">
        <f aca="false">H28/3600</f>
        <v>7.56733333333333</v>
      </c>
      <c r="L28" s="52" t="n">
        <v>5804.92</v>
      </c>
      <c r="M28" s="53" t="n">
        <v>37.0008</v>
      </c>
      <c r="N28" s="53" t="n">
        <v>39.2345</v>
      </c>
      <c r="O28" s="53" t="n">
        <v>42.0792</v>
      </c>
      <c r="P28" s="53" t="n">
        <v>31454.08</v>
      </c>
      <c r="Q28" s="53" t="n">
        <v>62.86</v>
      </c>
      <c r="R28" s="54" t="n">
        <f aca="false">P28/3600</f>
        <v>8.7372444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0.2728</v>
      </c>
      <c r="E29" s="53" t="n">
        <v>35.0748</v>
      </c>
      <c r="F29" s="53" t="n">
        <v>38.4129</v>
      </c>
      <c r="G29" s="53" t="n">
        <v>40.5578</v>
      </c>
      <c r="H29" s="53" t="n">
        <v>25041.28</v>
      </c>
      <c r="I29" s="53" t="n">
        <v>54.31</v>
      </c>
      <c r="J29" s="54" t="n">
        <f aca="false">H29/3600</f>
        <v>6.95591111111111</v>
      </c>
      <c r="L29" s="52" t="n">
        <v>2724.8312</v>
      </c>
      <c r="M29" s="53" t="n">
        <v>35.0785</v>
      </c>
      <c r="N29" s="53" t="n">
        <v>38.4165</v>
      </c>
      <c r="O29" s="53" t="n">
        <v>40.559</v>
      </c>
      <c r="P29" s="53" t="n">
        <v>28294.95</v>
      </c>
      <c r="Q29" s="53" t="n">
        <v>53.35</v>
      </c>
      <c r="R29" s="54" t="n">
        <f aca="false">P29/3600</f>
        <v>7.859708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2.4576</v>
      </c>
      <c r="E30" s="61" t="n">
        <v>32.889</v>
      </c>
      <c r="F30" s="61" t="n">
        <v>37.7066</v>
      </c>
      <c r="G30" s="61" t="n">
        <v>39.4073</v>
      </c>
      <c r="H30" s="61" t="n">
        <v>23818.15</v>
      </c>
      <c r="I30" s="61" t="n">
        <v>47.44</v>
      </c>
      <c r="J30" s="62" t="n">
        <f aca="false">H30/3600</f>
        <v>6.61615277777778</v>
      </c>
      <c r="L30" s="60" t="n">
        <v>1394.5864</v>
      </c>
      <c r="M30" s="61" t="n">
        <v>32.8911</v>
      </c>
      <c r="N30" s="61" t="n">
        <v>37.7089</v>
      </c>
      <c r="O30" s="61" t="n">
        <v>39.4098</v>
      </c>
      <c r="P30" s="61" t="n">
        <v>26442.82</v>
      </c>
      <c r="Q30" s="61" t="n">
        <v>47.51</v>
      </c>
      <c r="R30" s="62" t="n">
        <f aca="false">P30/3600</f>
        <v>7.345227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422.2184</v>
      </c>
      <c r="E31" s="46" t="n">
        <v>39.3092</v>
      </c>
      <c r="F31" s="46" t="n">
        <v>44.0454</v>
      </c>
      <c r="G31" s="46" t="n">
        <v>45.413</v>
      </c>
      <c r="H31" s="46" t="n">
        <v>39053.12</v>
      </c>
      <c r="I31" s="46" t="n">
        <v>87.19</v>
      </c>
      <c r="J31" s="47" t="n">
        <f aca="false">H31/3600</f>
        <v>10.8480888888889</v>
      </c>
      <c r="L31" s="45" t="n">
        <v>17364.5936</v>
      </c>
      <c r="M31" s="46" t="n">
        <v>39.3323</v>
      </c>
      <c r="N31" s="46" t="n">
        <v>44.0506</v>
      </c>
      <c r="O31" s="46" t="n">
        <v>45.4273</v>
      </c>
      <c r="P31" s="46" t="n">
        <v>45651.7</v>
      </c>
      <c r="Q31" s="46" t="n">
        <v>86.15</v>
      </c>
      <c r="R31" s="47" t="n">
        <f aca="false">P31/3600</f>
        <v>12.681027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6.3976</v>
      </c>
      <c r="E32" s="53" t="n">
        <v>37.6232</v>
      </c>
      <c r="F32" s="53" t="n">
        <v>42.7893</v>
      </c>
      <c r="G32" s="53" t="n">
        <v>43.4368</v>
      </c>
      <c r="H32" s="53" t="n">
        <v>33873.62</v>
      </c>
      <c r="I32" s="53" t="n">
        <v>71.88</v>
      </c>
      <c r="J32" s="54" t="n">
        <f aca="false">H32/3600</f>
        <v>9.40933888888889</v>
      </c>
      <c r="L32" s="52" t="n">
        <v>6088.2736</v>
      </c>
      <c r="M32" s="53" t="n">
        <v>37.6487</v>
      </c>
      <c r="N32" s="53" t="n">
        <v>42.8076</v>
      </c>
      <c r="O32" s="53" t="n">
        <v>43.4605</v>
      </c>
      <c r="P32" s="53" t="n">
        <v>38575.1</v>
      </c>
      <c r="Q32" s="53" t="n">
        <v>71.89</v>
      </c>
      <c r="R32" s="54" t="n">
        <f aca="false">P32/3600</f>
        <v>10.715305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7.3088</v>
      </c>
      <c r="E33" s="53" t="n">
        <v>35.777</v>
      </c>
      <c r="F33" s="53" t="n">
        <v>41.5533</v>
      </c>
      <c r="G33" s="53" t="n">
        <v>41.6061</v>
      </c>
      <c r="H33" s="53" t="n">
        <v>30805.93</v>
      </c>
      <c r="I33" s="53" t="n">
        <v>64.32</v>
      </c>
      <c r="J33" s="54" t="n">
        <f aca="false">H33/3600</f>
        <v>8.55720277777778</v>
      </c>
      <c r="L33" s="52" t="n">
        <v>2847.3272</v>
      </c>
      <c r="M33" s="53" t="n">
        <v>35.7962</v>
      </c>
      <c r="N33" s="53" t="n">
        <v>41.5769</v>
      </c>
      <c r="O33" s="53" t="n">
        <v>41.6226</v>
      </c>
      <c r="P33" s="53" t="n">
        <v>34590.82</v>
      </c>
      <c r="Q33" s="53" t="n">
        <v>64.98</v>
      </c>
      <c r="R33" s="54" t="n">
        <f aca="false">P33/3600</f>
        <v>9.608561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89.9488</v>
      </c>
      <c r="E34" s="61" t="n">
        <v>33.8025</v>
      </c>
      <c r="F34" s="61" t="n">
        <v>40.5651</v>
      </c>
      <c r="G34" s="61" t="n">
        <v>40.2419</v>
      </c>
      <c r="H34" s="61" t="n">
        <v>28924.37</v>
      </c>
      <c r="I34" s="61" t="n">
        <v>59.45</v>
      </c>
      <c r="J34" s="62" t="n">
        <f aca="false">H34/3600</f>
        <v>8.03454722222222</v>
      </c>
      <c r="L34" s="60" t="n">
        <v>1491.6856</v>
      </c>
      <c r="M34" s="61" t="n">
        <v>33.8221</v>
      </c>
      <c r="N34" s="61" t="n">
        <v>40.5857</v>
      </c>
      <c r="O34" s="61" t="n">
        <v>40.2501</v>
      </c>
      <c r="P34" s="61" t="n">
        <v>32182.01</v>
      </c>
      <c r="Q34" s="61" t="n">
        <v>59.14</v>
      </c>
      <c r="R34" s="62" t="n">
        <f aca="false">P34/3600</f>
        <v>8.939447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0068.6008</v>
      </c>
      <c r="E35" s="46" t="n">
        <v>37.5737</v>
      </c>
      <c r="F35" s="46" t="n">
        <v>42.3529</v>
      </c>
      <c r="G35" s="46" t="n">
        <v>44.4301</v>
      </c>
      <c r="H35" s="46" t="n">
        <v>42708.44</v>
      </c>
      <c r="I35" s="46" t="n">
        <v>123.95</v>
      </c>
      <c r="J35" s="47" t="n">
        <f aca="false">H35/3600</f>
        <v>11.8634555555556</v>
      </c>
      <c r="L35" s="45" t="n">
        <v>40304.9608</v>
      </c>
      <c r="M35" s="46" t="n">
        <v>37.606</v>
      </c>
      <c r="N35" s="46" t="n">
        <v>42.3715</v>
      </c>
      <c r="O35" s="46" t="n">
        <v>44.4419</v>
      </c>
      <c r="P35" s="46" t="n">
        <v>52611.28</v>
      </c>
      <c r="Q35" s="46" t="n">
        <v>125.27</v>
      </c>
      <c r="R35" s="47" t="n">
        <f aca="false">P35/3600</f>
        <v>14.61424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0.7536</v>
      </c>
      <c r="E36" s="53" t="n">
        <v>35.4078</v>
      </c>
      <c r="F36" s="53" t="n">
        <v>41.0734</v>
      </c>
      <c r="G36" s="53" t="n">
        <v>43.2495</v>
      </c>
      <c r="H36" s="53" t="n">
        <v>33776.61</v>
      </c>
      <c r="I36" s="53" t="n">
        <v>80.5</v>
      </c>
      <c r="J36" s="54" t="n">
        <f aca="false">H36/3600</f>
        <v>9.38239166666667</v>
      </c>
      <c r="L36" s="52" t="n">
        <v>7395.6088</v>
      </c>
      <c r="M36" s="53" t="n">
        <v>35.4342</v>
      </c>
      <c r="N36" s="53" t="n">
        <v>41.0837</v>
      </c>
      <c r="O36" s="53" t="n">
        <v>43.248</v>
      </c>
      <c r="P36" s="53" t="n">
        <v>39471.12</v>
      </c>
      <c r="Q36" s="53" t="n">
        <v>80.99</v>
      </c>
      <c r="R36" s="54" t="n">
        <f aca="false">P36/3600</f>
        <v>10.964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61.1</v>
      </c>
      <c r="E37" s="53" t="n">
        <v>33.9661</v>
      </c>
      <c r="F37" s="53" t="n">
        <v>39.8167</v>
      </c>
      <c r="G37" s="53" t="n">
        <v>42.2291</v>
      </c>
      <c r="H37" s="53" t="n">
        <v>30582.24</v>
      </c>
      <c r="I37" s="53" t="n">
        <v>66.68</v>
      </c>
      <c r="J37" s="54" t="n">
        <f aca="false">H37/3600</f>
        <v>8.49506666666667</v>
      </c>
      <c r="L37" s="52" t="n">
        <v>2283.176</v>
      </c>
      <c r="M37" s="53" t="n">
        <v>33.9895</v>
      </c>
      <c r="N37" s="53" t="n">
        <v>39.8177</v>
      </c>
      <c r="O37" s="53" t="n">
        <v>42.2161</v>
      </c>
      <c r="P37" s="53" t="n">
        <v>34838.54</v>
      </c>
      <c r="Q37" s="53" t="n">
        <v>67.66</v>
      </c>
      <c r="R37" s="54" t="n">
        <f aca="false">P37/3600</f>
        <v>9.677372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75.6224</v>
      </c>
      <c r="E38" s="61" t="n">
        <v>32.1771</v>
      </c>
      <c r="F38" s="61" t="n">
        <v>38.8276</v>
      </c>
      <c r="G38" s="61" t="n">
        <v>41.4151</v>
      </c>
      <c r="H38" s="61" t="n">
        <v>29381.02</v>
      </c>
      <c r="I38" s="61" t="n">
        <v>62.97</v>
      </c>
      <c r="J38" s="62" t="n">
        <f aca="false">H38/3600</f>
        <v>8.16139444444445</v>
      </c>
      <c r="L38" s="60" t="n">
        <v>983.1768</v>
      </c>
      <c r="M38" s="61" t="n">
        <v>32.1939</v>
      </c>
      <c r="N38" s="61" t="n">
        <v>38.829</v>
      </c>
      <c r="O38" s="61" t="n">
        <v>41.4016</v>
      </c>
      <c r="P38" s="61" t="n">
        <v>33150.19</v>
      </c>
      <c r="Q38" s="61" t="n">
        <v>61.02</v>
      </c>
      <c r="R38" s="62" t="n">
        <f aca="false">P38/3600</f>
        <v>9.208386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2.6784</v>
      </c>
      <c r="E39" s="46" t="n">
        <v>40.6231</v>
      </c>
      <c r="F39" s="46" t="n">
        <v>43.3574</v>
      </c>
      <c r="G39" s="46" t="n">
        <v>44.0083</v>
      </c>
      <c r="H39" s="46" t="n">
        <v>6704.09</v>
      </c>
      <c r="I39" s="46" t="n">
        <v>15.54</v>
      </c>
      <c r="J39" s="47" t="n">
        <f aca="false">H39/3600</f>
        <v>1.86224722222222</v>
      </c>
      <c r="L39" s="45" t="n">
        <v>3476.116</v>
      </c>
      <c r="M39" s="46" t="n">
        <v>40.6391</v>
      </c>
      <c r="N39" s="46" t="n">
        <v>43.387</v>
      </c>
      <c r="O39" s="46" t="n">
        <v>44.0367</v>
      </c>
      <c r="P39" s="46" t="n">
        <v>8022.23</v>
      </c>
      <c r="Q39" s="46" t="n">
        <v>15.74</v>
      </c>
      <c r="R39" s="47" t="n">
        <f aca="false">P39/3600</f>
        <v>2.228397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671.316</v>
      </c>
      <c r="E40" s="53" t="n">
        <v>37.4607</v>
      </c>
      <c r="F40" s="53" t="n">
        <v>40.9814</v>
      </c>
      <c r="G40" s="53" t="n">
        <v>41.2932</v>
      </c>
      <c r="H40" s="53" t="n">
        <v>5946.74</v>
      </c>
      <c r="I40" s="53" t="n">
        <v>12.74</v>
      </c>
      <c r="J40" s="54" t="n">
        <f aca="false">H40/3600</f>
        <v>1.65187222222222</v>
      </c>
      <c r="L40" s="52" t="n">
        <v>1675.9616</v>
      </c>
      <c r="M40" s="53" t="n">
        <v>37.4746</v>
      </c>
      <c r="N40" s="53" t="n">
        <v>40.9966</v>
      </c>
      <c r="O40" s="53" t="n">
        <v>41.3096</v>
      </c>
      <c r="P40" s="53" t="n">
        <v>6953.12</v>
      </c>
      <c r="Q40" s="53" t="n">
        <v>12.74</v>
      </c>
      <c r="R40" s="54" t="n">
        <f aca="false">P40/3600</f>
        <v>1.93142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2.0168</v>
      </c>
      <c r="E41" s="53" t="n">
        <v>34.5352</v>
      </c>
      <c r="F41" s="53" t="n">
        <v>39.042</v>
      </c>
      <c r="G41" s="53" t="n">
        <v>39.1302</v>
      </c>
      <c r="H41" s="53" t="n">
        <v>5413.33</v>
      </c>
      <c r="I41" s="53" t="n">
        <v>10.62</v>
      </c>
      <c r="J41" s="54" t="n">
        <f aca="false">H41/3600</f>
        <v>1.50370277777778</v>
      </c>
      <c r="L41" s="52" t="n">
        <v>823.5208</v>
      </c>
      <c r="M41" s="53" t="n">
        <v>34.5408</v>
      </c>
      <c r="N41" s="53" t="n">
        <v>39.0617</v>
      </c>
      <c r="O41" s="53" t="n">
        <v>39.1373</v>
      </c>
      <c r="P41" s="53" t="n">
        <v>6195.17</v>
      </c>
      <c r="Q41" s="53" t="n">
        <v>10.65</v>
      </c>
      <c r="R41" s="54" t="n">
        <f aca="false">P41/3600</f>
        <v>1.720880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4.7336</v>
      </c>
      <c r="E42" s="61" t="n">
        <v>32.0532</v>
      </c>
      <c r="F42" s="61" t="n">
        <v>37.6209</v>
      </c>
      <c r="G42" s="61" t="n">
        <v>37.5185</v>
      </c>
      <c r="H42" s="61" t="n">
        <v>5028.67</v>
      </c>
      <c r="I42" s="61" t="n">
        <v>8.91</v>
      </c>
      <c r="J42" s="62" t="n">
        <f aca="false">H42/3600</f>
        <v>1.39685277777778</v>
      </c>
      <c r="L42" s="60" t="n">
        <v>434.9104</v>
      </c>
      <c r="M42" s="61" t="n">
        <v>32.0484</v>
      </c>
      <c r="N42" s="61" t="n">
        <v>37.621</v>
      </c>
      <c r="O42" s="61" t="n">
        <v>37.5097</v>
      </c>
      <c r="P42" s="61" t="n">
        <v>5636.06</v>
      </c>
      <c r="Q42" s="61" t="n">
        <v>9.01</v>
      </c>
      <c r="R42" s="62" t="n">
        <f aca="false">P42/3600</f>
        <v>1.565572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54.0704</v>
      </c>
      <c r="E43" s="46" t="n">
        <v>40.3919</v>
      </c>
      <c r="F43" s="46" t="n">
        <v>43.8233</v>
      </c>
      <c r="G43" s="46" t="n">
        <v>45.3931</v>
      </c>
      <c r="H43" s="46" t="n">
        <v>7636.59</v>
      </c>
      <c r="I43" s="46" t="n">
        <v>18.04</v>
      </c>
      <c r="J43" s="47" t="n">
        <f aca="false">H43/3600</f>
        <v>2.121275</v>
      </c>
      <c r="L43" s="45" t="n">
        <v>3665.6384</v>
      </c>
      <c r="M43" s="46" t="n">
        <v>40.4441</v>
      </c>
      <c r="N43" s="46" t="n">
        <v>43.8494</v>
      </c>
      <c r="O43" s="46" t="n">
        <v>45.4221</v>
      </c>
      <c r="P43" s="46" t="n">
        <v>9180.75</v>
      </c>
      <c r="Q43" s="46" t="n">
        <v>18.13</v>
      </c>
      <c r="R43" s="47" t="n">
        <f aca="false">P43/3600</f>
        <v>2.550208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6.6936</v>
      </c>
      <c r="E44" s="53" t="n">
        <v>37.8549</v>
      </c>
      <c r="F44" s="53" t="n">
        <v>41.8591</v>
      </c>
      <c r="G44" s="53" t="n">
        <v>43.0524</v>
      </c>
      <c r="H44" s="53" t="n">
        <v>6917.65</v>
      </c>
      <c r="I44" s="53" t="n">
        <v>15.12</v>
      </c>
      <c r="J44" s="54" t="n">
        <f aca="false">H44/3600</f>
        <v>1.92156944444444</v>
      </c>
      <c r="L44" s="52" t="n">
        <v>1720.9008</v>
      </c>
      <c r="M44" s="53" t="n">
        <v>37.8959</v>
      </c>
      <c r="N44" s="53" t="n">
        <v>41.8668</v>
      </c>
      <c r="O44" s="53" t="n">
        <v>43.0476</v>
      </c>
      <c r="P44" s="53" t="n">
        <v>8057.65</v>
      </c>
      <c r="Q44" s="53" t="n">
        <v>15.38</v>
      </c>
      <c r="R44" s="54" t="n">
        <f aca="false">P44/3600</f>
        <v>2.238236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3.2488</v>
      </c>
      <c r="E45" s="53" t="n">
        <v>35.0702</v>
      </c>
      <c r="F45" s="53" t="n">
        <v>40.1611</v>
      </c>
      <c r="G45" s="53" t="n">
        <v>41.1306</v>
      </c>
      <c r="H45" s="53" t="n">
        <v>6365.81</v>
      </c>
      <c r="I45" s="53" t="n">
        <v>12.79</v>
      </c>
      <c r="J45" s="54" t="n">
        <f aca="false">H45/3600</f>
        <v>1.76828055555556</v>
      </c>
      <c r="L45" s="52" t="n">
        <v>865.7848</v>
      </c>
      <c r="M45" s="53" t="n">
        <v>35.1078</v>
      </c>
      <c r="N45" s="53" t="n">
        <v>40.1661</v>
      </c>
      <c r="O45" s="53" t="n">
        <v>41.1205</v>
      </c>
      <c r="P45" s="53" t="n">
        <v>7310.42</v>
      </c>
      <c r="Q45" s="53" t="n">
        <v>12.83</v>
      </c>
      <c r="R45" s="54" t="n">
        <f aca="false">P45/3600</f>
        <v>2.030672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5.596</v>
      </c>
      <c r="E46" s="61" t="n">
        <v>32.2992</v>
      </c>
      <c r="F46" s="61" t="n">
        <v>38.8343</v>
      </c>
      <c r="G46" s="61" t="n">
        <v>39.6989</v>
      </c>
      <c r="H46" s="61" t="n">
        <v>6082.75</v>
      </c>
      <c r="I46" s="61" t="n">
        <v>11.01</v>
      </c>
      <c r="J46" s="62" t="n">
        <f aca="false">H46/3600</f>
        <v>1.68965277777778</v>
      </c>
      <c r="L46" s="60" t="n">
        <v>457.1088</v>
      </c>
      <c r="M46" s="61" t="n">
        <v>32.3272</v>
      </c>
      <c r="N46" s="61" t="n">
        <v>38.8444</v>
      </c>
      <c r="O46" s="61" t="n">
        <v>39.6989</v>
      </c>
      <c r="P46" s="61" t="n">
        <v>6818.76</v>
      </c>
      <c r="Q46" s="61" t="n">
        <v>11.05</v>
      </c>
      <c r="R46" s="62" t="n">
        <f aca="false">P46/3600</f>
        <v>1.894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83.7768</v>
      </c>
      <c r="E47" s="46" t="n">
        <v>38.4817</v>
      </c>
      <c r="F47" s="46" t="n">
        <v>41.6732</v>
      </c>
      <c r="G47" s="46" t="n">
        <v>42.7341</v>
      </c>
      <c r="H47" s="46" t="n">
        <v>7124.99</v>
      </c>
      <c r="I47" s="46" t="n">
        <v>19.17</v>
      </c>
      <c r="J47" s="47" t="n">
        <f aca="false">H47/3600</f>
        <v>1.97916388888889</v>
      </c>
      <c r="L47" s="45" t="n">
        <v>6908.7648</v>
      </c>
      <c r="M47" s="46" t="n">
        <v>38.5702</v>
      </c>
      <c r="N47" s="46" t="n">
        <v>41.7703</v>
      </c>
      <c r="O47" s="46" t="n">
        <v>42.8263</v>
      </c>
      <c r="P47" s="46" t="n">
        <v>8764.58</v>
      </c>
      <c r="Q47" s="46" t="n">
        <v>19.13</v>
      </c>
      <c r="R47" s="47" t="n">
        <f aca="false">P47/3600</f>
        <v>2.43460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4.4344</v>
      </c>
      <c r="E48" s="53" t="n">
        <v>34.9388</v>
      </c>
      <c r="F48" s="53" t="n">
        <v>39.0604</v>
      </c>
      <c r="G48" s="53" t="n">
        <v>39.9903</v>
      </c>
      <c r="H48" s="53" t="n">
        <v>6147.72</v>
      </c>
      <c r="I48" s="53" t="n">
        <v>15.44</v>
      </c>
      <c r="J48" s="54" t="n">
        <f aca="false">H48/3600</f>
        <v>1.7077</v>
      </c>
      <c r="L48" s="52" t="n">
        <v>3144.3016</v>
      </c>
      <c r="M48" s="53" t="n">
        <v>35.0158</v>
      </c>
      <c r="N48" s="53" t="n">
        <v>39.1054</v>
      </c>
      <c r="O48" s="53" t="n">
        <v>40.0209</v>
      </c>
      <c r="P48" s="53" t="n">
        <v>7415.2</v>
      </c>
      <c r="Q48" s="53" t="n">
        <v>15.41</v>
      </c>
      <c r="R48" s="54" t="n">
        <f aca="false">P48/3600</f>
        <v>2.05977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1.9496</v>
      </c>
      <c r="E49" s="53" t="n">
        <v>31.7264</v>
      </c>
      <c r="F49" s="53" t="n">
        <v>37.1787</v>
      </c>
      <c r="G49" s="53" t="n">
        <v>38.0065</v>
      </c>
      <c r="H49" s="53" t="n">
        <v>5603.35</v>
      </c>
      <c r="I49" s="53" t="n">
        <v>13.37</v>
      </c>
      <c r="J49" s="54" t="n">
        <f aca="false">H49/3600</f>
        <v>1.55648611111111</v>
      </c>
      <c r="L49" s="52" t="n">
        <v>1482.8432</v>
      </c>
      <c r="M49" s="53" t="n">
        <v>31.7845</v>
      </c>
      <c r="N49" s="53" t="n">
        <v>37.2017</v>
      </c>
      <c r="O49" s="53" t="n">
        <v>38.0098</v>
      </c>
      <c r="P49" s="53" t="n">
        <v>6500.36</v>
      </c>
      <c r="Q49" s="53" t="n">
        <v>13.3</v>
      </c>
      <c r="R49" s="54" t="n">
        <f aca="false">P49/3600</f>
        <v>1.805655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6.0288</v>
      </c>
      <c r="E50" s="61" t="n">
        <v>28.7536</v>
      </c>
      <c r="F50" s="61" t="n">
        <v>35.8771</v>
      </c>
      <c r="G50" s="61" t="n">
        <v>36.613</v>
      </c>
      <c r="H50" s="61" t="n">
        <v>5177.54</v>
      </c>
      <c r="I50" s="61" t="n">
        <v>10.99</v>
      </c>
      <c r="J50" s="62" t="n">
        <f aca="false">H50/3600</f>
        <v>1.43820555555556</v>
      </c>
      <c r="L50" s="60" t="n">
        <v>702.5936</v>
      </c>
      <c r="M50" s="61" t="n">
        <v>28.7944</v>
      </c>
      <c r="N50" s="61" t="n">
        <v>35.8803</v>
      </c>
      <c r="O50" s="61" t="n">
        <v>36.6179</v>
      </c>
      <c r="P50" s="61" t="n">
        <v>5925.59</v>
      </c>
      <c r="Q50" s="61" t="n">
        <v>10.89</v>
      </c>
      <c r="R50" s="62" t="n">
        <f aca="false">P50/3600</f>
        <v>1.645997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57.2368</v>
      </c>
      <c r="E51" s="46" t="n">
        <v>39.1872</v>
      </c>
      <c r="F51" s="46" t="n">
        <v>41.6491</v>
      </c>
      <c r="G51" s="46" t="n">
        <v>43.1112</v>
      </c>
      <c r="H51" s="46" t="n">
        <v>5313.89</v>
      </c>
      <c r="I51" s="46" t="n">
        <v>13.09</v>
      </c>
      <c r="J51" s="47" t="n">
        <f aca="false">H51/3600</f>
        <v>1.47608055555556</v>
      </c>
      <c r="L51" s="45" t="n">
        <v>4855.9584</v>
      </c>
      <c r="M51" s="46" t="n">
        <v>39.2196</v>
      </c>
      <c r="N51" s="46" t="n">
        <v>41.6382</v>
      </c>
      <c r="O51" s="46" t="n">
        <v>43.1061</v>
      </c>
      <c r="P51" s="46" t="n">
        <v>6380.3</v>
      </c>
      <c r="Q51" s="46" t="n">
        <v>13.06</v>
      </c>
      <c r="R51" s="47" t="n">
        <f aca="false">P51/3600</f>
        <v>1.77230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48.5432</v>
      </c>
      <c r="E52" s="53" t="n">
        <v>35.938</v>
      </c>
      <c r="F52" s="53" t="n">
        <v>39.3708</v>
      </c>
      <c r="G52" s="53" t="n">
        <v>40.9464</v>
      </c>
      <c r="H52" s="53" t="n">
        <v>4621.41</v>
      </c>
      <c r="I52" s="53" t="n">
        <v>10.55</v>
      </c>
      <c r="J52" s="54" t="n">
        <f aca="false">H52/3600</f>
        <v>1.283725</v>
      </c>
      <c r="L52" s="52" t="n">
        <v>2052.2144</v>
      </c>
      <c r="M52" s="53" t="n">
        <v>35.9597</v>
      </c>
      <c r="N52" s="53" t="n">
        <v>39.3621</v>
      </c>
      <c r="O52" s="53" t="n">
        <v>40.9394</v>
      </c>
      <c r="P52" s="53" t="n">
        <v>5402.5</v>
      </c>
      <c r="Q52" s="53" t="n">
        <v>10.77</v>
      </c>
      <c r="R52" s="54" t="n">
        <f aca="false">P52/3600</f>
        <v>1.500694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58.1832</v>
      </c>
      <c r="E53" s="53" t="n">
        <v>33.0617</v>
      </c>
      <c r="F53" s="53" t="n">
        <v>37.5054</v>
      </c>
      <c r="G53" s="53" t="n">
        <v>39.2154</v>
      </c>
      <c r="H53" s="53" t="n">
        <v>4107.36</v>
      </c>
      <c r="I53" s="53" t="n">
        <v>8.57</v>
      </c>
      <c r="J53" s="54" t="n">
        <f aca="false">H53/3600</f>
        <v>1.14093333333333</v>
      </c>
      <c r="L53" s="52" t="n">
        <v>960.964</v>
      </c>
      <c r="M53" s="53" t="n">
        <v>33.0747</v>
      </c>
      <c r="N53" s="53" t="n">
        <v>37.5075</v>
      </c>
      <c r="O53" s="53" t="n">
        <v>39.2095</v>
      </c>
      <c r="P53" s="53" t="n">
        <v>4722.4</v>
      </c>
      <c r="Q53" s="53" t="n">
        <v>8.77</v>
      </c>
      <c r="R53" s="54" t="n">
        <f aca="false">P53/3600</f>
        <v>1.311777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8.4344</v>
      </c>
      <c r="E54" s="61" t="n">
        <v>30.4007</v>
      </c>
      <c r="F54" s="61" t="n">
        <v>36.1828</v>
      </c>
      <c r="G54" s="61" t="n">
        <v>37.9233</v>
      </c>
      <c r="H54" s="61" t="n">
        <v>3707.32</v>
      </c>
      <c r="I54" s="61" t="n">
        <v>7.12</v>
      </c>
      <c r="J54" s="62" t="n">
        <f aca="false">H54/3600</f>
        <v>1.02981111111111</v>
      </c>
      <c r="L54" s="60" t="n">
        <v>468.8616</v>
      </c>
      <c r="M54" s="61" t="n">
        <v>30.4063</v>
      </c>
      <c r="N54" s="61" t="n">
        <v>36.1859</v>
      </c>
      <c r="O54" s="61" t="n">
        <v>37.9177</v>
      </c>
      <c r="P54" s="61" t="n">
        <v>4169.19</v>
      </c>
      <c r="Q54" s="61" t="n">
        <v>7.94</v>
      </c>
      <c r="R54" s="62" t="n">
        <f aca="false">P54/3600</f>
        <v>1.158108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2.3768</v>
      </c>
      <c r="E55" s="46" t="n">
        <v>40.8633</v>
      </c>
      <c r="F55" s="46" t="n">
        <v>44.3088</v>
      </c>
      <c r="G55" s="46" t="n">
        <v>43.4443</v>
      </c>
      <c r="H55" s="46" t="n">
        <v>1827.63</v>
      </c>
      <c r="I55" s="46" t="n">
        <v>4.49</v>
      </c>
      <c r="J55" s="47" t="n">
        <f aca="false">H55/3600</f>
        <v>0.507675</v>
      </c>
      <c r="L55" s="45" t="n">
        <v>1521.5736</v>
      </c>
      <c r="M55" s="46" t="n">
        <v>40.9215</v>
      </c>
      <c r="N55" s="46" t="n">
        <v>44.3525</v>
      </c>
      <c r="O55" s="46" t="n">
        <v>43.5076</v>
      </c>
      <c r="P55" s="46" t="n">
        <v>2184.86</v>
      </c>
      <c r="Q55" s="46" t="n">
        <v>4.45</v>
      </c>
      <c r="R55" s="47" t="n">
        <f aca="false">P55/3600</f>
        <v>0.606905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760.9112</v>
      </c>
      <c r="E56" s="53" t="n">
        <v>37.0332</v>
      </c>
      <c r="F56" s="53" t="n">
        <v>41.6087</v>
      </c>
      <c r="G56" s="53" t="n">
        <v>40.3827</v>
      </c>
      <c r="H56" s="53" t="n">
        <v>1650.39</v>
      </c>
      <c r="I56" s="53" t="n">
        <v>3.68</v>
      </c>
      <c r="J56" s="54" t="n">
        <f aca="false">H56/3600</f>
        <v>0.458441666666667</v>
      </c>
      <c r="L56" s="52" t="n">
        <v>761.7384</v>
      </c>
      <c r="M56" s="53" t="n">
        <v>37.0726</v>
      </c>
      <c r="N56" s="53" t="n">
        <v>41.6457</v>
      </c>
      <c r="O56" s="53" t="n">
        <v>40.4202</v>
      </c>
      <c r="P56" s="53" t="n">
        <v>1930.18</v>
      </c>
      <c r="Q56" s="53" t="n">
        <v>3.64</v>
      </c>
      <c r="R56" s="54" t="n">
        <f aca="false">P56/3600</f>
        <v>0.536161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6.5984</v>
      </c>
      <c r="E57" s="53" t="n">
        <v>33.6356</v>
      </c>
      <c r="F57" s="53" t="n">
        <v>39.514</v>
      </c>
      <c r="G57" s="53" t="n">
        <v>38.0466</v>
      </c>
      <c r="H57" s="53" t="n">
        <v>1496.86</v>
      </c>
      <c r="I57" s="53" t="n">
        <v>2.94</v>
      </c>
      <c r="J57" s="54" t="n">
        <f aca="false">H57/3600</f>
        <v>0.415794444444444</v>
      </c>
      <c r="L57" s="52" t="n">
        <v>377.6944</v>
      </c>
      <c r="M57" s="53" t="n">
        <v>33.6659</v>
      </c>
      <c r="N57" s="53" t="n">
        <v>39.541</v>
      </c>
      <c r="O57" s="53" t="n">
        <v>38.0684</v>
      </c>
      <c r="P57" s="53" t="n">
        <v>1712.6</v>
      </c>
      <c r="Q57" s="53" t="n">
        <v>3.03</v>
      </c>
      <c r="R57" s="54" t="n">
        <f aca="false">P57/3600</f>
        <v>0.475722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5.7312</v>
      </c>
      <c r="E58" s="61" t="n">
        <v>30.8145</v>
      </c>
      <c r="F58" s="61" t="n">
        <v>38.0649</v>
      </c>
      <c r="G58" s="61" t="n">
        <v>36.4062</v>
      </c>
      <c r="H58" s="61" t="n">
        <v>1381.45</v>
      </c>
      <c r="I58" s="61" t="n">
        <v>2.5</v>
      </c>
      <c r="J58" s="62" t="n">
        <f aca="false">H58/3600</f>
        <v>0.383736111111111</v>
      </c>
      <c r="L58" s="60" t="n">
        <v>196.5232</v>
      </c>
      <c r="M58" s="61" t="n">
        <v>30.8383</v>
      </c>
      <c r="N58" s="61" t="n">
        <v>38.0724</v>
      </c>
      <c r="O58" s="61" t="n">
        <v>36.4134</v>
      </c>
      <c r="P58" s="61" t="n">
        <v>1559.81</v>
      </c>
      <c r="Q58" s="61" t="n">
        <v>2.51</v>
      </c>
      <c r="R58" s="62" t="n">
        <f aca="false">P58/3600</f>
        <v>0.433280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17.9648</v>
      </c>
      <c r="E59" s="46" t="n">
        <v>38.2595</v>
      </c>
      <c r="F59" s="46" t="n">
        <v>43.3786</v>
      </c>
      <c r="G59" s="46" t="n">
        <v>44.5276</v>
      </c>
      <c r="H59" s="46" t="n">
        <v>1935.03</v>
      </c>
      <c r="I59" s="46" t="n">
        <v>5.48</v>
      </c>
      <c r="J59" s="47" t="n">
        <f aca="false">H59/3600</f>
        <v>0.537508333333333</v>
      </c>
      <c r="L59" s="45" t="n">
        <v>1637.8328</v>
      </c>
      <c r="M59" s="46" t="n">
        <v>38.3898</v>
      </c>
      <c r="N59" s="46" t="n">
        <v>43.4486</v>
      </c>
      <c r="O59" s="46" t="n">
        <v>44.5923</v>
      </c>
      <c r="P59" s="46" t="n">
        <v>2373.93</v>
      </c>
      <c r="Q59" s="46" t="n">
        <v>5.44</v>
      </c>
      <c r="R59" s="47" t="n">
        <f aca="false">P59/3600</f>
        <v>0.65942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1.5648</v>
      </c>
      <c r="E60" s="53" t="n">
        <v>34.973</v>
      </c>
      <c r="F60" s="53" t="n">
        <v>41.1107</v>
      </c>
      <c r="G60" s="53" t="n">
        <v>42.139</v>
      </c>
      <c r="H60" s="53" t="n">
        <v>1671.43</v>
      </c>
      <c r="I60" s="53" t="n">
        <v>4.13</v>
      </c>
      <c r="J60" s="54" t="n">
        <f aca="false">H60/3600</f>
        <v>0.464286111111111</v>
      </c>
      <c r="L60" s="52" t="n">
        <v>640.4912</v>
      </c>
      <c r="M60" s="53" t="n">
        <v>35.0926</v>
      </c>
      <c r="N60" s="53" t="n">
        <v>41.1248</v>
      </c>
      <c r="O60" s="53" t="n">
        <v>42.1593</v>
      </c>
      <c r="P60" s="53" t="n">
        <v>1981.67</v>
      </c>
      <c r="Q60" s="53" t="n">
        <v>4.43</v>
      </c>
      <c r="R60" s="54" t="n">
        <f aca="false">P60/3600</f>
        <v>0.550463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0008</v>
      </c>
      <c r="E61" s="53" t="n">
        <v>32.114</v>
      </c>
      <c r="F61" s="53" t="n">
        <v>39.5335</v>
      </c>
      <c r="G61" s="53" t="n">
        <v>40.4829</v>
      </c>
      <c r="H61" s="53" t="n">
        <v>1519.47</v>
      </c>
      <c r="I61" s="53" t="n">
        <v>3.56</v>
      </c>
      <c r="J61" s="54" t="n">
        <f aca="false">H61/3600</f>
        <v>0.422075</v>
      </c>
      <c r="L61" s="52" t="n">
        <v>287.9936</v>
      </c>
      <c r="M61" s="53" t="n">
        <v>32.2062</v>
      </c>
      <c r="N61" s="53" t="n">
        <v>39.5184</v>
      </c>
      <c r="O61" s="53" t="n">
        <v>40.4673</v>
      </c>
      <c r="P61" s="53" t="n">
        <v>1762.2</v>
      </c>
      <c r="Q61" s="53" t="n">
        <v>3.52</v>
      </c>
      <c r="R61" s="54" t="n">
        <f aca="false">P61/3600</f>
        <v>0.489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1.672</v>
      </c>
      <c r="E62" s="61" t="n">
        <v>29.367</v>
      </c>
      <c r="F62" s="61" t="n">
        <v>38.4524</v>
      </c>
      <c r="G62" s="61" t="n">
        <v>39.3369</v>
      </c>
      <c r="H62" s="61" t="n">
        <v>1441.87</v>
      </c>
      <c r="I62" s="61" t="n">
        <v>2.91</v>
      </c>
      <c r="J62" s="62" t="n">
        <f aca="false">H62/3600</f>
        <v>0.400519444444444</v>
      </c>
      <c r="L62" s="60" t="n">
        <v>143.5016</v>
      </c>
      <c r="M62" s="61" t="n">
        <v>29.431</v>
      </c>
      <c r="N62" s="61" t="n">
        <v>38.4367</v>
      </c>
      <c r="O62" s="61" t="n">
        <v>39.3316</v>
      </c>
      <c r="P62" s="61" t="n">
        <v>1649.5</v>
      </c>
      <c r="Q62" s="61" t="n">
        <v>2.92</v>
      </c>
      <c r="R62" s="62" t="n">
        <f aca="false">P62/3600</f>
        <v>0.458194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60.6248</v>
      </c>
      <c r="E63" s="46" t="n">
        <v>38.3885</v>
      </c>
      <c r="F63" s="46" t="n">
        <v>41.4963</v>
      </c>
      <c r="G63" s="46" t="n">
        <v>42.4646</v>
      </c>
      <c r="H63" s="46" t="n">
        <v>1586.36</v>
      </c>
      <c r="I63" s="46" t="n">
        <v>4.45</v>
      </c>
      <c r="J63" s="47" t="n">
        <f aca="false">H63/3600</f>
        <v>0.440655555555556</v>
      </c>
      <c r="L63" s="45" t="n">
        <v>1666.7096</v>
      </c>
      <c r="M63" s="46" t="n">
        <v>38.4929</v>
      </c>
      <c r="N63" s="46" t="n">
        <v>41.5772</v>
      </c>
      <c r="O63" s="46" t="n">
        <v>42.556</v>
      </c>
      <c r="P63" s="46" t="n">
        <v>1970.96</v>
      </c>
      <c r="Q63" s="46" t="n">
        <v>4.45</v>
      </c>
      <c r="R63" s="47" t="n">
        <f aca="false">P63/3600</f>
        <v>0.547488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</v>
      </c>
      <c r="E64" s="53" t="n">
        <v>34.9833</v>
      </c>
      <c r="F64" s="53" t="n">
        <v>38.8595</v>
      </c>
      <c r="G64" s="53" t="n">
        <v>39.5959</v>
      </c>
      <c r="H64" s="53" t="n">
        <v>1410.81</v>
      </c>
      <c r="I64" s="53" t="n">
        <v>3.51</v>
      </c>
      <c r="J64" s="54" t="n">
        <f aca="false">H64/3600</f>
        <v>0.391891666666667</v>
      </c>
      <c r="L64" s="52" t="n">
        <v>764.4656</v>
      </c>
      <c r="M64" s="53" t="n">
        <v>35.0662</v>
      </c>
      <c r="N64" s="53" t="n">
        <v>38.8996</v>
      </c>
      <c r="O64" s="53" t="n">
        <v>39.6231</v>
      </c>
      <c r="P64" s="53" t="n">
        <v>1685.05</v>
      </c>
      <c r="Q64" s="53" t="n">
        <v>3.58</v>
      </c>
      <c r="R64" s="54" t="n">
        <f aca="false">P64/3600</f>
        <v>0.468069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4.7952</v>
      </c>
      <c r="E65" s="53" t="n">
        <v>31.725</v>
      </c>
      <c r="F65" s="53" t="n">
        <v>36.859</v>
      </c>
      <c r="G65" s="53" t="n">
        <v>37.5101</v>
      </c>
      <c r="H65" s="53" t="n">
        <v>1263.64</v>
      </c>
      <c r="I65" s="53" t="n">
        <v>2.7</v>
      </c>
      <c r="J65" s="54" t="n">
        <f aca="false">H65/3600</f>
        <v>0.351011111111111</v>
      </c>
      <c r="L65" s="52" t="n">
        <v>357.2768</v>
      </c>
      <c r="M65" s="53" t="n">
        <v>31.7794</v>
      </c>
      <c r="N65" s="53" t="n">
        <v>36.8667</v>
      </c>
      <c r="O65" s="53" t="n">
        <v>37.5149</v>
      </c>
      <c r="P65" s="53" t="n">
        <v>1477.66</v>
      </c>
      <c r="Q65" s="53" t="n">
        <v>2.69</v>
      </c>
      <c r="R65" s="54" t="n">
        <f aca="false">P65/3600</f>
        <v>0.410461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5.4568</v>
      </c>
      <c r="E66" s="61" t="n">
        <v>28.7724</v>
      </c>
      <c r="F66" s="61" t="n">
        <v>35.4726</v>
      </c>
      <c r="G66" s="61" t="n">
        <v>36.0478</v>
      </c>
      <c r="H66" s="61" t="n">
        <v>1195.83</v>
      </c>
      <c r="I66" s="61" t="n">
        <v>2.28</v>
      </c>
      <c r="J66" s="62" t="n">
        <f aca="false">H66/3600</f>
        <v>0.332175</v>
      </c>
      <c r="L66" s="60" t="n">
        <v>166.3264</v>
      </c>
      <c r="M66" s="61" t="n">
        <v>28.8006</v>
      </c>
      <c r="N66" s="61" t="n">
        <v>35.4589</v>
      </c>
      <c r="O66" s="61" t="n">
        <v>36.0384</v>
      </c>
      <c r="P66" s="61" t="n">
        <v>1356.68</v>
      </c>
      <c r="Q66" s="61" t="n">
        <v>2.18</v>
      </c>
      <c r="R66" s="62" t="n">
        <f aca="false">P66/3600</f>
        <v>0.376855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2.7864</v>
      </c>
      <c r="E67" s="46" t="n">
        <v>39.6247</v>
      </c>
      <c r="F67" s="46" t="n">
        <v>41.8119</v>
      </c>
      <c r="G67" s="46" t="n">
        <v>42.8706</v>
      </c>
      <c r="H67" s="46" t="n">
        <v>1222.92</v>
      </c>
      <c r="I67" s="46" t="n">
        <v>3.25</v>
      </c>
      <c r="J67" s="47" t="n">
        <f aca="false">H67/3600</f>
        <v>0.3397</v>
      </c>
      <c r="L67" s="45" t="n">
        <v>1214.1752</v>
      </c>
      <c r="M67" s="46" t="n">
        <v>39.6657</v>
      </c>
      <c r="N67" s="46" t="n">
        <v>41.8224</v>
      </c>
      <c r="O67" s="46" t="n">
        <v>42.8854</v>
      </c>
      <c r="P67" s="46" t="n">
        <v>1491.78</v>
      </c>
      <c r="Q67" s="46" t="n">
        <v>3.32</v>
      </c>
      <c r="R67" s="47" t="n">
        <f aca="false">P67/3600</f>
        <v>0.414383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4.0832</v>
      </c>
      <c r="E68" s="53" t="n">
        <v>35.8269</v>
      </c>
      <c r="F68" s="53" t="n">
        <v>39.1028</v>
      </c>
      <c r="G68" s="53" t="n">
        <v>40.2738</v>
      </c>
      <c r="H68" s="53" t="n">
        <v>1078.82</v>
      </c>
      <c r="I68" s="53" t="n">
        <v>2.68</v>
      </c>
      <c r="J68" s="54" t="n">
        <f aca="false">H68/3600</f>
        <v>0.299672222222222</v>
      </c>
      <c r="L68" s="52" t="n">
        <v>594.4584</v>
      </c>
      <c r="M68" s="53" t="n">
        <v>35.8423</v>
      </c>
      <c r="N68" s="53" t="n">
        <v>39.1031</v>
      </c>
      <c r="O68" s="53" t="n">
        <v>40.29</v>
      </c>
      <c r="P68" s="53" t="n">
        <v>1286.82</v>
      </c>
      <c r="Q68" s="53" t="n">
        <v>2.58</v>
      </c>
      <c r="R68" s="54" t="n">
        <f aca="false">P68/3600</f>
        <v>0.3574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89.2736</v>
      </c>
      <c r="E69" s="53" t="n">
        <v>32.3814</v>
      </c>
      <c r="F69" s="53" t="n">
        <v>37.1038</v>
      </c>
      <c r="G69" s="53" t="n">
        <v>38.286</v>
      </c>
      <c r="H69" s="53" t="n">
        <v>974.09</v>
      </c>
      <c r="I69" s="53" t="n">
        <v>2.13</v>
      </c>
      <c r="J69" s="54" t="n">
        <f aca="false">H69/3600</f>
        <v>0.270580555555556</v>
      </c>
      <c r="L69" s="52" t="n">
        <v>289.2456</v>
      </c>
      <c r="M69" s="53" t="n">
        <v>32.3868</v>
      </c>
      <c r="N69" s="53" t="n">
        <v>37.1048</v>
      </c>
      <c r="O69" s="53" t="n">
        <v>38.2956</v>
      </c>
      <c r="P69" s="53" t="n">
        <v>1122.94</v>
      </c>
      <c r="Q69" s="53" t="n">
        <v>2.17</v>
      </c>
      <c r="R69" s="54" t="n">
        <f aca="false">P69/3600</f>
        <v>0.311927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2.5064</v>
      </c>
      <c r="E70" s="61" t="n">
        <v>29.576</v>
      </c>
      <c r="F70" s="61" t="n">
        <v>35.6688</v>
      </c>
      <c r="G70" s="61" t="n">
        <v>36.7378</v>
      </c>
      <c r="H70" s="61" t="n">
        <v>883.69</v>
      </c>
      <c r="I70" s="61" t="n">
        <v>1.69</v>
      </c>
      <c r="J70" s="62" t="n">
        <f aca="false">H70/3600</f>
        <v>0.245469444444444</v>
      </c>
      <c r="L70" s="60" t="n">
        <v>142.9616</v>
      </c>
      <c r="M70" s="61" t="n">
        <v>29.5778</v>
      </c>
      <c r="N70" s="61" t="n">
        <v>35.6825</v>
      </c>
      <c r="O70" s="61" t="n">
        <v>36.745</v>
      </c>
      <c r="P70" s="61" t="n">
        <v>995.18</v>
      </c>
      <c r="Q70" s="61" t="n">
        <v>1.68</v>
      </c>
      <c r="R70" s="62" t="n">
        <f aca="false">P70/3600</f>
        <v>0.276438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79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80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/>
      <c r="M72" s="81"/>
      <c r="N72" s="81"/>
      <c r="O72" s="81"/>
      <c r="P72" s="81"/>
      <c r="Q72" s="81"/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/>
      <c r="M73" s="81"/>
      <c r="N73" s="81"/>
      <c r="O73" s="81"/>
      <c r="P73" s="81"/>
      <c r="Q73" s="81"/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/>
      <c r="M74" s="88"/>
      <c r="N74" s="88"/>
      <c r="O74" s="88"/>
      <c r="P74" s="88"/>
      <c r="Q74" s="88"/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/>
      <c r="M76" s="81"/>
      <c r="N76" s="81"/>
      <c r="O76" s="81"/>
      <c r="P76" s="81"/>
      <c r="Q76" s="81"/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/>
      <c r="M77" s="81"/>
      <c r="N77" s="81"/>
      <c r="O77" s="81"/>
      <c r="P77" s="81"/>
      <c r="Q77" s="81"/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/>
      <c r="M78" s="88"/>
      <c r="N78" s="88"/>
      <c r="O78" s="88"/>
      <c r="P78" s="88"/>
      <c r="Q78" s="88"/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/>
      <c r="M80" s="81"/>
      <c r="N80" s="81"/>
      <c r="O80" s="81"/>
      <c r="P80" s="81"/>
      <c r="Q80" s="81"/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/>
      <c r="M81" s="81"/>
      <c r="N81" s="81"/>
      <c r="O81" s="81"/>
      <c r="P81" s="81"/>
      <c r="Q81" s="81"/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/>
      <c r="M82" s="88"/>
      <c r="N82" s="88"/>
      <c r="O82" s="88"/>
      <c r="P82" s="88"/>
      <c r="Q82" s="88"/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3611.5264</v>
      </c>
      <c r="E83" s="46" t="n">
        <v>40.7542</v>
      </c>
      <c r="F83" s="46" t="n">
        <v>43.2991</v>
      </c>
      <c r="G83" s="46" t="n">
        <v>43.8956</v>
      </c>
      <c r="H83" s="46" t="n">
        <v>6567.25</v>
      </c>
      <c r="I83" s="46" t="n">
        <v>15.66</v>
      </c>
      <c r="J83" s="47" t="n">
        <f aca="false">H83/3600</f>
        <v>1.82423611111111</v>
      </c>
      <c r="L83" s="45" t="n">
        <v>3615.6088</v>
      </c>
      <c r="M83" s="46" t="n">
        <v>40.7927</v>
      </c>
      <c r="N83" s="46" t="n">
        <v>43.3421</v>
      </c>
      <c r="O83" s="46" t="n">
        <v>43.9486</v>
      </c>
      <c r="P83" s="46" t="n">
        <v>7995.3</v>
      </c>
      <c r="Q83" s="46" t="n">
        <v>15.97</v>
      </c>
      <c r="R83" s="47" t="n">
        <f aca="false">P83/3600</f>
        <v>2.2209166666666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2.424</v>
      </c>
      <c r="E84" s="53" t="n">
        <v>37.5127</v>
      </c>
      <c r="F84" s="53" t="n">
        <v>40.6889</v>
      </c>
      <c r="G84" s="53" t="n">
        <v>40.9562</v>
      </c>
      <c r="H84" s="53" t="n">
        <v>5896.85</v>
      </c>
      <c r="I84" s="53" t="n">
        <v>12.77</v>
      </c>
      <c r="J84" s="54" t="n">
        <f aca="false">H84/3600</f>
        <v>1.63801388888889</v>
      </c>
      <c r="L84" s="52" t="n">
        <v>1786.1008</v>
      </c>
      <c r="M84" s="53" t="n">
        <v>37.5348</v>
      </c>
      <c r="N84" s="53" t="n">
        <v>40.7208</v>
      </c>
      <c r="O84" s="53" t="n">
        <v>41.0032</v>
      </c>
      <c r="P84" s="53" t="n">
        <v>6942.15</v>
      </c>
      <c r="Q84" s="53" t="n">
        <v>12.9</v>
      </c>
      <c r="R84" s="54" t="n">
        <f aca="false">P84/3600</f>
        <v>1.928375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1776</v>
      </c>
      <c r="E85" s="53" t="n">
        <v>34.4838</v>
      </c>
      <c r="F85" s="53" t="n">
        <v>38.5032</v>
      </c>
      <c r="G85" s="53" t="n">
        <v>38.5894</v>
      </c>
      <c r="H85" s="53" t="n">
        <v>5323.66</v>
      </c>
      <c r="I85" s="53" t="n">
        <v>11.2</v>
      </c>
      <c r="J85" s="54" t="n">
        <f aca="false">H85/3600</f>
        <v>1.47879444444444</v>
      </c>
      <c r="L85" s="52" t="n">
        <v>899.2256</v>
      </c>
      <c r="M85" s="53" t="n">
        <v>34.4951</v>
      </c>
      <c r="N85" s="53" t="n">
        <v>38.5172</v>
      </c>
      <c r="O85" s="53" t="n">
        <v>38.6044</v>
      </c>
      <c r="P85" s="53" t="n">
        <v>6155.25</v>
      </c>
      <c r="Q85" s="53" t="n">
        <v>10.81</v>
      </c>
      <c r="R85" s="54" t="n">
        <f aca="false">P85/3600</f>
        <v>1.70979166666667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1984</v>
      </c>
      <c r="E86" s="61" t="n">
        <v>31.8432</v>
      </c>
      <c r="F86" s="61" t="n">
        <v>36.9052</v>
      </c>
      <c r="G86" s="61" t="n">
        <v>36.806</v>
      </c>
      <c r="H86" s="61" t="n">
        <v>4970.87</v>
      </c>
      <c r="I86" s="61" t="n">
        <v>9.26</v>
      </c>
      <c r="J86" s="62" t="n">
        <f aca="false">H86/3600</f>
        <v>1.38079722222222</v>
      </c>
      <c r="L86" s="60" t="n">
        <v>483.0256</v>
      </c>
      <c r="M86" s="61" t="n">
        <v>31.8442</v>
      </c>
      <c r="N86" s="61" t="n">
        <v>36.9304</v>
      </c>
      <c r="O86" s="61" t="n">
        <v>36.8304</v>
      </c>
      <c r="P86" s="61" t="n">
        <v>5633.84</v>
      </c>
      <c r="Q86" s="61" t="n">
        <v>9.28</v>
      </c>
      <c r="R86" s="62" t="n">
        <f aca="false">P86/3600</f>
        <v>1.56495555555556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513.7816</v>
      </c>
      <c r="E87" s="46" t="n">
        <v>42.4619</v>
      </c>
      <c r="F87" s="46" t="n">
        <v>46.012</v>
      </c>
      <c r="G87" s="46" t="n">
        <v>46.0948</v>
      </c>
      <c r="H87" s="46" t="n">
        <v>14336.73</v>
      </c>
      <c r="I87" s="46" t="n">
        <v>30.49</v>
      </c>
      <c r="J87" s="47" t="n">
        <f aca="false">H87/3600</f>
        <v>3.982425</v>
      </c>
      <c r="L87" s="45" t="n">
        <v>5299.5581</v>
      </c>
      <c r="M87" s="46" t="n">
        <v>42.5096</v>
      </c>
      <c r="N87" s="46" t="n">
        <v>46.048</v>
      </c>
      <c r="O87" s="46" t="n">
        <v>46.1467</v>
      </c>
      <c r="P87" s="46" t="n">
        <v>16994.15</v>
      </c>
      <c r="Q87" s="46" t="n">
        <v>30.39</v>
      </c>
      <c r="R87" s="47" t="n">
        <f aca="false">P87/3600</f>
        <v>4.72059722222222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13.0357</v>
      </c>
      <c r="E88" s="53" t="n">
        <v>38.422</v>
      </c>
      <c r="F88" s="53" t="n">
        <v>43.2185</v>
      </c>
      <c r="G88" s="53" t="n">
        <v>43.2577</v>
      </c>
      <c r="H88" s="53" t="n">
        <v>12520.29</v>
      </c>
      <c r="I88" s="53" t="n">
        <v>26.83</v>
      </c>
      <c r="J88" s="54" t="n">
        <f aca="false">H88/3600</f>
        <v>3.47785833333333</v>
      </c>
      <c r="L88" s="52" t="n">
        <v>2721.4051</v>
      </c>
      <c r="M88" s="53" t="n">
        <v>38.5966</v>
      </c>
      <c r="N88" s="53" t="n">
        <v>43.2039</v>
      </c>
      <c r="O88" s="53" t="n">
        <v>43.2377</v>
      </c>
      <c r="P88" s="53" t="n">
        <v>14637.69</v>
      </c>
      <c r="Q88" s="53" t="n">
        <v>26.4</v>
      </c>
      <c r="R88" s="54" t="n">
        <f aca="false">P88/3600</f>
        <v>4.066025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4.6885</v>
      </c>
      <c r="E89" s="53" t="n">
        <v>34.7575</v>
      </c>
      <c r="F89" s="53" t="n">
        <v>41.0662</v>
      </c>
      <c r="G89" s="53" t="n">
        <v>40.8308</v>
      </c>
      <c r="H89" s="53" t="n">
        <v>10957.93</v>
      </c>
      <c r="I89" s="53" t="n">
        <v>21.85</v>
      </c>
      <c r="J89" s="54" t="n">
        <f aca="false">H89/3600</f>
        <v>3.04386944444444</v>
      </c>
      <c r="L89" s="52" t="n">
        <v>1381.2274</v>
      </c>
      <c r="M89" s="53" t="n">
        <v>34.9683</v>
      </c>
      <c r="N89" s="53" t="n">
        <v>41.0407</v>
      </c>
      <c r="O89" s="53" t="n">
        <v>40.8054</v>
      </c>
      <c r="P89" s="53" t="n">
        <v>12536.9</v>
      </c>
      <c r="Q89" s="53" t="n">
        <v>21.92</v>
      </c>
      <c r="R89" s="54" t="n">
        <f aca="false">P89/3600</f>
        <v>3.48247222222222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1.3539</v>
      </c>
      <c r="E90" s="61" t="n">
        <v>31.7096</v>
      </c>
      <c r="F90" s="61" t="n">
        <v>39.5592</v>
      </c>
      <c r="G90" s="61" t="n">
        <v>38.906</v>
      </c>
      <c r="H90" s="61" t="n">
        <v>9851.57</v>
      </c>
      <c r="I90" s="61" t="n">
        <v>18.82</v>
      </c>
      <c r="J90" s="62" t="n">
        <f aca="false">H90/3600</f>
        <v>2.73654722222222</v>
      </c>
      <c r="L90" s="60" t="n">
        <v>707.7413</v>
      </c>
      <c r="M90" s="61" t="n">
        <v>31.8424</v>
      </c>
      <c r="N90" s="61" t="n">
        <v>39.5495</v>
      </c>
      <c r="O90" s="61" t="n">
        <v>38.8875</v>
      </c>
      <c r="P90" s="61" t="n">
        <v>11205.42</v>
      </c>
      <c r="Q90" s="61" t="n">
        <v>19.08</v>
      </c>
      <c r="R90" s="62" t="n">
        <f aca="false">P90/3600</f>
        <v>3.11261666666667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00.892</v>
      </c>
      <c r="E91" s="46" t="n">
        <v>48.0893</v>
      </c>
      <c r="F91" s="46" t="n">
        <v>45.768</v>
      </c>
      <c r="G91" s="46" t="n">
        <v>45.8966</v>
      </c>
      <c r="H91" s="46" t="n">
        <v>5425.69</v>
      </c>
      <c r="I91" s="46" t="n">
        <v>9.58</v>
      </c>
      <c r="J91" s="47" t="n">
        <f aca="false">H91/3600</f>
        <v>1.50713611111111</v>
      </c>
      <c r="L91" s="45" t="n">
        <v>1490.848</v>
      </c>
      <c r="M91" s="46" t="n">
        <v>48.1537</v>
      </c>
      <c r="N91" s="46" t="n">
        <v>45.8169</v>
      </c>
      <c r="O91" s="46" t="n">
        <v>45.9479</v>
      </c>
      <c r="P91" s="46" t="n">
        <v>6010.06</v>
      </c>
      <c r="Q91" s="46" t="n">
        <v>9.57</v>
      </c>
      <c r="R91" s="47" t="n">
        <f aca="false">P91/3600</f>
        <v>1.66946111111111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32.9032</v>
      </c>
      <c r="E92" s="53" t="n">
        <v>43.8413</v>
      </c>
      <c r="F92" s="53" t="n">
        <v>41.736</v>
      </c>
      <c r="G92" s="53" t="n">
        <v>42.0322</v>
      </c>
      <c r="H92" s="53" t="n">
        <v>5251.92</v>
      </c>
      <c r="I92" s="53" t="n">
        <v>10.06</v>
      </c>
      <c r="J92" s="54" t="n">
        <f aca="false">H92/3600</f>
        <v>1.45886666666667</v>
      </c>
      <c r="L92" s="52" t="n">
        <v>1123.192</v>
      </c>
      <c r="M92" s="53" t="n">
        <v>43.9228</v>
      </c>
      <c r="N92" s="53" t="n">
        <v>41.751</v>
      </c>
      <c r="O92" s="53" t="n">
        <v>42.0522</v>
      </c>
      <c r="P92" s="53" t="n">
        <v>5881.4</v>
      </c>
      <c r="Q92" s="53" t="n">
        <v>10.17</v>
      </c>
      <c r="R92" s="54" t="n">
        <f aca="false">P92/3600</f>
        <v>1.63372222222222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2.28</v>
      </c>
      <c r="E93" s="53" t="n">
        <v>39.1777</v>
      </c>
      <c r="F93" s="53" t="n">
        <v>39.5056</v>
      </c>
      <c r="G93" s="53" t="n">
        <v>39.9955</v>
      </c>
      <c r="H93" s="53" t="n">
        <v>5177.82</v>
      </c>
      <c r="I93" s="53" t="n">
        <v>10.23</v>
      </c>
      <c r="J93" s="54" t="n">
        <f aca="false">H93/3600</f>
        <v>1.43828333333333</v>
      </c>
      <c r="L93" s="52" t="n">
        <v>846.7456</v>
      </c>
      <c r="M93" s="53" t="n">
        <v>39.2651</v>
      </c>
      <c r="N93" s="53" t="n">
        <v>39.5075</v>
      </c>
      <c r="O93" s="53" t="n">
        <v>39.9877</v>
      </c>
      <c r="P93" s="53" t="n">
        <v>5713.86</v>
      </c>
      <c r="Q93" s="53" t="n">
        <v>10.35</v>
      </c>
      <c r="R93" s="54" t="n">
        <f aca="false">P93/3600</f>
        <v>1.58718333333333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5848</v>
      </c>
      <c r="E94" s="61" t="n">
        <v>34.3339</v>
      </c>
      <c r="F94" s="61" t="n">
        <v>38.2911</v>
      </c>
      <c r="G94" s="61" t="n">
        <v>38.6581</v>
      </c>
      <c r="H94" s="61" t="n">
        <v>5059.49</v>
      </c>
      <c r="I94" s="61" t="n">
        <v>10.31</v>
      </c>
      <c r="J94" s="62" t="n">
        <f aca="false">H94/3600</f>
        <v>1.40541388888889</v>
      </c>
      <c r="L94" s="60" t="n">
        <v>620.304</v>
      </c>
      <c r="M94" s="61" t="n">
        <v>34.4246</v>
      </c>
      <c r="N94" s="61" t="n">
        <v>38.2899</v>
      </c>
      <c r="O94" s="61" t="n">
        <v>38.6473</v>
      </c>
      <c r="P94" s="61" t="n">
        <v>5596.39</v>
      </c>
      <c r="Q94" s="61" t="n">
        <v>10.3</v>
      </c>
      <c r="R94" s="62" t="n">
        <f aca="false">P94/3600</f>
        <v>1.55455277777778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51.9498</v>
      </c>
      <c r="E95" s="46" t="n">
        <v>50.4402</v>
      </c>
      <c r="F95" s="46" t="n">
        <v>53.7309</v>
      </c>
      <c r="G95" s="46" t="n">
        <v>54.6879</v>
      </c>
      <c r="H95" s="46" t="n">
        <v>9427.11</v>
      </c>
      <c r="I95" s="46" t="n">
        <v>19.7</v>
      </c>
      <c r="J95" s="47" t="n">
        <f aca="false">H95/3600</f>
        <v>2.61864166666667</v>
      </c>
      <c r="L95" s="45" t="n">
        <v>836.1862</v>
      </c>
      <c r="M95" s="46" t="n">
        <v>50.4983</v>
      </c>
      <c r="N95" s="46" t="n">
        <v>53.7315</v>
      </c>
      <c r="O95" s="46" t="n">
        <v>54.6861</v>
      </c>
      <c r="P95" s="46" t="n">
        <v>10664.99</v>
      </c>
      <c r="Q95" s="46" t="n">
        <v>19.84</v>
      </c>
      <c r="R95" s="47" t="n">
        <f aca="false">P95/3600</f>
        <v>2.9624972222222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9.344</v>
      </c>
      <c r="E96" s="53" t="n">
        <v>46.6488</v>
      </c>
      <c r="F96" s="53" t="n">
        <v>50.6543</v>
      </c>
      <c r="G96" s="53" t="n">
        <v>51.6671</v>
      </c>
      <c r="H96" s="53" t="n">
        <v>8977.11</v>
      </c>
      <c r="I96" s="53" t="n">
        <v>19.54</v>
      </c>
      <c r="J96" s="54" t="n">
        <f aca="false">H96/3600</f>
        <v>2.49364166666667</v>
      </c>
      <c r="L96" s="52" t="n">
        <v>522.745</v>
      </c>
      <c r="M96" s="53" t="n">
        <v>46.7221</v>
      </c>
      <c r="N96" s="53" t="n">
        <v>50.659</v>
      </c>
      <c r="O96" s="53" t="n">
        <v>51.7002</v>
      </c>
      <c r="P96" s="53" t="n">
        <v>10105.57</v>
      </c>
      <c r="Q96" s="53" t="n">
        <v>19.4</v>
      </c>
      <c r="R96" s="54" t="n">
        <f aca="false">P96/3600</f>
        <v>2.80710277777778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239</v>
      </c>
      <c r="E97" s="53" t="n">
        <v>43.1078</v>
      </c>
      <c r="F97" s="53" t="n">
        <v>48.2067</v>
      </c>
      <c r="G97" s="53" t="n">
        <v>49.3817</v>
      </c>
      <c r="H97" s="53" t="n">
        <v>8594.39</v>
      </c>
      <c r="I97" s="53" t="n">
        <v>18.84</v>
      </c>
      <c r="J97" s="54" t="n">
        <f aca="false">H97/3600</f>
        <v>2.38733055555556</v>
      </c>
      <c r="L97" s="52" t="n">
        <v>335.9923</v>
      </c>
      <c r="M97" s="53" t="n">
        <v>43.176</v>
      </c>
      <c r="N97" s="53" t="n">
        <v>48.2262</v>
      </c>
      <c r="O97" s="53" t="n">
        <v>49.3855</v>
      </c>
      <c r="P97" s="53" t="n">
        <v>9718.19</v>
      </c>
      <c r="Q97" s="53" t="n">
        <v>18.87</v>
      </c>
      <c r="R97" s="54" t="n">
        <f aca="false">P97/3600</f>
        <v>2.69949722222222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9584</v>
      </c>
      <c r="E98" s="61" t="n">
        <v>39.5222</v>
      </c>
      <c r="F98" s="61" t="n">
        <v>46.401</v>
      </c>
      <c r="G98" s="61" t="n">
        <v>47.6787</v>
      </c>
      <c r="H98" s="61" t="n">
        <v>8463.46</v>
      </c>
      <c r="I98" s="61" t="n">
        <v>17.82</v>
      </c>
      <c r="J98" s="62" t="n">
        <f aca="false">H98/3600</f>
        <v>2.35096111111111</v>
      </c>
      <c r="L98" s="60" t="n">
        <v>221.0739</v>
      </c>
      <c r="M98" s="61" t="n">
        <v>39.5711</v>
      </c>
      <c r="N98" s="61" t="n">
        <v>46.4271</v>
      </c>
      <c r="O98" s="61" t="n">
        <v>47.6945</v>
      </c>
      <c r="P98" s="61" t="n">
        <v>9476.83</v>
      </c>
      <c r="Q98" s="61" t="n">
        <v>18.01</v>
      </c>
      <c r="R98" s="62" t="n">
        <f aca="false">P98/3600</f>
        <v>2.63245277777778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93" t="n">
        <f aca="false">GEOMEAN(I3:I98)</f>
        <v>18.7151360876209</v>
      </c>
      <c r="J106" s="93" t="n">
        <f aca="false">GEOMEAN(J3:J98)</f>
        <v>2.34791408090266</v>
      </c>
      <c r="Q106" s="93" t="n">
        <f aca="false">GEOMEAN(Q3:Q98)</f>
        <v>18.7840413248236</v>
      </c>
      <c r="R106" s="93" t="n">
        <f aca="false">GEOMEAN(R3:R98)</f>
        <v>2.71569838043396</v>
      </c>
    </row>
    <row r="107" customFormat="false" ht="12" hidden="false" customHeight="false" outlineLevel="0" collapsed="false">
      <c r="B107" s="1" t="s">
        <v>84</v>
      </c>
      <c r="Q107" s="94" t="n">
        <f aca="false">Q106/I106</f>
        <v>1.00368179193996</v>
      </c>
      <c r="R107" s="94" t="n">
        <f aca="false">R106/J106</f>
        <v>1.15664299751118</v>
      </c>
    </row>
    <row r="108" customFormat="false" ht="12" hidden="false" customHeight="false" outlineLevel="0" collapsed="false">
      <c r="B108" s="1" t="s">
        <v>85</v>
      </c>
      <c r="I108" s="93" t="n">
        <f aca="false">SUM(I3:I98)/3600</f>
        <v>0.748219444444444</v>
      </c>
      <c r="J108" s="93" t="n">
        <f aca="false">SUM(J3:J98)</f>
        <v>332.883941666667</v>
      </c>
      <c r="Q108" s="93" t="n">
        <f aca="false">SUM(Q3:Q98)/3600</f>
        <v>0.749375</v>
      </c>
      <c r="R108" s="93" t="n">
        <f aca="false">SUM(R3:R98)</f>
        <v>386.3838222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T3:V70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W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Y3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W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Y7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W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X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Y11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W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X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Y15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W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X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Y19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W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X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Y23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W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X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Y27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W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X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Y31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W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X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Y35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W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X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Y39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W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X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Y43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W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X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Y47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W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X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Y51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W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X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Y55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W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X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Y59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W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X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Y63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W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X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Y67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W6:X6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W10:X10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14:X14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W18:X18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W22:X22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26:X26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W30:X30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W34:X34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38:X38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42:X42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46:X46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50:X50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54:X54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58:X58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62:X62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66:X66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70:X70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71:Y82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T83:V98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83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X83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Y83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87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X87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Y87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91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X91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Y91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W95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X95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Y95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W86:X86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W90:X90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94:X94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W98:X98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T99:V104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9:Y103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W104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X104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Y104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599.2592</v>
      </c>
      <c r="E3" s="46" t="n">
        <v>41.5732</v>
      </c>
      <c r="F3" s="46" t="n">
        <v>41.5978</v>
      </c>
      <c r="G3" s="46" t="n">
        <v>44.2542</v>
      </c>
      <c r="H3" s="46" t="n">
        <v>15511.85</v>
      </c>
      <c r="I3" s="46" t="n">
        <v>32.14</v>
      </c>
      <c r="J3" s="47" t="n">
        <f aca="false">H3/3600</f>
        <v>4.30884722222222</v>
      </c>
      <c r="L3" s="48" t="n">
        <v>13847.2464</v>
      </c>
      <c r="M3" s="49" t="n">
        <v>41.6314</v>
      </c>
      <c r="N3" s="49" t="n">
        <v>41.6571</v>
      </c>
      <c r="O3" s="49" t="n">
        <v>44.305</v>
      </c>
      <c r="P3" s="49" t="n">
        <v>18376.82</v>
      </c>
      <c r="Q3" s="49" t="n">
        <v>32.22</v>
      </c>
      <c r="R3" s="50" t="n">
        <f aca="false">P3/3600</f>
        <v>5.104672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 t="n">
        <v>5557.8512</v>
      </c>
      <c r="E4" s="53" t="n">
        <v>39.1087</v>
      </c>
      <c r="F4" s="53" t="n">
        <v>39.9696</v>
      </c>
      <c r="G4" s="53" t="n">
        <v>42.4091</v>
      </c>
      <c r="H4" s="53" t="n">
        <v>13910.86</v>
      </c>
      <c r="I4" s="53" t="n">
        <v>25.12</v>
      </c>
      <c r="J4" s="54" t="n">
        <f aca="false">H4/3600</f>
        <v>3.86412777777778</v>
      </c>
      <c r="L4" s="55" t="n">
        <v>5613.1584</v>
      </c>
      <c r="M4" s="56" t="n">
        <v>39.123</v>
      </c>
      <c r="N4" s="56" t="n">
        <v>39.9984</v>
      </c>
      <c r="O4" s="56" t="n">
        <v>42.4349</v>
      </c>
      <c r="P4" s="56" t="n">
        <v>16093.67</v>
      </c>
      <c r="Q4" s="56" t="n">
        <v>25.39</v>
      </c>
      <c r="R4" s="57" t="n">
        <f aca="false">P4/3600</f>
        <v>4.47046388888889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696.9232</v>
      </c>
      <c r="E5" s="53" t="n">
        <v>36.5788</v>
      </c>
      <c r="F5" s="53" t="n">
        <v>38.7577</v>
      </c>
      <c r="G5" s="53" t="n">
        <v>40.9966</v>
      </c>
      <c r="H5" s="53" t="n">
        <v>13011.48</v>
      </c>
      <c r="I5" s="53" t="n">
        <v>21.96</v>
      </c>
      <c r="J5" s="54" t="n">
        <f aca="false">H5/3600</f>
        <v>3.6143</v>
      </c>
      <c r="L5" s="55" t="n">
        <v>2708.6912</v>
      </c>
      <c r="M5" s="56" t="n">
        <v>36.5772</v>
      </c>
      <c r="N5" s="56" t="n">
        <v>38.7769</v>
      </c>
      <c r="O5" s="56" t="n">
        <v>41.0185</v>
      </c>
      <c r="P5" s="56" t="n">
        <v>14772.18</v>
      </c>
      <c r="Q5" s="56" t="n">
        <v>22.31</v>
      </c>
      <c r="R5" s="57" t="n">
        <f aca="false">P5/3600</f>
        <v>4.103383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14.1024</v>
      </c>
      <c r="E6" s="61" t="n">
        <v>33.9187</v>
      </c>
      <c r="F6" s="61" t="n">
        <v>37.8359</v>
      </c>
      <c r="G6" s="61" t="n">
        <v>39.978</v>
      </c>
      <c r="H6" s="61" t="n">
        <v>12456.35</v>
      </c>
      <c r="I6" s="61" t="n">
        <v>20.08</v>
      </c>
      <c r="J6" s="62" t="n">
        <f aca="false">H6/3600</f>
        <v>3.46009722222222</v>
      </c>
      <c r="L6" s="63" t="n">
        <v>1419.968</v>
      </c>
      <c r="M6" s="64" t="n">
        <v>33.9151</v>
      </c>
      <c r="N6" s="64" t="n">
        <v>37.8489</v>
      </c>
      <c r="O6" s="64" t="n">
        <v>39.9886</v>
      </c>
      <c r="P6" s="64" t="n">
        <v>13938.42</v>
      </c>
      <c r="Q6" s="64" t="n">
        <v>20.28</v>
      </c>
      <c r="R6" s="65" t="n">
        <f aca="false">P6/3600</f>
        <v>3.87178333333333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289.6656</v>
      </c>
      <c r="E7" s="46" t="n">
        <v>40.0853</v>
      </c>
      <c r="F7" s="46" t="n">
        <v>45.2002</v>
      </c>
      <c r="G7" s="46" t="n">
        <v>44.793</v>
      </c>
      <c r="H7" s="46" t="n">
        <v>22009.16</v>
      </c>
      <c r="I7" s="46" t="n">
        <v>48.87</v>
      </c>
      <c r="J7" s="47" t="n">
        <f aca="false">H7/3600</f>
        <v>6.11365555555556</v>
      </c>
      <c r="L7" s="48" t="n">
        <v>34471.6288</v>
      </c>
      <c r="M7" s="49" t="n">
        <v>40.1003</v>
      </c>
      <c r="N7" s="49" t="n">
        <v>45.2119</v>
      </c>
      <c r="O7" s="49" t="n">
        <v>44.8003</v>
      </c>
      <c r="P7" s="49" t="n">
        <v>26575.91</v>
      </c>
      <c r="Q7" s="49" t="n">
        <v>48.65</v>
      </c>
      <c r="R7" s="50" t="n">
        <f aca="false">P7/3600</f>
        <v>7.382197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677.0736</v>
      </c>
      <c r="E8" s="53" t="n">
        <v>37.1341</v>
      </c>
      <c r="F8" s="53" t="n">
        <v>43.4402</v>
      </c>
      <c r="G8" s="53" t="n">
        <v>43.5358</v>
      </c>
      <c r="H8" s="53" t="n">
        <v>19571.34</v>
      </c>
      <c r="I8" s="53" t="n">
        <v>40.3</v>
      </c>
      <c r="J8" s="54" t="n">
        <f aca="false">H8/3600</f>
        <v>5.43648333333333</v>
      </c>
      <c r="L8" s="55" t="n">
        <v>16704.1232</v>
      </c>
      <c r="M8" s="56" t="n">
        <v>37.1206</v>
      </c>
      <c r="N8" s="56" t="n">
        <v>43.4427</v>
      </c>
      <c r="O8" s="56" t="n">
        <v>43.5371</v>
      </c>
      <c r="P8" s="56" t="n">
        <v>23043.66</v>
      </c>
      <c r="Q8" s="56" t="n">
        <v>40.37</v>
      </c>
      <c r="R8" s="57" t="n">
        <f aca="false">P8/3600</f>
        <v>6.40101666666667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15.3504</v>
      </c>
      <c r="E9" s="53" t="n">
        <v>34.1826</v>
      </c>
      <c r="F9" s="53" t="n">
        <v>41.9822</v>
      </c>
      <c r="G9" s="53" t="n">
        <v>42.387</v>
      </c>
      <c r="H9" s="53" t="n">
        <v>17971.61</v>
      </c>
      <c r="I9" s="53" t="n">
        <v>34.83</v>
      </c>
      <c r="J9" s="54" t="n">
        <f aca="false">H9/3600</f>
        <v>4.99211388888889</v>
      </c>
      <c r="L9" s="55" t="n">
        <v>8819.3792</v>
      </c>
      <c r="M9" s="56" t="n">
        <v>34.1607</v>
      </c>
      <c r="N9" s="56" t="n">
        <v>41.9843</v>
      </c>
      <c r="O9" s="56" t="n">
        <v>42.3878</v>
      </c>
      <c r="P9" s="56" t="n">
        <v>20703.18</v>
      </c>
      <c r="Q9" s="56" t="n">
        <v>34.56</v>
      </c>
      <c r="R9" s="57" t="n">
        <f aca="false">P9/3600</f>
        <v>5.75088333333333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71.2224</v>
      </c>
      <c r="E10" s="61" t="n">
        <v>31.4409</v>
      </c>
      <c r="F10" s="61" t="n">
        <v>40.8444</v>
      </c>
      <c r="G10" s="61" t="n">
        <v>41.4859</v>
      </c>
      <c r="H10" s="61" t="n">
        <v>16703.03</v>
      </c>
      <c r="I10" s="61" t="n">
        <v>30.4</v>
      </c>
      <c r="J10" s="62" t="n">
        <f aca="false">H10/3600</f>
        <v>4.63973055555556</v>
      </c>
      <c r="L10" s="63" t="n">
        <v>4971.2752</v>
      </c>
      <c r="M10" s="64" t="n">
        <v>31.4204</v>
      </c>
      <c r="N10" s="64" t="n">
        <v>40.8463</v>
      </c>
      <c r="O10" s="64" t="n">
        <v>41.4939</v>
      </c>
      <c r="P10" s="64" t="n">
        <v>19083.04</v>
      </c>
      <c r="Q10" s="64" t="n">
        <v>30.54</v>
      </c>
      <c r="R10" s="65" t="n">
        <f aca="false">P10/3600</f>
        <v>5.30084444444444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612.4864</v>
      </c>
      <c r="E11" s="46" t="n">
        <v>38.9067</v>
      </c>
      <c r="F11" s="46" t="n">
        <v>39.6568</v>
      </c>
      <c r="G11" s="46" t="n">
        <v>37.9553</v>
      </c>
      <c r="H11" s="46" t="n">
        <v>58013.17</v>
      </c>
      <c r="I11" s="46" t="n">
        <v>99.27</v>
      </c>
      <c r="J11" s="47" t="n">
        <f aca="false">H11/3600</f>
        <v>16.1147694444444</v>
      </c>
      <c r="L11" s="48" t="n">
        <v>235904.1792</v>
      </c>
      <c r="M11" s="49" t="n">
        <v>38.9123</v>
      </c>
      <c r="N11" s="49" t="n">
        <v>39.6595</v>
      </c>
      <c r="O11" s="49" t="n">
        <v>37.9561</v>
      </c>
      <c r="P11" s="49" t="n">
        <v>73851.79</v>
      </c>
      <c r="Q11" s="49" t="n">
        <v>99.03</v>
      </c>
      <c r="R11" s="50" t="n">
        <f aca="false">P11/3600</f>
        <v>20.5143861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362.0272</v>
      </c>
      <c r="E12" s="53" t="n">
        <v>33.2435</v>
      </c>
      <c r="F12" s="53" t="n">
        <v>38.2541</v>
      </c>
      <c r="G12" s="53" t="n">
        <v>36.585</v>
      </c>
      <c r="H12" s="53" t="n">
        <v>50446.73</v>
      </c>
      <c r="I12" s="53" t="n">
        <v>101.54</v>
      </c>
      <c r="J12" s="54" t="n">
        <f aca="false">H12/3600</f>
        <v>14.0129805555556</v>
      </c>
      <c r="L12" s="55" t="n">
        <v>110310.3952</v>
      </c>
      <c r="M12" s="56" t="n">
        <v>33.2261</v>
      </c>
      <c r="N12" s="56" t="n">
        <v>38.2541</v>
      </c>
      <c r="O12" s="56" t="n">
        <v>36.5829</v>
      </c>
      <c r="P12" s="56" t="n">
        <v>61555.1</v>
      </c>
      <c r="Q12" s="56" t="n">
        <v>101.18</v>
      </c>
      <c r="R12" s="57" t="n">
        <f aca="false">P12/3600</f>
        <v>17.0986388888889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082.512</v>
      </c>
      <c r="E13" s="53" t="n">
        <v>29.3169</v>
      </c>
      <c r="F13" s="53" t="n">
        <v>37.2191</v>
      </c>
      <c r="G13" s="53" t="n">
        <v>35.5479</v>
      </c>
      <c r="H13" s="53" t="n">
        <v>37174.62</v>
      </c>
      <c r="I13" s="53" t="n">
        <v>70.47</v>
      </c>
      <c r="J13" s="54" t="n">
        <f aca="false">H13/3600</f>
        <v>10.3262833333333</v>
      </c>
      <c r="L13" s="55" t="n">
        <v>28078.6848</v>
      </c>
      <c r="M13" s="56" t="n">
        <v>29.3104</v>
      </c>
      <c r="N13" s="56" t="n">
        <v>37.2144</v>
      </c>
      <c r="O13" s="56" t="n">
        <v>35.5444</v>
      </c>
      <c r="P13" s="56" t="n">
        <v>43597.69</v>
      </c>
      <c r="Q13" s="56" t="n">
        <v>70.36</v>
      </c>
      <c r="R13" s="57" t="n">
        <f aca="false">P13/3600</f>
        <v>12.1104694444444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32.1008</v>
      </c>
      <c r="E14" s="61" t="n">
        <v>27.9294</v>
      </c>
      <c r="F14" s="61" t="n">
        <v>36.5026</v>
      </c>
      <c r="G14" s="61" t="n">
        <v>34.7884</v>
      </c>
      <c r="H14" s="61" t="n">
        <v>31181.65</v>
      </c>
      <c r="I14" s="61" t="n">
        <v>49.27</v>
      </c>
      <c r="J14" s="62" t="n">
        <f aca="false">H14/3600</f>
        <v>8.66156944444444</v>
      </c>
      <c r="L14" s="63" t="n">
        <v>7251.1808</v>
      </c>
      <c r="M14" s="64" t="n">
        <v>27.9247</v>
      </c>
      <c r="N14" s="64" t="n">
        <v>36.4942</v>
      </c>
      <c r="O14" s="64" t="n">
        <v>34.7813</v>
      </c>
      <c r="P14" s="64" t="n">
        <v>35406.78</v>
      </c>
      <c r="Q14" s="64" t="n">
        <v>49.56</v>
      </c>
      <c r="R14" s="65" t="n">
        <f aca="false">P14/3600</f>
        <v>9.83521666666667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577.4464</v>
      </c>
      <c r="E15" s="46" t="n">
        <v>41.2638</v>
      </c>
      <c r="F15" s="46" t="n">
        <v>46.3924</v>
      </c>
      <c r="G15" s="46" t="n">
        <v>45.9826</v>
      </c>
      <c r="H15" s="46" t="n">
        <v>40710.05</v>
      </c>
      <c r="I15" s="46" t="n">
        <v>65.34</v>
      </c>
      <c r="J15" s="47" t="n">
        <f aca="false">H15/3600</f>
        <v>11.3083472222222</v>
      </c>
      <c r="L15" s="48" t="n">
        <v>23547.824</v>
      </c>
      <c r="M15" s="49" t="n">
        <v>41.2555</v>
      </c>
      <c r="N15" s="49" t="n">
        <v>46.3903</v>
      </c>
      <c r="O15" s="49" t="n">
        <v>45.9817</v>
      </c>
      <c r="P15" s="49" t="n">
        <v>46546.28</v>
      </c>
      <c r="Q15" s="49" t="n">
        <v>65.4</v>
      </c>
      <c r="R15" s="50" t="n">
        <f aca="false">P15/3600</f>
        <v>12.929522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61.2208</v>
      </c>
      <c r="E16" s="53" t="n">
        <v>39.9726</v>
      </c>
      <c r="F16" s="53" t="n">
        <v>45.7923</v>
      </c>
      <c r="G16" s="53" t="n">
        <v>45.5135</v>
      </c>
      <c r="H16" s="53" t="n">
        <v>34088.27</v>
      </c>
      <c r="I16" s="53" t="n">
        <v>53.57</v>
      </c>
      <c r="J16" s="54" t="n">
        <f aca="false">H16/3600</f>
        <v>9.46896388888889</v>
      </c>
      <c r="L16" s="55" t="n">
        <v>6360.9136</v>
      </c>
      <c r="M16" s="56" t="n">
        <v>39.9612</v>
      </c>
      <c r="N16" s="56" t="n">
        <v>45.7944</v>
      </c>
      <c r="O16" s="56" t="n">
        <v>45.5146</v>
      </c>
      <c r="P16" s="56" t="n">
        <v>38379.23</v>
      </c>
      <c r="Q16" s="56" t="n">
        <v>52.28</v>
      </c>
      <c r="R16" s="57" t="n">
        <f aca="false">P16/3600</f>
        <v>10.6608972222222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96.992</v>
      </c>
      <c r="E17" s="53" t="n">
        <v>38.6884</v>
      </c>
      <c r="F17" s="53" t="n">
        <v>45.2725</v>
      </c>
      <c r="G17" s="53" t="n">
        <v>45.1162</v>
      </c>
      <c r="H17" s="53" t="n">
        <v>30881.4</v>
      </c>
      <c r="I17" s="53" t="n">
        <v>45.94</v>
      </c>
      <c r="J17" s="54" t="n">
        <f aca="false">H17/3600</f>
        <v>8.57816666666667</v>
      </c>
      <c r="L17" s="55" t="n">
        <v>2687.8048</v>
      </c>
      <c r="M17" s="56" t="n">
        <v>38.671</v>
      </c>
      <c r="N17" s="56" t="n">
        <v>45.2699</v>
      </c>
      <c r="O17" s="56" t="n">
        <v>45.1172</v>
      </c>
      <c r="P17" s="56" t="n">
        <v>34658.61</v>
      </c>
      <c r="Q17" s="56" t="n">
        <v>46.13</v>
      </c>
      <c r="R17" s="57" t="n">
        <f aca="false">P17/3600</f>
        <v>9.62739166666667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6.4832</v>
      </c>
      <c r="E18" s="61" t="n">
        <v>37.0197</v>
      </c>
      <c r="F18" s="61" t="n">
        <v>44.8803</v>
      </c>
      <c r="G18" s="61" t="n">
        <v>44.8156</v>
      </c>
      <c r="H18" s="61" t="n">
        <v>29133.53</v>
      </c>
      <c r="I18" s="61" t="n">
        <v>42.97</v>
      </c>
      <c r="J18" s="62" t="n">
        <f aca="false">H18/3600</f>
        <v>8.09264722222222</v>
      </c>
      <c r="L18" s="63" t="n">
        <v>1332.728</v>
      </c>
      <c r="M18" s="64" t="n">
        <v>36.9916</v>
      </c>
      <c r="N18" s="64" t="n">
        <v>44.8806</v>
      </c>
      <c r="O18" s="64" t="n">
        <v>44.8255</v>
      </c>
      <c r="P18" s="64" t="n">
        <v>32303.63</v>
      </c>
      <c r="Q18" s="64" t="n">
        <v>42.62</v>
      </c>
      <c r="R18" s="65" t="n">
        <f aca="false">P18/3600</f>
        <v>8.9732305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47.1768</v>
      </c>
      <c r="E19" s="46" t="n">
        <v>41.5398</v>
      </c>
      <c r="F19" s="46" t="n">
        <v>43.578</v>
      </c>
      <c r="G19" s="46" t="n">
        <v>45.3045</v>
      </c>
      <c r="H19" s="46" t="n">
        <v>14703.24</v>
      </c>
      <c r="I19" s="46" t="n">
        <v>28.49</v>
      </c>
      <c r="J19" s="47" t="n">
        <f aca="false">H19/3600</f>
        <v>4.08423333333333</v>
      </c>
      <c r="L19" s="45" t="n">
        <v>5067.5856</v>
      </c>
      <c r="M19" s="46" t="n">
        <v>41.5371</v>
      </c>
      <c r="N19" s="46" t="n">
        <v>43.5751</v>
      </c>
      <c r="O19" s="46" t="n">
        <v>45.3019</v>
      </c>
      <c r="P19" s="46" t="n">
        <v>17083.19</v>
      </c>
      <c r="Q19" s="46" t="n">
        <v>28.46</v>
      </c>
      <c r="R19" s="47" t="n">
        <f aca="false">P19/3600</f>
        <v>4.745330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327.5664</v>
      </c>
      <c r="E20" s="53" t="n">
        <v>39.6649</v>
      </c>
      <c r="F20" s="53" t="n">
        <v>42.3402</v>
      </c>
      <c r="G20" s="53" t="n">
        <v>43.5352</v>
      </c>
      <c r="H20" s="53" t="n">
        <v>13250.48</v>
      </c>
      <c r="I20" s="53" t="n">
        <v>23.94</v>
      </c>
      <c r="J20" s="54" t="n">
        <f aca="false">H20/3600</f>
        <v>3.68068888888889</v>
      </c>
      <c r="L20" s="52" t="n">
        <v>2332.7232</v>
      </c>
      <c r="M20" s="53" t="n">
        <v>39.6526</v>
      </c>
      <c r="N20" s="53" t="n">
        <v>42.3359</v>
      </c>
      <c r="O20" s="53" t="n">
        <v>43.5286</v>
      </c>
      <c r="P20" s="53" t="n">
        <v>15081.96</v>
      </c>
      <c r="Q20" s="53" t="n">
        <v>23.81</v>
      </c>
      <c r="R20" s="54" t="n">
        <f aca="false">P20/3600</f>
        <v>4.189433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2.8944</v>
      </c>
      <c r="E21" s="53" t="n">
        <v>37.3731</v>
      </c>
      <c r="F21" s="53" t="n">
        <v>41.2879</v>
      </c>
      <c r="G21" s="53" t="n">
        <v>42.2613</v>
      </c>
      <c r="H21" s="53" t="n">
        <v>12247.96</v>
      </c>
      <c r="I21" s="53" t="n">
        <v>21.05</v>
      </c>
      <c r="J21" s="54" t="n">
        <f aca="false">H21/3600</f>
        <v>3.40221111111111</v>
      </c>
      <c r="L21" s="52" t="n">
        <v>1153.8936</v>
      </c>
      <c r="M21" s="53" t="n">
        <v>37.3525</v>
      </c>
      <c r="N21" s="53" t="n">
        <v>41.2802</v>
      </c>
      <c r="O21" s="53" t="n">
        <v>42.2534</v>
      </c>
      <c r="P21" s="53" t="n">
        <v>13657.57</v>
      </c>
      <c r="Q21" s="53" t="n">
        <v>21.14</v>
      </c>
      <c r="R21" s="54" t="n">
        <f aca="false">P21/3600</f>
        <v>3.79376944444444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4.7096</v>
      </c>
      <c r="E22" s="61" t="n">
        <v>35.0218</v>
      </c>
      <c r="F22" s="61" t="n">
        <v>40.5085</v>
      </c>
      <c r="G22" s="61" t="n">
        <v>41.474</v>
      </c>
      <c r="H22" s="61" t="n">
        <v>11363.62</v>
      </c>
      <c r="I22" s="61" t="n">
        <v>19.13</v>
      </c>
      <c r="J22" s="62" t="n">
        <f aca="false">H22/3600</f>
        <v>3.15656111111111</v>
      </c>
      <c r="L22" s="60" t="n">
        <v>594.4416</v>
      </c>
      <c r="M22" s="61" t="n">
        <v>34.9965</v>
      </c>
      <c r="N22" s="61" t="n">
        <v>40.5024</v>
      </c>
      <c r="O22" s="61" t="n">
        <v>41.4709</v>
      </c>
      <c r="P22" s="61" t="n">
        <v>12690.91</v>
      </c>
      <c r="Q22" s="61" t="n">
        <v>19.26</v>
      </c>
      <c r="R22" s="62" t="n">
        <f aca="false">P22/3600</f>
        <v>3.525252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13.496</v>
      </c>
      <c r="E23" s="46" t="n">
        <v>40.0053</v>
      </c>
      <c r="F23" s="46" t="n">
        <v>42.5573</v>
      </c>
      <c r="G23" s="46" t="n">
        <v>43.881</v>
      </c>
      <c r="H23" s="46" t="n">
        <v>13389.29</v>
      </c>
      <c r="I23" s="46" t="n">
        <v>30.16</v>
      </c>
      <c r="J23" s="47" t="n">
        <f aca="false">H23/3600</f>
        <v>3.71924722222222</v>
      </c>
      <c r="L23" s="45" t="n">
        <v>8109.748</v>
      </c>
      <c r="M23" s="46" t="n">
        <v>40.0529</v>
      </c>
      <c r="N23" s="46" t="n">
        <v>42.5663</v>
      </c>
      <c r="O23" s="46" t="n">
        <v>43.9</v>
      </c>
      <c r="P23" s="46" t="n">
        <v>15937.43</v>
      </c>
      <c r="Q23" s="46" t="n">
        <v>29.79</v>
      </c>
      <c r="R23" s="47" t="n">
        <f aca="false">P23/3600</f>
        <v>4.427063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13.7912</v>
      </c>
      <c r="E24" s="53" t="n">
        <v>37.5191</v>
      </c>
      <c r="F24" s="53" t="n">
        <v>40.8341</v>
      </c>
      <c r="G24" s="53" t="n">
        <v>41.6615</v>
      </c>
      <c r="H24" s="53" t="n">
        <v>12145.55</v>
      </c>
      <c r="I24" s="53" t="n">
        <v>24.3</v>
      </c>
      <c r="J24" s="54" t="n">
        <f aca="false">H24/3600</f>
        <v>3.37376388888889</v>
      </c>
      <c r="L24" s="52" t="n">
        <v>3537.0088</v>
      </c>
      <c r="M24" s="53" t="n">
        <v>37.5364</v>
      </c>
      <c r="N24" s="53" t="n">
        <v>40.8363</v>
      </c>
      <c r="O24" s="53" t="n">
        <v>41.6648</v>
      </c>
      <c r="P24" s="53" t="n">
        <v>13896.73</v>
      </c>
      <c r="Q24" s="53" t="n">
        <v>23.89</v>
      </c>
      <c r="R24" s="54" t="n">
        <f aca="false">P24/3600</f>
        <v>3.860202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0.9912</v>
      </c>
      <c r="E25" s="53" t="n">
        <v>34.9324</v>
      </c>
      <c r="F25" s="53" t="n">
        <v>39.3892</v>
      </c>
      <c r="G25" s="53" t="n">
        <v>40.1556</v>
      </c>
      <c r="H25" s="53" t="n">
        <v>11179.18</v>
      </c>
      <c r="I25" s="53" t="n">
        <v>20.21</v>
      </c>
      <c r="J25" s="54" t="n">
        <f aca="false">H25/3600</f>
        <v>3.10532777777778</v>
      </c>
      <c r="L25" s="52" t="n">
        <v>1647.3576</v>
      </c>
      <c r="M25" s="53" t="n">
        <v>34.9354</v>
      </c>
      <c r="N25" s="53" t="n">
        <v>39.3886</v>
      </c>
      <c r="O25" s="53" t="n">
        <v>40.1537</v>
      </c>
      <c r="P25" s="53" t="n">
        <v>12709.25</v>
      </c>
      <c r="Q25" s="53" t="n">
        <v>20.6</v>
      </c>
      <c r="R25" s="54" t="n">
        <f aca="false">P25/3600</f>
        <v>3.530347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78.1328</v>
      </c>
      <c r="E26" s="61" t="n">
        <v>32.4116</v>
      </c>
      <c r="F26" s="61" t="n">
        <v>38.2999</v>
      </c>
      <c r="G26" s="61" t="n">
        <v>39.3082</v>
      </c>
      <c r="H26" s="61" t="n">
        <v>10560.81</v>
      </c>
      <c r="I26" s="61" t="n">
        <v>18.28</v>
      </c>
      <c r="J26" s="62" t="n">
        <f aca="false">H26/3600</f>
        <v>2.93355833333333</v>
      </c>
      <c r="L26" s="60" t="n">
        <v>779.064</v>
      </c>
      <c r="M26" s="61" t="n">
        <v>32.4047</v>
      </c>
      <c r="N26" s="61" t="n">
        <v>38.2968</v>
      </c>
      <c r="O26" s="61" t="n">
        <v>39.3088</v>
      </c>
      <c r="P26" s="61" t="n">
        <v>11938.27</v>
      </c>
      <c r="Q26" s="61" t="n">
        <v>18.37</v>
      </c>
      <c r="R26" s="62" t="n">
        <f aca="false">P26/3600</f>
        <v>3.316186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67.94</v>
      </c>
      <c r="E27" s="46" t="n">
        <v>38.4145</v>
      </c>
      <c r="F27" s="46" t="n">
        <v>40.1622</v>
      </c>
      <c r="G27" s="46" t="n">
        <v>43.677</v>
      </c>
      <c r="H27" s="46" t="n">
        <v>29650.87</v>
      </c>
      <c r="I27" s="46" t="n">
        <v>58.03</v>
      </c>
      <c r="J27" s="47" t="n">
        <f aca="false">H27/3600</f>
        <v>8.23635277777778</v>
      </c>
      <c r="L27" s="45" t="n">
        <v>18649.2432</v>
      </c>
      <c r="M27" s="46" t="n">
        <v>38.4516</v>
      </c>
      <c r="N27" s="46" t="n">
        <v>40.1823</v>
      </c>
      <c r="O27" s="46" t="n">
        <v>43.7009</v>
      </c>
      <c r="P27" s="46" t="n">
        <v>35606</v>
      </c>
      <c r="Q27" s="46" t="n">
        <v>59.88</v>
      </c>
      <c r="R27" s="47" t="n">
        <f aca="false">P27/3600</f>
        <v>9.890555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19.9776</v>
      </c>
      <c r="E28" s="53" t="n">
        <v>36.8281</v>
      </c>
      <c r="F28" s="53" t="n">
        <v>39.2375</v>
      </c>
      <c r="G28" s="53" t="n">
        <v>42.0881</v>
      </c>
      <c r="H28" s="53" t="n">
        <v>25402.19</v>
      </c>
      <c r="I28" s="53" t="n">
        <v>43.7</v>
      </c>
      <c r="J28" s="54" t="n">
        <f aca="false">H28/3600</f>
        <v>7.05616388888889</v>
      </c>
      <c r="L28" s="52" t="n">
        <v>6174.9424</v>
      </c>
      <c r="M28" s="53" t="n">
        <v>36.8395</v>
      </c>
      <c r="N28" s="53" t="n">
        <v>39.2456</v>
      </c>
      <c r="O28" s="53" t="n">
        <v>42.0985</v>
      </c>
      <c r="P28" s="53" t="n">
        <v>29230.74</v>
      </c>
      <c r="Q28" s="53" t="n">
        <v>43.76</v>
      </c>
      <c r="R28" s="54" t="n">
        <f aca="false">P28/3600</f>
        <v>8.1196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24.124</v>
      </c>
      <c r="E29" s="53" t="n">
        <v>34.934</v>
      </c>
      <c r="F29" s="53" t="n">
        <v>38.4841</v>
      </c>
      <c r="G29" s="53" t="n">
        <v>40.6579</v>
      </c>
      <c r="H29" s="53" t="n">
        <v>23447.15</v>
      </c>
      <c r="I29" s="53" t="n">
        <v>38.23</v>
      </c>
      <c r="J29" s="54" t="n">
        <f aca="false">H29/3600</f>
        <v>6.51309722222222</v>
      </c>
      <c r="L29" s="52" t="n">
        <v>2935.628</v>
      </c>
      <c r="M29" s="53" t="n">
        <v>34.9311</v>
      </c>
      <c r="N29" s="53" t="n">
        <v>38.4867</v>
      </c>
      <c r="O29" s="53" t="n">
        <v>40.6607</v>
      </c>
      <c r="P29" s="53" t="n">
        <v>26419.32</v>
      </c>
      <c r="Q29" s="53" t="n">
        <v>38.15</v>
      </c>
      <c r="R29" s="54" t="n">
        <f aca="false">P29/3600</f>
        <v>7.338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5.9872</v>
      </c>
      <c r="E30" s="61" t="n">
        <v>32.7707</v>
      </c>
      <c r="F30" s="61" t="n">
        <v>37.8311</v>
      </c>
      <c r="G30" s="61" t="n">
        <v>39.5534</v>
      </c>
      <c r="H30" s="61" t="n">
        <v>22022.91</v>
      </c>
      <c r="I30" s="61" t="n">
        <v>34.95</v>
      </c>
      <c r="J30" s="62" t="n">
        <f aca="false">H30/3600</f>
        <v>6.117475</v>
      </c>
      <c r="L30" s="60" t="n">
        <v>1529.276</v>
      </c>
      <c r="M30" s="61" t="n">
        <v>32.7615</v>
      </c>
      <c r="N30" s="61" t="n">
        <v>37.8343</v>
      </c>
      <c r="O30" s="61" t="n">
        <v>39.5524</v>
      </c>
      <c r="P30" s="61" t="n">
        <v>24830.12</v>
      </c>
      <c r="Q30" s="61" t="n">
        <v>34.68</v>
      </c>
      <c r="R30" s="62" t="n">
        <f aca="false">P30/3600</f>
        <v>6.897255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984.9248</v>
      </c>
      <c r="E31" s="46" t="n">
        <v>39.1006</v>
      </c>
      <c r="F31" s="46" t="n">
        <v>43.9117</v>
      </c>
      <c r="G31" s="46" t="n">
        <v>45.2228</v>
      </c>
      <c r="H31" s="46" t="n">
        <v>36014.14</v>
      </c>
      <c r="I31" s="46" t="n">
        <v>64.42</v>
      </c>
      <c r="J31" s="47" t="n">
        <f aca="false">H31/3600</f>
        <v>10.0039277777778</v>
      </c>
      <c r="L31" s="45" t="n">
        <v>18051.5144</v>
      </c>
      <c r="M31" s="46" t="n">
        <v>39.1349</v>
      </c>
      <c r="N31" s="46" t="n">
        <v>43.9376</v>
      </c>
      <c r="O31" s="46" t="n">
        <v>45.2588</v>
      </c>
      <c r="P31" s="46" t="n">
        <v>42109.32</v>
      </c>
      <c r="Q31" s="46" t="n">
        <v>64.7</v>
      </c>
      <c r="R31" s="47" t="n">
        <f aca="false">P31/3600</f>
        <v>11.69703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494.6904</v>
      </c>
      <c r="E32" s="53" t="n">
        <v>37.4422</v>
      </c>
      <c r="F32" s="53" t="n">
        <v>42.7382</v>
      </c>
      <c r="G32" s="53" t="n">
        <v>43.3802</v>
      </c>
      <c r="H32" s="53" t="n">
        <v>31687.58</v>
      </c>
      <c r="I32" s="53" t="n">
        <v>52.37</v>
      </c>
      <c r="J32" s="54" t="n">
        <f aca="false">H32/3600</f>
        <v>8.80210555555556</v>
      </c>
      <c r="L32" s="52" t="n">
        <v>6511.2224</v>
      </c>
      <c r="M32" s="53" t="n">
        <v>37.4696</v>
      </c>
      <c r="N32" s="53" t="n">
        <v>42.772</v>
      </c>
      <c r="O32" s="53" t="n">
        <v>43.4209</v>
      </c>
      <c r="P32" s="53" t="n">
        <v>36024.08</v>
      </c>
      <c r="Q32" s="53" t="n">
        <v>52.83</v>
      </c>
      <c r="R32" s="54" t="n">
        <f aca="false">P32/3600</f>
        <v>10.00668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62.9456</v>
      </c>
      <c r="E33" s="53" t="n">
        <v>35.5917</v>
      </c>
      <c r="F33" s="53" t="n">
        <v>41.6185</v>
      </c>
      <c r="G33" s="53" t="n">
        <v>41.661</v>
      </c>
      <c r="H33" s="53" t="n">
        <v>28944.33</v>
      </c>
      <c r="I33" s="53" t="n">
        <v>45.64</v>
      </c>
      <c r="J33" s="54" t="n">
        <f aca="false">H33/3600</f>
        <v>8.04009166666667</v>
      </c>
      <c r="L33" s="52" t="n">
        <v>3067.1112</v>
      </c>
      <c r="M33" s="53" t="n">
        <v>35.613</v>
      </c>
      <c r="N33" s="53" t="n">
        <v>41.6512</v>
      </c>
      <c r="O33" s="53" t="n">
        <v>41.6921</v>
      </c>
      <c r="P33" s="53" t="n">
        <v>32400.13</v>
      </c>
      <c r="Q33" s="53" t="n">
        <v>45.65</v>
      </c>
      <c r="R33" s="54" t="n">
        <f aca="false">P33/3600</f>
        <v>9.000036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7.28</v>
      </c>
      <c r="E34" s="61" t="n">
        <v>33.6288</v>
      </c>
      <c r="F34" s="61" t="n">
        <v>40.7242</v>
      </c>
      <c r="G34" s="61" t="n">
        <v>40.3829</v>
      </c>
      <c r="H34" s="61" t="n">
        <v>26735.29</v>
      </c>
      <c r="I34" s="61" t="n">
        <v>42.85</v>
      </c>
      <c r="J34" s="62" t="n">
        <f aca="false">H34/3600</f>
        <v>7.42646944444445</v>
      </c>
      <c r="L34" s="60" t="n">
        <v>1628.98</v>
      </c>
      <c r="M34" s="61" t="n">
        <v>33.6467</v>
      </c>
      <c r="N34" s="61" t="n">
        <v>40.7671</v>
      </c>
      <c r="O34" s="61" t="n">
        <v>40.4044</v>
      </c>
      <c r="P34" s="61" t="n">
        <v>30115.04</v>
      </c>
      <c r="Q34" s="61" t="n">
        <v>42.27</v>
      </c>
      <c r="R34" s="62" t="n">
        <f aca="false">P34/3600</f>
        <v>8.365288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00.3312</v>
      </c>
      <c r="E35" s="46" t="n">
        <v>37.2384</v>
      </c>
      <c r="F35" s="46" t="n">
        <v>42.2375</v>
      </c>
      <c r="G35" s="46" t="n">
        <v>44.3562</v>
      </c>
      <c r="H35" s="46" t="n">
        <v>38787.13</v>
      </c>
      <c r="I35" s="46" t="n">
        <v>90.9</v>
      </c>
      <c r="J35" s="47" t="n">
        <f aca="false">H35/3600</f>
        <v>10.7742027777778</v>
      </c>
      <c r="L35" s="45" t="n">
        <v>40527.0336</v>
      </c>
      <c r="M35" s="46" t="n">
        <v>37.31</v>
      </c>
      <c r="N35" s="46" t="n">
        <v>42.2636</v>
      </c>
      <c r="O35" s="46" t="n">
        <v>44.3705</v>
      </c>
      <c r="P35" s="46" t="n">
        <v>47807.28</v>
      </c>
      <c r="Q35" s="46" t="n">
        <v>91.62</v>
      </c>
      <c r="R35" s="47" t="n">
        <f aca="false">P35/3600</f>
        <v>13.279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63.476</v>
      </c>
      <c r="E36" s="53" t="n">
        <v>35.2487</v>
      </c>
      <c r="F36" s="53" t="n">
        <v>41.007</v>
      </c>
      <c r="G36" s="53" t="n">
        <v>43.2687</v>
      </c>
      <c r="H36" s="53" t="n">
        <v>30424.97</v>
      </c>
      <c r="I36" s="53" t="n">
        <v>55.45</v>
      </c>
      <c r="J36" s="54" t="n">
        <f aca="false">H36/3600</f>
        <v>8.45138055555556</v>
      </c>
      <c r="L36" s="52" t="n">
        <v>7619.8544</v>
      </c>
      <c r="M36" s="53" t="n">
        <v>35.2835</v>
      </c>
      <c r="N36" s="53" t="n">
        <v>41.027</v>
      </c>
      <c r="O36" s="53" t="n">
        <v>43.2696</v>
      </c>
      <c r="P36" s="53" t="n">
        <v>35714.07</v>
      </c>
      <c r="Q36" s="53" t="n">
        <v>55.28</v>
      </c>
      <c r="R36" s="54" t="n">
        <f aca="false">P36/3600</f>
        <v>9.92057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25.16</v>
      </c>
      <c r="E37" s="53" t="n">
        <v>33.812</v>
      </c>
      <c r="F37" s="53" t="n">
        <v>39.888</v>
      </c>
      <c r="G37" s="53" t="n">
        <v>42.3196</v>
      </c>
      <c r="H37" s="53" t="n">
        <v>28146.35</v>
      </c>
      <c r="I37" s="53" t="n">
        <v>45.51</v>
      </c>
      <c r="J37" s="54" t="n">
        <f aca="false">H37/3600</f>
        <v>7.81843055555556</v>
      </c>
      <c r="L37" s="52" t="n">
        <v>2458.3736</v>
      </c>
      <c r="M37" s="53" t="n">
        <v>33.8382</v>
      </c>
      <c r="N37" s="53" t="n">
        <v>39.9036</v>
      </c>
      <c r="O37" s="53" t="n">
        <v>42.3184</v>
      </c>
      <c r="P37" s="53" t="n">
        <v>32009.29</v>
      </c>
      <c r="Q37" s="53" t="n">
        <v>46.02</v>
      </c>
      <c r="R37" s="54" t="n">
        <f aca="false">P37/3600</f>
        <v>8.8914694444444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1.348</v>
      </c>
      <c r="E38" s="61" t="n">
        <v>31.9959</v>
      </c>
      <c r="F38" s="61" t="n">
        <v>39.0178</v>
      </c>
      <c r="G38" s="61" t="n">
        <v>41.5937</v>
      </c>
      <c r="H38" s="61" t="n">
        <v>27064.85</v>
      </c>
      <c r="I38" s="61" t="n">
        <v>42.03</v>
      </c>
      <c r="J38" s="62" t="n">
        <f aca="false">H38/3600</f>
        <v>7.51801388888889</v>
      </c>
      <c r="L38" s="60" t="n">
        <v>1118.6976</v>
      </c>
      <c r="M38" s="61" t="n">
        <v>32.0108</v>
      </c>
      <c r="N38" s="61" t="n">
        <v>39.0278</v>
      </c>
      <c r="O38" s="61" t="n">
        <v>41.5895</v>
      </c>
      <c r="P38" s="61" t="n">
        <v>30172.92</v>
      </c>
      <c r="Q38" s="61" t="n">
        <v>41.95</v>
      </c>
      <c r="R38" s="62" t="n">
        <f aca="false">P38/3600</f>
        <v>8.381366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29.988</v>
      </c>
      <c r="E39" s="46" t="n">
        <v>40.2804</v>
      </c>
      <c r="F39" s="46" t="n">
        <v>43.2692</v>
      </c>
      <c r="G39" s="46" t="n">
        <v>43.8731</v>
      </c>
      <c r="H39" s="46" t="n">
        <v>6242.3</v>
      </c>
      <c r="I39" s="46" t="n">
        <v>12.01</v>
      </c>
      <c r="J39" s="47" t="n">
        <f aca="false">H39/3600</f>
        <v>1.73397222222222</v>
      </c>
      <c r="L39" s="45" t="n">
        <v>3652.6912</v>
      </c>
      <c r="M39" s="46" t="n">
        <v>40.3054</v>
      </c>
      <c r="N39" s="46" t="n">
        <v>43.2992</v>
      </c>
      <c r="O39" s="46" t="n">
        <v>43.9098</v>
      </c>
      <c r="P39" s="46" t="n">
        <v>7437.66</v>
      </c>
      <c r="Q39" s="46" t="n">
        <v>12.07</v>
      </c>
      <c r="R39" s="47" t="n">
        <f aca="false">P39/3600</f>
        <v>2.066016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750.8784</v>
      </c>
      <c r="E40" s="53" t="n">
        <v>37.186</v>
      </c>
      <c r="F40" s="53" t="n">
        <v>41.071</v>
      </c>
      <c r="G40" s="53" t="n">
        <v>41.3528</v>
      </c>
      <c r="H40" s="53" t="n">
        <v>5571.36</v>
      </c>
      <c r="I40" s="53" t="n">
        <v>10.32</v>
      </c>
      <c r="J40" s="54" t="n">
        <f aca="false">H40/3600</f>
        <v>1.5476</v>
      </c>
      <c r="L40" s="52" t="n">
        <v>1759.708</v>
      </c>
      <c r="M40" s="53" t="n">
        <v>37.1932</v>
      </c>
      <c r="N40" s="53" t="n">
        <v>41.0913</v>
      </c>
      <c r="O40" s="53" t="n">
        <v>41.3668</v>
      </c>
      <c r="P40" s="53" t="n">
        <v>6493.97</v>
      </c>
      <c r="Q40" s="53" t="n">
        <v>10.32</v>
      </c>
      <c r="R40" s="54" t="n">
        <f aca="false">P40/3600</f>
        <v>1.803880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3.6704</v>
      </c>
      <c r="E41" s="53" t="n">
        <v>34.3279</v>
      </c>
      <c r="F41" s="53" t="n">
        <v>39.2158</v>
      </c>
      <c r="G41" s="53" t="n">
        <v>39.2661</v>
      </c>
      <c r="H41" s="53" t="n">
        <v>5060.58</v>
      </c>
      <c r="I41" s="53" t="n">
        <v>8.52</v>
      </c>
      <c r="J41" s="54" t="n">
        <f aca="false">H41/3600</f>
        <v>1.40571666666667</v>
      </c>
      <c r="L41" s="52" t="n">
        <v>866.2256</v>
      </c>
      <c r="M41" s="53" t="n">
        <v>34.3186</v>
      </c>
      <c r="N41" s="53" t="n">
        <v>39.2131</v>
      </c>
      <c r="O41" s="53" t="n">
        <v>39.2631</v>
      </c>
      <c r="P41" s="53" t="n">
        <v>5775.36</v>
      </c>
      <c r="Q41" s="53" t="n">
        <v>8.57</v>
      </c>
      <c r="R41" s="54" t="n">
        <f aca="false">P41/3600</f>
        <v>1.604266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8.8944</v>
      </c>
      <c r="E42" s="61" t="n">
        <v>31.8981</v>
      </c>
      <c r="F42" s="61" t="n">
        <v>37.8074</v>
      </c>
      <c r="G42" s="61" t="n">
        <v>37.6663</v>
      </c>
      <c r="H42" s="61" t="n">
        <v>4684.16</v>
      </c>
      <c r="I42" s="61" t="n">
        <v>7.54</v>
      </c>
      <c r="J42" s="62" t="n">
        <f aca="false">H42/3600</f>
        <v>1.30115555555556</v>
      </c>
      <c r="L42" s="60" t="n">
        <v>458.7712</v>
      </c>
      <c r="M42" s="61" t="n">
        <v>31.8828</v>
      </c>
      <c r="N42" s="61" t="n">
        <v>37.7964</v>
      </c>
      <c r="O42" s="61" t="n">
        <v>37.6733</v>
      </c>
      <c r="P42" s="61" t="n">
        <v>5275.9</v>
      </c>
      <c r="Q42" s="61" t="n">
        <v>7.3</v>
      </c>
      <c r="R42" s="62" t="n">
        <f aca="false">P42/3600</f>
        <v>1.46552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2.7856</v>
      </c>
      <c r="E43" s="46" t="n">
        <v>40.1514</v>
      </c>
      <c r="F43" s="46" t="n">
        <v>43.7256</v>
      </c>
      <c r="G43" s="46" t="n">
        <v>45.2515</v>
      </c>
      <c r="H43" s="46" t="n">
        <v>7016.59</v>
      </c>
      <c r="I43" s="46" t="n">
        <v>13.56</v>
      </c>
      <c r="J43" s="47" t="n">
        <f aca="false">H43/3600</f>
        <v>1.94905277777778</v>
      </c>
      <c r="L43" s="45" t="n">
        <v>3849.1448</v>
      </c>
      <c r="M43" s="46" t="n">
        <v>40.2236</v>
      </c>
      <c r="N43" s="46" t="n">
        <v>43.7665</v>
      </c>
      <c r="O43" s="46" t="n">
        <v>45.3005</v>
      </c>
      <c r="P43" s="46" t="n">
        <v>8441.37</v>
      </c>
      <c r="Q43" s="46" t="n">
        <v>13.48</v>
      </c>
      <c r="R43" s="47" t="n">
        <f aca="false">P43/3600</f>
        <v>2.34482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97.456</v>
      </c>
      <c r="E44" s="53" t="n">
        <v>37.656</v>
      </c>
      <c r="F44" s="53" t="n">
        <v>41.9058</v>
      </c>
      <c r="G44" s="53" t="n">
        <v>43.0953</v>
      </c>
      <c r="H44" s="53" t="n">
        <v>6346.82</v>
      </c>
      <c r="I44" s="53" t="n">
        <v>11.11</v>
      </c>
      <c r="J44" s="54" t="n">
        <f aca="false">H44/3600</f>
        <v>1.76300555555556</v>
      </c>
      <c r="L44" s="52" t="n">
        <v>1806.9504</v>
      </c>
      <c r="M44" s="53" t="n">
        <v>37.7058</v>
      </c>
      <c r="N44" s="53" t="n">
        <v>41.931</v>
      </c>
      <c r="O44" s="53" t="n">
        <v>43.1125</v>
      </c>
      <c r="P44" s="53" t="n">
        <v>7449.39</v>
      </c>
      <c r="Q44" s="53" t="n">
        <v>11.08</v>
      </c>
      <c r="R44" s="54" t="n">
        <f aca="false">P44/3600</f>
        <v>2.06927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8.1576</v>
      </c>
      <c r="E45" s="53" t="n">
        <v>34.9264</v>
      </c>
      <c r="F45" s="53" t="n">
        <v>40.3325</v>
      </c>
      <c r="G45" s="53" t="n">
        <v>41.2982</v>
      </c>
      <c r="H45" s="53" t="n">
        <v>5917.76</v>
      </c>
      <c r="I45" s="53" t="n">
        <v>9.56</v>
      </c>
      <c r="J45" s="54" t="n">
        <f aca="false">H45/3600</f>
        <v>1.64382222222222</v>
      </c>
      <c r="L45" s="52" t="n">
        <v>912.1944</v>
      </c>
      <c r="M45" s="53" t="n">
        <v>34.9661</v>
      </c>
      <c r="N45" s="53" t="n">
        <v>40.3482</v>
      </c>
      <c r="O45" s="53" t="n">
        <v>41.3026</v>
      </c>
      <c r="P45" s="53" t="n">
        <v>6805.49</v>
      </c>
      <c r="Q45" s="53" t="n">
        <v>9.67</v>
      </c>
      <c r="R45" s="54" t="n">
        <f aca="false">P45/3600</f>
        <v>1.890413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4.1208</v>
      </c>
      <c r="E46" s="61" t="n">
        <v>32.1836</v>
      </c>
      <c r="F46" s="61" t="n">
        <v>39.1276</v>
      </c>
      <c r="G46" s="61" t="n">
        <v>39.9822</v>
      </c>
      <c r="H46" s="61" t="n">
        <v>5571.07</v>
      </c>
      <c r="I46" s="61" t="n">
        <v>8.58</v>
      </c>
      <c r="J46" s="62" t="n">
        <f aca="false">H46/3600</f>
        <v>1.54751944444444</v>
      </c>
      <c r="L46" s="60" t="n">
        <v>486.4896</v>
      </c>
      <c r="M46" s="61" t="n">
        <v>32.2204</v>
      </c>
      <c r="N46" s="61" t="n">
        <v>39.1367</v>
      </c>
      <c r="O46" s="61" t="n">
        <v>39.9654</v>
      </c>
      <c r="P46" s="61" t="n">
        <v>6325.38</v>
      </c>
      <c r="Q46" s="61" t="n">
        <v>8.72</v>
      </c>
      <c r="R46" s="62" t="n">
        <f aca="false">P46/3600</f>
        <v>1.7570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77.112</v>
      </c>
      <c r="E47" s="46" t="n">
        <v>38.1354</v>
      </c>
      <c r="F47" s="46" t="n">
        <v>41.5553</v>
      </c>
      <c r="G47" s="46" t="n">
        <v>42.5789</v>
      </c>
      <c r="H47" s="46" t="n">
        <v>6440.3</v>
      </c>
      <c r="I47" s="46" t="n">
        <v>14.77</v>
      </c>
      <c r="J47" s="47" t="n">
        <f aca="false">H47/3600</f>
        <v>1.78897222222222</v>
      </c>
      <c r="L47" s="45" t="n">
        <v>7227.5504</v>
      </c>
      <c r="M47" s="46" t="n">
        <v>38.261</v>
      </c>
      <c r="N47" s="46" t="n">
        <v>41.6729</v>
      </c>
      <c r="O47" s="46" t="n">
        <v>42.6919</v>
      </c>
      <c r="P47" s="46" t="n">
        <v>8038.33</v>
      </c>
      <c r="Q47" s="46" t="n">
        <v>14.8</v>
      </c>
      <c r="R47" s="47" t="n">
        <f aca="false">P47/3600</f>
        <v>2.232869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63.4</v>
      </c>
      <c r="E48" s="53" t="n">
        <v>34.6646</v>
      </c>
      <c r="F48" s="53" t="n">
        <v>39.1149</v>
      </c>
      <c r="G48" s="53" t="n">
        <v>40.0467</v>
      </c>
      <c r="H48" s="53" t="n">
        <v>5666.51</v>
      </c>
      <c r="I48" s="53" t="n">
        <v>11.5</v>
      </c>
      <c r="J48" s="54" t="n">
        <f aca="false">H48/3600</f>
        <v>1.57403055555556</v>
      </c>
      <c r="L48" s="52" t="n">
        <v>3290.28</v>
      </c>
      <c r="M48" s="53" t="n">
        <v>34.7563</v>
      </c>
      <c r="N48" s="53" t="n">
        <v>39.1836</v>
      </c>
      <c r="O48" s="53" t="n">
        <v>40.1062</v>
      </c>
      <c r="P48" s="53" t="n">
        <v>6788.7</v>
      </c>
      <c r="Q48" s="53" t="n">
        <v>11.63</v>
      </c>
      <c r="R48" s="54" t="n">
        <f aca="false">P48/3600</f>
        <v>1.8857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30.9544</v>
      </c>
      <c r="E49" s="53" t="n">
        <v>31.5321</v>
      </c>
      <c r="F49" s="53" t="n">
        <v>37.3045</v>
      </c>
      <c r="G49" s="53" t="n">
        <v>38.1526</v>
      </c>
      <c r="H49" s="53" t="n">
        <v>5192.72</v>
      </c>
      <c r="I49" s="53" t="n">
        <v>9.53</v>
      </c>
      <c r="J49" s="54" t="n">
        <f aca="false">H49/3600</f>
        <v>1.44242222222222</v>
      </c>
      <c r="L49" s="52" t="n">
        <v>1546.7544</v>
      </c>
      <c r="M49" s="53" t="n">
        <v>31.5957</v>
      </c>
      <c r="N49" s="53" t="n">
        <v>37.3447</v>
      </c>
      <c r="O49" s="53" t="n">
        <v>38.1715</v>
      </c>
      <c r="P49" s="53" t="n">
        <v>5968.07</v>
      </c>
      <c r="Q49" s="53" t="n">
        <v>9.44</v>
      </c>
      <c r="R49" s="54" t="n">
        <f aca="false">P49/3600</f>
        <v>1.657797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3.2024</v>
      </c>
      <c r="E50" s="61" t="n">
        <v>28.6134</v>
      </c>
      <c r="F50" s="61" t="n">
        <v>36.037</v>
      </c>
      <c r="G50" s="61" t="n">
        <v>36.812</v>
      </c>
      <c r="H50" s="61" t="n">
        <v>4754.69</v>
      </c>
      <c r="I50" s="61" t="n">
        <v>8.03</v>
      </c>
      <c r="J50" s="62" t="n">
        <f aca="false">H50/3600</f>
        <v>1.32074722222222</v>
      </c>
      <c r="L50" s="60" t="n">
        <v>730.0928</v>
      </c>
      <c r="M50" s="61" t="n">
        <v>28.6591</v>
      </c>
      <c r="N50" s="61" t="n">
        <v>36.0602</v>
      </c>
      <c r="O50" s="61" t="n">
        <v>36.8152</v>
      </c>
      <c r="P50" s="61" t="n">
        <v>5434.38</v>
      </c>
      <c r="Q50" s="61" t="n">
        <v>8.13</v>
      </c>
      <c r="R50" s="62" t="n">
        <f aca="false">P50/3600</f>
        <v>1.5095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03.4504</v>
      </c>
      <c r="E51" s="46" t="n">
        <v>38.8884</v>
      </c>
      <c r="F51" s="46" t="n">
        <v>41.511</v>
      </c>
      <c r="G51" s="46" t="n">
        <v>42.9347</v>
      </c>
      <c r="H51" s="46" t="n">
        <v>4970.02</v>
      </c>
      <c r="I51" s="46" t="n">
        <v>10.07</v>
      </c>
      <c r="J51" s="47" t="n">
        <f aca="false">H51/3600</f>
        <v>1.38056111111111</v>
      </c>
      <c r="L51" s="45" t="n">
        <v>5029.2328</v>
      </c>
      <c r="M51" s="46" t="n">
        <v>38.9521</v>
      </c>
      <c r="N51" s="46" t="n">
        <v>41.5109</v>
      </c>
      <c r="O51" s="46" t="n">
        <v>42.9327</v>
      </c>
      <c r="P51" s="46" t="n">
        <v>5998.53</v>
      </c>
      <c r="Q51" s="46" t="n">
        <v>10.08</v>
      </c>
      <c r="R51" s="47" t="n">
        <f aca="false">P51/3600</f>
        <v>1.666258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27.2656</v>
      </c>
      <c r="E52" s="53" t="n">
        <v>35.7746</v>
      </c>
      <c r="F52" s="53" t="n">
        <v>39.2873</v>
      </c>
      <c r="G52" s="53" t="n">
        <v>40.8663</v>
      </c>
      <c r="H52" s="53" t="n">
        <v>4358.93</v>
      </c>
      <c r="I52" s="53" t="n">
        <v>8.15</v>
      </c>
      <c r="J52" s="54" t="n">
        <f aca="false">H52/3600</f>
        <v>1.21081388888889</v>
      </c>
      <c r="L52" s="52" t="n">
        <v>2138.2744</v>
      </c>
      <c r="M52" s="53" t="n">
        <v>35.8025</v>
      </c>
      <c r="N52" s="53" t="n">
        <v>39.2816</v>
      </c>
      <c r="O52" s="53" t="n">
        <v>40.856</v>
      </c>
      <c r="P52" s="53" t="n">
        <v>5092.18</v>
      </c>
      <c r="Q52" s="53" t="n">
        <v>7.97</v>
      </c>
      <c r="R52" s="54" t="n">
        <f aca="false">P52/3600</f>
        <v>1.414494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1.9928</v>
      </c>
      <c r="E53" s="53" t="n">
        <v>32.9452</v>
      </c>
      <c r="F53" s="53" t="n">
        <v>37.5159</v>
      </c>
      <c r="G53" s="53" t="n">
        <v>39.2482</v>
      </c>
      <c r="H53" s="53" t="n">
        <v>3889.1</v>
      </c>
      <c r="I53" s="53" t="n">
        <v>6.62</v>
      </c>
      <c r="J53" s="54" t="n">
        <f aca="false">H53/3600</f>
        <v>1.08030555555556</v>
      </c>
      <c r="L53" s="52" t="n">
        <v>1004.1552</v>
      </c>
      <c r="M53" s="53" t="n">
        <v>32.9482</v>
      </c>
      <c r="N53" s="53" t="n">
        <v>37.502</v>
      </c>
      <c r="O53" s="53" t="n">
        <v>39.2384</v>
      </c>
      <c r="P53" s="53" t="n">
        <v>4435.38</v>
      </c>
      <c r="Q53" s="53" t="n">
        <v>6.7</v>
      </c>
      <c r="R53" s="54" t="n">
        <f aca="false">P53/3600</f>
        <v>1.2320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9.6352</v>
      </c>
      <c r="E54" s="61" t="n">
        <v>30.3094</v>
      </c>
      <c r="F54" s="61" t="n">
        <v>36.2395</v>
      </c>
      <c r="G54" s="61" t="n">
        <v>38.0069</v>
      </c>
      <c r="H54" s="61" t="n">
        <v>3525.9</v>
      </c>
      <c r="I54" s="61" t="n">
        <v>5.68</v>
      </c>
      <c r="J54" s="62" t="n">
        <f aca="false">H54/3600</f>
        <v>0.979416666666667</v>
      </c>
      <c r="L54" s="60" t="n">
        <v>490.548</v>
      </c>
      <c r="M54" s="61" t="n">
        <v>30.3057</v>
      </c>
      <c r="N54" s="61" t="n">
        <v>36.2319</v>
      </c>
      <c r="O54" s="61" t="n">
        <v>38.0044</v>
      </c>
      <c r="P54" s="61" t="n">
        <v>3950.72</v>
      </c>
      <c r="Q54" s="61" t="n">
        <v>5.76</v>
      </c>
      <c r="R54" s="62" t="n">
        <f aca="false">P54/3600</f>
        <v>1.097422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7.068</v>
      </c>
      <c r="E55" s="46" t="n">
        <v>40.6027</v>
      </c>
      <c r="F55" s="46" t="n">
        <v>44.1605</v>
      </c>
      <c r="G55" s="46" t="n">
        <v>43.3257</v>
      </c>
      <c r="H55" s="46" t="n">
        <v>1695.64</v>
      </c>
      <c r="I55" s="46" t="n">
        <v>3.5</v>
      </c>
      <c r="J55" s="47" t="n">
        <f aca="false">H55/3600</f>
        <v>0.471011111111111</v>
      </c>
      <c r="L55" s="45" t="n">
        <v>1581.4568</v>
      </c>
      <c r="M55" s="46" t="n">
        <v>40.6762</v>
      </c>
      <c r="N55" s="46" t="n">
        <v>44.2416</v>
      </c>
      <c r="O55" s="46" t="n">
        <v>43.4101</v>
      </c>
      <c r="P55" s="46" t="n">
        <v>2034.25</v>
      </c>
      <c r="Q55" s="46" t="n">
        <v>3.55</v>
      </c>
      <c r="R55" s="47" t="n">
        <f aca="false">P55/3600</f>
        <v>0.5650694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789.1176</v>
      </c>
      <c r="E56" s="53" t="n">
        <v>36.867</v>
      </c>
      <c r="F56" s="53" t="n">
        <v>41.6832</v>
      </c>
      <c r="G56" s="53" t="n">
        <v>40.4555</v>
      </c>
      <c r="H56" s="53" t="n">
        <v>1530.33</v>
      </c>
      <c r="I56" s="53" t="n">
        <v>2.95</v>
      </c>
      <c r="J56" s="54" t="n">
        <f aca="false">H56/3600</f>
        <v>0.425091666666667</v>
      </c>
      <c r="L56" s="52" t="n">
        <v>792.5368</v>
      </c>
      <c r="M56" s="53" t="n">
        <v>36.9246</v>
      </c>
      <c r="N56" s="53" t="n">
        <v>41.7352</v>
      </c>
      <c r="O56" s="53" t="n">
        <v>40.4968</v>
      </c>
      <c r="P56" s="53" t="n">
        <v>1793.42</v>
      </c>
      <c r="Q56" s="53" t="n">
        <v>2.97</v>
      </c>
      <c r="R56" s="54" t="n">
        <f aca="false">P56/3600</f>
        <v>0.498172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3.352</v>
      </c>
      <c r="E57" s="53" t="n">
        <v>33.5321</v>
      </c>
      <c r="F57" s="53" t="n">
        <v>39.7029</v>
      </c>
      <c r="G57" s="53" t="n">
        <v>38.1817</v>
      </c>
      <c r="H57" s="53" t="n">
        <v>1392.4</v>
      </c>
      <c r="I57" s="53" t="n">
        <v>2.48</v>
      </c>
      <c r="J57" s="54" t="n">
        <f aca="false">H57/3600</f>
        <v>0.386777777777778</v>
      </c>
      <c r="L57" s="52" t="n">
        <v>393.8704</v>
      </c>
      <c r="M57" s="53" t="n">
        <v>33.5583</v>
      </c>
      <c r="N57" s="53" t="n">
        <v>39.7473</v>
      </c>
      <c r="O57" s="53" t="n">
        <v>38.221</v>
      </c>
      <c r="P57" s="53" t="n">
        <v>1597.32</v>
      </c>
      <c r="Q57" s="53" t="n">
        <v>2.49</v>
      </c>
      <c r="R57" s="54" t="n">
        <f aca="false">P57/3600</f>
        <v>0.443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6.0168</v>
      </c>
      <c r="E58" s="61" t="n">
        <v>30.7614</v>
      </c>
      <c r="F58" s="61" t="n">
        <v>38.3029</v>
      </c>
      <c r="G58" s="61" t="n">
        <v>36.5802</v>
      </c>
      <c r="H58" s="61" t="n">
        <v>1292.19</v>
      </c>
      <c r="I58" s="61" t="n">
        <v>2.18</v>
      </c>
      <c r="J58" s="62" t="n">
        <f aca="false">H58/3600</f>
        <v>0.358941666666667</v>
      </c>
      <c r="L58" s="60" t="n">
        <v>206.016</v>
      </c>
      <c r="M58" s="61" t="n">
        <v>30.7638</v>
      </c>
      <c r="N58" s="61" t="n">
        <v>38.3284</v>
      </c>
      <c r="O58" s="61" t="n">
        <v>36.5762</v>
      </c>
      <c r="P58" s="61" t="n">
        <v>1448.96</v>
      </c>
      <c r="Q58" s="61" t="n">
        <v>2.14</v>
      </c>
      <c r="R58" s="62" t="n">
        <f aca="false">P58/3600</f>
        <v>0.402488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701.1168</v>
      </c>
      <c r="E59" s="46" t="n">
        <v>37.8618</v>
      </c>
      <c r="F59" s="46" t="n">
        <v>43.2494</v>
      </c>
      <c r="G59" s="46" t="n">
        <v>44.258</v>
      </c>
      <c r="H59" s="46" t="n">
        <v>1721.14</v>
      </c>
      <c r="I59" s="46" t="n">
        <v>4.23</v>
      </c>
      <c r="J59" s="47" t="n">
        <f aca="false">H59/3600</f>
        <v>0.478094444444445</v>
      </c>
      <c r="L59" s="45" t="n">
        <v>1733.0376</v>
      </c>
      <c r="M59" s="46" t="n">
        <v>38.0336</v>
      </c>
      <c r="N59" s="46" t="n">
        <v>43.3071</v>
      </c>
      <c r="O59" s="46" t="n">
        <v>44.3105</v>
      </c>
      <c r="P59" s="46" t="n">
        <v>2131.84</v>
      </c>
      <c r="Q59" s="46" t="n">
        <v>4.3</v>
      </c>
      <c r="R59" s="47" t="n">
        <f aca="false">P59/3600</f>
        <v>0.592177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5.34</v>
      </c>
      <c r="E60" s="53" t="n">
        <v>34.5792</v>
      </c>
      <c r="F60" s="53" t="n">
        <v>41.2291</v>
      </c>
      <c r="G60" s="53" t="n">
        <v>42.2134</v>
      </c>
      <c r="H60" s="53" t="n">
        <v>1495.97</v>
      </c>
      <c r="I60" s="53" t="n">
        <v>3.02</v>
      </c>
      <c r="J60" s="54" t="n">
        <f aca="false">H60/3600</f>
        <v>0.415547222222222</v>
      </c>
      <c r="L60" s="52" t="n">
        <v>668.7616</v>
      </c>
      <c r="M60" s="53" t="n">
        <v>34.7055</v>
      </c>
      <c r="N60" s="53" t="n">
        <v>41.2582</v>
      </c>
      <c r="O60" s="53" t="n">
        <v>42.2376</v>
      </c>
      <c r="P60" s="53" t="n">
        <v>1758.75</v>
      </c>
      <c r="Q60" s="53" t="n">
        <v>3.2</v>
      </c>
      <c r="R60" s="54" t="n">
        <f aca="false">P60/3600</f>
        <v>0.488541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6.028</v>
      </c>
      <c r="E61" s="53" t="n">
        <v>31.8185</v>
      </c>
      <c r="F61" s="53" t="n">
        <v>39.7274</v>
      </c>
      <c r="G61" s="53" t="n">
        <v>40.7124</v>
      </c>
      <c r="H61" s="53" t="n">
        <v>1359.62</v>
      </c>
      <c r="I61" s="53" t="n">
        <v>2.5</v>
      </c>
      <c r="J61" s="54" t="n">
        <f aca="false">H61/3600</f>
        <v>0.377672222222222</v>
      </c>
      <c r="L61" s="52" t="n">
        <v>301.3416</v>
      </c>
      <c r="M61" s="53" t="n">
        <v>31.9183</v>
      </c>
      <c r="N61" s="53" t="n">
        <v>39.7362</v>
      </c>
      <c r="O61" s="53" t="n">
        <v>40.7097</v>
      </c>
      <c r="P61" s="53" t="n">
        <v>1560.87</v>
      </c>
      <c r="Q61" s="53" t="n">
        <v>2.48</v>
      </c>
      <c r="R61" s="54" t="n">
        <f aca="false">P61/3600</f>
        <v>0.43357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7.9736</v>
      </c>
      <c r="E62" s="61" t="n">
        <v>29.1525</v>
      </c>
      <c r="F62" s="61" t="n">
        <v>38.7679</v>
      </c>
      <c r="G62" s="61" t="n">
        <v>39.7001</v>
      </c>
      <c r="H62" s="61" t="n">
        <v>1305.02</v>
      </c>
      <c r="I62" s="61" t="n">
        <v>2.19</v>
      </c>
      <c r="J62" s="62" t="n">
        <f aca="false">H62/3600</f>
        <v>0.362505555555556</v>
      </c>
      <c r="L62" s="60" t="n">
        <v>149.9696</v>
      </c>
      <c r="M62" s="61" t="n">
        <v>29.2317</v>
      </c>
      <c r="N62" s="61" t="n">
        <v>38.7339</v>
      </c>
      <c r="O62" s="61" t="n">
        <v>39.6853</v>
      </c>
      <c r="P62" s="61" t="n">
        <v>1461.9</v>
      </c>
      <c r="Q62" s="61" t="n">
        <v>2.35</v>
      </c>
      <c r="R62" s="62" t="n">
        <f aca="false">P62/3600</f>
        <v>0.406083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06.9664</v>
      </c>
      <c r="E63" s="46" t="n">
        <v>38.1065</v>
      </c>
      <c r="F63" s="46" t="n">
        <v>41.4064</v>
      </c>
      <c r="G63" s="46" t="n">
        <v>42.3417</v>
      </c>
      <c r="H63" s="46" t="n">
        <v>1459.35</v>
      </c>
      <c r="I63" s="46" t="n">
        <v>3.45</v>
      </c>
      <c r="J63" s="47" t="n">
        <f aca="false">H63/3600</f>
        <v>0.405375</v>
      </c>
      <c r="L63" s="45" t="n">
        <v>1724.4816</v>
      </c>
      <c r="M63" s="46" t="n">
        <v>38.2487</v>
      </c>
      <c r="N63" s="46" t="n">
        <v>41.4953</v>
      </c>
      <c r="O63" s="46" t="n">
        <v>42.4487</v>
      </c>
      <c r="P63" s="46" t="n">
        <v>1791.02</v>
      </c>
      <c r="Q63" s="46" t="n">
        <v>3.46</v>
      </c>
      <c r="R63" s="47" t="n">
        <f aca="false">P63/3600</f>
        <v>0.497505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3.4816</v>
      </c>
      <c r="E64" s="53" t="n">
        <v>34.781</v>
      </c>
      <c r="F64" s="53" t="n">
        <v>38.9267</v>
      </c>
      <c r="G64" s="53" t="n">
        <v>39.693</v>
      </c>
      <c r="H64" s="53" t="n">
        <v>1279.27</v>
      </c>
      <c r="I64" s="53" t="n">
        <v>2.71</v>
      </c>
      <c r="J64" s="54" t="n">
        <f aca="false">H64/3600</f>
        <v>0.355352777777778</v>
      </c>
      <c r="L64" s="52" t="n">
        <v>791.9592</v>
      </c>
      <c r="M64" s="53" t="n">
        <v>34.8836</v>
      </c>
      <c r="N64" s="53" t="n">
        <v>38.9765</v>
      </c>
      <c r="O64" s="53" t="n">
        <v>39.7417</v>
      </c>
      <c r="P64" s="53" t="n">
        <v>1516.44</v>
      </c>
      <c r="Q64" s="53" t="n">
        <v>2.72</v>
      </c>
      <c r="R64" s="54" t="n">
        <f aca="false">P64/3600</f>
        <v>0.421233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6.3656</v>
      </c>
      <c r="E65" s="53" t="n">
        <v>31.6123</v>
      </c>
      <c r="F65" s="53" t="n">
        <v>37.0145</v>
      </c>
      <c r="G65" s="53" t="n">
        <v>37.6877</v>
      </c>
      <c r="H65" s="53" t="n">
        <v>1150.75</v>
      </c>
      <c r="I65" s="53" t="n">
        <v>2.19</v>
      </c>
      <c r="J65" s="54" t="n">
        <f aca="false">H65/3600</f>
        <v>0.319652777777778</v>
      </c>
      <c r="L65" s="52" t="n">
        <v>370.064</v>
      </c>
      <c r="M65" s="53" t="n">
        <v>31.6717</v>
      </c>
      <c r="N65" s="53" t="n">
        <v>37.0347</v>
      </c>
      <c r="O65" s="53" t="n">
        <v>37.6799</v>
      </c>
      <c r="P65" s="53" t="n">
        <v>1334.75</v>
      </c>
      <c r="Q65" s="53" t="n">
        <v>2.2</v>
      </c>
      <c r="R65" s="54" t="n">
        <f aca="false">P65/3600</f>
        <v>0.370763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2888</v>
      </c>
      <c r="E66" s="61" t="n">
        <v>28.7027</v>
      </c>
      <c r="F66" s="61" t="n">
        <v>35.6676</v>
      </c>
      <c r="G66" s="61" t="n">
        <v>36.2751</v>
      </c>
      <c r="H66" s="61" t="n">
        <v>1066.55</v>
      </c>
      <c r="I66" s="61" t="n">
        <v>1.83</v>
      </c>
      <c r="J66" s="62" t="n">
        <f aca="false">H66/3600</f>
        <v>0.296263888888889</v>
      </c>
      <c r="L66" s="60" t="n">
        <v>173.3752</v>
      </c>
      <c r="M66" s="61" t="n">
        <v>28.7314</v>
      </c>
      <c r="N66" s="61" t="n">
        <v>35.661</v>
      </c>
      <c r="O66" s="61" t="n">
        <v>36.2605</v>
      </c>
      <c r="P66" s="61" t="n">
        <v>1207.22</v>
      </c>
      <c r="Q66" s="61" t="n">
        <v>1.84</v>
      </c>
      <c r="R66" s="62" t="n">
        <f aca="false">P66/3600</f>
        <v>0.335338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53.8336</v>
      </c>
      <c r="E67" s="46" t="n">
        <v>39.4048</v>
      </c>
      <c r="F67" s="46" t="n">
        <v>41.6989</v>
      </c>
      <c r="G67" s="46" t="n">
        <v>42.75</v>
      </c>
      <c r="H67" s="46" t="n">
        <v>1143.36</v>
      </c>
      <c r="I67" s="46" t="n">
        <v>2.62</v>
      </c>
      <c r="J67" s="47" t="n">
        <f aca="false">H67/3600</f>
        <v>0.3176</v>
      </c>
      <c r="L67" s="45" t="n">
        <v>1261.8216</v>
      </c>
      <c r="M67" s="46" t="n">
        <v>39.467</v>
      </c>
      <c r="N67" s="46" t="n">
        <v>41.7426</v>
      </c>
      <c r="O67" s="46" t="n">
        <v>42.7866</v>
      </c>
      <c r="P67" s="46" t="n">
        <v>1403.6</v>
      </c>
      <c r="Q67" s="46" t="n">
        <v>2.68</v>
      </c>
      <c r="R67" s="47" t="n">
        <f aca="false">P67/3600</f>
        <v>0.38988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16.0096</v>
      </c>
      <c r="E68" s="53" t="n">
        <v>35.702</v>
      </c>
      <c r="F68" s="53" t="n">
        <v>39.0982</v>
      </c>
      <c r="G68" s="53" t="n">
        <v>40.3024</v>
      </c>
      <c r="H68" s="53" t="n">
        <v>1015.63</v>
      </c>
      <c r="I68" s="53" t="n">
        <v>2.2</v>
      </c>
      <c r="J68" s="54" t="n">
        <f aca="false">H68/3600</f>
        <v>0.282119444444444</v>
      </c>
      <c r="L68" s="52" t="n">
        <v>618.884</v>
      </c>
      <c r="M68" s="53" t="n">
        <v>35.7214</v>
      </c>
      <c r="N68" s="53" t="n">
        <v>39.1089</v>
      </c>
      <c r="O68" s="53" t="n">
        <v>40.3134</v>
      </c>
      <c r="P68" s="53" t="n">
        <v>1201.18</v>
      </c>
      <c r="Q68" s="53" t="n">
        <v>2.13</v>
      </c>
      <c r="R68" s="54" t="n">
        <f aca="false">P68/3600</f>
        <v>0.333661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1.3528</v>
      </c>
      <c r="E69" s="53" t="n">
        <v>32.3119</v>
      </c>
      <c r="F69" s="53" t="n">
        <v>37.1681</v>
      </c>
      <c r="G69" s="53" t="n">
        <v>38.3759</v>
      </c>
      <c r="H69" s="53" t="n">
        <v>913.64</v>
      </c>
      <c r="I69" s="53" t="n">
        <v>1.75</v>
      </c>
      <c r="J69" s="54" t="n">
        <f aca="false">H69/3600</f>
        <v>0.253788888888889</v>
      </c>
      <c r="L69" s="52" t="n">
        <v>301.6688</v>
      </c>
      <c r="M69" s="53" t="n">
        <v>32.3057</v>
      </c>
      <c r="N69" s="53" t="n">
        <v>37.1703</v>
      </c>
      <c r="O69" s="53" t="n">
        <v>38.3965</v>
      </c>
      <c r="P69" s="53" t="n">
        <v>1059.7</v>
      </c>
      <c r="Q69" s="53" t="n">
        <v>1.81</v>
      </c>
      <c r="R69" s="54" t="n">
        <f aca="false">P69/3600</f>
        <v>0.294361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9.1112</v>
      </c>
      <c r="E70" s="61" t="n">
        <v>29.5306</v>
      </c>
      <c r="F70" s="61" t="n">
        <v>35.7774</v>
      </c>
      <c r="G70" s="61" t="n">
        <v>36.8816</v>
      </c>
      <c r="H70" s="61" t="n">
        <v>819.62</v>
      </c>
      <c r="I70" s="61" t="n">
        <v>1.46</v>
      </c>
      <c r="J70" s="62" t="n">
        <f aca="false">H70/3600</f>
        <v>0.227672222222222</v>
      </c>
      <c r="L70" s="60" t="n">
        <v>149.1952</v>
      </c>
      <c r="M70" s="61" t="n">
        <v>29.5226</v>
      </c>
      <c r="N70" s="61" t="n">
        <v>35.7638</v>
      </c>
      <c r="O70" s="61" t="n">
        <v>36.8805</v>
      </c>
      <c r="P70" s="61" t="n">
        <v>927.98</v>
      </c>
      <c r="Q70" s="61" t="n">
        <v>1.45</v>
      </c>
      <c r="R70" s="62" t="n">
        <f aca="false">P70/3600</f>
        <v>0.257772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79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80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/>
      <c r="M72" s="81"/>
      <c r="N72" s="81"/>
      <c r="O72" s="81"/>
      <c r="P72" s="81"/>
      <c r="Q72" s="81"/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/>
      <c r="M73" s="81"/>
      <c r="N73" s="81"/>
      <c r="O73" s="81"/>
      <c r="P73" s="81"/>
      <c r="Q73" s="81"/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/>
      <c r="M74" s="88"/>
      <c r="N74" s="88"/>
      <c r="O74" s="88"/>
      <c r="P74" s="88"/>
      <c r="Q74" s="88"/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/>
      <c r="M76" s="81"/>
      <c r="N76" s="81"/>
      <c r="O76" s="81"/>
      <c r="P76" s="81"/>
      <c r="Q76" s="81"/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/>
      <c r="M77" s="81"/>
      <c r="N77" s="81"/>
      <c r="O77" s="81"/>
      <c r="P77" s="81"/>
      <c r="Q77" s="81"/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/>
      <c r="M78" s="88"/>
      <c r="N78" s="88"/>
      <c r="O78" s="88"/>
      <c r="P78" s="88"/>
      <c r="Q78" s="88"/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/>
      <c r="M80" s="81"/>
      <c r="N80" s="81"/>
      <c r="O80" s="81"/>
      <c r="P80" s="81"/>
      <c r="Q80" s="81"/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/>
      <c r="M81" s="81"/>
      <c r="N81" s="81"/>
      <c r="O81" s="81"/>
      <c r="P81" s="81"/>
      <c r="Q81" s="81"/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/>
      <c r="M82" s="88"/>
      <c r="N82" s="88"/>
      <c r="O82" s="88"/>
      <c r="P82" s="88"/>
      <c r="Q82" s="88"/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3790.064</v>
      </c>
      <c r="E83" s="46" t="n">
        <v>40.4362</v>
      </c>
      <c r="F83" s="46" t="n">
        <v>43.1979</v>
      </c>
      <c r="G83" s="46" t="n">
        <v>43.7642</v>
      </c>
      <c r="H83" s="46" t="n">
        <v>6158.55</v>
      </c>
      <c r="I83" s="46" t="n">
        <v>13.01</v>
      </c>
      <c r="J83" s="47" t="n">
        <f aca="false">H83/3600</f>
        <v>1.71070833333333</v>
      </c>
      <c r="L83" s="45" t="n">
        <v>3810.728</v>
      </c>
      <c r="M83" s="46" t="n">
        <v>40.4829</v>
      </c>
      <c r="N83" s="46" t="n">
        <v>43.254</v>
      </c>
      <c r="O83" s="46" t="n">
        <v>43.8274</v>
      </c>
      <c r="P83" s="46" t="n">
        <v>7351.03</v>
      </c>
      <c r="Q83" s="46" t="n">
        <v>12.02</v>
      </c>
      <c r="R83" s="47" t="n">
        <f aca="false">P83/3600</f>
        <v>2.0419527777777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2.6664</v>
      </c>
      <c r="E84" s="53" t="n">
        <v>37.2596</v>
      </c>
      <c r="F84" s="53" t="n">
        <v>40.7513</v>
      </c>
      <c r="G84" s="53" t="n">
        <v>41.008</v>
      </c>
      <c r="H84" s="53" t="n">
        <v>5492.35</v>
      </c>
      <c r="I84" s="53" t="n">
        <v>10.18</v>
      </c>
      <c r="J84" s="54" t="n">
        <f aca="false">H84/3600</f>
        <v>1.52565277777778</v>
      </c>
      <c r="L84" s="52" t="n">
        <v>1881.8768</v>
      </c>
      <c r="M84" s="53" t="n">
        <v>37.2832</v>
      </c>
      <c r="N84" s="53" t="n">
        <v>40.7941</v>
      </c>
      <c r="O84" s="53" t="n">
        <v>41.0479</v>
      </c>
      <c r="P84" s="53" t="n">
        <v>6436.03</v>
      </c>
      <c r="Q84" s="53" t="n">
        <v>10.07</v>
      </c>
      <c r="R84" s="54" t="n">
        <f aca="false">P84/3600</f>
        <v>1.78778611111111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5.5168</v>
      </c>
      <c r="E85" s="53" t="n">
        <v>34.2885</v>
      </c>
      <c r="F85" s="53" t="n">
        <v>38.6707</v>
      </c>
      <c r="G85" s="53" t="n">
        <v>38.7082</v>
      </c>
      <c r="H85" s="53" t="n">
        <v>5012.45</v>
      </c>
      <c r="I85" s="53" t="n">
        <v>8.6</v>
      </c>
      <c r="J85" s="54" t="n">
        <f aca="false">H85/3600</f>
        <v>1.39234722222222</v>
      </c>
      <c r="L85" s="52" t="n">
        <v>950.356</v>
      </c>
      <c r="M85" s="53" t="n">
        <v>34.2969</v>
      </c>
      <c r="N85" s="53" t="n">
        <v>38.6992</v>
      </c>
      <c r="O85" s="53" t="n">
        <v>38.733</v>
      </c>
      <c r="P85" s="53" t="n">
        <v>5729.03</v>
      </c>
      <c r="Q85" s="53" t="n">
        <v>8.53</v>
      </c>
      <c r="R85" s="54" t="n">
        <f aca="false">P85/3600</f>
        <v>1.59139722222222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1.008</v>
      </c>
      <c r="E86" s="61" t="n">
        <v>31.6951</v>
      </c>
      <c r="F86" s="61" t="n">
        <v>37.1007</v>
      </c>
      <c r="G86" s="61" t="n">
        <v>36.9998</v>
      </c>
      <c r="H86" s="61" t="n">
        <v>4593.99</v>
      </c>
      <c r="I86" s="61" t="n">
        <v>7.46</v>
      </c>
      <c r="J86" s="62" t="n">
        <f aca="false">H86/3600</f>
        <v>1.27610833333333</v>
      </c>
      <c r="L86" s="60" t="n">
        <v>512.2464</v>
      </c>
      <c r="M86" s="61" t="n">
        <v>31.6926</v>
      </c>
      <c r="N86" s="61" t="n">
        <v>37.1195</v>
      </c>
      <c r="O86" s="61" t="n">
        <v>37.0017</v>
      </c>
      <c r="P86" s="61" t="n">
        <v>5231.21</v>
      </c>
      <c r="Q86" s="61" t="n">
        <v>7.46</v>
      </c>
      <c r="R86" s="62" t="n">
        <f aca="false">P86/3600</f>
        <v>1.453113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37.6525</v>
      </c>
      <c r="E87" s="46" t="n">
        <v>42.2338</v>
      </c>
      <c r="F87" s="46" t="n">
        <v>45.9663</v>
      </c>
      <c r="G87" s="46" t="n">
        <v>46.0515</v>
      </c>
      <c r="H87" s="46" t="n">
        <v>13519.03</v>
      </c>
      <c r="I87" s="46" t="n">
        <v>25.19</v>
      </c>
      <c r="J87" s="47" t="n">
        <f aca="false">H87/3600</f>
        <v>3.75528611111111</v>
      </c>
      <c r="L87" s="45" t="n">
        <v>5755.0066</v>
      </c>
      <c r="M87" s="46" t="n">
        <v>42.3709</v>
      </c>
      <c r="N87" s="46" t="n">
        <v>46.0425</v>
      </c>
      <c r="O87" s="46" t="n">
        <v>46.1424</v>
      </c>
      <c r="P87" s="46" t="n">
        <v>16080.28</v>
      </c>
      <c r="Q87" s="46" t="n">
        <v>25.5</v>
      </c>
      <c r="R87" s="47" t="n">
        <f aca="false">P87/3600</f>
        <v>4.46674444444444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87.5843</v>
      </c>
      <c r="E88" s="53" t="n">
        <v>38.2871</v>
      </c>
      <c r="F88" s="53" t="n">
        <v>43.3276</v>
      </c>
      <c r="G88" s="53" t="n">
        <v>43.3759</v>
      </c>
      <c r="H88" s="53" t="n">
        <v>11763.35</v>
      </c>
      <c r="I88" s="53" t="n">
        <v>21.27</v>
      </c>
      <c r="J88" s="54" t="n">
        <f aca="false">H88/3600</f>
        <v>3.26759722222222</v>
      </c>
      <c r="L88" s="52" t="n">
        <v>2968.6699</v>
      </c>
      <c r="M88" s="53" t="n">
        <v>38.4598</v>
      </c>
      <c r="N88" s="53" t="n">
        <v>43.3625</v>
      </c>
      <c r="O88" s="53" t="n">
        <v>43.4288</v>
      </c>
      <c r="P88" s="53" t="n">
        <v>13701.48</v>
      </c>
      <c r="Q88" s="53" t="n">
        <v>21.21</v>
      </c>
      <c r="R88" s="54" t="n">
        <f aca="false">P88/3600</f>
        <v>3.80596666666667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65.4102</v>
      </c>
      <c r="E89" s="53" t="n">
        <v>34.6287</v>
      </c>
      <c r="F89" s="53" t="n">
        <v>41.2599</v>
      </c>
      <c r="G89" s="53" t="n">
        <v>41.0198</v>
      </c>
      <c r="H89" s="53" t="n">
        <v>10269.94</v>
      </c>
      <c r="I89" s="53" t="n">
        <v>17.81</v>
      </c>
      <c r="J89" s="54" t="n">
        <f aca="false">H89/3600</f>
        <v>2.85276111111111</v>
      </c>
      <c r="L89" s="52" t="n">
        <v>1480.2034</v>
      </c>
      <c r="M89" s="53" t="n">
        <v>34.8031</v>
      </c>
      <c r="N89" s="53" t="n">
        <v>41.2725</v>
      </c>
      <c r="O89" s="53" t="n">
        <v>41.0367</v>
      </c>
      <c r="P89" s="53" t="n">
        <v>11718.68</v>
      </c>
      <c r="Q89" s="53" t="n">
        <v>17.84</v>
      </c>
      <c r="R89" s="54" t="n">
        <f aca="false">P89/3600</f>
        <v>3.255188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6.0685</v>
      </c>
      <c r="E90" s="61" t="n">
        <v>31.6274</v>
      </c>
      <c r="F90" s="61" t="n">
        <v>39.7874</v>
      </c>
      <c r="G90" s="61" t="n">
        <v>39.1032</v>
      </c>
      <c r="H90" s="61" t="n">
        <v>9199.73</v>
      </c>
      <c r="I90" s="61" t="n">
        <v>15.48</v>
      </c>
      <c r="J90" s="62" t="n">
        <f aca="false">H90/3600</f>
        <v>2.55548055555556</v>
      </c>
      <c r="L90" s="60" t="n">
        <v>748.9205</v>
      </c>
      <c r="M90" s="61" t="n">
        <v>31.7359</v>
      </c>
      <c r="N90" s="61" t="n">
        <v>39.7883</v>
      </c>
      <c r="O90" s="61" t="n">
        <v>39.1203</v>
      </c>
      <c r="P90" s="61" t="n">
        <v>10355.52</v>
      </c>
      <c r="Q90" s="61" t="n">
        <v>15.52</v>
      </c>
      <c r="R90" s="62" t="n">
        <f aca="false">P90/3600</f>
        <v>2.87653333333333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600.9248</v>
      </c>
      <c r="E91" s="46" t="n">
        <v>47.6355</v>
      </c>
      <c r="F91" s="46" t="n">
        <v>45.5983</v>
      </c>
      <c r="G91" s="46" t="n">
        <v>45.6715</v>
      </c>
      <c r="H91" s="46" t="n">
        <v>4642.65</v>
      </c>
      <c r="I91" s="46" t="n">
        <v>6.97</v>
      </c>
      <c r="J91" s="47" t="n">
        <f aca="false">H91/3600</f>
        <v>1.289625</v>
      </c>
      <c r="L91" s="45" t="n">
        <v>1596.4952</v>
      </c>
      <c r="M91" s="46" t="n">
        <v>47.7024</v>
      </c>
      <c r="N91" s="46" t="n">
        <v>45.6385</v>
      </c>
      <c r="O91" s="46" t="n">
        <v>45.7097</v>
      </c>
      <c r="P91" s="46" t="n">
        <v>5217.29</v>
      </c>
      <c r="Q91" s="46" t="n">
        <v>6.91</v>
      </c>
      <c r="R91" s="47" t="n">
        <f aca="false">P91/3600</f>
        <v>1.44924722222222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2.2976</v>
      </c>
      <c r="E92" s="53" t="n">
        <v>43.5259</v>
      </c>
      <c r="F92" s="53" t="n">
        <v>41.7762</v>
      </c>
      <c r="G92" s="53" t="n">
        <v>41.9865</v>
      </c>
      <c r="H92" s="53" t="n">
        <v>4566.22</v>
      </c>
      <c r="I92" s="53" t="n">
        <v>6.82</v>
      </c>
      <c r="J92" s="54" t="n">
        <f aca="false">H92/3600</f>
        <v>1.26839444444444</v>
      </c>
      <c r="L92" s="52" t="n">
        <v>1208.5416</v>
      </c>
      <c r="M92" s="53" t="n">
        <v>43.6339</v>
      </c>
      <c r="N92" s="53" t="n">
        <v>41.8064</v>
      </c>
      <c r="O92" s="53" t="n">
        <v>42.0131</v>
      </c>
      <c r="P92" s="53" t="n">
        <v>5147.73</v>
      </c>
      <c r="Q92" s="53" t="n">
        <v>6.92</v>
      </c>
      <c r="R92" s="54" t="n">
        <f aca="false">P92/3600</f>
        <v>1.429925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10.888</v>
      </c>
      <c r="E93" s="53" t="n">
        <v>38.8687</v>
      </c>
      <c r="F93" s="53" t="n">
        <v>39.6075</v>
      </c>
      <c r="G93" s="53" t="n">
        <v>39.9927</v>
      </c>
      <c r="H93" s="53" t="n">
        <v>4533.08</v>
      </c>
      <c r="I93" s="53" t="n">
        <v>7.31</v>
      </c>
      <c r="J93" s="54" t="n">
        <f aca="false">H93/3600</f>
        <v>1.25918888888889</v>
      </c>
      <c r="L93" s="52" t="n">
        <v>911.2448</v>
      </c>
      <c r="M93" s="53" t="n">
        <v>39.0082</v>
      </c>
      <c r="N93" s="53" t="n">
        <v>39.6415</v>
      </c>
      <c r="O93" s="53" t="n">
        <v>40.016</v>
      </c>
      <c r="P93" s="53" t="n">
        <v>5042.17</v>
      </c>
      <c r="Q93" s="53" t="n">
        <v>7.26</v>
      </c>
      <c r="R93" s="54" t="n">
        <f aca="false">P93/3600</f>
        <v>1.4006027777777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6.316</v>
      </c>
      <c r="E94" s="61" t="n">
        <v>34.016</v>
      </c>
      <c r="F94" s="61" t="n">
        <v>38.473</v>
      </c>
      <c r="G94" s="61" t="n">
        <v>38.7378</v>
      </c>
      <c r="H94" s="61" t="n">
        <v>4470.26</v>
      </c>
      <c r="I94" s="61" t="n">
        <v>7.38</v>
      </c>
      <c r="J94" s="62" t="n">
        <f aca="false">H94/3600</f>
        <v>1.24173888888889</v>
      </c>
      <c r="L94" s="60" t="n">
        <v>668.2528</v>
      </c>
      <c r="M94" s="61" t="n">
        <v>34.1959</v>
      </c>
      <c r="N94" s="61" t="n">
        <v>38.4967</v>
      </c>
      <c r="O94" s="61" t="n">
        <v>38.7569</v>
      </c>
      <c r="P94" s="61" t="n">
        <v>5004.66</v>
      </c>
      <c r="Q94" s="61" t="n">
        <v>7.49</v>
      </c>
      <c r="R94" s="62" t="n">
        <f aca="false">P94/3600</f>
        <v>1.39018333333333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912.6861</v>
      </c>
      <c r="E95" s="46" t="n">
        <v>50.2061</v>
      </c>
      <c r="F95" s="46" t="n">
        <v>53.4631</v>
      </c>
      <c r="G95" s="46" t="n">
        <v>54.4918</v>
      </c>
      <c r="H95" s="46" t="n">
        <v>8285.69</v>
      </c>
      <c r="I95" s="46" t="n">
        <v>14.24</v>
      </c>
      <c r="J95" s="47" t="n">
        <f aca="false">H95/3600</f>
        <v>2.30158055555556</v>
      </c>
      <c r="L95" s="45" t="n">
        <v>905.424</v>
      </c>
      <c r="M95" s="46" t="n">
        <v>50.2777</v>
      </c>
      <c r="N95" s="46" t="n">
        <v>53.5009</v>
      </c>
      <c r="O95" s="46" t="n">
        <v>54.5346</v>
      </c>
      <c r="P95" s="46" t="n">
        <v>9571.14</v>
      </c>
      <c r="Q95" s="46" t="n">
        <v>14.54</v>
      </c>
      <c r="R95" s="47" t="n">
        <f aca="false">P95/3600</f>
        <v>2.65865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71.3046</v>
      </c>
      <c r="E96" s="53" t="n">
        <v>46.4792</v>
      </c>
      <c r="F96" s="53" t="n">
        <v>50.3548</v>
      </c>
      <c r="G96" s="53" t="n">
        <v>51.6017</v>
      </c>
      <c r="H96" s="53" t="n">
        <v>8101.25</v>
      </c>
      <c r="I96" s="53" t="n">
        <v>14.07</v>
      </c>
      <c r="J96" s="54" t="n">
        <f aca="false">H96/3600</f>
        <v>2.25034722222222</v>
      </c>
      <c r="L96" s="52" t="n">
        <v>568.4896</v>
      </c>
      <c r="M96" s="53" t="n">
        <v>46.5479</v>
      </c>
      <c r="N96" s="53" t="n">
        <v>50.3906</v>
      </c>
      <c r="O96" s="53" t="n">
        <v>51.638</v>
      </c>
      <c r="P96" s="53" t="n">
        <v>9191</v>
      </c>
      <c r="Q96" s="53" t="n">
        <v>14.33</v>
      </c>
      <c r="R96" s="54" t="n">
        <f aca="false">P96/3600</f>
        <v>2.55305555555556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96</v>
      </c>
      <c r="E97" s="53" t="n">
        <v>42.8984</v>
      </c>
      <c r="F97" s="53" t="n">
        <v>48.1054</v>
      </c>
      <c r="G97" s="53" t="n">
        <v>49.374</v>
      </c>
      <c r="H97" s="53" t="n">
        <v>7857.73</v>
      </c>
      <c r="I97" s="53" t="n">
        <v>13.76</v>
      </c>
      <c r="J97" s="54" t="n">
        <f aca="false">H97/3600</f>
        <v>2.18270277777778</v>
      </c>
      <c r="L97" s="52" t="n">
        <v>367.5168</v>
      </c>
      <c r="M97" s="53" t="n">
        <v>42.9633</v>
      </c>
      <c r="N97" s="53" t="n">
        <v>48.1229</v>
      </c>
      <c r="O97" s="53" t="n">
        <v>49.3957</v>
      </c>
      <c r="P97" s="53" t="n">
        <v>8898.52</v>
      </c>
      <c r="Q97" s="53" t="n">
        <v>13.79</v>
      </c>
      <c r="R97" s="54" t="n">
        <f aca="false">P97/3600</f>
        <v>2.47181111111111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3427</v>
      </c>
      <c r="E98" s="61" t="n">
        <v>39.3362</v>
      </c>
      <c r="F98" s="61" t="n">
        <v>46.3818</v>
      </c>
      <c r="G98" s="61" t="n">
        <v>47.8177</v>
      </c>
      <c r="H98" s="61" t="n">
        <v>7727.81</v>
      </c>
      <c r="I98" s="61" t="n">
        <v>13.34</v>
      </c>
      <c r="J98" s="62" t="n">
        <f aca="false">H98/3600</f>
        <v>2.14661388888889</v>
      </c>
      <c r="L98" s="60" t="n">
        <v>245.0301</v>
      </c>
      <c r="M98" s="61" t="n">
        <v>39.3962</v>
      </c>
      <c r="N98" s="61" t="n">
        <v>46.3733</v>
      </c>
      <c r="O98" s="61" t="n">
        <v>47.8315</v>
      </c>
      <c r="P98" s="61" t="n">
        <v>8621.61</v>
      </c>
      <c r="Q98" s="61" t="n">
        <v>13.37</v>
      </c>
      <c r="R98" s="62" t="n">
        <f aca="false">P98/3600</f>
        <v>2.39489166666667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93" t="n">
        <f aca="false">GEOMEAN(I3:I98)</f>
        <v>14.071980487619</v>
      </c>
      <c r="J106" s="93" t="n">
        <f aca="false">GEOMEAN(J3:J98)</f>
        <v>2.16683877423318</v>
      </c>
      <c r="Q106" s="93" t="n">
        <f aca="false">GEOMEAN(Q3:Q98)</f>
        <v>14.1068325284315</v>
      </c>
      <c r="R106" s="93" t="n">
        <f aca="false">GEOMEAN(R3:R98)</f>
        <v>2.50634945954883</v>
      </c>
    </row>
    <row r="107" customFormat="false" ht="12" hidden="false" customHeight="false" outlineLevel="0" collapsed="false">
      <c r="B107" s="1" t="s">
        <v>84</v>
      </c>
      <c r="Q107" s="94" t="n">
        <f aca="false">Q106/I106</f>
        <v>1.00247669763635</v>
      </c>
      <c r="R107" s="94" t="n">
        <f aca="false">R106/J106</f>
        <v>1.15668479323562</v>
      </c>
    </row>
    <row r="108" customFormat="false" ht="12" hidden="false" customHeight="false" outlineLevel="0" collapsed="false">
      <c r="B108" s="1" t="s">
        <v>85</v>
      </c>
      <c r="I108" s="93" t="n">
        <f aca="false">SUM(I3:I98)/3600</f>
        <v>0.550391666666667</v>
      </c>
      <c r="J108" s="93" t="n">
        <f aca="false">SUM(J3:J98)</f>
        <v>308.8851</v>
      </c>
      <c r="Q108" s="93" t="n">
        <f aca="false">SUM(Q3:Q98)/3600</f>
        <v>0.5509</v>
      </c>
      <c r="R108" s="93" t="n">
        <f aca="false">SUM(R3:R98)</f>
        <v>358.765833333333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202">
      <formula>0.03</formula>
    </cfRule>
    <cfRule type="cellIs" priority="3" operator="lessThan" aboveAverage="0" equalAverage="0" bottom="0" percent="0" rank="0" text="" dxfId="203">
      <formula>-0.03</formula>
    </cfRule>
  </conditionalFormatting>
  <conditionalFormatting sqref="T71:V82">
    <cfRule type="cellIs" priority="4" operator="greaterThan" aboveAverage="0" equalAverage="0" bottom="0" percent="0" rank="0" text="" dxfId="204">
      <formula>0.03</formula>
    </cfRule>
    <cfRule type="cellIs" priority="5" operator="lessThan" aboveAverage="0" equalAverage="0" bottom="0" percent="0" rank="0" text="" dxfId="205">
      <formula>-0.03</formula>
    </cfRule>
  </conditionalFormatting>
  <conditionalFormatting sqref="T3:V70">
    <cfRule type="cellIs" priority="6" operator="greaterThan" aboveAverage="0" equalAverage="0" bottom="0" percent="0" rank="0" text="" dxfId="206">
      <formula>0.03</formula>
    </cfRule>
    <cfRule type="cellIs" priority="7" operator="lessThan" aboveAverage="0" equalAverage="0" bottom="0" percent="0" rank="0" text="" dxfId="207">
      <formula>-0.03</formula>
    </cfRule>
  </conditionalFormatting>
  <conditionalFormatting sqref="W3">
    <cfRule type="cellIs" priority="8" operator="greaterThan" aboveAverage="0" equalAverage="0" bottom="0" percent="0" rank="0" text="" dxfId="208">
      <formula>0.03</formula>
    </cfRule>
    <cfRule type="cellIs" priority="9" operator="lessThan" aboveAverage="0" equalAverage="0" bottom="0" percent="0" rank="0" text="" dxfId="209">
      <formula>-0.03</formula>
    </cfRule>
  </conditionalFormatting>
  <conditionalFormatting sqref="X3">
    <cfRule type="cellIs" priority="10" operator="greaterThan" aboveAverage="0" equalAverage="0" bottom="0" percent="0" rank="0" text="" dxfId="210">
      <formula>0.03</formula>
    </cfRule>
    <cfRule type="cellIs" priority="11" operator="lessThan" aboveAverage="0" equalAverage="0" bottom="0" percent="0" rank="0" text="" dxfId="211">
      <formula>-0.03</formula>
    </cfRule>
  </conditionalFormatting>
  <conditionalFormatting sqref="Y3">
    <cfRule type="cellIs" priority="12" operator="greaterThan" aboveAverage="0" equalAverage="0" bottom="0" percent="0" rank="0" text="" dxfId="212">
      <formula>0.03</formula>
    </cfRule>
    <cfRule type="cellIs" priority="13" operator="lessThan" aboveAverage="0" equalAverage="0" bottom="0" percent="0" rank="0" text="" dxfId="213">
      <formula>-0.03</formula>
    </cfRule>
  </conditionalFormatting>
  <conditionalFormatting sqref="W7">
    <cfRule type="cellIs" priority="14" operator="greaterThan" aboveAverage="0" equalAverage="0" bottom="0" percent="0" rank="0" text="" dxfId="214">
      <formula>0.03</formula>
    </cfRule>
    <cfRule type="cellIs" priority="15" operator="lessThan" aboveAverage="0" equalAverage="0" bottom="0" percent="0" rank="0" text="" dxfId="215">
      <formula>-0.03</formula>
    </cfRule>
  </conditionalFormatting>
  <conditionalFormatting sqref="X7">
    <cfRule type="cellIs" priority="16" operator="greaterThan" aboveAverage="0" equalAverage="0" bottom="0" percent="0" rank="0" text="" dxfId="216">
      <formula>0.03</formula>
    </cfRule>
    <cfRule type="cellIs" priority="17" operator="lessThan" aboveAverage="0" equalAverage="0" bottom="0" percent="0" rank="0" text="" dxfId="217">
      <formula>-0.03</formula>
    </cfRule>
  </conditionalFormatting>
  <conditionalFormatting sqref="Y7">
    <cfRule type="cellIs" priority="18" operator="greaterThan" aboveAverage="0" equalAverage="0" bottom="0" percent="0" rank="0" text="" dxfId="218">
      <formula>0.03</formula>
    </cfRule>
    <cfRule type="cellIs" priority="19" operator="lessThan" aboveAverage="0" equalAverage="0" bottom="0" percent="0" rank="0" text="" dxfId="219">
      <formula>-0.03</formula>
    </cfRule>
  </conditionalFormatting>
  <conditionalFormatting sqref="W11">
    <cfRule type="cellIs" priority="20" operator="greaterThan" aboveAverage="0" equalAverage="0" bottom="0" percent="0" rank="0" text="" dxfId="220">
      <formula>0.03</formula>
    </cfRule>
    <cfRule type="cellIs" priority="21" operator="lessThan" aboveAverage="0" equalAverage="0" bottom="0" percent="0" rank="0" text="" dxfId="221">
      <formula>-0.03</formula>
    </cfRule>
  </conditionalFormatting>
  <conditionalFormatting sqref="X11">
    <cfRule type="cellIs" priority="22" operator="greaterThan" aboveAverage="0" equalAverage="0" bottom="0" percent="0" rank="0" text="" dxfId="222">
      <formula>0.03</formula>
    </cfRule>
    <cfRule type="cellIs" priority="23" operator="lessThan" aboveAverage="0" equalAverage="0" bottom="0" percent="0" rank="0" text="" dxfId="223">
      <formula>-0.03</formula>
    </cfRule>
  </conditionalFormatting>
  <conditionalFormatting sqref="Y11">
    <cfRule type="cellIs" priority="24" operator="greaterThan" aboveAverage="0" equalAverage="0" bottom="0" percent="0" rank="0" text="" dxfId="224">
      <formula>0.03</formula>
    </cfRule>
    <cfRule type="cellIs" priority="25" operator="lessThan" aboveAverage="0" equalAverage="0" bottom="0" percent="0" rank="0" text="" dxfId="225">
      <formula>-0.03</formula>
    </cfRule>
  </conditionalFormatting>
  <conditionalFormatting sqref="W15">
    <cfRule type="cellIs" priority="26" operator="greaterThan" aboveAverage="0" equalAverage="0" bottom="0" percent="0" rank="0" text="" dxfId="226">
      <formula>0.03</formula>
    </cfRule>
    <cfRule type="cellIs" priority="27" operator="lessThan" aboveAverage="0" equalAverage="0" bottom="0" percent="0" rank="0" text="" dxfId="227">
      <formula>-0.03</formula>
    </cfRule>
  </conditionalFormatting>
  <conditionalFormatting sqref="X15">
    <cfRule type="cellIs" priority="28" operator="greaterThan" aboveAverage="0" equalAverage="0" bottom="0" percent="0" rank="0" text="" dxfId="228">
      <formula>0.03</formula>
    </cfRule>
    <cfRule type="cellIs" priority="29" operator="lessThan" aboveAverage="0" equalAverage="0" bottom="0" percent="0" rank="0" text="" dxfId="229">
      <formula>-0.03</formula>
    </cfRule>
  </conditionalFormatting>
  <conditionalFormatting sqref="Y15">
    <cfRule type="cellIs" priority="30" operator="greaterThan" aboveAverage="0" equalAverage="0" bottom="0" percent="0" rank="0" text="" dxfId="230">
      <formula>0.03</formula>
    </cfRule>
    <cfRule type="cellIs" priority="31" operator="lessThan" aboveAverage="0" equalAverage="0" bottom="0" percent="0" rank="0" text="" dxfId="231">
      <formula>-0.03</formula>
    </cfRule>
  </conditionalFormatting>
  <conditionalFormatting sqref="W19">
    <cfRule type="cellIs" priority="32" operator="greaterThan" aboveAverage="0" equalAverage="0" bottom="0" percent="0" rank="0" text="" dxfId="232">
      <formula>0.03</formula>
    </cfRule>
    <cfRule type="cellIs" priority="33" operator="lessThan" aboveAverage="0" equalAverage="0" bottom="0" percent="0" rank="0" text="" dxfId="233">
      <formula>-0.03</formula>
    </cfRule>
  </conditionalFormatting>
  <conditionalFormatting sqref="X19">
    <cfRule type="cellIs" priority="34" operator="greaterThan" aboveAverage="0" equalAverage="0" bottom="0" percent="0" rank="0" text="" dxfId="234">
      <formula>0.03</formula>
    </cfRule>
    <cfRule type="cellIs" priority="35" operator="lessThan" aboveAverage="0" equalAverage="0" bottom="0" percent="0" rank="0" text="" dxfId="235">
      <formula>-0.03</formula>
    </cfRule>
  </conditionalFormatting>
  <conditionalFormatting sqref="Y19">
    <cfRule type="cellIs" priority="36" operator="greaterThan" aboveAverage="0" equalAverage="0" bottom="0" percent="0" rank="0" text="" dxfId="236">
      <formula>0.03</formula>
    </cfRule>
    <cfRule type="cellIs" priority="37" operator="lessThan" aboveAverage="0" equalAverage="0" bottom="0" percent="0" rank="0" text="" dxfId="237">
      <formula>-0.03</formula>
    </cfRule>
  </conditionalFormatting>
  <conditionalFormatting sqref="W23">
    <cfRule type="cellIs" priority="38" operator="greaterThan" aboveAverage="0" equalAverage="0" bottom="0" percent="0" rank="0" text="" dxfId="238">
      <formula>0.03</formula>
    </cfRule>
    <cfRule type="cellIs" priority="39" operator="lessThan" aboveAverage="0" equalAverage="0" bottom="0" percent="0" rank="0" text="" dxfId="239">
      <formula>-0.03</formula>
    </cfRule>
  </conditionalFormatting>
  <conditionalFormatting sqref="X23">
    <cfRule type="cellIs" priority="40" operator="greaterThan" aboveAverage="0" equalAverage="0" bottom="0" percent="0" rank="0" text="" dxfId="240">
      <formula>0.03</formula>
    </cfRule>
    <cfRule type="cellIs" priority="41" operator="lessThan" aboveAverage="0" equalAverage="0" bottom="0" percent="0" rank="0" text="" dxfId="241">
      <formula>-0.03</formula>
    </cfRule>
  </conditionalFormatting>
  <conditionalFormatting sqref="Y23">
    <cfRule type="cellIs" priority="42" operator="greaterThan" aboveAverage="0" equalAverage="0" bottom="0" percent="0" rank="0" text="" dxfId="242">
      <formula>0.03</formula>
    </cfRule>
    <cfRule type="cellIs" priority="43" operator="lessThan" aboveAverage="0" equalAverage="0" bottom="0" percent="0" rank="0" text="" dxfId="243">
      <formula>-0.03</formula>
    </cfRule>
  </conditionalFormatting>
  <conditionalFormatting sqref="W27">
    <cfRule type="cellIs" priority="44" operator="greaterThan" aboveAverage="0" equalAverage="0" bottom="0" percent="0" rank="0" text="" dxfId="244">
      <formula>0.03</formula>
    </cfRule>
    <cfRule type="cellIs" priority="45" operator="lessThan" aboveAverage="0" equalAverage="0" bottom="0" percent="0" rank="0" text="" dxfId="245">
      <formula>-0.03</formula>
    </cfRule>
  </conditionalFormatting>
  <conditionalFormatting sqref="X27">
    <cfRule type="cellIs" priority="46" operator="greaterThan" aboveAverage="0" equalAverage="0" bottom="0" percent="0" rank="0" text="" dxfId="246">
      <formula>0.03</formula>
    </cfRule>
    <cfRule type="cellIs" priority="47" operator="lessThan" aboveAverage="0" equalAverage="0" bottom="0" percent="0" rank="0" text="" dxfId="247">
      <formula>-0.03</formula>
    </cfRule>
  </conditionalFormatting>
  <conditionalFormatting sqref="Y27">
    <cfRule type="cellIs" priority="48" operator="greaterThan" aboveAverage="0" equalAverage="0" bottom="0" percent="0" rank="0" text="" dxfId="248">
      <formula>0.03</formula>
    </cfRule>
    <cfRule type="cellIs" priority="49" operator="lessThan" aboveAverage="0" equalAverage="0" bottom="0" percent="0" rank="0" text="" dxfId="249">
      <formula>-0.03</formula>
    </cfRule>
  </conditionalFormatting>
  <conditionalFormatting sqref="W31">
    <cfRule type="cellIs" priority="50" operator="greaterThan" aboveAverage="0" equalAverage="0" bottom="0" percent="0" rank="0" text="" dxfId="250">
      <formula>0.03</formula>
    </cfRule>
    <cfRule type="cellIs" priority="51" operator="lessThan" aboveAverage="0" equalAverage="0" bottom="0" percent="0" rank="0" text="" dxfId="251">
      <formula>-0.03</formula>
    </cfRule>
  </conditionalFormatting>
  <conditionalFormatting sqref="X31">
    <cfRule type="cellIs" priority="52" operator="greaterThan" aboveAverage="0" equalAverage="0" bottom="0" percent="0" rank="0" text="" dxfId="252">
      <formula>0.03</formula>
    </cfRule>
    <cfRule type="cellIs" priority="53" operator="lessThan" aboveAverage="0" equalAverage="0" bottom="0" percent="0" rank="0" text="" dxfId="253">
      <formula>-0.03</formula>
    </cfRule>
  </conditionalFormatting>
  <conditionalFormatting sqref="Y31">
    <cfRule type="cellIs" priority="54" operator="greaterThan" aboveAverage="0" equalAverage="0" bottom="0" percent="0" rank="0" text="" dxfId="254">
      <formula>0.03</formula>
    </cfRule>
    <cfRule type="cellIs" priority="55" operator="lessThan" aboveAverage="0" equalAverage="0" bottom="0" percent="0" rank="0" text="" dxfId="255">
      <formula>-0.03</formula>
    </cfRule>
  </conditionalFormatting>
  <conditionalFormatting sqref="W35">
    <cfRule type="cellIs" priority="56" operator="greaterThan" aboveAverage="0" equalAverage="0" bottom="0" percent="0" rank="0" text="" dxfId="256">
      <formula>0.03</formula>
    </cfRule>
    <cfRule type="cellIs" priority="57" operator="lessThan" aboveAverage="0" equalAverage="0" bottom="0" percent="0" rank="0" text="" dxfId="257">
      <formula>-0.03</formula>
    </cfRule>
  </conditionalFormatting>
  <conditionalFormatting sqref="X35">
    <cfRule type="cellIs" priority="58" operator="greaterThan" aboveAverage="0" equalAverage="0" bottom="0" percent="0" rank="0" text="" dxfId="258">
      <formula>0.03</formula>
    </cfRule>
    <cfRule type="cellIs" priority="59" operator="lessThan" aboveAverage="0" equalAverage="0" bottom="0" percent="0" rank="0" text="" dxfId="259">
      <formula>-0.03</formula>
    </cfRule>
  </conditionalFormatting>
  <conditionalFormatting sqref="Y35">
    <cfRule type="cellIs" priority="60" operator="greaterThan" aboveAverage="0" equalAverage="0" bottom="0" percent="0" rank="0" text="" dxfId="260">
      <formula>0.03</formula>
    </cfRule>
    <cfRule type="cellIs" priority="61" operator="lessThan" aboveAverage="0" equalAverage="0" bottom="0" percent="0" rank="0" text="" dxfId="261">
      <formula>-0.03</formula>
    </cfRule>
  </conditionalFormatting>
  <conditionalFormatting sqref="W39">
    <cfRule type="cellIs" priority="62" operator="greaterThan" aboveAverage="0" equalAverage="0" bottom="0" percent="0" rank="0" text="" dxfId="262">
      <formula>0.03</formula>
    </cfRule>
    <cfRule type="cellIs" priority="63" operator="lessThan" aboveAverage="0" equalAverage="0" bottom="0" percent="0" rank="0" text="" dxfId="263">
      <formula>-0.03</formula>
    </cfRule>
  </conditionalFormatting>
  <conditionalFormatting sqref="X39">
    <cfRule type="cellIs" priority="64" operator="greaterThan" aboveAverage="0" equalAverage="0" bottom="0" percent="0" rank="0" text="" dxfId="264">
      <formula>0.03</formula>
    </cfRule>
    <cfRule type="cellIs" priority="65" operator="lessThan" aboveAverage="0" equalAverage="0" bottom="0" percent="0" rank="0" text="" dxfId="265">
      <formula>-0.03</formula>
    </cfRule>
  </conditionalFormatting>
  <conditionalFormatting sqref="Y39">
    <cfRule type="cellIs" priority="66" operator="greaterThan" aboveAverage="0" equalAverage="0" bottom="0" percent="0" rank="0" text="" dxfId="266">
      <formula>0.03</formula>
    </cfRule>
    <cfRule type="cellIs" priority="67" operator="lessThan" aboveAverage="0" equalAverage="0" bottom="0" percent="0" rank="0" text="" dxfId="267">
      <formula>-0.03</formula>
    </cfRule>
  </conditionalFormatting>
  <conditionalFormatting sqref="W43">
    <cfRule type="cellIs" priority="68" operator="greaterThan" aboveAverage="0" equalAverage="0" bottom="0" percent="0" rank="0" text="" dxfId="268">
      <formula>0.03</formula>
    </cfRule>
    <cfRule type="cellIs" priority="69" operator="lessThan" aboveAverage="0" equalAverage="0" bottom="0" percent="0" rank="0" text="" dxfId="269">
      <formula>-0.03</formula>
    </cfRule>
  </conditionalFormatting>
  <conditionalFormatting sqref="X43">
    <cfRule type="cellIs" priority="70" operator="greaterThan" aboveAverage="0" equalAverage="0" bottom="0" percent="0" rank="0" text="" dxfId="270">
      <formula>0.03</formula>
    </cfRule>
    <cfRule type="cellIs" priority="71" operator="lessThan" aboveAverage="0" equalAverage="0" bottom="0" percent="0" rank="0" text="" dxfId="271">
      <formula>-0.03</formula>
    </cfRule>
  </conditionalFormatting>
  <conditionalFormatting sqref="Y43">
    <cfRule type="cellIs" priority="72" operator="greaterThan" aboveAverage="0" equalAverage="0" bottom="0" percent="0" rank="0" text="" dxfId="272">
      <formula>0.03</formula>
    </cfRule>
    <cfRule type="cellIs" priority="73" operator="lessThan" aboveAverage="0" equalAverage="0" bottom="0" percent="0" rank="0" text="" dxfId="273">
      <formula>-0.03</formula>
    </cfRule>
  </conditionalFormatting>
  <conditionalFormatting sqref="W47">
    <cfRule type="cellIs" priority="74" operator="greaterThan" aboveAverage="0" equalAverage="0" bottom="0" percent="0" rank="0" text="" dxfId="274">
      <formula>0.03</formula>
    </cfRule>
    <cfRule type="cellIs" priority="75" operator="lessThan" aboveAverage="0" equalAverage="0" bottom="0" percent="0" rank="0" text="" dxfId="275">
      <formula>-0.03</formula>
    </cfRule>
  </conditionalFormatting>
  <conditionalFormatting sqref="X47">
    <cfRule type="cellIs" priority="76" operator="greaterThan" aboveAverage="0" equalAverage="0" bottom="0" percent="0" rank="0" text="" dxfId="276">
      <formula>0.03</formula>
    </cfRule>
    <cfRule type="cellIs" priority="77" operator="lessThan" aboveAverage="0" equalAverage="0" bottom="0" percent="0" rank="0" text="" dxfId="277">
      <formula>-0.03</formula>
    </cfRule>
  </conditionalFormatting>
  <conditionalFormatting sqref="Y47">
    <cfRule type="cellIs" priority="78" operator="greaterThan" aboveAverage="0" equalAverage="0" bottom="0" percent="0" rank="0" text="" dxfId="278">
      <formula>0.03</formula>
    </cfRule>
    <cfRule type="cellIs" priority="79" operator="lessThan" aboveAverage="0" equalAverage="0" bottom="0" percent="0" rank="0" text="" dxfId="279">
      <formula>-0.03</formula>
    </cfRule>
  </conditionalFormatting>
  <conditionalFormatting sqref="W51">
    <cfRule type="cellIs" priority="80" operator="greaterThan" aboveAverage="0" equalAverage="0" bottom="0" percent="0" rank="0" text="" dxfId="280">
      <formula>0.03</formula>
    </cfRule>
    <cfRule type="cellIs" priority="81" operator="lessThan" aboveAverage="0" equalAverage="0" bottom="0" percent="0" rank="0" text="" dxfId="281">
      <formula>-0.03</formula>
    </cfRule>
  </conditionalFormatting>
  <conditionalFormatting sqref="X51">
    <cfRule type="cellIs" priority="82" operator="greaterThan" aboveAverage="0" equalAverage="0" bottom="0" percent="0" rank="0" text="" dxfId="282">
      <formula>0.03</formula>
    </cfRule>
    <cfRule type="cellIs" priority="83" operator="lessThan" aboveAverage="0" equalAverage="0" bottom="0" percent="0" rank="0" text="" dxfId="283">
      <formula>-0.03</formula>
    </cfRule>
  </conditionalFormatting>
  <conditionalFormatting sqref="Y51">
    <cfRule type="cellIs" priority="84" operator="greaterThan" aboveAverage="0" equalAverage="0" bottom="0" percent="0" rank="0" text="" dxfId="284">
      <formula>0.03</formula>
    </cfRule>
    <cfRule type="cellIs" priority="85" operator="lessThan" aboveAverage="0" equalAverage="0" bottom="0" percent="0" rank="0" text="" dxfId="285">
      <formula>-0.03</formula>
    </cfRule>
  </conditionalFormatting>
  <conditionalFormatting sqref="W55">
    <cfRule type="cellIs" priority="86" operator="greaterThan" aboveAverage="0" equalAverage="0" bottom="0" percent="0" rank="0" text="" dxfId="286">
      <formula>0.03</formula>
    </cfRule>
    <cfRule type="cellIs" priority="87" operator="lessThan" aboveAverage="0" equalAverage="0" bottom="0" percent="0" rank="0" text="" dxfId="287">
      <formula>-0.03</formula>
    </cfRule>
  </conditionalFormatting>
  <conditionalFormatting sqref="X55">
    <cfRule type="cellIs" priority="88" operator="greaterThan" aboveAverage="0" equalAverage="0" bottom="0" percent="0" rank="0" text="" dxfId="288">
      <formula>0.03</formula>
    </cfRule>
    <cfRule type="cellIs" priority="89" operator="lessThan" aboveAverage="0" equalAverage="0" bottom="0" percent="0" rank="0" text="" dxfId="289">
      <formula>-0.03</formula>
    </cfRule>
  </conditionalFormatting>
  <conditionalFormatting sqref="Y55">
    <cfRule type="cellIs" priority="90" operator="greaterThan" aboveAverage="0" equalAverage="0" bottom="0" percent="0" rank="0" text="" dxfId="290">
      <formula>0.03</formula>
    </cfRule>
    <cfRule type="cellIs" priority="91" operator="lessThan" aboveAverage="0" equalAverage="0" bottom="0" percent="0" rank="0" text="" dxfId="291">
      <formula>-0.03</formula>
    </cfRule>
  </conditionalFormatting>
  <conditionalFormatting sqref="W59">
    <cfRule type="cellIs" priority="92" operator="greaterThan" aboveAverage="0" equalAverage="0" bottom="0" percent="0" rank="0" text="" dxfId="292">
      <formula>0.03</formula>
    </cfRule>
    <cfRule type="cellIs" priority="93" operator="lessThan" aboveAverage="0" equalAverage="0" bottom="0" percent="0" rank="0" text="" dxfId="293">
      <formula>-0.03</formula>
    </cfRule>
  </conditionalFormatting>
  <conditionalFormatting sqref="X59">
    <cfRule type="cellIs" priority="94" operator="greaterThan" aboveAverage="0" equalAverage="0" bottom="0" percent="0" rank="0" text="" dxfId="294">
      <formula>0.03</formula>
    </cfRule>
    <cfRule type="cellIs" priority="95" operator="lessThan" aboveAverage="0" equalAverage="0" bottom="0" percent="0" rank="0" text="" dxfId="295">
      <formula>-0.03</formula>
    </cfRule>
  </conditionalFormatting>
  <conditionalFormatting sqref="Y59">
    <cfRule type="cellIs" priority="96" operator="greaterThan" aboveAverage="0" equalAverage="0" bottom="0" percent="0" rank="0" text="" dxfId="296">
      <formula>0.03</formula>
    </cfRule>
    <cfRule type="cellIs" priority="97" operator="lessThan" aboveAverage="0" equalAverage="0" bottom="0" percent="0" rank="0" text="" dxfId="297">
      <formula>-0.03</formula>
    </cfRule>
  </conditionalFormatting>
  <conditionalFormatting sqref="W63">
    <cfRule type="cellIs" priority="98" operator="greaterThan" aboveAverage="0" equalAverage="0" bottom="0" percent="0" rank="0" text="" dxfId="298">
      <formula>0.03</formula>
    </cfRule>
    <cfRule type="cellIs" priority="99" operator="lessThan" aboveAverage="0" equalAverage="0" bottom="0" percent="0" rank="0" text="" dxfId="299">
      <formula>-0.03</formula>
    </cfRule>
  </conditionalFormatting>
  <conditionalFormatting sqref="X63">
    <cfRule type="cellIs" priority="100" operator="greaterThan" aboveAverage="0" equalAverage="0" bottom="0" percent="0" rank="0" text="" dxfId="300">
      <formula>0.03</formula>
    </cfRule>
    <cfRule type="cellIs" priority="101" operator="lessThan" aboveAverage="0" equalAverage="0" bottom="0" percent="0" rank="0" text="" dxfId="301">
      <formula>-0.03</formula>
    </cfRule>
  </conditionalFormatting>
  <conditionalFormatting sqref="Y63">
    <cfRule type="cellIs" priority="102" operator="greaterThan" aboveAverage="0" equalAverage="0" bottom="0" percent="0" rank="0" text="" dxfId="302">
      <formula>0.03</formula>
    </cfRule>
    <cfRule type="cellIs" priority="103" operator="lessThan" aboveAverage="0" equalAverage="0" bottom="0" percent="0" rank="0" text="" dxfId="303">
      <formula>-0.03</formula>
    </cfRule>
  </conditionalFormatting>
  <conditionalFormatting sqref="W67">
    <cfRule type="cellIs" priority="104" operator="greaterThan" aboveAverage="0" equalAverage="0" bottom="0" percent="0" rank="0" text="" dxfId="304">
      <formula>0.03</formula>
    </cfRule>
    <cfRule type="cellIs" priority="105" operator="lessThan" aboveAverage="0" equalAverage="0" bottom="0" percent="0" rank="0" text="" dxfId="305">
      <formula>-0.03</formula>
    </cfRule>
  </conditionalFormatting>
  <conditionalFormatting sqref="X67">
    <cfRule type="cellIs" priority="106" operator="greaterThan" aboveAverage="0" equalAverage="0" bottom="0" percent="0" rank="0" text="" dxfId="306">
      <formula>0.03</formula>
    </cfRule>
    <cfRule type="cellIs" priority="107" operator="lessThan" aboveAverage="0" equalAverage="0" bottom="0" percent="0" rank="0" text="" dxfId="307">
      <formula>-0.03</formula>
    </cfRule>
  </conditionalFormatting>
  <conditionalFormatting sqref="Y67">
    <cfRule type="cellIs" priority="108" operator="greaterThan" aboveAverage="0" equalAverage="0" bottom="0" percent="0" rank="0" text="" dxfId="308">
      <formula>0.03</formula>
    </cfRule>
    <cfRule type="cellIs" priority="109" operator="lessThan" aboveAverage="0" equalAverage="0" bottom="0" percent="0" rank="0" text="" dxfId="309">
      <formula>-0.03</formula>
    </cfRule>
  </conditionalFormatting>
  <conditionalFormatting sqref="W6:X6">
    <cfRule type="cellIs" priority="110" operator="greaterThan" aboveAverage="0" equalAverage="0" bottom="0" percent="0" rank="0" text="" dxfId="310">
      <formula>0.03</formula>
    </cfRule>
    <cfRule type="cellIs" priority="111" operator="lessThan" aboveAverage="0" equalAverage="0" bottom="0" percent="0" rank="0" text="" dxfId="311">
      <formula>-0.03</formula>
    </cfRule>
  </conditionalFormatting>
  <conditionalFormatting sqref="W10:X10">
    <cfRule type="cellIs" priority="112" operator="greaterThan" aboveAverage="0" equalAverage="0" bottom="0" percent="0" rank="0" text="" dxfId="312">
      <formula>0.03</formula>
    </cfRule>
    <cfRule type="cellIs" priority="113" operator="lessThan" aboveAverage="0" equalAverage="0" bottom="0" percent="0" rank="0" text="" dxfId="313">
      <formula>-0.03</formula>
    </cfRule>
  </conditionalFormatting>
  <conditionalFormatting sqref="W14:X14">
    <cfRule type="cellIs" priority="114" operator="greaterThan" aboveAverage="0" equalAverage="0" bottom="0" percent="0" rank="0" text="" dxfId="314">
      <formula>0.03</formula>
    </cfRule>
    <cfRule type="cellIs" priority="115" operator="lessThan" aboveAverage="0" equalAverage="0" bottom="0" percent="0" rank="0" text="" dxfId="315">
      <formula>-0.03</formula>
    </cfRule>
  </conditionalFormatting>
  <conditionalFormatting sqref="W18:X18">
    <cfRule type="cellIs" priority="116" operator="greaterThan" aboveAverage="0" equalAverage="0" bottom="0" percent="0" rank="0" text="" dxfId="316">
      <formula>0.03</formula>
    </cfRule>
    <cfRule type="cellIs" priority="117" operator="lessThan" aboveAverage="0" equalAverage="0" bottom="0" percent="0" rank="0" text="" dxfId="317">
      <formula>-0.03</formula>
    </cfRule>
  </conditionalFormatting>
  <conditionalFormatting sqref="W22:X22">
    <cfRule type="cellIs" priority="118" operator="greaterThan" aboveAverage="0" equalAverage="0" bottom="0" percent="0" rank="0" text="" dxfId="318">
      <formula>0.03</formula>
    </cfRule>
    <cfRule type="cellIs" priority="119" operator="lessThan" aboveAverage="0" equalAverage="0" bottom="0" percent="0" rank="0" text="" dxfId="319">
      <formula>-0.03</formula>
    </cfRule>
  </conditionalFormatting>
  <conditionalFormatting sqref="W26:X26">
    <cfRule type="cellIs" priority="120" operator="greaterThan" aboveAverage="0" equalAverage="0" bottom="0" percent="0" rank="0" text="" dxfId="320">
      <formula>0.03</formula>
    </cfRule>
    <cfRule type="cellIs" priority="121" operator="lessThan" aboveAverage="0" equalAverage="0" bottom="0" percent="0" rank="0" text="" dxfId="321">
      <formula>-0.03</formula>
    </cfRule>
  </conditionalFormatting>
  <conditionalFormatting sqref="W30:X30">
    <cfRule type="cellIs" priority="122" operator="greaterThan" aboveAverage="0" equalAverage="0" bottom="0" percent="0" rank="0" text="" dxfId="322">
      <formula>0.03</formula>
    </cfRule>
    <cfRule type="cellIs" priority="123" operator="lessThan" aboveAverage="0" equalAverage="0" bottom="0" percent="0" rank="0" text="" dxfId="323">
      <formula>-0.03</formula>
    </cfRule>
  </conditionalFormatting>
  <conditionalFormatting sqref="W34:X34">
    <cfRule type="cellIs" priority="124" operator="greaterThan" aboveAverage="0" equalAverage="0" bottom="0" percent="0" rank="0" text="" dxfId="324">
      <formula>0.03</formula>
    </cfRule>
    <cfRule type="cellIs" priority="125" operator="lessThan" aboveAverage="0" equalAverage="0" bottom="0" percent="0" rank="0" text="" dxfId="325">
      <formula>-0.03</formula>
    </cfRule>
  </conditionalFormatting>
  <conditionalFormatting sqref="W38:X38">
    <cfRule type="cellIs" priority="126" operator="greaterThan" aboveAverage="0" equalAverage="0" bottom="0" percent="0" rank="0" text="" dxfId="326">
      <formula>0.03</formula>
    </cfRule>
    <cfRule type="cellIs" priority="127" operator="lessThan" aboveAverage="0" equalAverage="0" bottom="0" percent="0" rank="0" text="" dxfId="327">
      <formula>-0.03</formula>
    </cfRule>
  </conditionalFormatting>
  <conditionalFormatting sqref="W42:X42">
    <cfRule type="cellIs" priority="128" operator="greaterThan" aboveAverage="0" equalAverage="0" bottom="0" percent="0" rank="0" text="" dxfId="328">
      <formula>0.03</formula>
    </cfRule>
    <cfRule type="cellIs" priority="129" operator="lessThan" aboveAverage="0" equalAverage="0" bottom="0" percent="0" rank="0" text="" dxfId="329">
      <formula>-0.03</formula>
    </cfRule>
  </conditionalFormatting>
  <conditionalFormatting sqref="W46:X46">
    <cfRule type="cellIs" priority="130" operator="greaterThan" aboveAverage="0" equalAverage="0" bottom="0" percent="0" rank="0" text="" dxfId="330">
      <formula>0.03</formula>
    </cfRule>
    <cfRule type="cellIs" priority="131" operator="lessThan" aboveAverage="0" equalAverage="0" bottom="0" percent="0" rank="0" text="" dxfId="331">
      <formula>-0.03</formula>
    </cfRule>
  </conditionalFormatting>
  <conditionalFormatting sqref="W50:X50">
    <cfRule type="cellIs" priority="132" operator="greaterThan" aboveAverage="0" equalAverage="0" bottom="0" percent="0" rank="0" text="" dxfId="332">
      <formula>0.03</formula>
    </cfRule>
    <cfRule type="cellIs" priority="133" operator="lessThan" aboveAverage="0" equalAverage="0" bottom="0" percent="0" rank="0" text="" dxfId="333">
      <formula>-0.03</formula>
    </cfRule>
  </conditionalFormatting>
  <conditionalFormatting sqref="W54:X54">
    <cfRule type="cellIs" priority="134" operator="greaterThan" aboveAverage="0" equalAverage="0" bottom="0" percent="0" rank="0" text="" dxfId="334">
      <formula>0.03</formula>
    </cfRule>
    <cfRule type="cellIs" priority="135" operator="lessThan" aboveAverage="0" equalAverage="0" bottom="0" percent="0" rank="0" text="" dxfId="335">
      <formula>-0.03</formula>
    </cfRule>
  </conditionalFormatting>
  <conditionalFormatting sqref="W58:X58">
    <cfRule type="cellIs" priority="136" operator="greaterThan" aboveAverage="0" equalAverage="0" bottom="0" percent="0" rank="0" text="" dxfId="336">
      <formula>0.03</formula>
    </cfRule>
    <cfRule type="cellIs" priority="137" operator="lessThan" aboveAverage="0" equalAverage="0" bottom="0" percent="0" rank="0" text="" dxfId="337">
      <formula>-0.03</formula>
    </cfRule>
  </conditionalFormatting>
  <conditionalFormatting sqref="W62:X62">
    <cfRule type="cellIs" priority="138" operator="greaterThan" aboveAverage="0" equalAverage="0" bottom="0" percent="0" rank="0" text="" dxfId="338">
      <formula>0.03</formula>
    </cfRule>
    <cfRule type="cellIs" priority="139" operator="lessThan" aboveAverage="0" equalAverage="0" bottom="0" percent="0" rank="0" text="" dxfId="339">
      <formula>-0.03</formula>
    </cfRule>
  </conditionalFormatting>
  <conditionalFormatting sqref="W66:X66">
    <cfRule type="cellIs" priority="140" operator="greaterThan" aboveAverage="0" equalAverage="0" bottom="0" percent="0" rank="0" text="" dxfId="340">
      <formula>0.03</formula>
    </cfRule>
    <cfRule type="cellIs" priority="141" operator="lessThan" aboveAverage="0" equalAverage="0" bottom="0" percent="0" rank="0" text="" dxfId="341">
      <formula>-0.03</formula>
    </cfRule>
  </conditionalFormatting>
  <conditionalFormatting sqref="W70:X70">
    <cfRule type="cellIs" priority="142" operator="greaterThan" aboveAverage="0" equalAverage="0" bottom="0" percent="0" rank="0" text="" dxfId="342">
      <formula>0.03</formula>
    </cfRule>
    <cfRule type="cellIs" priority="143" operator="lessThan" aboveAverage="0" equalAverage="0" bottom="0" percent="0" rank="0" text="" dxfId="343">
      <formula>-0.03</formula>
    </cfRule>
  </conditionalFormatting>
  <conditionalFormatting sqref="T83:V98">
    <cfRule type="cellIs" priority="144" operator="greaterThan" aboveAverage="0" equalAverage="0" bottom="0" percent="0" rank="0" text="" dxfId="344">
      <formula>0.03</formula>
    </cfRule>
    <cfRule type="cellIs" priority="145" operator="lessThan" aboveAverage="0" equalAverage="0" bottom="0" percent="0" rank="0" text="" dxfId="345">
      <formula>-0.03</formula>
    </cfRule>
  </conditionalFormatting>
  <conditionalFormatting sqref="W83">
    <cfRule type="cellIs" priority="146" operator="greaterThan" aboveAverage="0" equalAverage="0" bottom="0" percent="0" rank="0" text="" dxfId="346">
      <formula>0.03</formula>
    </cfRule>
    <cfRule type="cellIs" priority="147" operator="lessThan" aboveAverage="0" equalAverage="0" bottom="0" percent="0" rank="0" text="" dxfId="347">
      <formula>-0.03</formula>
    </cfRule>
  </conditionalFormatting>
  <conditionalFormatting sqref="X83">
    <cfRule type="cellIs" priority="148" operator="greaterThan" aboveAverage="0" equalAverage="0" bottom="0" percent="0" rank="0" text="" dxfId="348">
      <formula>0.03</formula>
    </cfRule>
    <cfRule type="cellIs" priority="149" operator="lessThan" aboveAverage="0" equalAverage="0" bottom="0" percent="0" rank="0" text="" dxfId="349">
      <formula>-0.03</formula>
    </cfRule>
  </conditionalFormatting>
  <conditionalFormatting sqref="Y83">
    <cfRule type="cellIs" priority="150" operator="greaterThan" aboveAverage="0" equalAverage="0" bottom="0" percent="0" rank="0" text="" dxfId="350">
      <formula>0.03</formula>
    </cfRule>
    <cfRule type="cellIs" priority="151" operator="lessThan" aboveAverage="0" equalAverage="0" bottom="0" percent="0" rank="0" text="" dxfId="351">
      <formula>-0.03</formula>
    </cfRule>
  </conditionalFormatting>
  <conditionalFormatting sqref="W87">
    <cfRule type="cellIs" priority="152" operator="greaterThan" aboveAverage="0" equalAverage="0" bottom="0" percent="0" rank="0" text="" dxfId="352">
      <formula>0.03</formula>
    </cfRule>
    <cfRule type="cellIs" priority="153" operator="lessThan" aboveAverage="0" equalAverage="0" bottom="0" percent="0" rank="0" text="" dxfId="353">
      <formula>-0.03</formula>
    </cfRule>
  </conditionalFormatting>
  <conditionalFormatting sqref="X87">
    <cfRule type="cellIs" priority="154" operator="greaterThan" aboveAverage="0" equalAverage="0" bottom="0" percent="0" rank="0" text="" dxfId="354">
      <formula>0.03</formula>
    </cfRule>
    <cfRule type="cellIs" priority="155" operator="lessThan" aboveAverage="0" equalAverage="0" bottom="0" percent="0" rank="0" text="" dxfId="355">
      <formula>-0.03</formula>
    </cfRule>
  </conditionalFormatting>
  <conditionalFormatting sqref="Y87">
    <cfRule type="cellIs" priority="156" operator="greaterThan" aboveAverage="0" equalAverage="0" bottom="0" percent="0" rank="0" text="" dxfId="356">
      <formula>0.03</formula>
    </cfRule>
    <cfRule type="cellIs" priority="157" operator="lessThan" aboveAverage="0" equalAverage="0" bottom="0" percent="0" rank="0" text="" dxfId="357">
      <formula>-0.03</formula>
    </cfRule>
  </conditionalFormatting>
  <conditionalFormatting sqref="W91">
    <cfRule type="cellIs" priority="158" operator="greaterThan" aboveAverage="0" equalAverage="0" bottom="0" percent="0" rank="0" text="" dxfId="358">
      <formula>0.03</formula>
    </cfRule>
    <cfRule type="cellIs" priority="159" operator="lessThan" aboveAverage="0" equalAverage="0" bottom="0" percent="0" rank="0" text="" dxfId="359">
      <formula>-0.03</formula>
    </cfRule>
  </conditionalFormatting>
  <conditionalFormatting sqref="X91">
    <cfRule type="cellIs" priority="160" operator="greaterThan" aboveAverage="0" equalAverage="0" bottom="0" percent="0" rank="0" text="" dxfId="360">
      <formula>0.03</formula>
    </cfRule>
    <cfRule type="cellIs" priority="161" operator="lessThan" aboveAverage="0" equalAverage="0" bottom="0" percent="0" rank="0" text="" dxfId="361">
      <formula>-0.03</formula>
    </cfRule>
  </conditionalFormatting>
  <conditionalFormatting sqref="Y91">
    <cfRule type="cellIs" priority="162" operator="greaterThan" aboveAverage="0" equalAverage="0" bottom="0" percent="0" rank="0" text="" dxfId="362">
      <formula>0.03</formula>
    </cfRule>
    <cfRule type="cellIs" priority="163" operator="lessThan" aboveAverage="0" equalAverage="0" bottom="0" percent="0" rank="0" text="" dxfId="363">
      <formula>-0.03</formula>
    </cfRule>
  </conditionalFormatting>
  <conditionalFormatting sqref="W95">
    <cfRule type="cellIs" priority="164" operator="greaterThan" aboveAverage="0" equalAverage="0" bottom="0" percent="0" rank="0" text="" dxfId="364">
      <formula>0.03</formula>
    </cfRule>
    <cfRule type="cellIs" priority="165" operator="lessThan" aboveAverage="0" equalAverage="0" bottom="0" percent="0" rank="0" text="" dxfId="365">
      <formula>-0.03</formula>
    </cfRule>
  </conditionalFormatting>
  <conditionalFormatting sqref="X95">
    <cfRule type="cellIs" priority="166" operator="greaterThan" aboveAverage="0" equalAverage="0" bottom="0" percent="0" rank="0" text="" dxfId="366">
      <formula>0.03</formula>
    </cfRule>
    <cfRule type="cellIs" priority="167" operator="lessThan" aboveAverage="0" equalAverage="0" bottom="0" percent="0" rank="0" text="" dxfId="367">
      <formula>-0.03</formula>
    </cfRule>
  </conditionalFormatting>
  <conditionalFormatting sqref="Y95">
    <cfRule type="cellIs" priority="168" operator="greaterThan" aboveAverage="0" equalAverage="0" bottom="0" percent="0" rank="0" text="" dxfId="368">
      <formula>0.03</formula>
    </cfRule>
    <cfRule type="cellIs" priority="169" operator="lessThan" aboveAverage="0" equalAverage="0" bottom="0" percent="0" rank="0" text="" dxfId="369">
      <formula>-0.03</formula>
    </cfRule>
  </conditionalFormatting>
  <conditionalFormatting sqref="W86:X86">
    <cfRule type="cellIs" priority="170" operator="greaterThan" aboveAverage="0" equalAverage="0" bottom="0" percent="0" rank="0" text="" dxfId="370">
      <formula>0.03</formula>
    </cfRule>
    <cfRule type="cellIs" priority="171" operator="lessThan" aboveAverage="0" equalAverage="0" bottom="0" percent="0" rank="0" text="" dxfId="371">
      <formula>-0.03</formula>
    </cfRule>
  </conditionalFormatting>
  <conditionalFormatting sqref="W90:X90">
    <cfRule type="cellIs" priority="172" operator="greaterThan" aboveAverage="0" equalAverage="0" bottom="0" percent="0" rank="0" text="" dxfId="372">
      <formula>0.03</formula>
    </cfRule>
    <cfRule type="cellIs" priority="173" operator="lessThan" aboveAverage="0" equalAverage="0" bottom="0" percent="0" rank="0" text="" dxfId="373">
      <formula>-0.03</formula>
    </cfRule>
  </conditionalFormatting>
  <conditionalFormatting sqref="W94:X94">
    <cfRule type="cellIs" priority="174" operator="greaterThan" aboveAverage="0" equalAverage="0" bottom="0" percent="0" rank="0" text="" dxfId="374">
      <formula>0.03</formula>
    </cfRule>
    <cfRule type="cellIs" priority="175" operator="lessThan" aboveAverage="0" equalAverage="0" bottom="0" percent="0" rank="0" text="" dxfId="375">
      <formula>-0.03</formula>
    </cfRule>
  </conditionalFormatting>
  <conditionalFormatting sqref="W98:X98">
    <cfRule type="cellIs" priority="176" operator="greaterThan" aboveAverage="0" equalAverage="0" bottom="0" percent="0" rank="0" text="" dxfId="376">
      <formula>0.03</formula>
    </cfRule>
    <cfRule type="cellIs" priority="177" operator="lessThan" aboveAverage="0" equalAverage="0" bottom="0" percent="0" rank="0" text="" dxfId="377">
      <formula>-0.03</formula>
    </cfRule>
  </conditionalFormatting>
  <conditionalFormatting sqref="T99:V104">
    <cfRule type="cellIs" priority="178" operator="greaterThan" aboveAverage="0" equalAverage="0" bottom="0" percent="0" rank="0" text="" dxfId="378">
      <formula>0.03</formula>
    </cfRule>
    <cfRule type="cellIs" priority="179" operator="lessThan" aboveAverage="0" equalAverage="0" bottom="0" percent="0" rank="0" text="" dxfId="379">
      <formula>-0.03</formula>
    </cfRule>
  </conditionalFormatting>
  <conditionalFormatting sqref="W99:Y103">
    <cfRule type="cellIs" priority="180" operator="greaterThan" aboveAverage="0" equalAverage="0" bottom="0" percent="0" rank="0" text="" dxfId="380">
      <formula>0.03</formula>
    </cfRule>
    <cfRule type="cellIs" priority="181" operator="lessThan" aboveAverage="0" equalAverage="0" bottom="0" percent="0" rank="0" text="" dxfId="381">
      <formula>-0.03</formula>
    </cfRule>
  </conditionalFormatting>
  <conditionalFormatting sqref="W104">
    <cfRule type="cellIs" priority="182" operator="greaterThan" aboveAverage="0" equalAverage="0" bottom="0" percent="0" rank="0" text="" dxfId="382">
      <formula>0.03</formula>
    </cfRule>
    <cfRule type="cellIs" priority="183" operator="lessThan" aboveAverage="0" equalAverage="0" bottom="0" percent="0" rank="0" text="" dxfId="383">
      <formula>-0.03</formula>
    </cfRule>
  </conditionalFormatting>
  <conditionalFormatting sqref="X104">
    <cfRule type="cellIs" priority="184" operator="greaterThan" aboveAverage="0" equalAverage="0" bottom="0" percent="0" rank="0" text="" dxfId="384">
      <formula>0.03</formula>
    </cfRule>
    <cfRule type="cellIs" priority="185" operator="lessThan" aboveAverage="0" equalAverage="0" bottom="0" percent="0" rank="0" text="" dxfId="385">
      <formula>-0.03</formula>
    </cfRule>
  </conditionalFormatting>
  <conditionalFormatting sqref="Y104">
    <cfRule type="cellIs" priority="186" operator="greaterThan" aboveAverage="0" equalAverage="0" bottom="0" percent="0" rank="0" text="" dxfId="386">
      <formula>0.03</formula>
    </cfRule>
    <cfRule type="cellIs" priority="187" operator="lessThan" aboveAverage="0" equalAverage="0" bottom="0" percent="0" rank="0" text="" dxfId="3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9" t="s">
        <v>75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8.9664</v>
      </c>
      <c r="E19" s="46" t="n">
        <v>41.9148</v>
      </c>
      <c r="F19" s="46" t="n">
        <v>43.5442</v>
      </c>
      <c r="G19" s="46" t="n">
        <v>44.9827</v>
      </c>
      <c r="H19" s="46" t="n">
        <v>24642.91</v>
      </c>
      <c r="I19" s="46" t="n">
        <v>38.67</v>
      </c>
      <c r="J19" s="47" t="n">
        <f aca="false">H19/3600</f>
        <v>6.84525277777778</v>
      </c>
      <c r="L19" s="45" t="n">
        <v>5213.2696</v>
      </c>
      <c r="M19" s="46" t="n">
        <v>41.92</v>
      </c>
      <c r="N19" s="46" t="n">
        <v>43.5428</v>
      </c>
      <c r="O19" s="46" t="n">
        <v>44.9817</v>
      </c>
      <c r="P19" s="46" t="n">
        <v>27865.8</v>
      </c>
      <c r="Q19" s="46" t="n">
        <v>38.87</v>
      </c>
      <c r="R19" s="47" t="n">
        <f aca="false">P19/3600</f>
        <v>7.740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431.892</v>
      </c>
      <c r="E20" s="53" t="n">
        <v>39.8764</v>
      </c>
      <c r="F20" s="53" t="n">
        <v>41.876</v>
      </c>
      <c r="G20" s="53" t="n">
        <v>42.9265</v>
      </c>
      <c r="H20" s="53" t="n">
        <v>22054.49</v>
      </c>
      <c r="I20" s="53" t="n">
        <v>34.4</v>
      </c>
      <c r="J20" s="54" t="n">
        <f aca="false">H20/3600</f>
        <v>6.12624722222222</v>
      </c>
      <c r="L20" s="52" t="n">
        <v>2431.0944</v>
      </c>
      <c r="M20" s="53" t="n">
        <v>39.8785</v>
      </c>
      <c r="N20" s="53" t="n">
        <v>41.871</v>
      </c>
      <c r="O20" s="53" t="n">
        <v>42.9406</v>
      </c>
      <c r="P20" s="53" t="n">
        <v>24343.68</v>
      </c>
      <c r="Q20" s="53" t="n">
        <v>34.29</v>
      </c>
      <c r="R20" s="54" t="n">
        <f aca="false">P20/3600</f>
        <v>6.762133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9.792</v>
      </c>
      <c r="E21" s="53" t="n">
        <v>37.2917</v>
      </c>
      <c r="F21" s="53" t="n">
        <v>40.6159</v>
      </c>
      <c r="G21" s="53" t="n">
        <v>41.6212</v>
      </c>
      <c r="H21" s="53" t="n">
        <v>19914.29</v>
      </c>
      <c r="I21" s="53" t="n">
        <v>30.21</v>
      </c>
      <c r="J21" s="54" t="n">
        <f aca="false">H21/3600</f>
        <v>5.53174722222222</v>
      </c>
      <c r="L21" s="52" t="n">
        <v>1170.3184</v>
      </c>
      <c r="M21" s="53" t="n">
        <v>37.2922</v>
      </c>
      <c r="N21" s="53" t="n">
        <v>40.6349</v>
      </c>
      <c r="O21" s="53" t="n">
        <v>41.6398</v>
      </c>
      <c r="P21" s="53" t="n">
        <v>21708.49</v>
      </c>
      <c r="Q21" s="53" t="n">
        <v>30.23</v>
      </c>
      <c r="R21" s="54" t="n">
        <f aca="false">P21/3600</f>
        <v>6.030136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7.8968</v>
      </c>
      <c r="E22" s="61" t="n">
        <v>34.661</v>
      </c>
      <c r="F22" s="61" t="n">
        <v>39.7361</v>
      </c>
      <c r="G22" s="61" t="n">
        <v>40.8368</v>
      </c>
      <c r="H22" s="61" t="n">
        <v>18302.3</v>
      </c>
      <c r="I22" s="61" t="n">
        <v>26.98</v>
      </c>
      <c r="J22" s="62" t="n">
        <f aca="false">H22/3600</f>
        <v>5.08397222222222</v>
      </c>
      <c r="L22" s="60" t="n">
        <v>568.2784</v>
      </c>
      <c r="M22" s="61" t="n">
        <v>34.6608</v>
      </c>
      <c r="N22" s="61" t="n">
        <v>39.739</v>
      </c>
      <c r="O22" s="61" t="n">
        <v>40.8393</v>
      </c>
      <c r="P22" s="61" t="n">
        <v>19887.09</v>
      </c>
      <c r="Q22" s="61" t="n">
        <v>27.08</v>
      </c>
      <c r="R22" s="62" t="n">
        <f aca="false">P22/3600</f>
        <v>5.524191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48.1416</v>
      </c>
      <c r="E23" s="46" t="n">
        <v>39.9873</v>
      </c>
      <c r="F23" s="46" t="n">
        <v>42.0938</v>
      </c>
      <c r="G23" s="46" t="n">
        <v>43.1826</v>
      </c>
      <c r="H23" s="46" t="n">
        <v>23107.83</v>
      </c>
      <c r="I23" s="46" t="n">
        <v>43.22</v>
      </c>
      <c r="J23" s="47" t="n">
        <f aca="false">H23/3600</f>
        <v>6.41884166666667</v>
      </c>
      <c r="L23" s="45" t="n">
        <v>7979.7208</v>
      </c>
      <c r="M23" s="46" t="n">
        <v>40.024</v>
      </c>
      <c r="N23" s="46" t="n">
        <v>42.0969</v>
      </c>
      <c r="O23" s="46" t="n">
        <v>43.1715</v>
      </c>
      <c r="P23" s="46" t="n">
        <v>26797.68</v>
      </c>
      <c r="Q23" s="46" t="n">
        <v>43.29</v>
      </c>
      <c r="R23" s="47" t="n">
        <f aca="false">P23/3600</f>
        <v>7.443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9.5208</v>
      </c>
      <c r="E24" s="53" t="n">
        <v>37.0402</v>
      </c>
      <c r="F24" s="53" t="n">
        <v>39.9184</v>
      </c>
      <c r="G24" s="53" t="n">
        <v>40.825</v>
      </c>
      <c r="H24" s="53" t="n">
        <v>20325.7</v>
      </c>
      <c r="I24" s="53" t="n">
        <v>35.75</v>
      </c>
      <c r="J24" s="54" t="n">
        <f aca="false">H24/3600</f>
        <v>5.64602777777778</v>
      </c>
      <c r="L24" s="52" t="n">
        <v>3190.6792</v>
      </c>
      <c r="M24" s="53" t="n">
        <v>37.0711</v>
      </c>
      <c r="N24" s="53" t="n">
        <v>39.9085</v>
      </c>
      <c r="O24" s="53" t="n">
        <v>40.8143</v>
      </c>
      <c r="P24" s="53" t="n">
        <v>22850.6</v>
      </c>
      <c r="Q24" s="53" t="n">
        <v>35.21</v>
      </c>
      <c r="R24" s="54" t="n">
        <f aca="false">P24/3600</f>
        <v>6.347388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3.7024</v>
      </c>
      <c r="E25" s="53" t="n">
        <v>34.2215</v>
      </c>
      <c r="F25" s="53" t="n">
        <v>38.2999</v>
      </c>
      <c r="G25" s="53" t="n">
        <v>39.4435</v>
      </c>
      <c r="H25" s="53" t="n">
        <v>18335.52</v>
      </c>
      <c r="I25" s="53" t="n">
        <v>30.55</v>
      </c>
      <c r="J25" s="54" t="n">
        <f aca="false">H25/3600</f>
        <v>5.0932</v>
      </c>
      <c r="L25" s="52" t="n">
        <v>1347.5368</v>
      </c>
      <c r="M25" s="53" t="n">
        <v>34.2398</v>
      </c>
      <c r="N25" s="53" t="n">
        <v>38.2913</v>
      </c>
      <c r="O25" s="53" t="n">
        <v>39.438</v>
      </c>
      <c r="P25" s="53" t="n">
        <v>20401.33</v>
      </c>
      <c r="Q25" s="53" t="n">
        <v>30.76</v>
      </c>
      <c r="R25" s="54" t="n">
        <f aca="false">P25/3600</f>
        <v>5.667036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6.5768</v>
      </c>
      <c r="E26" s="61" t="n">
        <v>31.6368</v>
      </c>
      <c r="F26" s="61" t="n">
        <v>37.2085</v>
      </c>
      <c r="G26" s="61" t="n">
        <v>38.7048</v>
      </c>
      <c r="H26" s="61" t="n">
        <v>16991.98</v>
      </c>
      <c r="I26" s="61" t="n">
        <v>25.6</v>
      </c>
      <c r="J26" s="62" t="n">
        <f aca="false">H26/3600</f>
        <v>4.71999444444445</v>
      </c>
      <c r="L26" s="60" t="n">
        <v>577.948</v>
      </c>
      <c r="M26" s="61" t="n">
        <v>31.6398</v>
      </c>
      <c r="N26" s="61" t="n">
        <v>37.2097</v>
      </c>
      <c r="O26" s="61" t="n">
        <v>38.6941</v>
      </c>
      <c r="P26" s="61" t="n">
        <v>18786.6</v>
      </c>
      <c r="Q26" s="61" t="n">
        <v>25.87</v>
      </c>
      <c r="R26" s="62" t="n">
        <f aca="false">P26/3600</f>
        <v>5.218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373.7984</v>
      </c>
      <c r="E27" s="46" t="n">
        <v>38.7648</v>
      </c>
      <c r="F27" s="46" t="n">
        <v>40.181</v>
      </c>
      <c r="G27" s="46" t="n">
        <v>43.4082</v>
      </c>
      <c r="H27" s="46" t="n">
        <v>45593.98</v>
      </c>
      <c r="I27" s="46" t="n">
        <v>84.33</v>
      </c>
      <c r="J27" s="47" t="n">
        <f aca="false">H27/3600</f>
        <v>12.6649944444444</v>
      </c>
      <c r="L27" s="45" t="n">
        <v>19774.0024</v>
      </c>
      <c r="M27" s="46" t="n">
        <v>38.8034</v>
      </c>
      <c r="N27" s="46" t="n">
        <v>40.2022</v>
      </c>
      <c r="O27" s="46" t="n">
        <v>43.4085</v>
      </c>
      <c r="P27" s="46" t="n">
        <v>53471.04</v>
      </c>
      <c r="Q27" s="46" t="n">
        <v>83.92</v>
      </c>
      <c r="R27" s="47" t="n">
        <f aca="false">P27/3600</f>
        <v>14.85306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41.4168</v>
      </c>
      <c r="E28" s="53" t="n">
        <v>36.8116</v>
      </c>
      <c r="F28" s="53" t="n">
        <v>38.9549</v>
      </c>
      <c r="G28" s="53" t="n">
        <v>41.4537</v>
      </c>
      <c r="H28" s="53" t="n">
        <v>39182.62</v>
      </c>
      <c r="I28" s="53" t="n">
        <v>62.3</v>
      </c>
      <c r="J28" s="54" t="n">
        <f aca="false">H28/3600</f>
        <v>10.8840611111111</v>
      </c>
      <c r="L28" s="52" t="n">
        <v>5765.2408</v>
      </c>
      <c r="M28" s="53" t="n">
        <v>36.8308</v>
      </c>
      <c r="N28" s="53" t="n">
        <v>38.9626</v>
      </c>
      <c r="O28" s="53" t="n">
        <v>41.4674</v>
      </c>
      <c r="P28" s="53" t="n">
        <v>44126.3</v>
      </c>
      <c r="Q28" s="53" t="n">
        <v>62.46</v>
      </c>
      <c r="R28" s="54" t="n">
        <f aca="false">P28/3600</f>
        <v>12.257305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07.3752</v>
      </c>
      <c r="E29" s="53" t="n">
        <v>34.6596</v>
      </c>
      <c r="F29" s="53" t="n">
        <v>38.0189</v>
      </c>
      <c r="G29" s="53" t="n">
        <v>39.8524</v>
      </c>
      <c r="H29" s="53" t="n">
        <v>35603.78</v>
      </c>
      <c r="I29" s="53" t="n">
        <v>54.45</v>
      </c>
      <c r="J29" s="54" t="n">
        <f aca="false">H29/3600</f>
        <v>9.88993888888889</v>
      </c>
      <c r="L29" s="52" t="n">
        <v>2613.6048</v>
      </c>
      <c r="M29" s="53" t="n">
        <v>34.6697</v>
      </c>
      <c r="N29" s="53" t="n">
        <v>38.0227</v>
      </c>
      <c r="O29" s="53" t="n">
        <v>39.8639</v>
      </c>
      <c r="P29" s="53" t="n">
        <v>39421</v>
      </c>
      <c r="Q29" s="53" t="n">
        <v>55.19</v>
      </c>
      <c r="R29" s="54" t="n">
        <f aca="false">P29/3600</f>
        <v>10.95027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88.9632</v>
      </c>
      <c r="E30" s="61" t="n">
        <v>32.3574</v>
      </c>
      <c r="F30" s="61" t="n">
        <v>37.2726</v>
      </c>
      <c r="G30" s="61" t="n">
        <v>38.6492</v>
      </c>
      <c r="H30" s="61" t="n">
        <v>33468.47</v>
      </c>
      <c r="I30" s="61" t="n">
        <v>47.64</v>
      </c>
      <c r="J30" s="62" t="n">
        <f aca="false">H30/3600</f>
        <v>9.29679722222222</v>
      </c>
      <c r="L30" s="60" t="n">
        <v>1291.676</v>
      </c>
      <c r="M30" s="61" t="n">
        <v>32.3596</v>
      </c>
      <c r="N30" s="61" t="n">
        <v>37.2831</v>
      </c>
      <c r="O30" s="61" t="n">
        <v>38.6921</v>
      </c>
      <c r="P30" s="61" t="n">
        <v>36504.21</v>
      </c>
      <c r="Q30" s="61" t="n">
        <v>47.61</v>
      </c>
      <c r="R30" s="62" t="n">
        <f aca="false">P30/3600</f>
        <v>10.140058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792.0424</v>
      </c>
      <c r="E31" s="46" t="n">
        <v>39.526</v>
      </c>
      <c r="F31" s="46" t="n">
        <v>43.8904</v>
      </c>
      <c r="G31" s="46" t="n">
        <v>45.2472</v>
      </c>
      <c r="H31" s="46" t="n">
        <v>56550.82</v>
      </c>
      <c r="I31" s="46" t="n">
        <v>92.54</v>
      </c>
      <c r="J31" s="47" t="n">
        <f aca="false">H31/3600</f>
        <v>15.7085611111111</v>
      </c>
      <c r="L31" s="45" t="n">
        <v>19724.1768</v>
      </c>
      <c r="M31" s="46" t="n">
        <v>39.5553</v>
      </c>
      <c r="N31" s="46" t="n">
        <v>43.8849</v>
      </c>
      <c r="O31" s="46" t="n">
        <v>45.2383</v>
      </c>
      <c r="P31" s="46" t="n">
        <v>64094.75</v>
      </c>
      <c r="Q31" s="46" t="n">
        <v>91.17</v>
      </c>
      <c r="R31" s="47" t="n">
        <f aca="false">P31/3600</f>
        <v>17.804097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8.4424</v>
      </c>
      <c r="E32" s="53" t="n">
        <v>37.6243</v>
      </c>
      <c r="F32" s="53" t="n">
        <v>42.4977</v>
      </c>
      <c r="G32" s="53" t="n">
        <v>43.1117</v>
      </c>
      <c r="H32" s="53" t="n">
        <v>48592.01</v>
      </c>
      <c r="I32" s="53" t="n">
        <v>75.37</v>
      </c>
      <c r="J32" s="54" t="n">
        <f aca="false">H32/3600</f>
        <v>13.4977805555556</v>
      </c>
      <c r="L32" s="52" t="n">
        <v>6764.9472</v>
      </c>
      <c r="M32" s="53" t="n">
        <v>37.658</v>
      </c>
      <c r="N32" s="53" t="n">
        <v>42.4885</v>
      </c>
      <c r="O32" s="53" t="n">
        <v>43.0989</v>
      </c>
      <c r="P32" s="53" t="n">
        <v>53977.76</v>
      </c>
      <c r="Q32" s="53" t="n">
        <v>74.8</v>
      </c>
      <c r="R32" s="54" t="n">
        <f aca="false">P32/3600</f>
        <v>14.99382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0576</v>
      </c>
      <c r="E33" s="53" t="n">
        <v>35.6636</v>
      </c>
      <c r="F33" s="53" t="n">
        <v>41.2106</v>
      </c>
      <c r="G33" s="53" t="n">
        <v>41.2238</v>
      </c>
      <c r="H33" s="53" t="n">
        <v>43456.42</v>
      </c>
      <c r="I33" s="53" t="n">
        <v>68.12</v>
      </c>
      <c r="J33" s="54" t="n">
        <f aca="false">H33/3600</f>
        <v>12.0712277777778</v>
      </c>
      <c r="L33" s="52" t="n">
        <v>3140.6008</v>
      </c>
      <c r="M33" s="53" t="n">
        <v>35.6971</v>
      </c>
      <c r="N33" s="53" t="n">
        <v>41.1888</v>
      </c>
      <c r="O33" s="53" t="n">
        <v>41.2169</v>
      </c>
      <c r="P33" s="53" t="n">
        <v>47664.59</v>
      </c>
      <c r="Q33" s="53" t="n">
        <v>67.49</v>
      </c>
      <c r="R33" s="54" t="n">
        <f aca="false">P33/3600</f>
        <v>13.240163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4.9736</v>
      </c>
      <c r="E34" s="61" t="n">
        <v>33.5619</v>
      </c>
      <c r="F34" s="61" t="n">
        <v>40.1371</v>
      </c>
      <c r="G34" s="61" t="n">
        <v>39.7511</v>
      </c>
      <c r="H34" s="61" t="n">
        <v>39789.47</v>
      </c>
      <c r="I34" s="61" t="n">
        <v>63.73</v>
      </c>
      <c r="J34" s="62" t="n">
        <f aca="false">H34/3600</f>
        <v>11.0526305555556</v>
      </c>
      <c r="L34" s="60" t="n">
        <v>1598.5352</v>
      </c>
      <c r="M34" s="61" t="n">
        <v>33.5938</v>
      </c>
      <c r="N34" s="61" t="n">
        <v>40.1286</v>
      </c>
      <c r="O34" s="61" t="n">
        <v>39.7451</v>
      </c>
      <c r="P34" s="61" t="n">
        <v>43476.62</v>
      </c>
      <c r="Q34" s="61" t="n">
        <v>63.51</v>
      </c>
      <c r="R34" s="62" t="n">
        <f aca="false">P34/3600</f>
        <v>12.07683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591.86</v>
      </c>
      <c r="E35" s="46" t="n">
        <v>38.2965</v>
      </c>
      <c r="F35" s="46" t="n">
        <v>42.0909</v>
      </c>
      <c r="G35" s="46" t="n">
        <v>44.1674</v>
      </c>
      <c r="H35" s="46" t="n">
        <v>62711.81</v>
      </c>
      <c r="I35" s="46" t="n">
        <v>141.75</v>
      </c>
      <c r="J35" s="47" t="n">
        <f aca="false">H35/3600</f>
        <v>17.4199472222222</v>
      </c>
      <c r="L35" s="45" t="n">
        <v>52866.7488</v>
      </c>
      <c r="M35" s="46" t="n">
        <v>38.3365</v>
      </c>
      <c r="N35" s="46" t="n">
        <v>42.1024</v>
      </c>
      <c r="O35" s="46" t="n">
        <v>44.1787</v>
      </c>
      <c r="P35" s="46" t="n">
        <v>74518.14</v>
      </c>
      <c r="Q35" s="46" t="n">
        <v>142.98</v>
      </c>
      <c r="R35" s="47" t="n">
        <f aca="false">P35/3600</f>
        <v>20.699483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381.2552</v>
      </c>
      <c r="E36" s="53" t="n">
        <v>35.4577</v>
      </c>
      <c r="F36" s="53" t="n">
        <v>40.6725</v>
      </c>
      <c r="G36" s="53" t="n">
        <v>43.0191</v>
      </c>
      <c r="H36" s="53" t="n">
        <v>48434.49</v>
      </c>
      <c r="I36" s="53" t="n">
        <v>83.32</v>
      </c>
      <c r="J36" s="54" t="n">
        <f aca="false">H36/3600</f>
        <v>13.454025</v>
      </c>
      <c r="L36" s="52" t="n">
        <v>7504.1368</v>
      </c>
      <c r="M36" s="53" t="n">
        <v>35.4897</v>
      </c>
      <c r="N36" s="53" t="n">
        <v>40.6547</v>
      </c>
      <c r="O36" s="53" t="n">
        <v>42.9741</v>
      </c>
      <c r="P36" s="53" t="n">
        <v>55384.25</v>
      </c>
      <c r="Q36" s="53" t="n">
        <v>82.91</v>
      </c>
      <c r="R36" s="54" t="n">
        <f aca="false">P36/3600</f>
        <v>15.384513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22.1048</v>
      </c>
      <c r="E37" s="53" t="n">
        <v>33.6599</v>
      </c>
      <c r="F37" s="53" t="n">
        <v>39.4365</v>
      </c>
      <c r="G37" s="53" t="n">
        <v>41.9562</v>
      </c>
      <c r="H37" s="53" t="n">
        <v>43649.43</v>
      </c>
      <c r="I37" s="53" t="n">
        <v>67.76</v>
      </c>
      <c r="J37" s="54" t="n">
        <f aca="false">H37/3600</f>
        <v>12.1248416666667</v>
      </c>
      <c r="L37" s="52" t="n">
        <v>1944.1176</v>
      </c>
      <c r="M37" s="53" t="n">
        <v>33.6842</v>
      </c>
      <c r="N37" s="53" t="n">
        <v>39.4245</v>
      </c>
      <c r="O37" s="53" t="n">
        <v>41.9428</v>
      </c>
      <c r="P37" s="53" t="n">
        <v>48172.29</v>
      </c>
      <c r="Q37" s="53" t="n">
        <v>67.6</v>
      </c>
      <c r="R37" s="54" t="n">
        <f aca="false">P37/3600</f>
        <v>13.381191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57.8568</v>
      </c>
      <c r="E38" s="61" t="n">
        <v>31.5536</v>
      </c>
      <c r="F38" s="61" t="n">
        <v>38.473</v>
      </c>
      <c r="G38" s="61" t="n">
        <v>41.1722</v>
      </c>
      <c r="H38" s="61" t="n">
        <v>41390.7</v>
      </c>
      <c r="I38" s="61" t="n">
        <v>59.64</v>
      </c>
      <c r="J38" s="62" t="n">
        <f aca="false">H38/3600</f>
        <v>11.4974166666667</v>
      </c>
      <c r="L38" s="60" t="n">
        <v>763.9648</v>
      </c>
      <c r="M38" s="61" t="n">
        <v>31.5798</v>
      </c>
      <c r="N38" s="61" t="n">
        <v>38.4533</v>
      </c>
      <c r="O38" s="61" t="n">
        <v>41.1532</v>
      </c>
      <c r="P38" s="61" t="n">
        <v>45053.62</v>
      </c>
      <c r="Q38" s="61" t="n">
        <v>59.86</v>
      </c>
      <c r="R38" s="62" t="n">
        <f aca="false">P38/3600</f>
        <v>12.514894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1.1784</v>
      </c>
      <c r="E39" s="46" t="n">
        <v>40.3338</v>
      </c>
      <c r="F39" s="46" t="n">
        <v>43.0095</v>
      </c>
      <c r="G39" s="46" t="n">
        <v>43.6554</v>
      </c>
      <c r="H39" s="46" t="n">
        <v>9413.6</v>
      </c>
      <c r="I39" s="46" t="n">
        <v>16.41</v>
      </c>
      <c r="J39" s="47" t="n">
        <f aca="false">H39/3600</f>
        <v>2.61488888888889</v>
      </c>
      <c r="L39" s="45" t="n">
        <v>3668.6256</v>
      </c>
      <c r="M39" s="46" t="n">
        <v>40.3944</v>
      </c>
      <c r="N39" s="46" t="n">
        <v>43.0495</v>
      </c>
      <c r="O39" s="46" t="n">
        <v>43.7072</v>
      </c>
      <c r="P39" s="46" t="n">
        <v>10918.56</v>
      </c>
      <c r="Q39" s="46" t="n">
        <v>16.44</v>
      </c>
      <c r="R39" s="47" t="n">
        <f aca="false">P39/3600</f>
        <v>3.03293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730.8936</v>
      </c>
      <c r="E40" s="53" t="n">
        <v>37.112</v>
      </c>
      <c r="F40" s="53" t="n">
        <v>40.4379</v>
      </c>
      <c r="G40" s="53" t="n">
        <v>40.795</v>
      </c>
      <c r="H40" s="53" t="n">
        <v>8388.31</v>
      </c>
      <c r="I40" s="53" t="n">
        <v>14.19</v>
      </c>
      <c r="J40" s="54" t="n">
        <f aca="false">H40/3600</f>
        <v>2.33008611111111</v>
      </c>
      <c r="L40" s="52" t="n">
        <v>1736.0344</v>
      </c>
      <c r="M40" s="53" t="n">
        <v>37.1517</v>
      </c>
      <c r="N40" s="53" t="n">
        <v>40.4704</v>
      </c>
      <c r="O40" s="53" t="n">
        <v>40.8416</v>
      </c>
      <c r="P40" s="53" t="n">
        <v>9606.16</v>
      </c>
      <c r="Q40" s="53" t="n">
        <v>14.61</v>
      </c>
      <c r="R40" s="54" t="n">
        <f aca="false">P40/3600</f>
        <v>2.668377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1.0416</v>
      </c>
      <c r="E41" s="53" t="n">
        <v>34.289</v>
      </c>
      <c r="F41" s="53" t="n">
        <v>38.3606</v>
      </c>
      <c r="G41" s="53" t="n">
        <v>38.5046</v>
      </c>
      <c r="H41" s="53" t="n">
        <v>7576.61</v>
      </c>
      <c r="I41" s="53" t="n">
        <v>11.6</v>
      </c>
      <c r="J41" s="54" t="n">
        <f aca="false">H41/3600</f>
        <v>2.10461388888889</v>
      </c>
      <c r="L41" s="52" t="n">
        <v>834.6272</v>
      </c>
      <c r="M41" s="53" t="n">
        <v>34.3005</v>
      </c>
      <c r="N41" s="53" t="n">
        <v>38.3748</v>
      </c>
      <c r="O41" s="53" t="n">
        <v>38.5555</v>
      </c>
      <c r="P41" s="53" t="n">
        <v>8531.99</v>
      </c>
      <c r="Q41" s="53" t="n">
        <v>11.51</v>
      </c>
      <c r="R41" s="54" t="n">
        <f aca="false">P41/3600</f>
        <v>2.369997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2784</v>
      </c>
      <c r="E42" s="61" t="n">
        <v>31.8567</v>
      </c>
      <c r="F42" s="61" t="n">
        <v>36.8024</v>
      </c>
      <c r="G42" s="61" t="n">
        <v>36.8734</v>
      </c>
      <c r="H42" s="61" t="n">
        <v>7040.87</v>
      </c>
      <c r="I42" s="61" t="n">
        <v>9.89</v>
      </c>
      <c r="J42" s="62" t="n">
        <f aca="false">H42/3600</f>
        <v>1.95579722222222</v>
      </c>
      <c r="L42" s="60" t="n">
        <v>428.74</v>
      </c>
      <c r="M42" s="61" t="n">
        <v>31.8578</v>
      </c>
      <c r="N42" s="61" t="n">
        <v>36.7431</v>
      </c>
      <c r="O42" s="61" t="n">
        <v>36.8269</v>
      </c>
      <c r="P42" s="61" t="n">
        <v>7639.38</v>
      </c>
      <c r="Q42" s="61" t="n">
        <v>9.86</v>
      </c>
      <c r="R42" s="62" t="n">
        <f aca="false">P42/3600</f>
        <v>2.1220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61.9208</v>
      </c>
      <c r="E43" s="46" t="n">
        <v>40.2574</v>
      </c>
      <c r="F43" s="46" t="n">
        <v>43.2994</v>
      </c>
      <c r="G43" s="46" t="n">
        <v>44.7149</v>
      </c>
      <c r="H43" s="46" t="n">
        <v>11953.9</v>
      </c>
      <c r="I43" s="46" t="n">
        <v>20.1</v>
      </c>
      <c r="J43" s="47" t="n">
        <f aca="false">H43/3600</f>
        <v>3.32052777777778</v>
      </c>
      <c r="L43" s="45" t="n">
        <v>4172.6488</v>
      </c>
      <c r="M43" s="46" t="n">
        <v>40.3285</v>
      </c>
      <c r="N43" s="46" t="n">
        <v>43.3199</v>
      </c>
      <c r="O43" s="46" t="n">
        <v>44.7108</v>
      </c>
      <c r="P43" s="46" t="n">
        <v>13750.03</v>
      </c>
      <c r="Q43" s="46" t="n">
        <v>20.27</v>
      </c>
      <c r="R43" s="47" t="n">
        <f aca="false">P43/3600</f>
        <v>3.819452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1.0712</v>
      </c>
      <c r="E44" s="53" t="n">
        <v>37.3791</v>
      </c>
      <c r="F44" s="53" t="n">
        <v>41.1513</v>
      </c>
      <c r="G44" s="53" t="n">
        <v>42.2625</v>
      </c>
      <c r="H44" s="53" t="n">
        <v>10611.35</v>
      </c>
      <c r="I44" s="53" t="n">
        <v>16.72</v>
      </c>
      <c r="J44" s="54" t="n">
        <f aca="false">H44/3600</f>
        <v>2.94759722222222</v>
      </c>
      <c r="L44" s="52" t="n">
        <v>1865.7272</v>
      </c>
      <c r="M44" s="53" t="n">
        <v>37.4424</v>
      </c>
      <c r="N44" s="53" t="n">
        <v>41.1433</v>
      </c>
      <c r="O44" s="53" t="n">
        <v>42.2303</v>
      </c>
      <c r="P44" s="53" t="n">
        <v>12002.88</v>
      </c>
      <c r="Q44" s="53" t="n">
        <v>16.56</v>
      </c>
      <c r="R44" s="54" t="n">
        <f aca="false">P44/3600</f>
        <v>3.334133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3.3104</v>
      </c>
      <c r="E45" s="53" t="n">
        <v>34.4083</v>
      </c>
      <c r="F45" s="53" t="n">
        <v>39.3671</v>
      </c>
      <c r="G45" s="53" t="n">
        <v>40.3256</v>
      </c>
      <c r="H45" s="53" t="n">
        <v>9662.69</v>
      </c>
      <c r="I45" s="53" t="n">
        <v>14.13</v>
      </c>
      <c r="J45" s="54" t="n">
        <f aca="false">H45/3600</f>
        <v>2.68408055555556</v>
      </c>
      <c r="L45" s="52" t="n">
        <v>907.8824</v>
      </c>
      <c r="M45" s="53" t="n">
        <v>34.474</v>
      </c>
      <c r="N45" s="53" t="n">
        <v>39.3411</v>
      </c>
      <c r="O45" s="53" t="n">
        <v>40.3049</v>
      </c>
      <c r="P45" s="53" t="n">
        <v>10700.54</v>
      </c>
      <c r="Q45" s="53" t="n">
        <v>14.25</v>
      </c>
      <c r="R45" s="54" t="n">
        <f aca="false">P45/3600</f>
        <v>2.972372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9.9384</v>
      </c>
      <c r="E46" s="61" t="n">
        <v>31.5251</v>
      </c>
      <c r="F46" s="61" t="n">
        <v>38.0528</v>
      </c>
      <c r="G46" s="61" t="n">
        <v>38.8807</v>
      </c>
      <c r="H46" s="61" t="n">
        <v>8925.14</v>
      </c>
      <c r="I46" s="61" t="n">
        <v>11.97</v>
      </c>
      <c r="J46" s="62" t="n">
        <f aca="false">H46/3600</f>
        <v>2.47920555555556</v>
      </c>
      <c r="L46" s="60" t="n">
        <v>462.8832</v>
      </c>
      <c r="M46" s="61" t="n">
        <v>31.567</v>
      </c>
      <c r="N46" s="61" t="n">
        <v>38.0393</v>
      </c>
      <c r="O46" s="61" t="n">
        <v>38.9175</v>
      </c>
      <c r="P46" s="61" t="n">
        <v>9859.25</v>
      </c>
      <c r="Q46" s="61" t="n">
        <v>12</v>
      </c>
      <c r="R46" s="62" t="n">
        <f aca="false">P46/3600</f>
        <v>2.738680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84.1016</v>
      </c>
      <c r="E47" s="46" t="n">
        <v>38.4335</v>
      </c>
      <c r="F47" s="46" t="n">
        <v>41.1509</v>
      </c>
      <c r="G47" s="46" t="n">
        <v>42.0687</v>
      </c>
      <c r="H47" s="46" t="n">
        <v>10347.37</v>
      </c>
      <c r="I47" s="46" t="n">
        <v>22.34</v>
      </c>
      <c r="J47" s="47" t="n">
        <f aca="false">H47/3600</f>
        <v>2.87426944444444</v>
      </c>
      <c r="L47" s="45" t="n">
        <v>8018.4296</v>
      </c>
      <c r="M47" s="46" t="n">
        <v>38.5204</v>
      </c>
      <c r="N47" s="46" t="n">
        <v>41.2531</v>
      </c>
      <c r="O47" s="46" t="n">
        <v>42.1671</v>
      </c>
      <c r="P47" s="46" t="n">
        <v>12475.97</v>
      </c>
      <c r="Q47" s="46" t="n">
        <v>22.25</v>
      </c>
      <c r="R47" s="47" t="n">
        <f aca="false">P47/3600</f>
        <v>3.465547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3.404</v>
      </c>
      <c r="E48" s="53" t="n">
        <v>34.5667</v>
      </c>
      <c r="F48" s="53" t="n">
        <v>38.3707</v>
      </c>
      <c r="G48" s="53" t="n">
        <v>39.2016</v>
      </c>
      <c r="H48" s="53" t="n">
        <v>8949.12</v>
      </c>
      <c r="I48" s="53" t="n">
        <v>17.57</v>
      </c>
      <c r="J48" s="54" t="n">
        <f aca="false">H48/3600</f>
        <v>2.48586666666667</v>
      </c>
      <c r="L48" s="52" t="n">
        <v>3420.752</v>
      </c>
      <c r="M48" s="53" t="n">
        <v>34.6427</v>
      </c>
      <c r="N48" s="53" t="n">
        <v>38.4127</v>
      </c>
      <c r="O48" s="53" t="n">
        <v>39.2187</v>
      </c>
      <c r="P48" s="53" t="n">
        <v>10524.39</v>
      </c>
      <c r="Q48" s="53" t="n">
        <v>17.4</v>
      </c>
      <c r="R48" s="54" t="n">
        <f aca="false">P48/3600</f>
        <v>2.923441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2.8184</v>
      </c>
      <c r="E49" s="53" t="n">
        <v>31.0531</v>
      </c>
      <c r="F49" s="53" t="n">
        <v>36.4055</v>
      </c>
      <c r="G49" s="53" t="n">
        <v>37.1819</v>
      </c>
      <c r="H49" s="53" t="n">
        <v>7983.36</v>
      </c>
      <c r="I49" s="53" t="n">
        <v>14.2</v>
      </c>
      <c r="J49" s="54" t="n">
        <f aca="false">H49/3600</f>
        <v>2.2176</v>
      </c>
      <c r="L49" s="52" t="n">
        <v>1493.9888</v>
      </c>
      <c r="M49" s="53" t="n">
        <v>31.142</v>
      </c>
      <c r="N49" s="53" t="n">
        <v>36.4067</v>
      </c>
      <c r="O49" s="53" t="n">
        <v>37.1698</v>
      </c>
      <c r="P49" s="53" t="n">
        <v>9122.56</v>
      </c>
      <c r="Q49" s="53" t="n">
        <v>14.22</v>
      </c>
      <c r="R49" s="54" t="n">
        <f aca="false">P49/3600</f>
        <v>2.534044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1.4552</v>
      </c>
      <c r="E50" s="61" t="n">
        <v>27.8331</v>
      </c>
      <c r="F50" s="61" t="n">
        <v>35.0533</v>
      </c>
      <c r="G50" s="61" t="n">
        <v>35.7891</v>
      </c>
      <c r="H50" s="61" t="n">
        <v>7168.64</v>
      </c>
      <c r="I50" s="61" t="n">
        <v>11.37</v>
      </c>
      <c r="J50" s="62" t="n">
        <f aca="false">H50/3600</f>
        <v>1.99128888888889</v>
      </c>
      <c r="L50" s="60" t="n">
        <v>649.5368</v>
      </c>
      <c r="M50" s="61" t="n">
        <v>27.912</v>
      </c>
      <c r="N50" s="61" t="n">
        <v>35.0553</v>
      </c>
      <c r="O50" s="61" t="n">
        <v>35.8142</v>
      </c>
      <c r="P50" s="61" t="n">
        <v>8052.37</v>
      </c>
      <c r="Q50" s="61" t="n">
        <v>11.26</v>
      </c>
      <c r="R50" s="62" t="n">
        <f aca="false">P50/3600</f>
        <v>2.236769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839.7768</v>
      </c>
      <c r="E51" s="46" t="n">
        <v>40.0462</v>
      </c>
      <c r="F51" s="46" t="n">
        <v>41.628</v>
      </c>
      <c r="G51" s="46" t="n">
        <v>42.9338</v>
      </c>
      <c r="H51" s="46" t="n">
        <v>7794.15</v>
      </c>
      <c r="I51" s="46" t="n">
        <v>14.11</v>
      </c>
      <c r="J51" s="47" t="n">
        <f aca="false">H51/3600</f>
        <v>2.16504166666667</v>
      </c>
      <c r="L51" s="45" t="n">
        <v>5838.8368</v>
      </c>
      <c r="M51" s="46" t="n">
        <v>40.0956</v>
      </c>
      <c r="N51" s="46" t="n">
        <v>41.6135</v>
      </c>
      <c r="O51" s="46" t="n">
        <v>42.9033</v>
      </c>
      <c r="P51" s="46" t="n">
        <v>9014.71</v>
      </c>
      <c r="Q51" s="46" t="n">
        <v>14.09</v>
      </c>
      <c r="R51" s="47" t="n">
        <f aca="false">P51/3600</f>
        <v>2.504086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3.4592</v>
      </c>
      <c r="E52" s="53" t="n">
        <v>36.2826</v>
      </c>
      <c r="F52" s="53" t="n">
        <v>38.9427</v>
      </c>
      <c r="G52" s="53" t="n">
        <v>40.4978</v>
      </c>
      <c r="H52" s="53" t="n">
        <v>6815.22</v>
      </c>
      <c r="I52" s="53" t="n">
        <v>11.48</v>
      </c>
      <c r="J52" s="54" t="n">
        <f aca="false">H52/3600</f>
        <v>1.89311666666667</v>
      </c>
      <c r="L52" s="52" t="n">
        <v>2298.26</v>
      </c>
      <c r="M52" s="53" t="n">
        <v>36.3168</v>
      </c>
      <c r="N52" s="53" t="n">
        <v>38.8999</v>
      </c>
      <c r="O52" s="53" t="n">
        <v>40.4673</v>
      </c>
      <c r="P52" s="53" t="n">
        <v>7731.98</v>
      </c>
      <c r="Q52" s="53" t="n">
        <v>11.5</v>
      </c>
      <c r="R52" s="54" t="n">
        <f aca="false">P52/3600</f>
        <v>2.147772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5.2608</v>
      </c>
      <c r="E53" s="53" t="n">
        <v>33.0853</v>
      </c>
      <c r="F53" s="53" t="n">
        <v>37.0195</v>
      </c>
      <c r="G53" s="53" t="n">
        <v>38.7147</v>
      </c>
      <c r="H53" s="53" t="n">
        <v>5991.53</v>
      </c>
      <c r="I53" s="53" t="n">
        <v>9.82</v>
      </c>
      <c r="J53" s="54" t="n">
        <f aca="false">H53/3600</f>
        <v>1.66431388888889</v>
      </c>
      <c r="L53" s="52" t="n">
        <v>1011.7176</v>
      </c>
      <c r="M53" s="53" t="n">
        <v>33.1171</v>
      </c>
      <c r="N53" s="53" t="n">
        <v>36.9986</v>
      </c>
      <c r="O53" s="53" t="n">
        <v>38.6962</v>
      </c>
      <c r="P53" s="53" t="n">
        <v>6682.09</v>
      </c>
      <c r="Q53" s="53" t="n">
        <v>9.72</v>
      </c>
      <c r="R53" s="54" t="n">
        <f aca="false">P53/3600</f>
        <v>1.856136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58.8896</v>
      </c>
      <c r="E54" s="61" t="n">
        <v>30.1965</v>
      </c>
      <c r="F54" s="61" t="n">
        <v>35.7167</v>
      </c>
      <c r="G54" s="61" t="n">
        <v>37.4448</v>
      </c>
      <c r="H54" s="61" t="n">
        <v>5336.11</v>
      </c>
      <c r="I54" s="61" t="n">
        <v>8.09</v>
      </c>
      <c r="J54" s="62" t="n">
        <f aca="false">H54/3600</f>
        <v>1.48225277777778</v>
      </c>
      <c r="L54" s="60" t="n">
        <v>461.7704</v>
      </c>
      <c r="M54" s="61" t="n">
        <v>30.2213</v>
      </c>
      <c r="N54" s="61" t="n">
        <v>35.7149</v>
      </c>
      <c r="O54" s="61" t="n">
        <v>37.4124</v>
      </c>
      <c r="P54" s="61" t="n">
        <v>5884.37</v>
      </c>
      <c r="Q54" s="61" t="n">
        <v>7.93</v>
      </c>
      <c r="R54" s="62" t="n">
        <f aca="false">P54/3600</f>
        <v>1.634547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2.9936</v>
      </c>
      <c r="E55" s="46" t="n">
        <v>41.0579</v>
      </c>
      <c r="F55" s="46" t="n">
        <v>43.8144</v>
      </c>
      <c r="G55" s="46" t="n">
        <v>43.2222</v>
      </c>
      <c r="H55" s="46" t="n">
        <v>2592.66</v>
      </c>
      <c r="I55" s="46" t="n">
        <v>4.84</v>
      </c>
      <c r="J55" s="47" t="n">
        <f aca="false">H55/3600</f>
        <v>0.720183333333333</v>
      </c>
      <c r="L55" s="45" t="n">
        <v>1750.688</v>
      </c>
      <c r="M55" s="46" t="n">
        <v>41.1353</v>
      </c>
      <c r="N55" s="46" t="n">
        <v>43.882</v>
      </c>
      <c r="O55" s="46" t="n">
        <v>43.3117</v>
      </c>
      <c r="P55" s="46" t="n">
        <v>3002.54</v>
      </c>
      <c r="Q55" s="46" t="n">
        <v>4.8</v>
      </c>
      <c r="R55" s="47" t="n">
        <f aca="false">P55/3600</f>
        <v>0.834038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867.752</v>
      </c>
      <c r="E56" s="53" t="n">
        <v>37.0791</v>
      </c>
      <c r="F56" s="53" t="n">
        <v>40.953</v>
      </c>
      <c r="G56" s="53" t="n">
        <v>39.942</v>
      </c>
      <c r="H56" s="53" t="n">
        <v>2334.82</v>
      </c>
      <c r="I56" s="53" t="n">
        <v>4.1</v>
      </c>
      <c r="J56" s="54" t="n">
        <f aca="false">H56/3600</f>
        <v>0.648561111111111</v>
      </c>
      <c r="L56" s="52" t="n">
        <v>870.1528</v>
      </c>
      <c r="M56" s="53" t="n">
        <v>37.1505</v>
      </c>
      <c r="N56" s="53" t="n">
        <v>40.9912</v>
      </c>
      <c r="O56" s="53" t="n">
        <v>40.0085</v>
      </c>
      <c r="P56" s="53" t="n">
        <v>2662.5</v>
      </c>
      <c r="Q56" s="53" t="n">
        <v>4.04</v>
      </c>
      <c r="R56" s="54" t="n">
        <f aca="false">P56/3600</f>
        <v>0.739583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2.176</v>
      </c>
      <c r="E57" s="53" t="n">
        <v>33.563</v>
      </c>
      <c r="F57" s="53" t="n">
        <v>38.8387</v>
      </c>
      <c r="G57" s="53" t="n">
        <v>37.5705</v>
      </c>
      <c r="H57" s="53" t="n">
        <v>2110.25</v>
      </c>
      <c r="I57" s="53" t="n">
        <v>3.48</v>
      </c>
      <c r="J57" s="54" t="n">
        <f aca="false">H57/3600</f>
        <v>0.586180555555556</v>
      </c>
      <c r="L57" s="52" t="n">
        <v>424.636</v>
      </c>
      <c r="M57" s="53" t="n">
        <v>33.6211</v>
      </c>
      <c r="N57" s="53" t="n">
        <v>38.9099</v>
      </c>
      <c r="O57" s="53" t="n">
        <v>37.5978</v>
      </c>
      <c r="P57" s="53" t="n">
        <v>2370.26</v>
      </c>
      <c r="Q57" s="53" t="n">
        <v>3.36</v>
      </c>
      <c r="R57" s="54" t="n">
        <f aca="false">P57/3600</f>
        <v>0.65840555555555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3.504</v>
      </c>
      <c r="E58" s="61" t="n">
        <v>30.6083</v>
      </c>
      <c r="F58" s="61" t="n">
        <v>37.4197</v>
      </c>
      <c r="G58" s="61" t="n">
        <v>35.877</v>
      </c>
      <c r="H58" s="61" t="n">
        <v>1933.97</v>
      </c>
      <c r="I58" s="61" t="n">
        <v>2.78</v>
      </c>
      <c r="J58" s="62" t="n">
        <f aca="false">H58/3600</f>
        <v>0.537213888888889</v>
      </c>
      <c r="L58" s="60" t="n">
        <v>215.344</v>
      </c>
      <c r="M58" s="61" t="n">
        <v>30.6434</v>
      </c>
      <c r="N58" s="61" t="n">
        <v>37.4298</v>
      </c>
      <c r="O58" s="61" t="n">
        <v>35.8778</v>
      </c>
      <c r="P58" s="61" t="n">
        <v>2129.19</v>
      </c>
      <c r="Q58" s="61" t="n">
        <v>2.77</v>
      </c>
      <c r="R58" s="62" t="n">
        <f aca="false">P58/3600</f>
        <v>0.591441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68.2368</v>
      </c>
      <c r="E59" s="46" t="n">
        <v>38.3417</v>
      </c>
      <c r="F59" s="46" t="n">
        <v>42.8249</v>
      </c>
      <c r="G59" s="46" t="n">
        <v>43.9165</v>
      </c>
      <c r="H59" s="46" t="n">
        <v>2821.74</v>
      </c>
      <c r="I59" s="46" t="n">
        <v>6.62</v>
      </c>
      <c r="J59" s="47" t="n">
        <f aca="false">H59/3600</f>
        <v>0.783816666666667</v>
      </c>
      <c r="L59" s="45" t="n">
        <v>2184.7144</v>
      </c>
      <c r="M59" s="46" t="n">
        <v>38.4942</v>
      </c>
      <c r="N59" s="46" t="n">
        <v>42.8531</v>
      </c>
      <c r="O59" s="46" t="n">
        <v>43.9425</v>
      </c>
      <c r="P59" s="46" t="n">
        <v>3380.39</v>
      </c>
      <c r="Q59" s="46" t="n">
        <v>6.6</v>
      </c>
      <c r="R59" s="47" t="n">
        <f aca="false">P59/3600</f>
        <v>0.938997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49.7592</v>
      </c>
      <c r="E60" s="53" t="n">
        <v>34.5438</v>
      </c>
      <c r="F60" s="53" t="n">
        <v>40.7138</v>
      </c>
      <c r="G60" s="53" t="n">
        <v>41.6747</v>
      </c>
      <c r="H60" s="53" t="n">
        <v>2445.94</v>
      </c>
      <c r="I60" s="53" t="n">
        <v>4.87</v>
      </c>
      <c r="J60" s="54" t="n">
        <f aca="false">H60/3600</f>
        <v>0.679427777777778</v>
      </c>
      <c r="L60" s="52" t="n">
        <v>753.8064</v>
      </c>
      <c r="M60" s="53" t="n">
        <v>34.6623</v>
      </c>
      <c r="N60" s="53" t="n">
        <v>40.6807</v>
      </c>
      <c r="O60" s="53" t="n">
        <v>41.5954</v>
      </c>
      <c r="P60" s="53" t="n">
        <v>2853.43</v>
      </c>
      <c r="Q60" s="53" t="n">
        <v>4.85</v>
      </c>
      <c r="R60" s="54" t="n">
        <f aca="false">P60/3600</f>
        <v>0.7926194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5.1728</v>
      </c>
      <c r="E61" s="53" t="n">
        <v>31.3334</v>
      </c>
      <c r="F61" s="53" t="n">
        <v>39.2853</v>
      </c>
      <c r="G61" s="53" t="n">
        <v>40.1376</v>
      </c>
      <c r="H61" s="53" t="n">
        <v>2185.56</v>
      </c>
      <c r="I61" s="53" t="n">
        <v>3.93</v>
      </c>
      <c r="J61" s="54" t="n">
        <f aca="false">H61/3600</f>
        <v>0.6071</v>
      </c>
      <c r="L61" s="52" t="n">
        <v>295.476</v>
      </c>
      <c r="M61" s="53" t="n">
        <v>31.4408</v>
      </c>
      <c r="N61" s="53" t="n">
        <v>39.1204</v>
      </c>
      <c r="O61" s="53" t="n">
        <v>40.0346</v>
      </c>
      <c r="P61" s="53" t="n">
        <v>2505.63</v>
      </c>
      <c r="Q61" s="53" t="n">
        <v>3.91</v>
      </c>
      <c r="R61" s="54" t="n">
        <f aca="false">P61/3600</f>
        <v>0.696008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6.432</v>
      </c>
      <c r="E62" s="61" t="n">
        <v>28.329</v>
      </c>
      <c r="F62" s="61" t="n">
        <v>38.3522</v>
      </c>
      <c r="G62" s="61" t="n">
        <v>39.133</v>
      </c>
      <c r="H62" s="61" t="n">
        <v>1994.42</v>
      </c>
      <c r="I62" s="61" t="n">
        <v>3</v>
      </c>
      <c r="J62" s="62" t="n">
        <f aca="false">H62/3600</f>
        <v>0.554005555555556</v>
      </c>
      <c r="L62" s="60" t="n">
        <v>127.3024</v>
      </c>
      <c r="M62" s="61" t="n">
        <v>28.4255</v>
      </c>
      <c r="N62" s="61" t="n">
        <v>38.2095</v>
      </c>
      <c r="O62" s="61" t="n">
        <v>39.0611</v>
      </c>
      <c r="P62" s="61" t="n">
        <v>2237.25</v>
      </c>
      <c r="Q62" s="61" t="n">
        <v>3</v>
      </c>
      <c r="R62" s="62" t="n">
        <f aca="false">P62/3600</f>
        <v>0.621458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13.2544</v>
      </c>
      <c r="E63" s="46" t="n">
        <v>38.1019</v>
      </c>
      <c r="F63" s="46" t="n">
        <v>40.8122</v>
      </c>
      <c r="G63" s="46" t="n">
        <v>41.5298</v>
      </c>
      <c r="H63" s="46" t="n">
        <v>2333.78</v>
      </c>
      <c r="I63" s="46" t="n">
        <v>5.37</v>
      </c>
      <c r="J63" s="47" t="n">
        <f aca="false">H63/3600</f>
        <v>0.648272222222222</v>
      </c>
      <c r="L63" s="45" t="n">
        <v>1917.6856</v>
      </c>
      <c r="M63" s="46" t="n">
        <v>38.226</v>
      </c>
      <c r="N63" s="46" t="n">
        <v>40.8994</v>
      </c>
      <c r="O63" s="46" t="n">
        <v>41.6165</v>
      </c>
      <c r="P63" s="46" t="n">
        <v>2809.87</v>
      </c>
      <c r="Q63" s="46" t="n">
        <v>5.36</v>
      </c>
      <c r="R63" s="47" t="n">
        <f aca="false">P63/3600</f>
        <v>0.780519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1.5816</v>
      </c>
      <c r="E64" s="53" t="n">
        <v>34.3223</v>
      </c>
      <c r="F64" s="53" t="n">
        <v>38.0595</v>
      </c>
      <c r="G64" s="53" t="n">
        <v>38.6027</v>
      </c>
      <c r="H64" s="53" t="n">
        <v>2014.6</v>
      </c>
      <c r="I64" s="53" t="n">
        <v>4.04</v>
      </c>
      <c r="J64" s="54" t="n">
        <f aca="false">H64/3600</f>
        <v>0.559611111111111</v>
      </c>
      <c r="L64" s="52" t="n">
        <v>815.7552</v>
      </c>
      <c r="M64" s="53" t="n">
        <v>34.4262</v>
      </c>
      <c r="N64" s="53" t="n">
        <v>38.0768</v>
      </c>
      <c r="O64" s="53" t="n">
        <v>38.6284</v>
      </c>
      <c r="P64" s="53" t="n">
        <v>2371.9</v>
      </c>
      <c r="Q64" s="53" t="n">
        <v>4.05</v>
      </c>
      <c r="R64" s="54" t="n">
        <f aca="false">P64/3600</f>
        <v>0.658861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47.9952</v>
      </c>
      <c r="E65" s="53" t="n">
        <v>30.842</v>
      </c>
      <c r="F65" s="53" t="n">
        <v>36.0411</v>
      </c>
      <c r="G65" s="53" t="n">
        <v>36.5264</v>
      </c>
      <c r="H65" s="53" t="n">
        <v>1799.74</v>
      </c>
      <c r="I65" s="53" t="n">
        <v>3.01</v>
      </c>
      <c r="J65" s="54" t="n">
        <f aca="false">H65/3600</f>
        <v>0.499927777777778</v>
      </c>
      <c r="L65" s="52" t="n">
        <v>350.4384</v>
      </c>
      <c r="M65" s="53" t="n">
        <v>30.9257</v>
      </c>
      <c r="N65" s="53" t="n">
        <v>36.0459</v>
      </c>
      <c r="O65" s="53" t="n">
        <v>36.5107</v>
      </c>
      <c r="P65" s="53" t="n">
        <v>2053.15</v>
      </c>
      <c r="Q65" s="53" t="n">
        <v>3.02</v>
      </c>
      <c r="R65" s="54" t="n">
        <f aca="false">P65/3600</f>
        <v>0.57031944444444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48.8968</v>
      </c>
      <c r="E66" s="61" t="n">
        <v>27.8033</v>
      </c>
      <c r="F66" s="61" t="n">
        <v>34.63</v>
      </c>
      <c r="G66" s="61" t="n">
        <v>35.1609</v>
      </c>
      <c r="H66" s="61" t="n">
        <v>1622.2</v>
      </c>
      <c r="I66" s="61" t="n">
        <v>2.39</v>
      </c>
      <c r="J66" s="62" t="n">
        <f aca="false">H66/3600</f>
        <v>0.450611111111111</v>
      </c>
      <c r="L66" s="60" t="n">
        <v>150.0528</v>
      </c>
      <c r="M66" s="61" t="n">
        <v>27.8463</v>
      </c>
      <c r="N66" s="61" t="n">
        <v>34.6024</v>
      </c>
      <c r="O66" s="61" t="n">
        <v>35.1589</v>
      </c>
      <c r="P66" s="61" t="n">
        <v>1818.71</v>
      </c>
      <c r="Q66" s="61" t="n">
        <v>2.39</v>
      </c>
      <c r="R66" s="62" t="n">
        <f aca="false">P66/3600</f>
        <v>0.505197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8.3144</v>
      </c>
      <c r="E67" s="46" t="n">
        <v>40.0088</v>
      </c>
      <c r="F67" s="46" t="n">
        <v>41.3949</v>
      </c>
      <c r="G67" s="46" t="n">
        <v>42.4323</v>
      </c>
      <c r="H67" s="46" t="n">
        <v>1841.82</v>
      </c>
      <c r="I67" s="46" t="n">
        <v>3.76</v>
      </c>
      <c r="J67" s="47" t="n">
        <f aca="false">H67/3600</f>
        <v>0.511616666666667</v>
      </c>
      <c r="L67" s="45" t="n">
        <v>1359.7408</v>
      </c>
      <c r="M67" s="46" t="n">
        <v>40.0719</v>
      </c>
      <c r="N67" s="46" t="n">
        <v>41.4347</v>
      </c>
      <c r="O67" s="46" t="n">
        <v>42.4413</v>
      </c>
      <c r="P67" s="46" t="n">
        <v>2145.54</v>
      </c>
      <c r="Q67" s="46" t="n">
        <v>3.61</v>
      </c>
      <c r="R67" s="47" t="n">
        <f aca="false">P67/3600</f>
        <v>0.595983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2.688</v>
      </c>
      <c r="E68" s="53" t="n">
        <v>35.8618</v>
      </c>
      <c r="F68" s="53" t="n">
        <v>38.4841</v>
      </c>
      <c r="G68" s="53" t="n">
        <v>39.6391</v>
      </c>
      <c r="H68" s="53" t="n">
        <v>1643.23</v>
      </c>
      <c r="I68" s="53" t="n">
        <v>2.99</v>
      </c>
      <c r="J68" s="54" t="n">
        <f aca="false">H68/3600</f>
        <v>0.456452777777778</v>
      </c>
      <c r="L68" s="52" t="n">
        <v>644.9736</v>
      </c>
      <c r="M68" s="53" t="n">
        <v>35.9051</v>
      </c>
      <c r="N68" s="53" t="n">
        <v>38.4837</v>
      </c>
      <c r="O68" s="53" t="n">
        <v>39.6443</v>
      </c>
      <c r="P68" s="53" t="n">
        <v>1878.34</v>
      </c>
      <c r="Q68" s="53" t="n">
        <v>3</v>
      </c>
      <c r="R68" s="54" t="n">
        <f aca="false">P68/3600</f>
        <v>0.521761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1.2144</v>
      </c>
      <c r="E69" s="53" t="n">
        <v>32.2226</v>
      </c>
      <c r="F69" s="53" t="n">
        <v>36.4579</v>
      </c>
      <c r="G69" s="53" t="n">
        <v>37.5641</v>
      </c>
      <c r="H69" s="53" t="n">
        <v>1454.31</v>
      </c>
      <c r="I69" s="53" t="n">
        <v>2.33</v>
      </c>
      <c r="J69" s="54" t="n">
        <f aca="false">H69/3600</f>
        <v>0.403975</v>
      </c>
      <c r="L69" s="52" t="n">
        <v>302.6344</v>
      </c>
      <c r="M69" s="53" t="n">
        <v>32.2342</v>
      </c>
      <c r="N69" s="53" t="n">
        <v>36.4686</v>
      </c>
      <c r="O69" s="53" t="n">
        <v>37.5555</v>
      </c>
      <c r="P69" s="53" t="n">
        <v>1626.06</v>
      </c>
      <c r="Q69" s="53" t="n">
        <v>2.35</v>
      </c>
      <c r="R69" s="54" t="n">
        <f aca="false">P69/3600</f>
        <v>0.451683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0224</v>
      </c>
      <c r="E70" s="61" t="n">
        <v>29.3572</v>
      </c>
      <c r="F70" s="61" t="n">
        <v>35.0027</v>
      </c>
      <c r="G70" s="61" t="n">
        <v>36.055</v>
      </c>
      <c r="H70" s="61" t="n">
        <v>1290.91</v>
      </c>
      <c r="I70" s="61" t="n">
        <v>1.87</v>
      </c>
      <c r="J70" s="62" t="n">
        <f aca="false">H70/3600</f>
        <v>0.358586111111111</v>
      </c>
      <c r="L70" s="60" t="n">
        <v>145.2336</v>
      </c>
      <c r="M70" s="61" t="n">
        <v>29.3579</v>
      </c>
      <c r="N70" s="61" t="n">
        <v>35.0143</v>
      </c>
      <c r="O70" s="61" t="n">
        <v>36.0462</v>
      </c>
      <c r="P70" s="61" t="n">
        <v>1425.67</v>
      </c>
      <c r="Q70" s="61" t="n">
        <v>1.88</v>
      </c>
      <c r="R70" s="62" t="n">
        <f aca="false">P70/3600</f>
        <v>0.39601944444444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 t="n">
        <v>2013.772</v>
      </c>
      <c r="E71" s="46" t="n">
        <v>43.6569</v>
      </c>
      <c r="F71" s="46" t="n">
        <v>47.0677</v>
      </c>
      <c r="G71" s="46" t="n">
        <v>48.0261</v>
      </c>
      <c r="H71" s="46" t="n">
        <v>17576.42</v>
      </c>
      <c r="I71" s="46" t="n">
        <v>29.71</v>
      </c>
      <c r="J71" s="47" t="n">
        <f aca="false">H71/3600</f>
        <v>4.88233888888889</v>
      </c>
      <c r="L71" s="45" t="n">
        <v>2030.484</v>
      </c>
      <c r="M71" s="46" t="n">
        <v>43.6935</v>
      </c>
      <c r="N71" s="46" t="n">
        <v>47.0373</v>
      </c>
      <c r="O71" s="46" t="n">
        <v>47.992</v>
      </c>
      <c r="P71" s="46" t="n">
        <v>19692.16</v>
      </c>
      <c r="Q71" s="46" t="n">
        <v>29.4</v>
      </c>
      <c r="R71" s="47" t="n">
        <f aca="false">P71/3600</f>
        <v>5.4700444444444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732.3536</v>
      </c>
      <c r="E72" s="53" t="n">
        <v>41.3673</v>
      </c>
      <c r="F72" s="53" t="n">
        <v>45.693</v>
      </c>
      <c r="G72" s="53" t="n">
        <v>46.3118</v>
      </c>
      <c r="H72" s="53" t="n">
        <v>16314.56</v>
      </c>
      <c r="I72" s="53" t="n">
        <v>23.72</v>
      </c>
      <c r="J72" s="54" t="n">
        <f aca="false">H72/3600</f>
        <v>4.53182222222222</v>
      </c>
      <c r="L72" s="52" t="n">
        <v>736.6792</v>
      </c>
      <c r="M72" s="53" t="n">
        <v>41.4052</v>
      </c>
      <c r="N72" s="53" t="n">
        <v>45.6577</v>
      </c>
      <c r="O72" s="53" t="n">
        <v>46.3176</v>
      </c>
      <c r="P72" s="53" t="n">
        <v>18008.03</v>
      </c>
      <c r="Q72" s="53" t="n">
        <v>23.66</v>
      </c>
      <c r="R72" s="54" t="n">
        <f aca="false">P72/3600</f>
        <v>5.0022305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2.356</v>
      </c>
      <c r="E73" s="53" t="n">
        <v>38.855</v>
      </c>
      <c r="F73" s="53" t="n">
        <v>44.3622</v>
      </c>
      <c r="G73" s="53" t="n">
        <v>44.7479</v>
      </c>
      <c r="H73" s="53" t="n">
        <v>15673.45</v>
      </c>
      <c r="I73" s="53" t="n">
        <v>20.88</v>
      </c>
      <c r="J73" s="54" t="n">
        <f aca="false">H73/3600</f>
        <v>4.35373611111111</v>
      </c>
      <c r="L73" s="52" t="n">
        <v>353.632</v>
      </c>
      <c r="M73" s="53" t="n">
        <v>38.8717</v>
      </c>
      <c r="N73" s="53" t="n">
        <v>44.3339</v>
      </c>
      <c r="O73" s="53" t="n">
        <v>44.732</v>
      </c>
      <c r="P73" s="53" t="n">
        <v>17135.4</v>
      </c>
      <c r="Q73" s="53" t="n">
        <v>20.89</v>
      </c>
      <c r="R73" s="54" t="n">
        <f aca="false">P73/3600</f>
        <v>4.75983333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7.2864</v>
      </c>
      <c r="E74" s="61" t="n">
        <v>36.1014</v>
      </c>
      <c r="F74" s="61" t="n">
        <v>43.2247</v>
      </c>
      <c r="G74" s="61" t="n">
        <v>43.5185</v>
      </c>
      <c r="H74" s="61" t="n">
        <v>15297.51</v>
      </c>
      <c r="I74" s="61" t="n">
        <v>18.62</v>
      </c>
      <c r="J74" s="62" t="n">
        <f aca="false">H74/3600</f>
        <v>4.24930833333333</v>
      </c>
      <c r="L74" s="60" t="n">
        <v>187.552</v>
      </c>
      <c r="M74" s="61" t="n">
        <v>36.0901</v>
      </c>
      <c r="N74" s="61" t="n">
        <v>43.2379</v>
      </c>
      <c r="O74" s="61" t="n">
        <v>43.5088</v>
      </c>
      <c r="P74" s="61" t="n">
        <v>16549.59</v>
      </c>
      <c r="Q74" s="61" t="n">
        <v>18.32</v>
      </c>
      <c r="R74" s="62" t="n">
        <f aca="false">P74/3600</f>
        <v>4.597108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5.4072</v>
      </c>
      <c r="E75" s="46" t="n">
        <v>43.5154</v>
      </c>
      <c r="F75" s="46" t="n">
        <v>48.631</v>
      </c>
      <c r="G75" s="46" t="n">
        <v>48.301</v>
      </c>
      <c r="H75" s="46" t="n">
        <v>17771.18</v>
      </c>
      <c r="I75" s="46" t="n">
        <v>29.86</v>
      </c>
      <c r="J75" s="47" t="n">
        <f aca="false">H75/3600</f>
        <v>4.93643888888889</v>
      </c>
      <c r="L75" s="45" t="n">
        <v>2731.948</v>
      </c>
      <c r="M75" s="46" t="n">
        <v>43.562</v>
      </c>
      <c r="N75" s="46" t="n">
        <v>48.5319</v>
      </c>
      <c r="O75" s="46" t="n">
        <v>48.2507</v>
      </c>
      <c r="P75" s="46" t="n">
        <v>20020.75</v>
      </c>
      <c r="Q75" s="46" t="n">
        <v>29.95</v>
      </c>
      <c r="R75" s="47" t="n">
        <f aca="false">P75/3600</f>
        <v>5.561319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6.0472</v>
      </c>
      <c r="E76" s="53" t="n">
        <v>41.2017</v>
      </c>
      <c r="F76" s="53" t="n">
        <v>47.1324</v>
      </c>
      <c r="G76" s="53" t="n">
        <v>46.3734</v>
      </c>
      <c r="H76" s="53" t="n">
        <v>16658.27</v>
      </c>
      <c r="I76" s="53" t="n">
        <v>24.97</v>
      </c>
      <c r="J76" s="54" t="n">
        <f aca="false">H76/3600</f>
        <v>4.62729722222222</v>
      </c>
      <c r="L76" s="52" t="n">
        <v>890.3152</v>
      </c>
      <c r="M76" s="53" t="n">
        <v>41.2268</v>
      </c>
      <c r="N76" s="53" t="n">
        <v>47.0917</v>
      </c>
      <c r="O76" s="53" t="n">
        <v>46.3797</v>
      </c>
      <c r="P76" s="53" t="n">
        <v>18239.09</v>
      </c>
      <c r="Q76" s="53" t="n">
        <v>24.8</v>
      </c>
      <c r="R76" s="54" t="n">
        <f aca="false">P76/3600</f>
        <v>5.066413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6.2616</v>
      </c>
      <c r="E77" s="53" t="n">
        <v>38.6181</v>
      </c>
      <c r="F77" s="53" t="n">
        <v>45.9564</v>
      </c>
      <c r="G77" s="53" t="n">
        <v>44.3271</v>
      </c>
      <c r="H77" s="53" t="n">
        <v>15847.19</v>
      </c>
      <c r="I77" s="53" t="n">
        <v>21.92</v>
      </c>
      <c r="J77" s="54" t="n">
        <f aca="false">H77/3600</f>
        <v>4.40199722222222</v>
      </c>
      <c r="L77" s="52" t="n">
        <v>418.9376</v>
      </c>
      <c r="M77" s="53" t="n">
        <v>38.6495</v>
      </c>
      <c r="N77" s="53" t="n">
        <v>45.9036</v>
      </c>
      <c r="O77" s="53" t="n">
        <v>44.2994</v>
      </c>
      <c r="P77" s="53" t="n">
        <v>17314.25</v>
      </c>
      <c r="Q77" s="53" t="n">
        <v>21.89</v>
      </c>
      <c r="R77" s="54" t="n">
        <f aca="false">P77/3600</f>
        <v>4.809513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1.6328</v>
      </c>
      <c r="E78" s="61" t="n">
        <v>35.6642</v>
      </c>
      <c r="F78" s="61" t="n">
        <v>45.0783</v>
      </c>
      <c r="G78" s="61" t="n">
        <v>43.014</v>
      </c>
      <c r="H78" s="61" t="n">
        <v>15342.92</v>
      </c>
      <c r="I78" s="61" t="n">
        <v>19.87</v>
      </c>
      <c r="J78" s="62" t="n">
        <f aca="false">H78/3600</f>
        <v>4.26192222222222</v>
      </c>
      <c r="L78" s="60" t="n">
        <v>222.4744</v>
      </c>
      <c r="M78" s="61" t="n">
        <v>35.6842</v>
      </c>
      <c r="N78" s="61" t="n">
        <v>45.0783</v>
      </c>
      <c r="O78" s="61" t="n">
        <v>43.0124</v>
      </c>
      <c r="P78" s="61" t="n">
        <v>16650.69</v>
      </c>
      <c r="Q78" s="61" t="n">
        <v>19.85</v>
      </c>
      <c r="R78" s="62" t="n">
        <f aca="false">P78/3600</f>
        <v>4.625191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15.9688</v>
      </c>
      <c r="E79" s="46" t="n">
        <v>43.4087</v>
      </c>
      <c r="F79" s="46" t="n">
        <v>48.4226</v>
      </c>
      <c r="G79" s="46" t="n">
        <v>48.6553</v>
      </c>
      <c r="H79" s="46" t="n">
        <v>17995.63</v>
      </c>
      <c r="I79" s="46" t="n">
        <v>28.95</v>
      </c>
      <c r="J79" s="47" t="n">
        <f aca="false">H79/3600</f>
        <v>4.99878611111111</v>
      </c>
      <c r="L79" s="45" t="n">
        <v>2336.4496</v>
      </c>
      <c r="M79" s="46" t="n">
        <v>43.45</v>
      </c>
      <c r="N79" s="46" t="n">
        <v>48.3821</v>
      </c>
      <c r="O79" s="46" t="n">
        <v>48.6243</v>
      </c>
      <c r="P79" s="46" t="n">
        <v>20238.56</v>
      </c>
      <c r="Q79" s="46" t="n">
        <v>29.04</v>
      </c>
      <c r="R79" s="47" t="n">
        <f aca="false">P79/3600</f>
        <v>5.621822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1.7496</v>
      </c>
      <c r="E80" s="53" t="n">
        <v>40.9982</v>
      </c>
      <c r="F80" s="53" t="n">
        <v>46.5144</v>
      </c>
      <c r="G80" s="53" t="n">
        <v>46.6911</v>
      </c>
      <c r="H80" s="53" t="n">
        <v>16527.06</v>
      </c>
      <c r="I80" s="53" t="n">
        <v>24.38</v>
      </c>
      <c r="J80" s="54" t="n">
        <f aca="false">H80/3600</f>
        <v>4.59085</v>
      </c>
      <c r="L80" s="52" t="n">
        <v>736.6208</v>
      </c>
      <c r="M80" s="53" t="n">
        <v>41.0343</v>
      </c>
      <c r="N80" s="53" t="n">
        <v>46.5265</v>
      </c>
      <c r="O80" s="53" t="n">
        <v>46.7074</v>
      </c>
      <c r="P80" s="53" t="n">
        <v>18257.08</v>
      </c>
      <c r="Q80" s="53" t="n">
        <v>24.32</v>
      </c>
      <c r="R80" s="54" t="n">
        <f aca="false">P80/3600</f>
        <v>5.0714111111111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1.5664</v>
      </c>
      <c r="E81" s="53" t="n">
        <v>38.4265</v>
      </c>
      <c r="F81" s="53" t="n">
        <v>44.8248</v>
      </c>
      <c r="G81" s="53" t="n">
        <v>44.8548</v>
      </c>
      <c r="H81" s="53" t="n">
        <v>15836.95</v>
      </c>
      <c r="I81" s="53" t="n">
        <v>21.43</v>
      </c>
      <c r="J81" s="54" t="n">
        <f aca="false">H81/3600</f>
        <v>4.39915277777778</v>
      </c>
      <c r="L81" s="52" t="n">
        <v>323.2328</v>
      </c>
      <c r="M81" s="53" t="n">
        <v>38.4366</v>
      </c>
      <c r="N81" s="53" t="n">
        <v>44.8268</v>
      </c>
      <c r="O81" s="53" t="n">
        <v>44.881</v>
      </c>
      <c r="P81" s="53" t="n">
        <v>17208.64</v>
      </c>
      <c r="Q81" s="53" t="n">
        <v>21.55</v>
      </c>
      <c r="R81" s="54" t="n">
        <f aca="false">P81/3600</f>
        <v>4.78017777777778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6.7544</v>
      </c>
      <c r="E82" s="61" t="n">
        <v>35.7365</v>
      </c>
      <c r="F82" s="61" t="n">
        <v>43.5655</v>
      </c>
      <c r="G82" s="61" t="n">
        <v>43.4719</v>
      </c>
      <c r="H82" s="61" t="n">
        <v>15353.24</v>
      </c>
      <c r="I82" s="61" t="n">
        <v>18.77</v>
      </c>
      <c r="J82" s="62" t="n">
        <f aca="false">H82/3600</f>
        <v>4.26478888888889</v>
      </c>
      <c r="L82" s="60" t="n">
        <v>168.0232</v>
      </c>
      <c r="M82" s="61" t="n">
        <v>35.7391</v>
      </c>
      <c r="N82" s="61" t="n">
        <v>43.5735</v>
      </c>
      <c r="O82" s="61" t="n">
        <v>43.5052</v>
      </c>
      <c r="P82" s="61" t="n">
        <v>16542.57</v>
      </c>
      <c r="Q82" s="61" t="n">
        <v>18.84</v>
      </c>
      <c r="R82" s="62" t="n">
        <f aca="false">P82/3600</f>
        <v>4.595158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3872.2968</v>
      </c>
      <c r="E83" s="46" t="n">
        <v>40.4505</v>
      </c>
      <c r="F83" s="46" t="n">
        <v>42.7937</v>
      </c>
      <c r="G83" s="46" t="n">
        <v>43.3543</v>
      </c>
      <c r="H83" s="46" t="n">
        <v>9267.21</v>
      </c>
      <c r="I83" s="46" t="n">
        <v>16.59</v>
      </c>
      <c r="J83" s="47" t="n">
        <f aca="false">H83/3600</f>
        <v>2.574225</v>
      </c>
      <c r="L83" s="45" t="n">
        <v>3879.0192</v>
      </c>
      <c r="M83" s="46" t="n">
        <v>40.519</v>
      </c>
      <c r="N83" s="46" t="n">
        <v>42.843</v>
      </c>
      <c r="O83" s="46" t="n">
        <v>43.426</v>
      </c>
      <c r="P83" s="46" t="n">
        <v>10895.78</v>
      </c>
      <c r="Q83" s="46" t="n">
        <v>16.48</v>
      </c>
      <c r="R83" s="47" t="n">
        <f aca="false">P83/3600</f>
        <v>3.0266055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0.8848</v>
      </c>
      <c r="E84" s="53" t="n">
        <v>37.1215</v>
      </c>
      <c r="F84" s="53" t="n">
        <v>39.9409</v>
      </c>
      <c r="G84" s="53" t="n">
        <v>40.2776</v>
      </c>
      <c r="H84" s="53" t="n">
        <v>8280.56</v>
      </c>
      <c r="I84" s="53" t="n">
        <v>13.82</v>
      </c>
      <c r="J84" s="54" t="n">
        <f aca="false">H84/3600</f>
        <v>2.30015555555556</v>
      </c>
      <c r="L84" s="52" t="n">
        <v>1839.5016</v>
      </c>
      <c r="M84" s="53" t="n">
        <v>37.1731</v>
      </c>
      <c r="N84" s="53" t="n">
        <v>40.0094</v>
      </c>
      <c r="O84" s="53" t="n">
        <v>40.3421</v>
      </c>
      <c r="P84" s="53" t="n">
        <v>9556.83</v>
      </c>
      <c r="Q84" s="53" t="n">
        <v>13.77</v>
      </c>
      <c r="R84" s="54" t="n">
        <f aca="false">P84/3600</f>
        <v>2.654675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6816</v>
      </c>
      <c r="E85" s="53" t="n">
        <v>34.1413</v>
      </c>
      <c r="F85" s="53" t="n">
        <v>37.6826</v>
      </c>
      <c r="G85" s="53" t="n">
        <v>37.8361</v>
      </c>
      <c r="H85" s="53" t="n">
        <v>7503.24</v>
      </c>
      <c r="I85" s="53" t="n">
        <v>11.31</v>
      </c>
      <c r="J85" s="54" t="n">
        <f aca="false">H85/3600</f>
        <v>2.08423333333333</v>
      </c>
      <c r="L85" s="52" t="n">
        <v>890.8656</v>
      </c>
      <c r="M85" s="53" t="n">
        <v>34.1757</v>
      </c>
      <c r="N85" s="53" t="n">
        <v>37.7117</v>
      </c>
      <c r="O85" s="53" t="n">
        <v>37.8797</v>
      </c>
      <c r="P85" s="53" t="n">
        <v>8461.35</v>
      </c>
      <c r="Q85" s="53" t="n">
        <v>11.32</v>
      </c>
      <c r="R85" s="54" t="n">
        <f aca="false">P85/3600</f>
        <v>2.350375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2.1184</v>
      </c>
      <c r="E86" s="61" t="n">
        <v>31.5147</v>
      </c>
      <c r="F86" s="61" t="n">
        <v>35.9564</v>
      </c>
      <c r="G86" s="61" t="n">
        <v>36.1099</v>
      </c>
      <c r="H86" s="61" t="n">
        <v>6928.39</v>
      </c>
      <c r="I86" s="61" t="n">
        <v>9.73</v>
      </c>
      <c r="J86" s="62" t="n">
        <f aca="false">H86/3600</f>
        <v>1.92455277777778</v>
      </c>
      <c r="L86" s="60" t="n">
        <v>463.9848</v>
      </c>
      <c r="M86" s="61" t="n">
        <v>31.5246</v>
      </c>
      <c r="N86" s="61" t="n">
        <v>35.9885</v>
      </c>
      <c r="O86" s="61" t="n">
        <v>36.143</v>
      </c>
      <c r="P86" s="61" t="n">
        <v>7617.12</v>
      </c>
      <c r="Q86" s="61" t="n">
        <v>9.73</v>
      </c>
      <c r="R86" s="62" t="n">
        <f aca="false">P86/3600</f>
        <v>2.11586666666667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32.6802</v>
      </c>
      <c r="E87" s="46" t="n">
        <v>42.8805</v>
      </c>
      <c r="F87" s="46" t="n">
        <v>45.5955</v>
      </c>
      <c r="G87" s="46" t="n">
        <v>45.8877</v>
      </c>
      <c r="H87" s="46" t="n">
        <v>20403.09</v>
      </c>
      <c r="I87" s="46" t="n">
        <v>30.86</v>
      </c>
      <c r="J87" s="47" t="n">
        <f aca="false">H87/3600</f>
        <v>5.667525</v>
      </c>
      <c r="L87" s="45" t="n">
        <v>5544.671</v>
      </c>
      <c r="M87" s="46" t="n">
        <v>42.9172</v>
      </c>
      <c r="N87" s="46" t="n">
        <v>45.6126</v>
      </c>
      <c r="O87" s="46" t="n">
        <v>45.9478</v>
      </c>
      <c r="P87" s="46" t="n">
        <v>23348.41</v>
      </c>
      <c r="Q87" s="46" t="n">
        <v>30.35</v>
      </c>
      <c r="R87" s="47" t="n">
        <f aca="false">P87/3600</f>
        <v>6.48566944444444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2.3475</v>
      </c>
      <c r="E88" s="53" t="n">
        <v>38.8283</v>
      </c>
      <c r="F88" s="53" t="n">
        <v>42.5673</v>
      </c>
      <c r="G88" s="53" t="n">
        <v>42.8266</v>
      </c>
      <c r="H88" s="53" t="n">
        <v>18054.35</v>
      </c>
      <c r="I88" s="53" t="n">
        <v>26.02</v>
      </c>
      <c r="J88" s="54" t="n">
        <f aca="false">H88/3600</f>
        <v>5.01509722222222</v>
      </c>
      <c r="L88" s="52" t="n">
        <v>2710.9694</v>
      </c>
      <c r="M88" s="53" t="n">
        <v>38.9328</v>
      </c>
      <c r="N88" s="53" t="n">
        <v>42.5461</v>
      </c>
      <c r="O88" s="53" t="n">
        <v>42.7916</v>
      </c>
      <c r="P88" s="53" t="n">
        <v>20279.19</v>
      </c>
      <c r="Q88" s="53" t="n">
        <v>25.71</v>
      </c>
      <c r="R88" s="54" t="n">
        <f aca="false">P88/3600</f>
        <v>5.6331083333333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3.5997</v>
      </c>
      <c r="E89" s="53" t="n">
        <v>35.0441</v>
      </c>
      <c r="F89" s="53" t="n">
        <v>40.3275</v>
      </c>
      <c r="G89" s="53" t="n">
        <v>40.2248</v>
      </c>
      <c r="H89" s="53" t="n">
        <v>15833.18</v>
      </c>
      <c r="I89" s="53" t="n">
        <v>22</v>
      </c>
      <c r="J89" s="54" t="n">
        <f aca="false">H89/3600</f>
        <v>4.39810555555556</v>
      </c>
      <c r="L89" s="52" t="n">
        <v>1319.1499</v>
      </c>
      <c r="M89" s="53" t="n">
        <v>35.2513</v>
      </c>
      <c r="N89" s="53" t="n">
        <v>40.277</v>
      </c>
      <c r="O89" s="53" t="n">
        <v>40.1925</v>
      </c>
      <c r="P89" s="53" t="n">
        <v>17623</v>
      </c>
      <c r="Q89" s="53" t="n">
        <v>22.19</v>
      </c>
      <c r="R89" s="54" t="n">
        <f aca="false">P89/3600</f>
        <v>4.89527777777778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4</v>
      </c>
      <c r="E90" s="61" t="n">
        <v>31.7373</v>
      </c>
      <c r="F90" s="61" t="n">
        <v>38.8332</v>
      </c>
      <c r="G90" s="61" t="n">
        <v>38.1194</v>
      </c>
      <c r="H90" s="61" t="n">
        <v>14146.8</v>
      </c>
      <c r="I90" s="61" t="n">
        <v>19.14</v>
      </c>
      <c r="J90" s="62" t="n">
        <f aca="false">H90/3600</f>
        <v>3.92966666666667</v>
      </c>
      <c r="L90" s="60" t="n">
        <v>638.1024</v>
      </c>
      <c r="M90" s="61" t="n">
        <v>31.9652</v>
      </c>
      <c r="N90" s="61" t="n">
        <v>38.7952</v>
      </c>
      <c r="O90" s="61" t="n">
        <v>38.1013</v>
      </c>
      <c r="P90" s="61" t="n">
        <v>15618.9</v>
      </c>
      <c r="Q90" s="61" t="n">
        <v>19.19</v>
      </c>
      <c r="R90" s="62" t="n">
        <f aca="false">P90/3600</f>
        <v>4.33858333333333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5.0144</v>
      </c>
      <c r="E91" s="46" t="n">
        <v>46.9353</v>
      </c>
      <c r="F91" s="46" t="n">
        <v>44.8083</v>
      </c>
      <c r="G91" s="46" t="n">
        <v>44.8427</v>
      </c>
      <c r="H91" s="46" t="n">
        <v>7467.29</v>
      </c>
      <c r="I91" s="46" t="n">
        <v>8.06</v>
      </c>
      <c r="J91" s="47" t="n">
        <f aca="false">H91/3600</f>
        <v>2.07424722222222</v>
      </c>
      <c r="L91" s="45" t="n">
        <v>342.26</v>
      </c>
      <c r="M91" s="46" t="n">
        <v>47.159</v>
      </c>
      <c r="N91" s="46" t="n">
        <v>44.9172</v>
      </c>
      <c r="O91" s="46" t="n">
        <v>44.9591</v>
      </c>
      <c r="P91" s="46" t="n">
        <v>8079.58</v>
      </c>
      <c r="Q91" s="46" t="n">
        <v>8.01</v>
      </c>
      <c r="R91" s="47" t="n">
        <f aca="false">P91/3600</f>
        <v>2.2443277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3928</v>
      </c>
      <c r="E92" s="53" t="n">
        <v>42.5737</v>
      </c>
      <c r="F92" s="53" t="n">
        <v>41.0207</v>
      </c>
      <c r="G92" s="53" t="n">
        <v>41.194</v>
      </c>
      <c r="H92" s="53" t="n">
        <v>7311.85</v>
      </c>
      <c r="I92" s="53" t="n">
        <v>8.28</v>
      </c>
      <c r="J92" s="54" t="n">
        <f aca="false">H92/3600</f>
        <v>2.03106944444444</v>
      </c>
      <c r="L92" s="52" t="n">
        <v>251.0496</v>
      </c>
      <c r="M92" s="53" t="n">
        <v>42.9232</v>
      </c>
      <c r="N92" s="53" t="n">
        <v>41.0562</v>
      </c>
      <c r="O92" s="53" t="n">
        <v>41.2703</v>
      </c>
      <c r="P92" s="53" t="n">
        <v>7941.79</v>
      </c>
      <c r="Q92" s="53" t="n">
        <v>8.08</v>
      </c>
      <c r="R92" s="54" t="n">
        <f aca="false">P92/3600</f>
        <v>2.20605277777778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1.4688</v>
      </c>
      <c r="E93" s="53" t="n">
        <v>38.0039</v>
      </c>
      <c r="F93" s="53" t="n">
        <v>38.951</v>
      </c>
      <c r="G93" s="53" t="n">
        <v>39.1858</v>
      </c>
      <c r="H93" s="53" t="n">
        <v>7245.6</v>
      </c>
      <c r="I93" s="53" t="n">
        <v>8.37</v>
      </c>
      <c r="J93" s="54" t="n">
        <f aca="false">H93/3600</f>
        <v>2.01266666666667</v>
      </c>
      <c r="L93" s="52" t="n">
        <v>184.7888</v>
      </c>
      <c r="M93" s="53" t="n">
        <v>38.393</v>
      </c>
      <c r="N93" s="53" t="n">
        <v>38.9781</v>
      </c>
      <c r="O93" s="53" t="n">
        <v>39.2321</v>
      </c>
      <c r="P93" s="53" t="n">
        <v>7878.22</v>
      </c>
      <c r="Q93" s="53" t="n">
        <v>8.35</v>
      </c>
      <c r="R93" s="54" t="n">
        <f aca="false">P93/3600</f>
        <v>2.18839444444444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376</v>
      </c>
      <c r="E94" s="61" t="n">
        <v>33.2671</v>
      </c>
      <c r="F94" s="61" t="n">
        <v>37.8559</v>
      </c>
      <c r="G94" s="61" t="n">
        <v>37.9275</v>
      </c>
      <c r="H94" s="61" t="n">
        <v>7124.61</v>
      </c>
      <c r="I94" s="61" t="n">
        <v>8.36</v>
      </c>
      <c r="J94" s="62" t="n">
        <f aca="false">H94/3600</f>
        <v>1.97905833333333</v>
      </c>
      <c r="L94" s="60" t="n">
        <v>134.3632</v>
      </c>
      <c r="M94" s="61" t="n">
        <v>33.6076</v>
      </c>
      <c r="N94" s="61" t="n">
        <v>37.8775</v>
      </c>
      <c r="O94" s="61" t="n">
        <v>37.9548</v>
      </c>
      <c r="P94" s="61" t="n">
        <v>7745.34</v>
      </c>
      <c r="Q94" s="61" t="n">
        <v>8.41</v>
      </c>
      <c r="R94" s="62" t="n">
        <f aca="false">P94/3600</f>
        <v>2.15148333333333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09.5462</v>
      </c>
      <c r="E95" s="46" t="n">
        <v>49.0349</v>
      </c>
      <c r="F95" s="46" t="n">
        <v>52.3778</v>
      </c>
      <c r="G95" s="46" t="n">
        <v>53.4082</v>
      </c>
      <c r="H95" s="46" t="n">
        <v>14448.94</v>
      </c>
      <c r="I95" s="46" t="n">
        <v>19.2</v>
      </c>
      <c r="J95" s="47" t="n">
        <f aca="false">H95/3600</f>
        <v>4.01359444444444</v>
      </c>
      <c r="L95" s="45" t="n">
        <v>688.0752</v>
      </c>
      <c r="M95" s="46" t="n">
        <v>49.1998</v>
      </c>
      <c r="N95" s="46" t="n">
        <v>52.4296</v>
      </c>
      <c r="O95" s="46" t="n">
        <v>53.4077</v>
      </c>
      <c r="P95" s="46" t="n">
        <v>15891.37</v>
      </c>
      <c r="Q95" s="46" t="n">
        <v>18.7</v>
      </c>
      <c r="R95" s="47" t="n">
        <f aca="false">P95/3600</f>
        <v>4.41426944444445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241</v>
      </c>
      <c r="E96" s="53" t="n">
        <v>45.1542</v>
      </c>
      <c r="F96" s="53" t="n">
        <v>49.1716</v>
      </c>
      <c r="G96" s="53" t="n">
        <v>50.2206</v>
      </c>
      <c r="H96" s="53" t="n">
        <v>13933.24</v>
      </c>
      <c r="I96" s="53" t="n">
        <v>19.66</v>
      </c>
      <c r="J96" s="54" t="n">
        <f aca="false">H96/3600</f>
        <v>3.87034444444444</v>
      </c>
      <c r="L96" s="52" t="n">
        <v>407.0365</v>
      </c>
      <c r="M96" s="53" t="n">
        <v>45.3687</v>
      </c>
      <c r="N96" s="53" t="n">
        <v>49.1608</v>
      </c>
      <c r="O96" s="53" t="n">
        <v>50.3739</v>
      </c>
      <c r="P96" s="53" t="n">
        <v>15263.13</v>
      </c>
      <c r="Q96" s="53" t="n">
        <v>18.67</v>
      </c>
      <c r="R96" s="54" t="n">
        <f aca="false">P96/3600</f>
        <v>4.23975833333333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5.8579</v>
      </c>
      <c r="E97" s="53" t="n">
        <v>41.4314</v>
      </c>
      <c r="F97" s="53" t="n">
        <v>46.5801</v>
      </c>
      <c r="G97" s="53" t="n">
        <v>47.8011</v>
      </c>
      <c r="H97" s="53" t="n">
        <v>13441.19</v>
      </c>
      <c r="I97" s="53" t="n">
        <v>17.78</v>
      </c>
      <c r="J97" s="54" t="n">
        <f aca="false">H97/3600</f>
        <v>3.73366388888889</v>
      </c>
      <c r="L97" s="52" t="n">
        <v>243.2182</v>
      </c>
      <c r="M97" s="53" t="n">
        <v>41.6786</v>
      </c>
      <c r="N97" s="53" t="n">
        <v>46.6212</v>
      </c>
      <c r="O97" s="53" t="n">
        <v>47.7863</v>
      </c>
      <c r="P97" s="53" t="n">
        <v>14709.54</v>
      </c>
      <c r="Q97" s="53" t="n">
        <v>18.09</v>
      </c>
      <c r="R97" s="54" t="n">
        <f aca="false">P97/3600</f>
        <v>4.08598333333333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2.6893</v>
      </c>
      <c r="E98" s="61" t="n">
        <v>37.7603</v>
      </c>
      <c r="F98" s="61" t="n">
        <v>44.6627</v>
      </c>
      <c r="G98" s="61" t="n">
        <v>45.9975</v>
      </c>
      <c r="H98" s="61" t="n">
        <v>13021.58</v>
      </c>
      <c r="I98" s="61" t="n">
        <v>17.13</v>
      </c>
      <c r="J98" s="62" t="n">
        <f aca="false">H98/3600</f>
        <v>3.61710555555556</v>
      </c>
      <c r="L98" s="60" t="n">
        <v>153.4602</v>
      </c>
      <c r="M98" s="61" t="n">
        <v>37.9661</v>
      </c>
      <c r="N98" s="61" t="n">
        <v>44.6266</v>
      </c>
      <c r="O98" s="61" t="n">
        <v>46.133</v>
      </c>
      <c r="P98" s="61" t="n">
        <v>14246.06</v>
      </c>
      <c r="Q98" s="61" t="n">
        <v>16.93</v>
      </c>
      <c r="R98" s="62" t="n">
        <f aca="false">P98/3600</f>
        <v>3.95723888888889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93" t="n">
        <f aca="false">GEOMEAN(I3:I98)</f>
        <v>15.9930003873802</v>
      </c>
      <c r="J106" s="93" t="n">
        <f aca="false">GEOMEAN(J3:J98)</f>
        <v>2.83069462482463</v>
      </c>
      <c r="Q106" s="93" t="n">
        <f aca="false">GEOMEAN(Q3:Q98)</f>
        <v>15.9377847081088</v>
      </c>
      <c r="R106" s="93" t="n">
        <f aca="false">GEOMEAN(R3:R98)</f>
        <v>3.17705362042981</v>
      </c>
    </row>
    <row r="107" customFormat="false" ht="12" hidden="false" customHeight="false" outlineLevel="0" collapsed="false">
      <c r="B107" s="1" t="s">
        <v>84</v>
      </c>
      <c r="Q107" s="94" t="n">
        <f aca="false">Q106/I106</f>
        <v>0.996547509664605</v>
      </c>
      <c r="R107" s="94" t="n">
        <f aca="false">R106/J106</f>
        <v>1.1223583047665</v>
      </c>
    </row>
    <row r="108" customFormat="false" ht="12" hidden="false" customHeight="false" outlineLevel="0" collapsed="false">
      <c r="B108" s="1" t="s">
        <v>85</v>
      </c>
      <c r="I108" s="93" t="n">
        <f aca="false">SUM(I3:I98)/3600</f>
        <v>0.552525</v>
      </c>
      <c r="J108" s="93" t="n">
        <f aca="false">SUM(J3:J98)</f>
        <v>346.967344444444</v>
      </c>
      <c r="Q108" s="93" t="n">
        <f aca="false">SUM(Q3:Q98)/3600</f>
        <v>0.551236111111111</v>
      </c>
      <c r="R108" s="93" t="n">
        <f aca="false">SUM(R3:R98)</f>
        <v>388.69053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88">
      <formula>0.03</formula>
    </cfRule>
    <cfRule type="cellIs" priority="3" operator="lessThan" aboveAverage="0" equalAverage="0" bottom="0" percent="0" rank="0" text="" dxfId="389">
      <formula>-0.03</formula>
    </cfRule>
  </conditionalFormatting>
  <conditionalFormatting sqref="T3:V82">
    <cfRule type="cellIs" priority="4" operator="greaterThan" aboveAverage="0" equalAverage="0" bottom="0" percent="0" rank="0" text="" dxfId="390">
      <formula>0.03</formula>
    </cfRule>
    <cfRule type="cellIs" priority="5" operator="lessThan" aboveAverage="0" equalAverage="0" bottom="0" percent="0" rank="0" text="" dxfId="391">
      <formula>-0.03</formula>
    </cfRule>
  </conditionalFormatting>
  <conditionalFormatting sqref="W3">
    <cfRule type="cellIs" priority="6" operator="greaterThan" aboveAverage="0" equalAverage="0" bottom="0" percent="0" rank="0" text="" dxfId="392">
      <formula>0.03</formula>
    </cfRule>
    <cfRule type="cellIs" priority="7" operator="lessThan" aboveAverage="0" equalAverage="0" bottom="0" percent="0" rank="0" text="" dxfId="393">
      <formula>-0.03</formula>
    </cfRule>
  </conditionalFormatting>
  <conditionalFormatting sqref="X3">
    <cfRule type="cellIs" priority="8" operator="greaterThan" aboveAverage="0" equalAverage="0" bottom="0" percent="0" rank="0" text="" dxfId="394">
      <formula>0.03</formula>
    </cfRule>
    <cfRule type="cellIs" priority="9" operator="lessThan" aboveAverage="0" equalAverage="0" bottom="0" percent="0" rank="0" text="" dxfId="395">
      <formula>-0.03</formula>
    </cfRule>
  </conditionalFormatting>
  <conditionalFormatting sqref="Y3">
    <cfRule type="cellIs" priority="10" operator="greaterThan" aboveAverage="0" equalAverage="0" bottom="0" percent="0" rank="0" text="" dxfId="396">
      <formula>0.03</formula>
    </cfRule>
    <cfRule type="cellIs" priority="11" operator="lessThan" aboveAverage="0" equalAverage="0" bottom="0" percent="0" rank="0" text="" dxfId="397">
      <formula>-0.03</formula>
    </cfRule>
  </conditionalFormatting>
  <conditionalFormatting sqref="W7">
    <cfRule type="cellIs" priority="12" operator="greaterThan" aboveAverage="0" equalAverage="0" bottom="0" percent="0" rank="0" text="" dxfId="398">
      <formula>0.03</formula>
    </cfRule>
    <cfRule type="cellIs" priority="13" operator="lessThan" aboveAverage="0" equalAverage="0" bottom="0" percent="0" rank="0" text="" dxfId="399">
      <formula>-0.03</formula>
    </cfRule>
  </conditionalFormatting>
  <conditionalFormatting sqref="X7">
    <cfRule type="cellIs" priority="14" operator="greaterThan" aboveAverage="0" equalAverage="0" bottom="0" percent="0" rank="0" text="" dxfId="400">
      <formula>0.03</formula>
    </cfRule>
    <cfRule type="cellIs" priority="15" operator="lessThan" aboveAverage="0" equalAverage="0" bottom="0" percent="0" rank="0" text="" dxfId="401">
      <formula>-0.03</formula>
    </cfRule>
  </conditionalFormatting>
  <conditionalFormatting sqref="Y7">
    <cfRule type="cellIs" priority="16" operator="greaterThan" aboveAverage="0" equalAverage="0" bottom="0" percent="0" rank="0" text="" dxfId="402">
      <formula>0.03</formula>
    </cfRule>
    <cfRule type="cellIs" priority="17" operator="lessThan" aboveAverage="0" equalAverage="0" bottom="0" percent="0" rank="0" text="" dxfId="403">
      <formula>-0.03</formula>
    </cfRule>
  </conditionalFormatting>
  <conditionalFormatting sqref="W11">
    <cfRule type="cellIs" priority="18" operator="greaterThan" aboveAverage="0" equalAverage="0" bottom="0" percent="0" rank="0" text="" dxfId="404">
      <formula>0.03</formula>
    </cfRule>
    <cfRule type="cellIs" priority="19" operator="lessThan" aboveAverage="0" equalAverage="0" bottom="0" percent="0" rank="0" text="" dxfId="405">
      <formula>-0.03</formula>
    </cfRule>
  </conditionalFormatting>
  <conditionalFormatting sqref="X11">
    <cfRule type="cellIs" priority="20" operator="greaterThan" aboveAverage="0" equalAverage="0" bottom="0" percent="0" rank="0" text="" dxfId="406">
      <formula>0.03</formula>
    </cfRule>
    <cfRule type="cellIs" priority="21" operator="lessThan" aboveAverage="0" equalAverage="0" bottom="0" percent="0" rank="0" text="" dxfId="407">
      <formula>-0.03</formula>
    </cfRule>
  </conditionalFormatting>
  <conditionalFormatting sqref="Y11">
    <cfRule type="cellIs" priority="22" operator="greaterThan" aboveAverage="0" equalAverage="0" bottom="0" percent="0" rank="0" text="" dxfId="408">
      <formula>0.03</formula>
    </cfRule>
    <cfRule type="cellIs" priority="23" operator="lessThan" aboveAverage="0" equalAverage="0" bottom="0" percent="0" rank="0" text="" dxfId="409">
      <formula>-0.03</formula>
    </cfRule>
  </conditionalFormatting>
  <conditionalFormatting sqref="W15">
    <cfRule type="cellIs" priority="24" operator="greaterThan" aboveAverage="0" equalAverage="0" bottom="0" percent="0" rank="0" text="" dxfId="410">
      <formula>0.03</formula>
    </cfRule>
    <cfRule type="cellIs" priority="25" operator="lessThan" aboveAverage="0" equalAverage="0" bottom="0" percent="0" rank="0" text="" dxfId="411">
      <formula>-0.03</formula>
    </cfRule>
  </conditionalFormatting>
  <conditionalFormatting sqref="X15">
    <cfRule type="cellIs" priority="26" operator="greaterThan" aboveAverage="0" equalAverage="0" bottom="0" percent="0" rank="0" text="" dxfId="412">
      <formula>0.03</formula>
    </cfRule>
    <cfRule type="cellIs" priority="27" operator="lessThan" aboveAverage="0" equalAverage="0" bottom="0" percent="0" rank="0" text="" dxfId="413">
      <formula>-0.03</formula>
    </cfRule>
  </conditionalFormatting>
  <conditionalFormatting sqref="Y15">
    <cfRule type="cellIs" priority="28" operator="greaterThan" aboveAverage="0" equalAverage="0" bottom="0" percent="0" rank="0" text="" dxfId="414">
      <formula>0.03</formula>
    </cfRule>
    <cfRule type="cellIs" priority="29" operator="lessThan" aboveAverage="0" equalAverage="0" bottom="0" percent="0" rank="0" text="" dxfId="415">
      <formula>-0.03</formula>
    </cfRule>
  </conditionalFormatting>
  <conditionalFormatting sqref="W19">
    <cfRule type="cellIs" priority="30" operator="greaterThan" aboveAverage="0" equalAverage="0" bottom="0" percent="0" rank="0" text="" dxfId="416">
      <formula>0.03</formula>
    </cfRule>
    <cfRule type="cellIs" priority="31" operator="lessThan" aboveAverage="0" equalAverage="0" bottom="0" percent="0" rank="0" text="" dxfId="417">
      <formula>-0.03</formula>
    </cfRule>
  </conditionalFormatting>
  <conditionalFormatting sqref="X19">
    <cfRule type="cellIs" priority="32" operator="greaterThan" aboveAverage="0" equalAverage="0" bottom="0" percent="0" rank="0" text="" dxfId="418">
      <formula>0.03</formula>
    </cfRule>
    <cfRule type="cellIs" priority="33" operator="lessThan" aboveAverage="0" equalAverage="0" bottom="0" percent="0" rank="0" text="" dxfId="419">
      <formula>-0.03</formula>
    </cfRule>
  </conditionalFormatting>
  <conditionalFormatting sqref="Y19">
    <cfRule type="cellIs" priority="34" operator="greaterThan" aboveAverage="0" equalAverage="0" bottom="0" percent="0" rank="0" text="" dxfId="420">
      <formula>0.03</formula>
    </cfRule>
    <cfRule type="cellIs" priority="35" operator="lessThan" aboveAverage="0" equalAverage="0" bottom="0" percent="0" rank="0" text="" dxfId="421">
      <formula>-0.03</formula>
    </cfRule>
  </conditionalFormatting>
  <conditionalFormatting sqref="W23">
    <cfRule type="cellIs" priority="36" operator="greaterThan" aboveAverage="0" equalAverage="0" bottom="0" percent="0" rank="0" text="" dxfId="422">
      <formula>0.03</formula>
    </cfRule>
    <cfRule type="cellIs" priority="37" operator="lessThan" aboveAverage="0" equalAverage="0" bottom="0" percent="0" rank="0" text="" dxfId="423">
      <formula>-0.03</formula>
    </cfRule>
  </conditionalFormatting>
  <conditionalFormatting sqref="X23">
    <cfRule type="cellIs" priority="38" operator="greaterThan" aboveAverage="0" equalAverage="0" bottom="0" percent="0" rank="0" text="" dxfId="424">
      <formula>0.03</formula>
    </cfRule>
    <cfRule type="cellIs" priority="39" operator="lessThan" aboveAverage="0" equalAverage="0" bottom="0" percent="0" rank="0" text="" dxfId="425">
      <formula>-0.03</formula>
    </cfRule>
  </conditionalFormatting>
  <conditionalFormatting sqref="Y23">
    <cfRule type="cellIs" priority="40" operator="greaterThan" aboveAverage="0" equalAverage="0" bottom="0" percent="0" rank="0" text="" dxfId="426">
      <formula>0.03</formula>
    </cfRule>
    <cfRule type="cellIs" priority="41" operator="lessThan" aboveAverage="0" equalAverage="0" bottom="0" percent="0" rank="0" text="" dxfId="427">
      <formula>-0.03</formula>
    </cfRule>
  </conditionalFormatting>
  <conditionalFormatting sqref="W27">
    <cfRule type="cellIs" priority="42" operator="greaterThan" aboveAverage="0" equalAverage="0" bottom="0" percent="0" rank="0" text="" dxfId="428">
      <formula>0.03</formula>
    </cfRule>
    <cfRule type="cellIs" priority="43" operator="lessThan" aboveAverage="0" equalAverage="0" bottom="0" percent="0" rank="0" text="" dxfId="429">
      <formula>-0.03</formula>
    </cfRule>
  </conditionalFormatting>
  <conditionalFormatting sqref="X27">
    <cfRule type="cellIs" priority="44" operator="greaterThan" aboveAverage="0" equalAverage="0" bottom="0" percent="0" rank="0" text="" dxfId="430">
      <formula>0.03</formula>
    </cfRule>
    <cfRule type="cellIs" priority="45" operator="lessThan" aboveAverage="0" equalAverage="0" bottom="0" percent="0" rank="0" text="" dxfId="431">
      <formula>-0.03</formula>
    </cfRule>
  </conditionalFormatting>
  <conditionalFormatting sqref="Y27">
    <cfRule type="cellIs" priority="46" operator="greaterThan" aboveAverage="0" equalAverage="0" bottom="0" percent="0" rank="0" text="" dxfId="432">
      <formula>0.03</formula>
    </cfRule>
    <cfRule type="cellIs" priority="47" operator="lessThan" aboveAverage="0" equalAverage="0" bottom="0" percent="0" rank="0" text="" dxfId="433">
      <formula>-0.03</formula>
    </cfRule>
  </conditionalFormatting>
  <conditionalFormatting sqref="W31">
    <cfRule type="cellIs" priority="48" operator="greaterThan" aboveAverage="0" equalAverage="0" bottom="0" percent="0" rank="0" text="" dxfId="434">
      <formula>0.03</formula>
    </cfRule>
    <cfRule type="cellIs" priority="49" operator="lessThan" aboveAverage="0" equalAverage="0" bottom="0" percent="0" rank="0" text="" dxfId="435">
      <formula>-0.03</formula>
    </cfRule>
  </conditionalFormatting>
  <conditionalFormatting sqref="X31">
    <cfRule type="cellIs" priority="50" operator="greaterThan" aboveAverage="0" equalAverage="0" bottom="0" percent="0" rank="0" text="" dxfId="436">
      <formula>0.03</formula>
    </cfRule>
    <cfRule type="cellIs" priority="51" operator="lessThan" aboveAverage="0" equalAverage="0" bottom="0" percent="0" rank="0" text="" dxfId="437">
      <formula>-0.03</formula>
    </cfRule>
  </conditionalFormatting>
  <conditionalFormatting sqref="Y31">
    <cfRule type="cellIs" priority="52" operator="greaterThan" aboveAverage="0" equalAverage="0" bottom="0" percent="0" rank="0" text="" dxfId="438">
      <formula>0.03</formula>
    </cfRule>
    <cfRule type="cellIs" priority="53" operator="lessThan" aboveAverage="0" equalAverage="0" bottom="0" percent="0" rank="0" text="" dxfId="439">
      <formula>-0.03</formula>
    </cfRule>
  </conditionalFormatting>
  <conditionalFormatting sqref="W35">
    <cfRule type="cellIs" priority="54" operator="greaterThan" aboveAverage="0" equalAverage="0" bottom="0" percent="0" rank="0" text="" dxfId="440">
      <formula>0.03</formula>
    </cfRule>
    <cfRule type="cellIs" priority="55" operator="lessThan" aboveAverage="0" equalAverage="0" bottom="0" percent="0" rank="0" text="" dxfId="441">
      <formula>-0.03</formula>
    </cfRule>
  </conditionalFormatting>
  <conditionalFormatting sqref="X35">
    <cfRule type="cellIs" priority="56" operator="greaterThan" aboveAverage="0" equalAverage="0" bottom="0" percent="0" rank="0" text="" dxfId="442">
      <formula>0.03</formula>
    </cfRule>
    <cfRule type="cellIs" priority="57" operator="lessThan" aboveAverage="0" equalAverage="0" bottom="0" percent="0" rank="0" text="" dxfId="443">
      <formula>-0.03</formula>
    </cfRule>
  </conditionalFormatting>
  <conditionalFormatting sqref="Y35">
    <cfRule type="cellIs" priority="58" operator="greaterThan" aboveAverage="0" equalAverage="0" bottom="0" percent="0" rank="0" text="" dxfId="444">
      <formula>0.03</formula>
    </cfRule>
    <cfRule type="cellIs" priority="59" operator="lessThan" aboveAverage="0" equalAverage="0" bottom="0" percent="0" rank="0" text="" dxfId="445">
      <formula>-0.03</formula>
    </cfRule>
  </conditionalFormatting>
  <conditionalFormatting sqref="W39">
    <cfRule type="cellIs" priority="60" operator="greaterThan" aboveAverage="0" equalAverage="0" bottom="0" percent="0" rank="0" text="" dxfId="446">
      <formula>0.03</formula>
    </cfRule>
    <cfRule type="cellIs" priority="61" operator="lessThan" aboveAverage="0" equalAverage="0" bottom="0" percent="0" rank="0" text="" dxfId="447">
      <formula>-0.03</formula>
    </cfRule>
  </conditionalFormatting>
  <conditionalFormatting sqref="X39">
    <cfRule type="cellIs" priority="62" operator="greaterThan" aboveAverage="0" equalAverage="0" bottom="0" percent="0" rank="0" text="" dxfId="448">
      <formula>0.03</formula>
    </cfRule>
    <cfRule type="cellIs" priority="63" operator="lessThan" aboveAverage="0" equalAverage="0" bottom="0" percent="0" rank="0" text="" dxfId="449">
      <formula>-0.03</formula>
    </cfRule>
  </conditionalFormatting>
  <conditionalFormatting sqref="Y39">
    <cfRule type="cellIs" priority="64" operator="greaterThan" aboveAverage="0" equalAverage="0" bottom="0" percent="0" rank="0" text="" dxfId="450">
      <formula>0.03</formula>
    </cfRule>
    <cfRule type="cellIs" priority="65" operator="lessThan" aboveAverage="0" equalAverage="0" bottom="0" percent="0" rank="0" text="" dxfId="451">
      <formula>-0.03</formula>
    </cfRule>
  </conditionalFormatting>
  <conditionalFormatting sqref="W43">
    <cfRule type="cellIs" priority="66" operator="greaterThan" aboveAverage="0" equalAverage="0" bottom="0" percent="0" rank="0" text="" dxfId="452">
      <formula>0.03</formula>
    </cfRule>
    <cfRule type="cellIs" priority="67" operator="lessThan" aboveAverage="0" equalAverage="0" bottom="0" percent="0" rank="0" text="" dxfId="453">
      <formula>-0.03</formula>
    </cfRule>
  </conditionalFormatting>
  <conditionalFormatting sqref="X43">
    <cfRule type="cellIs" priority="68" operator="greaterThan" aboveAverage="0" equalAverage="0" bottom="0" percent="0" rank="0" text="" dxfId="454">
      <formula>0.03</formula>
    </cfRule>
    <cfRule type="cellIs" priority="69" operator="lessThan" aboveAverage="0" equalAverage="0" bottom="0" percent="0" rank="0" text="" dxfId="455">
      <formula>-0.03</formula>
    </cfRule>
  </conditionalFormatting>
  <conditionalFormatting sqref="Y43">
    <cfRule type="cellIs" priority="70" operator="greaterThan" aboveAverage="0" equalAverage="0" bottom="0" percent="0" rank="0" text="" dxfId="456">
      <formula>0.03</formula>
    </cfRule>
    <cfRule type="cellIs" priority="71" operator="lessThan" aboveAverage="0" equalAverage="0" bottom="0" percent="0" rank="0" text="" dxfId="457">
      <formula>-0.03</formula>
    </cfRule>
  </conditionalFormatting>
  <conditionalFormatting sqref="W47">
    <cfRule type="cellIs" priority="72" operator="greaterThan" aboveAverage="0" equalAverage="0" bottom="0" percent="0" rank="0" text="" dxfId="458">
      <formula>0.03</formula>
    </cfRule>
    <cfRule type="cellIs" priority="73" operator="lessThan" aboveAverage="0" equalAverage="0" bottom="0" percent="0" rank="0" text="" dxfId="459">
      <formula>-0.03</formula>
    </cfRule>
  </conditionalFormatting>
  <conditionalFormatting sqref="X47">
    <cfRule type="cellIs" priority="74" operator="greaterThan" aboveAverage="0" equalAverage="0" bottom="0" percent="0" rank="0" text="" dxfId="460">
      <formula>0.03</formula>
    </cfRule>
    <cfRule type="cellIs" priority="75" operator="lessThan" aboveAverage="0" equalAverage="0" bottom="0" percent="0" rank="0" text="" dxfId="461">
      <formula>-0.03</formula>
    </cfRule>
  </conditionalFormatting>
  <conditionalFormatting sqref="Y47">
    <cfRule type="cellIs" priority="76" operator="greaterThan" aboveAverage="0" equalAverage="0" bottom="0" percent="0" rank="0" text="" dxfId="462">
      <formula>0.03</formula>
    </cfRule>
    <cfRule type="cellIs" priority="77" operator="lessThan" aboveAverage="0" equalAverage="0" bottom="0" percent="0" rank="0" text="" dxfId="463">
      <formula>-0.03</formula>
    </cfRule>
  </conditionalFormatting>
  <conditionalFormatting sqref="W51">
    <cfRule type="cellIs" priority="78" operator="greaterThan" aboveAverage="0" equalAverage="0" bottom="0" percent="0" rank="0" text="" dxfId="464">
      <formula>0.03</formula>
    </cfRule>
    <cfRule type="cellIs" priority="79" operator="lessThan" aboveAverage="0" equalAverage="0" bottom="0" percent="0" rank="0" text="" dxfId="465">
      <formula>-0.03</formula>
    </cfRule>
  </conditionalFormatting>
  <conditionalFormatting sqref="X51">
    <cfRule type="cellIs" priority="80" operator="greaterThan" aboveAverage="0" equalAverage="0" bottom="0" percent="0" rank="0" text="" dxfId="466">
      <formula>0.03</formula>
    </cfRule>
    <cfRule type="cellIs" priority="81" operator="lessThan" aboveAverage="0" equalAverage="0" bottom="0" percent="0" rank="0" text="" dxfId="467">
      <formula>-0.03</formula>
    </cfRule>
  </conditionalFormatting>
  <conditionalFormatting sqref="Y51">
    <cfRule type="cellIs" priority="82" operator="greaterThan" aboveAverage="0" equalAverage="0" bottom="0" percent="0" rank="0" text="" dxfId="468">
      <formula>0.03</formula>
    </cfRule>
    <cfRule type="cellIs" priority="83" operator="lessThan" aboveAverage="0" equalAverage="0" bottom="0" percent="0" rank="0" text="" dxfId="469">
      <formula>-0.03</formula>
    </cfRule>
  </conditionalFormatting>
  <conditionalFormatting sqref="W55">
    <cfRule type="cellIs" priority="84" operator="greaterThan" aboveAverage="0" equalAverage="0" bottom="0" percent="0" rank="0" text="" dxfId="470">
      <formula>0.03</formula>
    </cfRule>
    <cfRule type="cellIs" priority="85" operator="lessThan" aboveAverage="0" equalAverage="0" bottom="0" percent="0" rank="0" text="" dxfId="471">
      <formula>-0.03</formula>
    </cfRule>
  </conditionalFormatting>
  <conditionalFormatting sqref="X55">
    <cfRule type="cellIs" priority="86" operator="greaterThan" aboveAverage="0" equalAverage="0" bottom="0" percent="0" rank="0" text="" dxfId="472">
      <formula>0.03</formula>
    </cfRule>
    <cfRule type="cellIs" priority="87" operator="lessThan" aboveAverage="0" equalAverage="0" bottom="0" percent="0" rank="0" text="" dxfId="473">
      <formula>-0.03</formula>
    </cfRule>
  </conditionalFormatting>
  <conditionalFormatting sqref="Y55">
    <cfRule type="cellIs" priority="88" operator="greaterThan" aboveAverage="0" equalAverage="0" bottom="0" percent="0" rank="0" text="" dxfId="474">
      <formula>0.03</formula>
    </cfRule>
    <cfRule type="cellIs" priority="89" operator="lessThan" aboveAverage="0" equalAverage="0" bottom="0" percent="0" rank="0" text="" dxfId="475">
      <formula>-0.03</formula>
    </cfRule>
  </conditionalFormatting>
  <conditionalFormatting sqref="W59">
    <cfRule type="cellIs" priority="90" operator="greaterThan" aboveAverage="0" equalAverage="0" bottom="0" percent="0" rank="0" text="" dxfId="476">
      <formula>0.03</formula>
    </cfRule>
    <cfRule type="cellIs" priority="91" operator="lessThan" aboveAverage="0" equalAverage="0" bottom="0" percent="0" rank="0" text="" dxfId="477">
      <formula>-0.03</formula>
    </cfRule>
  </conditionalFormatting>
  <conditionalFormatting sqref="X59">
    <cfRule type="cellIs" priority="92" operator="greaterThan" aboveAverage="0" equalAverage="0" bottom="0" percent="0" rank="0" text="" dxfId="478">
      <formula>0.03</formula>
    </cfRule>
    <cfRule type="cellIs" priority="93" operator="lessThan" aboveAverage="0" equalAverage="0" bottom="0" percent="0" rank="0" text="" dxfId="479">
      <formula>-0.03</formula>
    </cfRule>
  </conditionalFormatting>
  <conditionalFormatting sqref="Y59">
    <cfRule type="cellIs" priority="94" operator="greaterThan" aboveAverage="0" equalAverage="0" bottom="0" percent="0" rank="0" text="" dxfId="480">
      <formula>0.03</formula>
    </cfRule>
    <cfRule type="cellIs" priority="95" operator="lessThan" aboveAverage="0" equalAverage="0" bottom="0" percent="0" rank="0" text="" dxfId="481">
      <formula>-0.03</formula>
    </cfRule>
  </conditionalFormatting>
  <conditionalFormatting sqref="W63">
    <cfRule type="cellIs" priority="96" operator="greaterThan" aboveAverage="0" equalAverage="0" bottom="0" percent="0" rank="0" text="" dxfId="482">
      <formula>0.03</formula>
    </cfRule>
    <cfRule type="cellIs" priority="97" operator="lessThan" aboveAverage="0" equalAverage="0" bottom="0" percent="0" rank="0" text="" dxfId="483">
      <formula>-0.03</formula>
    </cfRule>
  </conditionalFormatting>
  <conditionalFormatting sqref="X63">
    <cfRule type="cellIs" priority="98" operator="greaterThan" aboveAverage="0" equalAverage="0" bottom="0" percent="0" rank="0" text="" dxfId="484">
      <formula>0.03</formula>
    </cfRule>
    <cfRule type="cellIs" priority="99" operator="lessThan" aboveAverage="0" equalAverage="0" bottom="0" percent="0" rank="0" text="" dxfId="485">
      <formula>-0.03</formula>
    </cfRule>
  </conditionalFormatting>
  <conditionalFormatting sqref="Y63">
    <cfRule type="cellIs" priority="100" operator="greaterThan" aboveAverage="0" equalAverage="0" bottom="0" percent="0" rank="0" text="" dxfId="486">
      <formula>0.03</formula>
    </cfRule>
    <cfRule type="cellIs" priority="101" operator="lessThan" aboveAverage="0" equalAverage="0" bottom="0" percent="0" rank="0" text="" dxfId="487">
      <formula>-0.03</formula>
    </cfRule>
  </conditionalFormatting>
  <conditionalFormatting sqref="W67">
    <cfRule type="cellIs" priority="102" operator="greaterThan" aboveAverage="0" equalAverage="0" bottom="0" percent="0" rank="0" text="" dxfId="488">
      <formula>0.03</formula>
    </cfRule>
    <cfRule type="cellIs" priority="103" operator="lessThan" aboveAverage="0" equalAverage="0" bottom="0" percent="0" rank="0" text="" dxfId="489">
      <formula>-0.03</formula>
    </cfRule>
  </conditionalFormatting>
  <conditionalFormatting sqref="X67">
    <cfRule type="cellIs" priority="104" operator="greaterThan" aboveAverage="0" equalAverage="0" bottom="0" percent="0" rank="0" text="" dxfId="490">
      <formula>0.03</formula>
    </cfRule>
    <cfRule type="cellIs" priority="105" operator="lessThan" aboveAverage="0" equalAverage="0" bottom="0" percent="0" rank="0" text="" dxfId="491">
      <formula>-0.03</formula>
    </cfRule>
  </conditionalFormatting>
  <conditionalFormatting sqref="Y67">
    <cfRule type="cellIs" priority="106" operator="greaterThan" aboveAverage="0" equalAverage="0" bottom="0" percent="0" rank="0" text="" dxfId="492">
      <formula>0.03</formula>
    </cfRule>
    <cfRule type="cellIs" priority="107" operator="lessThan" aboveAverage="0" equalAverage="0" bottom="0" percent="0" rank="0" text="" dxfId="493">
      <formula>-0.03</formula>
    </cfRule>
  </conditionalFormatting>
  <conditionalFormatting sqref="W71">
    <cfRule type="cellIs" priority="108" operator="greaterThan" aboveAverage="0" equalAverage="0" bottom="0" percent="0" rank="0" text="" dxfId="494">
      <formula>0.03</formula>
    </cfRule>
    <cfRule type="cellIs" priority="109" operator="lessThan" aboveAverage="0" equalAverage="0" bottom="0" percent="0" rank="0" text="" dxfId="495">
      <formula>-0.03</formula>
    </cfRule>
  </conditionalFormatting>
  <conditionalFormatting sqref="X71">
    <cfRule type="cellIs" priority="110" operator="greaterThan" aboveAverage="0" equalAverage="0" bottom="0" percent="0" rank="0" text="" dxfId="496">
      <formula>0.03</formula>
    </cfRule>
    <cfRule type="cellIs" priority="111" operator="lessThan" aboveAverage="0" equalAverage="0" bottom="0" percent="0" rank="0" text="" dxfId="497">
      <formula>-0.03</formula>
    </cfRule>
  </conditionalFormatting>
  <conditionalFormatting sqref="Y71">
    <cfRule type="cellIs" priority="112" operator="greaterThan" aboveAverage="0" equalAverage="0" bottom="0" percent="0" rank="0" text="" dxfId="498">
      <formula>0.03</formula>
    </cfRule>
    <cfRule type="cellIs" priority="113" operator="lessThan" aboveAverage="0" equalAverage="0" bottom="0" percent="0" rank="0" text="" dxfId="499">
      <formula>-0.03</formula>
    </cfRule>
  </conditionalFormatting>
  <conditionalFormatting sqref="W75">
    <cfRule type="cellIs" priority="114" operator="greaterThan" aboveAverage="0" equalAverage="0" bottom="0" percent="0" rank="0" text="" dxfId="500">
      <formula>0.03</formula>
    </cfRule>
    <cfRule type="cellIs" priority="115" operator="lessThan" aboveAverage="0" equalAverage="0" bottom="0" percent="0" rank="0" text="" dxfId="501">
      <formula>-0.03</formula>
    </cfRule>
  </conditionalFormatting>
  <conditionalFormatting sqref="X75">
    <cfRule type="cellIs" priority="116" operator="greaterThan" aboveAverage="0" equalAverage="0" bottom="0" percent="0" rank="0" text="" dxfId="502">
      <formula>0.03</formula>
    </cfRule>
    <cfRule type="cellIs" priority="117" operator="lessThan" aboveAverage="0" equalAverage="0" bottom="0" percent="0" rank="0" text="" dxfId="503">
      <formula>-0.03</formula>
    </cfRule>
  </conditionalFormatting>
  <conditionalFormatting sqref="Y75">
    <cfRule type="cellIs" priority="118" operator="greaterThan" aboveAverage="0" equalAverage="0" bottom="0" percent="0" rank="0" text="" dxfId="504">
      <formula>0.03</formula>
    </cfRule>
    <cfRule type="cellIs" priority="119" operator="lessThan" aboveAverage="0" equalAverage="0" bottom="0" percent="0" rank="0" text="" dxfId="505">
      <formula>-0.03</formula>
    </cfRule>
  </conditionalFormatting>
  <conditionalFormatting sqref="W79">
    <cfRule type="cellIs" priority="120" operator="greaterThan" aboveAverage="0" equalAverage="0" bottom="0" percent="0" rank="0" text="" dxfId="506">
      <formula>0.03</formula>
    </cfRule>
    <cfRule type="cellIs" priority="121" operator="lessThan" aboveAverage="0" equalAverage="0" bottom="0" percent="0" rank="0" text="" dxfId="507">
      <formula>-0.03</formula>
    </cfRule>
  </conditionalFormatting>
  <conditionalFormatting sqref="X79">
    <cfRule type="cellIs" priority="122" operator="greaterThan" aboveAverage="0" equalAverage="0" bottom="0" percent="0" rank="0" text="" dxfId="508">
      <formula>0.03</formula>
    </cfRule>
    <cfRule type="cellIs" priority="123" operator="lessThan" aboveAverage="0" equalAverage="0" bottom="0" percent="0" rank="0" text="" dxfId="509">
      <formula>-0.03</formula>
    </cfRule>
  </conditionalFormatting>
  <conditionalFormatting sqref="Y79">
    <cfRule type="cellIs" priority="124" operator="greaterThan" aboveAverage="0" equalAverage="0" bottom="0" percent="0" rank="0" text="" dxfId="510">
      <formula>0.03</formula>
    </cfRule>
    <cfRule type="cellIs" priority="125" operator="lessThan" aboveAverage="0" equalAverage="0" bottom="0" percent="0" rank="0" text="" dxfId="511">
      <formula>-0.03</formula>
    </cfRule>
  </conditionalFormatting>
  <conditionalFormatting sqref="T83:V98">
    <cfRule type="cellIs" priority="126" operator="greaterThan" aboveAverage="0" equalAverage="0" bottom="0" percent="0" rank="0" text="" dxfId="512">
      <formula>0.03</formula>
    </cfRule>
    <cfRule type="cellIs" priority="127" operator="lessThan" aboveAverage="0" equalAverage="0" bottom="0" percent="0" rank="0" text="" dxfId="513">
      <formula>-0.03</formula>
    </cfRule>
  </conditionalFormatting>
  <conditionalFormatting sqref="W6:X6">
    <cfRule type="cellIs" priority="128" operator="greaterThan" aboveAverage="0" equalAverage="0" bottom="0" percent="0" rank="0" text="" dxfId="514">
      <formula>0.03</formula>
    </cfRule>
    <cfRule type="cellIs" priority="129" operator="lessThan" aboveAverage="0" equalAverage="0" bottom="0" percent="0" rank="0" text="" dxfId="515">
      <formula>-0.03</formula>
    </cfRule>
  </conditionalFormatting>
  <conditionalFormatting sqref="W10:X10">
    <cfRule type="cellIs" priority="130" operator="greaterThan" aboveAverage="0" equalAverage="0" bottom="0" percent="0" rank="0" text="" dxfId="516">
      <formula>0.03</formula>
    </cfRule>
    <cfRule type="cellIs" priority="131" operator="lessThan" aboveAverage="0" equalAverage="0" bottom="0" percent="0" rank="0" text="" dxfId="517">
      <formula>-0.03</formula>
    </cfRule>
  </conditionalFormatting>
  <conditionalFormatting sqref="W14:X14">
    <cfRule type="cellIs" priority="132" operator="greaterThan" aboveAverage="0" equalAverage="0" bottom="0" percent="0" rank="0" text="" dxfId="518">
      <formula>0.03</formula>
    </cfRule>
    <cfRule type="cellIs" priority="133" operator="lessThan" aboveAverage="0" equalAverage="0" bottom="0" percent="0" rank="0" text="" dxfId="519">
      <formula>-0.03</formula>
    </cfRule>
  </conditionalFormatting>
  <conditionalFormatting sqref="W18:X18">
    <cfRule type="cellIs" priority="134" operator="greaterThan" aboveAverage="0" equalAverage="0" bottom="0" percent="0" rank="0" text="" dxfId="520">
      <formula>0.03</formula>
    </cfRule>
    <cfRule type="cellIs" priority="135" operator="lessThan" aboveAverage="0" equalAverage="0" bottom="0" percent="0" rank="0" text="" dxfId="521">
      <formula>-0.03</formula>
    </cfRule>
  </conditionalFormatting>
  <conditionalFormatting sqref="W22:X22">
    <cfRule type="cellIs" priority="136" operator="greaterThan" aboveAverage="0" equalAverage="0" bottom="0" percent="0" rank="0" text="" dxfId="522">
      <formula>0.03</formula>
    </cfRule>
    <cfRule type="cellIs" priority="137" operator="lessThan" aboveAverage="0" equalAverage="0" bottom="0" percent="0" rank="0" text="" dxfId="523">
      <formula>-0.03</formula>
    </cfRule>
  </conditionalFormatting>
  <conditionalFormatting sqref="W26:X26">
    <cfRule type="cellIs" priority="138" operator="greaterThan" aboveAverage="0" equalAverage="0" bottom="0" percent="0" rank="0" text="" dxfId="524">
      <formula>0.03</formula>
    </cfRule>
    <cfRule type="cellIs" priority="139" operator="lessThan" aboveAverage="0" equalAverage="0" bottom="0" percent="0" rank="0" text="" dxfId="525">
      <formula>-0.03</formula>
    </cfRule>
  </conditionalFormatting>
  <conditionalFormatting sqref="W30:X30">
    <cfRule type="cellIs" priority="140" operator="greaterThan" aboveAverage="0" equalAverage="0" bottom="0" percent="0" rank="0" text="" dxfId="526">
      <formula>0.03</formula>
    </cfRule>
    <cfRule type="cellIs" priority="141" operator="lessThan" aboveAverage="0" equalAverage="0" bottom="0" percent="0" rank="0" text="" dxfId="527">
      <formula>-0.03</formula>
    </cfRule>
  </conditionalFormatting>
  <conditionalFormatting sqref="W34:X34">
    <cfRule type="cellIs" priority="142" operator="greaterThan" aboveAverage="0" equalAverage="0" bottom="0" percent="0" rank="0" text="" dxfId="528">
      <formula>0.03</formula>
    </cfRule>
    <cfRule type="cellIs" priority="143" operator="lessThan" aboveAverage="0" equalAverage="0" bottom="0" percent="0" rank="0" text="" dxfId="529">
      <formula>-0.03</formula>
    </cfRule>
  </conditionalFormatting>
  <conditionalFormatting sqref="W38:X38">
    <cfRule type="cellIs" priority="144" operator="greaterThan" aboveAverage="0" equalAverage="0" bottom="0" percent="0" rank="0" text="" dxfId="530">
      <formula>0.03</formula>
    </cfRule>
    <cfRule type="cellIs" priority="145" operator="lessThan" aboveAverage="0" equalAverage="0" bottom="0" percent="0" rank="0" text="" dxfId="531">
      <formula>-0.03</formula>
    </cfRule>
  </conditionalFormatting>
  <conditionalFormatting sqref="W42:X42">
    <cfRule type="cellIs" priority="146" operator="greaterThan" aboveAverage="0" equalAverage="0" bottom="0" percent="0" rank="0" text="" dxfId="532">
      <formula>0.03</formula>
    </cfRule>
    <cfRule type="cellIs" priority="147" operator="lessThan" aboveAverage="0" equalAverage="0" bottom="0" percent="0" rank="0" text="" dxfId="533">
      <formula>-0.03</formula>
    </cfRule>
  </conditionalFormatting>
  <conditionalFormatting sqref="W46:X46">
    <cfRule type="cellIs" priority="148" operator="greaterThan" aboveAverage="0" equalAverage="0" bottom="0" percent="0" rank="0" text="" dxfId="534">
      <formula>0.03</formula>
    </cfRule>
    <cfRule type="cellIs" priority="149" operator="lessThan" aboveAverage="0" equalAverage="0" bottom="0" percent="0" rank="0" text="" dxfId="535">
      <formula>-0.03</formula>
    </cfRule>
  </conditionalFormatting>
  <conditionalFormatting sqref="W50:X50">
    <cfRule type="cellIs" priority="150" operator="greaterThan" aboveAverage="0" equalAverage="0" bottom="0" percent="0" rank="0" text="" dxfId="536">
      <formula>0.03</formula>
    </cfRule>
    <cfRule type="cellIs" priority="151" operator="lessThan" aboveAverage="0" equalAverage="0" bottom="0" percent="0" rank="0" text="" dxfId="537">
      <formula>-0.03</formula>
    </cfRule>
  </conditionalFormatting>
  <conditionalFormatting sqref="W54:X54">
    <cfRule type="cellIs" priority="152" operator="greaterThan" aboveAverage="0" equalAverage="0" bottom="0" percent="0" rank="0" text="" dxfId="538">
      <formula>0.03</formula>
    </cfRule>
    <cfRule type="cellIs" priority="153" operator="lessThan" aboveAverage="0" equalAverage="0" bottom="0" percent="0" rank="0" text="" dxfId="539">
      <formula>-0.03</formula>
    </cfRule>
  </conditionalFormatting>
  <conditionalFormatting sqref="W58:X58">
    <cfRule type="cellIs" priority="154" operator="greaterThan" aboveAverage="0" equalAverage="0" bottom="0" percent="0" rank="0" text="" dxfId="540">
      <formula>0.03</formula>
    </cfRule>
    <cfRule type="cellIs" priority="155" operator="lessThan" aboveAverage="0" equalAverage="0" bottom="0" percent="0" rank="0" text="" dxfId="541">
      <formula>-0.03</formula>
    </cfRule>
  </conditionalFormatting>
  <conditionalFormatting sqref="W62:X62">
    <cfRule type="cellIs" priority="156" operator="greaterThan" aboveAverage="0" equalAverage="0" bottom="0" percent="0" rank="0" text="" dxfId="542">
      <formula>0.03</formula>
    </cfRule>
    <cfRule type="cellIs" priority="157" operator="lessThan" aboveAverage="0" equalAverage="0" bottom="0" percent="0" rank="0" text="" dxfId="543">
      <formula>-0.03</formula>
    </cfRule>
  </conditionalFormatting>
  <conditionalFormatting sqref="W66:X66">
    <cfRule type="cellIs" priority="158" operator="greaterThan" aboveAverage="0" equalAverage="0" bottom="0" percent="0" rank="0" text="" dxfId="544">
      <formula>0.03</formula>
    </cfRule>
    <cfRule type="cellIs" priority="159" operator="lessThan" aboveAverage="0" equalAverage="0" bottom="0" percent="0" rank="0" text="" dxfId="545">
      <formula>-0.03</formula>
    </cfRule>
  </conditionalFormatting>
  <conditionalFormatting sqref="W70:X70">
    <cfRule type="cellIs" priority="160" operator="greaterThan" aboveAverage="0" equalAverage="0" bottom="0" percent="0" rank="0" text="" dxfId="546">
      <formula>0.03</formula>
    </cfRule>
    <cfRule type="cellIs" priority="161" operator="lessThan" aboveAverage="0" equalAverage="0" bottom="0" percent="0" rank="0" text="" dxfId="547">
      <formula>-0.03</formula>
    </cfRule>
  </conditionalFormatting>
  <conditionalFormatting sqref="W74:X74">
    <cfRule type="cellIs" priority="162" operator="greaterThan" aboveAverage="0" equalAverage="0" bottom="0" percent="0" rank="0" text="" dxfId="548">
      <formula>0.03</formula>
    </cfRule>
    <cfRule type="cellIs" priority="163" operator="lessThan" aboveAverage="0" equalAverage="0" bottom="0" percent="0" rank="0" text="" dxfId="549">
      <formula>-0.03</formula>
    </cfRule>
  </conditionalFormatting>
  <conditionalFormatting sqref="T99:V104">
    <cfRule type="cellIs" priority="164" operator="greaterThan" aboveAverage="0" equalAverage="0" bottom="0" percent="0" rank="0" text="" dxfId="550">
      <formula>0.03</formula>
    </cfRule>
    <cfRule type="cellIs" priority="165" operator="lessThan" aboveAverage="0" equalAverage="0" bottom="0" percent="0" rank="0" text="" dxfId="551">
      <formula>-0.03</formula>
    </cfRule>
  </conditionalFormatting>
  <conditionalFormatting sqref="W99:Y103">
    <cfRule type="cellIs" priority="166" operator="greaterThan" aboveAverage="0" equalAverage="0" bottom="0" percent="0" rank="0" text="" dxfId="552">
      <formula>0.03</formula>
    </cfRule>
    <cfRule type="cellIs" priority="167" operator="lessThan" aboveAverage="0" equalAverage="0" bottom="0" percent="0" rank="0" text="" dxfId="553">
      <formula>-0.03</formula>
    </cfRule>
  </conditionalFormatting>
  <conditionalFormatting sqref="W83">
    <cfRule type="cellIs" priority="168" operator="greaterThan" aboveAverage="0" equalAverage="0" bottom="0" percent="0" rank="0" text="" dxfId="554">
      <formula>0.03</formula>
    </cfRule>
    <cfRule type="cellIs" priority="169" operator="lessThan" aboveAverage="0" equalAverage="0" bottom="0" percent="0" rank="0" text="" dxfId="555">
      <formula>-0.03</formula>
    </cfRule>
  </conditionalFormatting>
  <conditionalFormatting sqref="X83">
    <cfRule type="cellIs" priority="170" operator="greaterThan" aboveAverage="0" equalAverage="0" bottom="0" percent="0" rank="0" text="" dxfId="556">
      <formula>0.03</formula>
    </cfRule>
    <cfRule type="cellIs" priority="171" operator="lessThan" aboveAverage="0" equalAverage="0" bottom="0" percent="0" rank="0" text="" dxfId="557">
      <formula>-0.03</formula>
    </cfRule>
  </conditionalFormatting>
  <conditionalFormatting sqref="Y83">
    <cfRule type="cellIs" priority="172" operator="greaterThan" aboveAverage="0" equalAverage="0" bottom="0" percent="0" rank="0" text="" dxfId="558">
      <formula>0.03</formula>
    </cfRule>
    <cfRule type="cellIs" priority="173" operator="lessThan" aboveAverage="0" equalAverage="0" bottom="0" percent="0" rank="0" text="" dxfId="559">
      <formula>-0.03</formula>
    </cfRule>
  </conditionalFormatting>
  <conditionalFormatting sqref="W87">
    <cfRule type="cellIs" priority="174" operator="greaterThan" aboveAverage="0" equalAverage="0" bottom="0" percent="0" rank="0" text="" dxfId="560">
      <formula>0.03</formula>
    </cfRule>
    <cfRule type="cellIs" priority="175" operator="lessThan" aboveAverage="0" equalAverage="0" bottom="0" percent="0" rank="0" text="" dxfId="561">
      <formula>-0.03</formula>
    </cfRule>
  </conditionalFormatting>
  <conditionalFormatting sqref="X87">
    <cfRule type="cellIs" priority="176" operator="greaterThan" aboveAverage="0" equalAverage="0" bottom="0" percent="0" rank="0" text="" dxfId="562">
      <formula>0.03</formula>
    </cfRule>
    <cfRule type="cellIs" priority="177" operator="lessThan" aboveAverage="0" equalAverage="0" bottom="0" percent="0" rank="0" text="" dxfId="563">
      <formula>-0.03</formula>
    </cfRule>
  </conditionalFormatting>
  <conditionalFormatting sqref="Y87">
    <cfRule type="cellIs" priority="178" operator="greaterThan" aboveAverage="0" equalAverage="0" bottom="0" percent="0" rank="0" text="" dxfId="564">
      <formula>0.03</formula>
    </cfRule>
    <cfRule type="cellIs" priority="179" operator="lessThan" aboveAverage="0" equalAverage="0" bottom="0" percent="0" rank="0" text="" dxfId="565">
      <formula>-0.03</formula>
    </cfRule>
  </conditionalFormatting>
  <conditionalFormatting sqref="W91">
    <cfRule type="cellIs" priority="180" operator="greaterThan" aboveAverage="0" equalAverage="0" bottom="0" percent="0" rank="0" text="" dxfId="566">
      <formula>0.03</formula>
    </cfRule>
    <cfRule type="cellIs" priority="181" operator="lessThan" aboveAverage="0" equalAverage="0" bottom="0" percent="0" rank="0" text="" dxfId="567">
      <formula>-0.03</formula>
    </cfRule>
  </conditionalFormatting>
  <conditionalFormatting sqref="X91">
    <cfRule type="cellIs" priority="182" operator="greaterThan" aboveAverage="0" equalAverage="0" bottom="0" percent="0" rank="0" text="" dxfId="568">
      <formula>0.03</formula>
    </cfRule>
    <cfRule type="cellIs" priority="183" operator="lessThan" aboveAverage="0" equalAverage="0" bottom="0" percent="0" rank="0" text="" dxfId="569">
      <formula>-0.03</formula>
    </cfRule>
  </conditionalFormatting>
  <conditionalFormatting sqref="Y91">
    <cfRule type="cellIs" priority="184" operator="greaterThan" aboveAverage="0" equalAverage="0" bottom="0" percent="0" rank="0" text="" dxfId="570">
      <formula>0.03</formula>
    </cfRule>
    <cfRule type="cellIs" priority="185" operator="lessThan" aboveAverage="0" equalAverage="0" bottom="0" percent="0" rank="0" text="" dxfId="571">
      <formula>-0.03</formula>
    </cfRule>
  </conditionalFormatting>
  <conditionalFormatting sqref="W95">
    <cfRule type="cellIs" priority="186" operator="greaterThan" aboveAverage="0" equalAverage="0" bottom="0" percent="0" rank="0" text="" dxfId="572">
      <formula>0.03</formula>
    </cfRule>
    <cfRule type="cellIs" priority="187" operator="lessThan" aboveAverage="0" equalAverage="0" bottom="0" percent="0" rank="0" text="" dxfId="573">
      <formula>-0.03</formula>
    </cfRule>
  </conditionalFormatting>
  <conditionalFormatting sqref="X95">
    <cfRule type="cellIs" priority="188" operator="greaterThan" aboveAverage="0" equalAverage="0" bottom="0" percent="0" rank="0" text="" dxfId="574">
      <formula>0.03</formula>
    </cfRule>
    <cfRule type="cellIs" priority="189" operator="lessThan" aboveAverage="0" equalAverage="0" bottom="0" percent="0" rank="0" text="" dxfId="575">
      <formula>-0.03</formula>
    </cfRule>
  </conditionalFormatting>
  <conditionalFormatting sqref="Y95">
    <cfRule type="cellIs" priority="190" operator="greaterThan" aboveAverage="0" equalAverage="0" bottom="0" percent="0" rank="0" text="" dxfId="576">
      <formula>0.03</formula>
    </cfRule>
    <cfRule type="cellIs" priority="191" operator="lessThan" aboveAverage="0" equalAverage="0" bottom="0" percent="0" rank="0" text="" dxfId="577">
      <formula>-0.03</formula>
    </cfRule>
  </conditionalFormatting>
  <conditionalFormatting sqref="W86:X86">
    <cfRule type="cellIs" priority="192" operator="greaterThan" aboveAverage="0" equalAverage="0" bottom="0" percent="0" rank="0" text="" dxfId="578">
      <formula>0.03</formula>
    </cfRule>
    <cfRule type="cellIs" priority="193" operator="lessThan" aboveAverage="0" equalAverage="0" bottom="0" percent="0" rank="0" text="" dxfId="579">
      <formula>-0.03</formula>
    </cfRule>
  </conditionalFormatting>
  <conditionalFormatting sqref="W90:X90">
    <cfRule type="cellIs" priority="194" operator="greaterThan" aboveAverage="0" equalAverage="0" bottom="0" percent="0" rank="0" text="" dxfId="580">
      <formula>0.03</formula>
    </cfRule>
    <cfRule type="cellIs" priority="195" operator="lessThan" aboveAverage="0" equalAverage="0" bottom="0" percent="0" rank="0" text="" dxfId="581">
      <formula>-0.03</formula>
    </cfRule>
  </conditionalFormatting>
  <conditionalFormatting sqref="W94:X94">
    <cfRule type="cellIs" priority="196" operator="greaterThan" aboveAverage="0" equalAverage="0" bottom="0" percent="0" rank="0" text="" dxfId="582">
      <formula>0.03</formula>
    </cfRule>
    <cfRule type="cellIs" priority="197" operator="lessThan" aboveAverage="0" equalAverage="0" bottom="0" percent="0" rank="0" text="" dxfId="583">
      <formula>-0.03</formula>
    </cfRule>
  </conditionalFormatting>
  <conditionalFormatting sqref="W98:X98">
    <cfRule type="cellIs" priority="198" operator="greaterThan" aboveAverage="0" equalAverage="0" bottom="0" percent="0" rank="0" text="" dxfId="584">
      <formula>0.03</formula>
    </cfRule>
    <cfRule type="cellIs" priority="199" operator="lessThan" aboveAverage="0" equalAverage="0" bottom="0" percent="0" rank="0" text="" dxfId="585">
      <formula>-0.03</formula>
    </cfRule>
  </conditionalFormatting>
  <conditionalFormatting sqref="W104">
    <cfRule type="cellIs" priority="200" operator="greaterThan" aboveAverage="0" equalAverage="0" bottom="0" percent="0" rank="0" text="" dxfId="586">
      <formula>0.03</formula>
    </cfRule>
    <cfRule type="cellIs" priority="201" operator="lessThan" aboveAverage="0" equalAverage="0" bottom="0" percent="0" rank="0" text="" dxfId="587">
      <formula>-0.03</formula>
    </cfRule>
  </conditionalFormatting>
  <conditionalFormatting sqref="X104">
    <cfRule type="cellIs" priority="202" operator="greaterThan" aboveAverage="0" equalAverage="0" bottom="0" percent="0" rank="0" text="" dxfId="588">
      <formula>0.03</formula>
    </cfRule>
    <cfRule type="cellIs" priority="203" operator="lessThan" aboveAverage="0" equalAverage="0" bottom="0" percent="0" rank="0" text="" dxfId="589">
      <formula>-0.03</formula>
    </cfRule>
  </conditionalFormatting>
  <conditionalFormatting sqref="Y104">
    <cfRule type="cellIs" priority="204" operator="greaterThan" aboveAverage="0" equalAverage="0" bottom="0" percent="0" rank="0" text="" dxfId="590">
      <formula>0.03</formula>
    </cfRule>
    <cfRule type="cellIs" priority="205" operator="lessThan" aboveAverage="0" equalAverage="0" bottom="0" percent="0" rank="0" text="" dxfId="5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9" t="s">
        <v>75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76.0592</v>
      </c>
      <c r="E19" s="46" t="n">
        <v>41.6089</v>
      </c>
      <c r="F19" s="46" t="n">
        <v>43.3637</v>
      </c>
      <c r="G19" s="46" t="n">
        <v>44.8206</v>
      </c>
      <c r="H19" s="46" t="n">
        <v>23656.38</v>
      </c>
      <c r="I19" s="46" t="n">
        <v>31.97</v>
      </c>
      <c r="J19" s="47" t="n">
        <f aca="false">H19/3600</f>
        <v>6.57121666666667</v>
      </c>
      <c r="L19" s="45" t="n">
        <v>5623.7416</v>
      </c>
      <c r="M19" s="46" t="n">
        <v>41.6098</v>
      </c>
      <c r="N19" s="46" t="n">
        <v>43.3584</v>
      </c>
      <c r="O19" s="46" t="n">
        <v>44.8138</v>
      </c>
      <c r="P19" s="46" t="n">
        <v>26315.35</v>
      </c>
      <c r="Q19" s="46" t="n">
        <v>32.09</v>
      </c>
      <c r="R19" s="47" t="n">
        <f aca="false">P19/3600</f>
        <v>7.309819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579.5672</v>
      </c>
      <c r="E20" s="53" t="n">
        <v>39.5695</v>
      </c>
      <c r="F20" s="53" t="n">
        <v>41.8675</v>
      </c>
      <c r="G20" s="53" t="n">
        <v>42.9935</v>
      </c>
      <c r="H20" s="53" t="n">
        <v>21131.1</v>
      </c>
      <c r="I20" s="53" t="n">
        <v>27.19</v>
      </c>
      <c r="J20" s="54" t="n">
        <f aca="false">H20/3600</f>
        <v>5.86975</v>
      </c>
      <c r="L20" s="52" t="n">
        <v>2597.7616</v>
      </c>
      <c r="M20" s="53" t="n">
        <v>39.5513</v>
      </c>
      <c r="N20" s="53" t="n">
        <v>41.859</v>
      </c>
      <c r="O20" s="53" t="n">
        <v>42.9768</v>
      </c>
      <c r="P20" s="53" t="n">
        <v>23213.75</v>
      </c>
      <c r="Q20" s="53" t="n">
        <v>26.75</v>
      </c>
      <c r="R20" s="54" t="n">
        <f aca="false">P20/3600</f>
        <v>6.448263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46.3816</v>
      </c>
      <c r="E21" s="53" t="n">
        <v>37.0646</v>
      </c>
      <c r="F21" s="53" t="n">
        <v>40.6969</v>
      </c>
      <c r="G21" s="53" t="n">
        <v>41.752</v>
      </c>
      <c r="H21" s="53" t="n">
        <v>18988.22</v>
      </c>
      <c r="I21" s="53" t="n">
        <v>23.27</v>
      </c>
      <c r="J21" s="54" t="n">
        <f aca="false">H21/3600</f>
        <v>5.27450555555556</v>
      </c>
      <c r="L21" s="52" t="n">
        <v>1254.6984</v>
      </c>
      <c r="M21" s="53" t="n">
        <v>37.0292</v>
      </c>
      <c r="N21" s="53" t="n">
        <v>40.6759</v>
      </c>
      <c r="O21" s="53" t="n">
        <v>41.7444</v>
      </c>
      <c r="P21" s="53" t="n">
        <v>20722.6</v>
      </c>
      <c r="Q21" s="53" t="n">
        <v>23.02</v>
      </c>
      <c r="R21" s="54" t="n">
        <f aca="false">P21/3600</f>
        <v>5.756277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4.516</v>
      </c>
      <c r="E22" s="61" t="n">
        <v>34.5122</v>
      </c>
      <c r="F22" s="61" t="n">
        <v>39.8794</v>
      </c>
      <c r="G22" s="61" t="n">
        <v>41.0225</v>
      </c>
      <c r="H22" s="61" t="n">
        <v>17493.91</v>
      </c>
      <c r="I22" s="61" t="n">
        <v>20.47</v>
      </c>
      <c r="J22" s="62" t="n">
        <f aca="false">H22/3600</f>
        <v>4.85941944444445</v>
      </c>
      <c r="L22" s="60" t="n">
        <v>617.5632</v>
      </c>
      <c r="M22" s="61" t="n">
        <v>34.4707</v>
      </c>
      <c r="N22" s="61" t="n">
        <v>39.8806</v>
      </c>
      <c r="O22" s="61" t="n">
        <v>41.0194</v>
      </c>
      <c r="P22" s="61" t="n">
        <v>18839.72</v>
      </c>
      <c r="Q22" s="61" t="n">
        <v>20.29</v>
      </c>
      <c r="R22" s="62" t="n">
        <f aca="false">P22/3600</f>
        <v>5.233255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06.5072</v>
      </c>
      <c r="E23" s="46" t="n">
        <v>39.7949</v>
      </c>
      <c r="F23" s="46" t="n">
        <v>42.0486</v>
      </c>
      <c r="G23" s="46" t="n">
        <v>43.1401</v>
      </c>
      <c r="H23" s="46" t="n">
        <v>22034.24</v>
      </c>
      <c r="I23" s="46" t="n">
        <v>34.45</v>
      </c>
      <c r="J23" s="47" t="n">
        <f aca="false">H23/3600</f>
        <v>6.12062222222222</v>
      </c>
      <c r="L23" s="45" t="n">
        <v>8430.0568</v>
      </c>
      <c r="M23" s="46" t="n">
        <v>39.8588</v>
      </c>
      <c r="N23" s="46" t="n">
        <v>42.0657</v>
      </c>
      <c r="O23" s="46" t="n">
        <v>43.1516</v>
      </c>
      <c r="P23" s="46" t="n">
        <v>25084.2</v>
      </c>
      <c r="Q23" s="46" t="n">
        <v>34.57</v>
      </c>
      <c r="R23" s="47" t="n">
        <f aca="false">P23/3600</f>
        <v>6.967833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33.1256</v>
      </c>
      <c r="E24" s="53" t="n">
        <v>36.922</v>
      </c>
      <c r="F24" s="53" t="n">
        <v>40.0233</v>
      </c>
      <c r="G24" s="53" t="n">
        <v>40.9713</v>
      </c>
      <c r="H24" s="53" t="n">
        <v>19310.7</v>
      </c>
      <c r="I24" s="53" t="n">
        <v>26.43</v>
      </c>
      <c r="J24" s="54" t="n">
        <f aca="false">H24/3600</f>
        <v>5.36408333333333</v>
      </c>
      <c r="L24" s="52" t="n">
        <v>3370.9688</v>
      </c>
      <c r="M24" s="53" t="n">
        <v>36.9463</v>
      </c>
      <c r="N24" s="53" t="n">
        <v>40.0196</v>
      </c>
      <c r="O24" s="53" t="n">
        <v>40.9562</v>
      </c>
      <c r="P24" s="53" t="n">
        <v>21506.35</v>
      </c>
      <c r="Q24" s="53" t="n">
        <v>26.4</v>
      </c>
      <c r="R24" s="54" t="n">
        <f aca="false">P24/3600</f>
        <v>5.973986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20.5792</v>
      </c>
      <c r="E25" s="53" t="n">
        <v>34.1502</v>
      </c>
      <c r="F25" s="53" t="n">
        <v>38.4503</v>
      </c>
      <c r="G25" s="53" t="n">
        <v>39.6018</v>
      </c>
      <c r="H25" s="53" t="n">
        <v>17498.72</v>
      </c>
      <c r="I25" s="53" t="n">
        <v>21.65</v>
      </c>
      <c r="J25" s="54" t="n">
        <f aca="false">H25/3600</f>
        <v>4.86075555555556</v>
      </c>
      <c r="L25" s="52" t="n">
        <v>1435.148</v>
      </c>
      <c r="M25" s="53" t="n">
        <v>34.1611</v>
      </c>
      <c r="N25" s="53" t="n">
        <v>38.4314</v>
      </c>
      <c r="O25" s="53" t="n">
        <v>39.5941</v>
      </c>
      <c r="P25" s="53" t="n">
        <v>19281.73</v>
      </c>
      <c r="Q25" s="53" t="n">
        <v>21.66</v>
      </c>
      <c r="R25" s="54" t="n">
        <f aca="false">P25/3600</f>
        <v>5.356036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19.8232</v>
      </c>
      <c r="E26" s="61" t="n">
        <v>31.5608</v>
      </c>
      <c r="F26" s="61" t="n">
        <v>37.3568</v>
      </c>
      <c r="G26" s="61" t="n">
        <v>38.8552</v>
      </c>
      <c r="H26" s="61" t="n">
        <v>16095.77</v>
      </c>
      <c r="I26" s="61" t="n">
        <v>18.9</v>
      </c>
      <c r="J26" s="62" t="n">
        <f aca="false">H26/3600</f>
        <v>4.47104722222222</v>
      </c>
      <c r="L26" s="60" t="n">
        <v>623.304</v>
      </c>
      <c r="M26" s="61" t="n">
        <v>31.5523</v>
      </c>
      <c r="N26" s="61" t="n">
        <v>37.3472</v>
      </c>
      <c r="O26" s="61" t="n">
        <v>38.8506</v>
      </c>
      <c r="P26" s="61" t="n">
        <v>17630.04</v>
      </c>
      <c r="Q26" s="61" t="n">
        <v>18.99</v>
      </c>
      <c r="R26" s="62" t="n">
        <f aca="false">P26/3600</f>
        <v>4.897233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890.7464</v>
      </c>
      <c r="E27" s="46" t="n">
        <v>38.5899</v>
      </c>
      <c r="F27" s="46" t="n">
        <v>40.1956</v>
      </c>
      <c r="G27" s="46" t="n">
        <v>43.4071</v>
      </c>
      <c r="H27" s="46" t="n">
        <v>43175.07</v>
      </c>
      <c r="I27" s="46" t="n">
        <v>65.58</v>
      </c>
      <c r="J27" s="47" t="n">
        <f aca="false">H27/3600</f>
        <v>11.993075</v>
      </c>
      <c r="L27" s="45" t="n">
        <v>20543.7744</v>
      </c>
      <c r="M27" s="46" t="n">
        <v>38.645</v>
      </c>
      <c r="N27" s="46" t="n">
        <v>40.2317</v>
      </c>
      <c r="O27" s="46" t="n">
        <v>43.4531</v>
      </c>
      <c r="P27" s="46" t="n">
        <v>49999.79</v>
      </c>
      <c r="Q27" s="46" t="n">
        <v>66</v>
      </c>
      <c r="R27" s="47" t="n">
        <f aca="false">P27/3600</f>
        <v>13.888830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40.9224</v>
      </c>
      <c r="E28" s="53" t="n">
        <v>36.6827</v>
      </c>
      <c r="F28" s="53" t="n">
        <v>39.0401</v>
      </c>
      <c r="G28" s="53" t="n">
        <v>41.6023</v>
      </c>
      <c r="H28" s="53" t="n">
        <v>37115.87</v>
      </c>
      <c r="I28" s="53" t="n">
        <v>50</v>
      </c>
      <c r="J28" s="54" t="n">
        <f aca="false">H28/3600</f>
        <v>10.3099638888889</v>
      </c>
      <c r="L28" s="52" t="n">
        <v>6226.0008</v>
      </c>
      <c r="M28" s="53" t="n">
        <v>36.6976</v>
      </c>
      <c r="N28" s="53" t="n">
        <v>39.0468</v>
      </c>
      <c r="O28" s="53" t="n">
        <v>41.622</v>
      </c>
      <c r="P28" s="53" t="n">
        <v>41466.49</v>
      </c>
      <c r="Q28" s="53" t="n">
        <v>48.42</v>
      </c>
      <c r="R28" s="54" t="n">
        <f aca="false">P28/3600</f>
        <v>11.518469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27.9944</v>
      </c>
      <c r="E29" s="53" t="n">
        <v>34.5581</v>
      </c>
      <c r="F29" s="53" t="n">
        <v>38.1602</v>
      </c>
      <c r="G29" s="53" t="n">
        <v>40.0887</v>
      </c>
      <c r="H29" s="53" t="n">
        <v>34165.74</v>
      </c>
      <c r="I29" s="53" t="n">
        <v>42.32</v>
      </c>
      <c r="J29" s="54" t="n">
        <f aca="false">H29/3600</f>
        <v>9.49048333333333</v>
      </c>
      <c r="L29" s="52" t="n">
        <v>2854.8416</v>
      </c>
      <c r="M29" s="53" t="n">
        <v>34.5571</v>
      </c>
      <c r="N29" s="53" t="n">
        <v>38.1688</v>
      </c>
      <c r="O29" s="53" t="n">
        <v>40.1029</v>
      </c>
      <c r="P29" s="53" t="n">
        <v>37483.43</v>
      </c>
      <c r="Q29" s="53" t="n">
        <v>42.27</v>
      </c>
      <c r="R29" s="54" t="n">
        <f aca="false">P29/3600</f>
        <v>10.412063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14.496</v>
      </c>
      <c r="E30" s="61" t="n">
        <v>32.2704</v>
      </c>
      <c r="F30" s="61" t="n">
        <v>37.4636</v>
      </c>
      <c r="G30" s="61" t="n">
        <v>38.9396</v>
      </c>
      <c r="H30" s="61" t="n">
        <v>31802.82</v>
      </c>
      <c r="I30" s="61" t="n">
        <v>37.18</v>
      </c>
      <c r="J30" s="62" t="n">
        <f aca="false">H30/3600</f>
        <v>8.83411666666667</v>
      </c>
      <c r="L30" s="60" t="n">
        <v>1424.4136</v>
      </c>
      <c r="M30" s="61" t="n">
        <v>32.2569</v>
      </c>
      <c r="N30" s="61" t="n">
        <v>37.4718</v>
      </c>
      <c r="O30" s="61" t="n">
        <v>38.9465</v>
      </c>
      <c r="P30" s="61" t="n">
        <v>34614.23</v>
      </c>
      <c r="Q30" s="61" t="n">
        <v>36.58</v>
      </c>
      <c r="R30" s="62" t="n">
        <f aca="false">P30/3600</f>
        <v>9.615063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407.932</v>
      </c>
      <c r="E31" s="46" t="n">
        <v>39.3062</v>
      </c>
      <c r="F31" s="46" t="n">
        <v>43.7973</v>
      </c>
      <c r="G31" s="46" t="n">
        <v>45.0941</v>
      </c>
      <c r="H31" s="46" t="n">
        <v>53536.39</v>
      </c>
      <c r="I31" s="46" t="n">
        <v>73.04</v>
      </c>
      <c r="J31" s="47" t="n">
        <f aca="false">H31/3600</f>
        <v>14.8712194444444</v>
      </c>
      <c r="L31" s="45" t="n">
        <v>20573.9312</v>
      </c>
      <c r="M31" s="46" t="n">
        <v>39.3686</v>
      </c>
      <c r="N31" s="46" t="n">
        <v>43.8238</v>
      </c>
      <c r="O31" s="46" t="n">
        <v>45.1248</v>
      </c>
      <c r="P31" s="46" t="n">
        <v>60131.16</v>
      </c>
      <c r="Q31" s="46" t="n">
        <v>73.72</v>
      </c>
      <c r="R31" s="47" t="n">
        <f aca="false">P31/3600</f>
        <v>16.703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23.6056</v>
      </c>
      <c r="E32" s="53" t="n">
        <v>37.4521</v>
      </c>
      <c r="F32" s="53" t="n">
        <v>42.5065</v>
      </c>
      <c r="G32" s="53" t="n">
        <v>43.1226</v>
      </c>
      <c r="H32" s="53" t="n">
        <v>46126.99</v>
      </c>
      <c r="I32" s="53" t="n">
        <v>58.72</v>
      </c>
      <c r="J32" s="54" t="n">
        <f aca="false">H32/3600</f>
        <v>12.8130527777778</v>
      </c>
      <c r="L32" s="52" t="n">
        <v>7371.5496</v>
      </c>
      <c r="M32" s="53" t="n">
        <v>37.4974</v>
      </c>
      <c r="N32" s="53" t="n">
        <v>42.5321</v>
      </c>
      <c r="O32" s="53" t="n">
        <v>43.155</v>
      </c>
      <c r="P32" s="53" t="n">
        <v>51102.37</v>
      </c>
      <c r="Q32" s="53" t="n">
        <v>58.76</v>
      </c>
      <c r="R32" s="54" t="n">
        <f aca="false">P32/3600</f>
        <v>14.195102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0.0264</v>
      </c>
      <c r="E33" s="53" t="n">
        <v>35.4926</v>
      </c>
      <c r="F33" s="53" t="n">
        <v>41.2686</v>
      </c>
      <c r="G33" s="53" t="n">
        <v>41.3335</v>
      </c>
      <c r="H33" s="53" t="n">
        <v>41604.4</v>
      </c>
      <c r="I33" s="53" t="n">
        <v>50.74</v>
      </c>
      <c r="J33" s="54" t="n">
        <f aca="false">H33/3600</f>
        <v>11.5567777777778</v>
      </c>
      <c r="L33" s="52" t="n">
        <v>3449.7808</v>
      </c>
      <c r="M33" s="53" t="n">
        <v>35.5285</v>
      </c>
      <c r="N33" s="53" t="n">
        <v>41.283</v>
      </c>
      <c r="O33" s="53" t="n">
        <v>41.3595</v>
      </c>
      <c r="P33" s="53" t="n">
        <v>45463.68</v>
      </c>
      <c r="Q33" s="53" t="n">
        <v>49.92</v>
      </c>
      <c r="R33" s="54" t="n">
        <f aca="false">P33/3600</f>
        <v>12.628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46.4744</v>
      </c>
      <c r="E34" s="61" t="n">
        <v>33.3946</v>
      </c>
      <c r="F34" s="61" t="n">
        <v>40.3198</v>
      </c>
      <c r="G34" s="61" t="n">
        <v>39.9757</v>
      </c>
      <c r="H34" s="61" t="n">
        <v>37946.24</v>
      </c>
      <c r="I34" s="61" t="n">
        <v>44.84</v>
      </c>
      <c r="J34" s="62" t="n">
        <f aca="false">H34/3600</f>
        <v>10.5406222222222</v>
      </c>
      <c r="L34" s="60" t="n">
        <v>1758.2696</v>
      </c>
      <c r="M34" s="61" t="n">
        <v>33.424</v>
      </c>
      <c r="N34" s="61" t="n">
        <v>40.3347</v>
      </c>
      <c r="O34" s="61" t="n">
        <v>39.9868</v>
      </c>
      <c r="P34" s="61" t="n">
        <v>41249.09</v>
      </c>
      <c r="Q34" s="61" t="n">
        <v>44.09</v>
      </c>
      <c r="R34" s="62" t="n">
        <f aca="false">P34/3600</f>
        <v>11.458080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174.2136</v>
      </c>
      <c r="E35" s="46" t="n">
        <v>37.7706</v>
      </c>
      <c r="F35" s="46" t="n">
        <v>42.1298</v>
      </c>
      <c r="G35" s="46" t="n">
        <v>44.2317</v>
      </c>
      <c r="H35" s="46" t="n">
        <v>58432.42</v>
      </c>
      <c r="I35" s="46" t="n">
        <v>106.79</v>
      </c>
      <c r="J35" s="47" t="n">
        <f aca="false">H35/3600</f>
        <v>16.2312277777778</v>
      </c>
      <c r="L35" s="45" t="n">
        <v>50429.816</v>
      </c>
      <c r="M35" s="46" t="n">
        <v>37.8845</v>
      </c>
      <c r="N35" s="46" t="n">
        <v>42.1571</v>
      </c>
      <c r="O35" s="46" t="n">
        <v>44.2448</v>
      </c>
      <c r="P35" s="46" t="n">
        <v>68847.69</v>
      </c>
      <c r="Q35" s="46" t="n">
        <v>108.65</v>
      </c>
      <c r="R35" s="47" t="n">
        <f aca="false">P35/3600</f>
        <v>19.124358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81.8496</v>
      </c>
      <c r="E36" s="53" t="n">
        <v>35.3108</v>
      </c>
      <c r="F36" s="53" t="n">
        <v>40.695</v>
      </c>
      <c r="G36" s="53" t="n">
        <v>43.0192</v>
      </c>
      <c r="H36" s="53" t="n">
        <v>45082.77</v>
      </c>
      <c r="I36" s="53" t="n">
        <v>59.99</v>
      </c>
      <c r="J36" s="54" t="n">
        <f aca="false">H36/3600</f>
        <v>12.5229916666667</v>
      </c>
      <c r="L36" s="52" t="n">
        <v>7757.348</v>
      </c>
      <c r="M36" s="53" t="n">
        <v>35.3507</v>
      </c>
      <c r="N36" s="53" t="n">
        <v>40.7096</v>
      </c>
      <c r="O36" s="53" t="n">
        <v>43.0069</v>
      </c>
      <c r="P36" s="53" t="n">
        <v>51022.53</v>
      </c>
      <c r="Q36" s="53" t="n">
        <v>60.72</v>
      </c>
      <c r="R36" s="54" t="n">
        <f aca="false">P36/3600</f>
        <v>14.17292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093.1712</v>
      </c>
      <c r="E37" s="53" t="n">
        <v>33.5196</v>
      </c>
      <c r="F37" s="53" t="n">
        <v>39.4838</v>
      </c>
      <c r="G37" s="53" t="n">
        <v>42.0471</v>
      </c>
      <c r="H37" s="53" t="n">
        <v>40688.15</v>
      </c>
      <c r="I37" s="53" t="n">
        <v>46.98</v>
      </c>
      <c r="J37" s="54" t="n">
        <f aca="false">H37/3600</f>
        <v>11.3022638888889</v>
      </c>
      <c r="L37" s="52" t="n">
        <v>2132.0216</v>
      </c>
      <c r="M37" s="53" t="n">
        <v>33.5492</v>
      </c>
      <c r="N37" s="53" t="n">
        <v>39.4979</v>
      </c>
      <c r="O37" s="53" t="n">
        <v>42.0344</v>
      </c>
      <c r="P37" s="53" t="n">
        <v>44689.9</v>
      </c>
      <c r="Q37" s="53" t="n">
        <v>48</v>
      </c>
      <c r="R37" s="54" t="n">
        <f aca="false">P37/3600</f>
        <v>12.41386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1.5888</v>
      </c>
      <c r="E38" s="61" t="n">
        <v>31.3863</v>
      </c>
      <c r="F38" s="61" t="n">
        <v>38.6069</v>
      </c>
      <c r="G38" s="61" t="n">
        <v>41.3076</v>
      </c>
      <c r="H38" s="61" t="n">
        <v>38677.49</v>
      </c>
      <c r="I38" s="61" t="n">
        <v>42.28</v>
      </c>
      <c r="J38" s="62" t="n">
        <f aca="false">H38/3600</f>
        <v>10.7437472222222</v>
      </c>
      <c r="L38" s="60" t="n">
        <v>871.2832</v>
      </c>
      <c r="M38" s="61" t="n">
        <v>31.3944</v>
      </c>
      <c r="N38" s="61" t="n">
        <v>38.6154</v>
      </c>
      <c r="O38" s="61" t="n">
        <v>41.3014</v>
      </c>
      <c r="P38" s="61" t="n">
        <v>41886.62</v>
      </c>
      <c r="Q38" s="61" t="n">
        <v>41.66</v>
      </c>
      <c r="R38" s="62" t="n">
        <f aca="false">P38/3600</f>
        <v>11.63517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75.9992</v>
      </c>
      <c r="E39" s="46" t="n">
        <v>40.0621</v>
      </c>
      <c r="F39" s="46" t="n">
        <v>42.9158</v>
      </c>
      <c r="G39" s="46" t="n">
        <v>43.523</v>
      </c>
      <c r="H39" s="46" t="n">
        <v>8867.57</v>
      </c>
      <c r="I39" s="46" t="n">
        <v>13.84</v>
      </c>
      <c r="J39" s="47" t="n">
        <f aca="false">H39/3600</f>
        <v>2.46321388888889</v>
      </c>
      <c r="L39" s="45" t="n">
        <v>3920.4072</v>
      </c>
      <c r="M39" s="46" t="n">
        <v>40.141</v>
      </c>
      <c r="N39" s="46" t="n">
        <v>42.9869</v>
      </c>
      <c r="O39" s="46" t="n">
        <v>43.5948</v>
      </c>
      <c r="P39" s="46" t="n">
        <v>10191.69</v>
      </c>
      <c r="Q39" s="46" t="n">
        <v>13.56</v>
      </c>
      <c r="R39" s="47" t="n">
        <f aca="false">P39/3600</f>
        <v>2.83102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830.836</v>
      </c>
      <c r="E40" s="53" t="n">
        <v>36.824</v>
      </c>
      <c r="F40" s="53" t="n">
        <v>40.5742</v>
      </c>
      <c r="G40" s="53" t="n">
        <v>40.9228</v>
      </c>
      <c r="H40" s="53" t="n">
        <v>7994.27</v>
      </c>
      <c r="I40" s="53" t="n">
        <v>11.54</v>
      </c>
      <c r="J40" s="54" t="n">
        <f aca="false">H40/3600</f>
        <v>2.22063055555556</v>
      </c>
      <c r="L40" s="52" t="n">
        <v>1853.2128</v>
      </c>
      <c r="M40" s="53" t="n">
        <v>36.8666</v>
      </c>
      <c r="N40" s="53" t="n">
        <v>40.6167</v>
      </c>
      <c r="O40" s="53" t="n">
        <v>40.9928</v>
      </c>
      <c r="P40" s="53" t="n">
        <v>8959.5</v>
      </c>
      <c r="Q40" s="53" t="n">
        <v>11.61</v>
      </c>
      <c r="R40" s="54" t="n">
        <f aca="false">P40/3600</f>
        <v>2.4887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79.6568</v>
      </c>
      <c r="E41" s="53" t="n">
        <v>34.0128</v>
      </c>
      <c r="F41" s="53" t="n">
        <v>38.6157</v>
      </c>
      <c r="G41" s="53" t="n">
        <v>38.8362</v>
      </c>
      <c r="H41" s="53" t="n">
        <v>7259.13</v>
      </c>
      <c r="I41" s="53" t="n">
        <v>9.76</v>
      </c>
      <c r="J41" s="54" t="n">
        <f aca="false">H41/3600</f>
        <v>2.016425</v>
      </c>
      <c r="L41" s="52" t="n">
        <v>889.108</v>
      </c>
      <c r="M41" s="53" t="n">
        <v>34.0172</v>
      </c>
      <c r="N41" s="53" t="n">
        <v>38.6465</v>
      </c>
      <c r="O41" s="53" t="n">
        <v>38.8461</v>
      </c>
      <c r="P41" s="53" t="n">
        <v>8009.16</v>
      </c>
      <c r="Q41" s="53" t="n">
        <v>9.5</v>
      </c>
      <c r="R41" s="54" t="n">
        <f aca="false">P41/3600</f>
        <v>2.224766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49.0984</v>
      </c>
      <c r="E42" s="61" t="n">
        <v>31.6144</v>
      </c>
      <c r="F42" s="61" t="n">
        <v>37.1241</v>
      </c>
      <c r="G42" s="61" t="n">
        <v>37.2353</v>
      </c>
      <c r="H42" s="61" t="n">
        <v>6670.44</v>
      </c>
      <c r="I42" s="61" t="n">
        <v>8.61</v>
      </c>
      <c r="J42" s="62" t="n">
        <f aca="false">H42/3600</f>
        <v>1.8529</v>
      </c>
      <c r="L42" s="60" t="n">
        <v>451.7384</v>
      </c>
      <c r="M42" s="61" t="n">
        <v>31.5951</v>
      </c>
      <c r="N42" s="61" t="n">
        <v>37.137</v>
      </c>
      <c r="O42" s="61" t="n">
        <v>37.2393</v>
      </c>
      <c r="P42" s="61" t="n">
        <v>7270.12</v>
      </c>
      <c r="Q42" s="61" t="n">
        <v>8.24</v>
      </c>
      <c r="R42" s="62" t="n">
        <f aca="false">P42/3600</f>
        <v>2.01947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75.864</v>
      </c>
      <c r="E43" s="46" t="n">
        <v>40.0136</v>
      </c>
      <c r="F43" s="46" t="n">
        <v>43.2447</v>
      </c>
      <c r="G43" s="46" t="n">
        <v>44.6065</v>
      </c>
      <c r="H43" s="46" t="n">
        <v>11223.54</v>
      </c>
      <c r="I43" s="46" t="n">
        <v>15.65</v>
      </c>
      <c r="J43" s="47" t="n">
        <f aca="false">H43/3600</f>
        <v>3.11765</v>
      </c>
      <c r="L43" s="45" t="n">
        <v>4411.4136</v>
      </c>
      <c r="M43" s="46" t="n">
        <v>40.1222</v>
      </c>
      <c r="N43" s="46" t="n">
        <v>43.3064</v>
      </c>
      <c r="O43" s="46" t="n">
        <v>44.6617</v>
      </c>
      <c r="P43" s="46" t="n">
        <v>12795.33</v>
      </c>
      <c r="Q43" s="46" t="n">
        <v>16</v>
      </c>
      <c r="R43" s="47" t="n">
        <f aca="false">P43/3600</f>
        <v>3.554258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1.9792</v>
      </c>
      <c r="E44" s="53" t="n">
        <v>37.179</v>
      </c>
      <c r="F44" s="53" t="n">
        <v>41.2455</v>
      </c>
      <c r="G44" s="53" t="n">
        <v>42.3432</v>
      </c>
      <c r="H44" s="53" t="n">
        <v>10038.55</v>
      </c>
      <c r="I44" s="53" t="n">
        <v>12.83</v>
      </c>
      <c r="J44" s="54" t="n">
        <f aca="false">H44/3600</f>
        <v>2.78848611111111</v>
      </c>
      <c r="L44" s="52" t="n">
        <v>1978.7808</v>
      </c>
      <c r="M44" s="53" t="n">
        <v>37.2668</v>
      </c>
      <c r="N44" s="53" t="n">
        <v>41.2877</v>
      </c>
      <c r="O44" s="53" t="n">
        <v>42.3516</v>
      </c>
      <c r="P44" s="53" t="n">
        <v>11187.55</v>
      </c>
      <c r="Q44" s="53" t="n">
        <v>12.81</v>
      </c>
      <c r="R44" s="54" t="n">
        <f aca="false">P44/3600</f>
        <v>3.107652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2.4456</v>
      </c>
      <c r="E45" s="53" t="n">
        <v>34.2609</v>
      </c>
      <c r="F45" s="53" t="n">
        <v>39.5939</v>
      </c>
      <c r="G45" s="53" t="n">
        <v>40.5034</v>
      </c>
      <c r="H45" s="53" t="n">
        <v>9139.01</v>
      </c>
      <c r="I45" s="53" t="n">
        <v>10.86</v>
      </c>
      <c r="J45" s="54" t="n">
        <f aca="false">H45/3600</f>
        <v>2.53861388888889</v>
      </c>
      <c r="L45" s="52" t="n">
        <v>961.412</v>
      </c>
      <c r="M45" s="53" t="n">
        <v>34.3324</v>
      </c>
      <c r="N45" s="53" t="n">
        <v>39.5849</v>
      </c>
      <c r="O45" s="53" t="n">
        <v>40.4808</v>
      </c>
      <c r="P45" s="53" t="n">
        <v>10094.63</v>
      </c>
      <c r="Q45" s="53" t="n">
        <v>10.97</v>
      </c>
      <c r="R45" s="54" t="n">
        <f aca="false">P45/3600</f>
        <v>2.804063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4.5152</v>
      </c>
      <c r="E46" s="61" t="n">
        <v>31.4018</v>
      </c>
      <c r="F46" s="61" t="n">
        <v>38.2828</v>
      </c>
      <c r="G46" s="61" t="n">
        <v>39.1097</v>
      </c>
      <c r="H46" s="61" t="n">
        <v>8450.19</v>
      </c>
      <c r="I46" s="61" t="n">
        <v>9.39</v>
      </c>
      <c r="J46" s="62" t="n">
        <f aca="false">H46/3600</f>
        <v>2.347275</v>
      </c>
      <c r="L46" s="60" t="n">
        <v>489.3376</v>
      </c>
      <c r="M46" s="61" t="n">
        <v>31.463</v>
      </c>
      <c r="N46" s="61" t="n">
        <v>38.2971</v>
      </c>
      <c r="O46" s="61" t="n">
        <v>39.1095</v>
      </c>
      <c r="P46" s="61" t="n">
        <v>9278.69</v>
      </c>
      <c r="Q46" s="61" t="n">
        <v>9.57</v>
      </c>
      <c r="R46" s="62" t="n">
        <f aca="false">P46/3600</f>
        <v>2.577413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394.4216</v>
      </c>
      <c r="E47" s="46" t="n">
        <v>38.1774</v>
      </c>
      <c r="F47" s="46" t="n">
        <v>41.1264</v>
      </c>
      <c r="G47" s="46" t="n">
        <v>42.0233</v>
      </c>
      <c r="H47" s="46" t="n">
        <v>9615.89</v>
      </c>
      <c r="I47" s="46" t="n">
        <v>17.91</v>
      </c>
      <c r="J47" s="47" t="n">
        <f aca="false">H47/3600</f>
        <v>2.67108055555556</v>
      </c>
      <c r="L47" s="45" t="n">
        <v>8472.3616</v>
      </c>
      <c r="M47" s="46" t="n">
        <v>38.3258</v>
      </c>
      <c r="N47" s="46" t="n">
        <v>41.2743</v>
      </c>
      <c r="O47" s="46" t="n">
        <v>42.1655</v>
      </c>
      <c r="P47" s="46" t="n">
        <v>11571.46</v>
      </c>
      <c r="Q47" s="46" t="n">
        <v>18.15</v>
      </c>
      <c r="R47" s="47" t="n">
        <f aca="false">P47/3600</f>
        <v>3.214294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0.7992</v>
      </c>
      <c r="E48" s="53" t="n">
        <v>34.38</v>
      </c>
      <c r="F48" s="53" t="n">
        <v>38.5415</v>
      </c>
      <c r="G48" s="53" t="n">
        <v>39.3626</v>
      </c>
      <c r="H48" s="53" t="n">
        <v>8466.62</v>
      </c>
      <c r="I48" s="53" t="n">
        <v>13.68</v>
      </c>
      <c r="J48" s="54" t="n">
        <f aca="false">H48/3600</f>
        <v>2.35183888888889</v>
      </c>
      <c r="L48" s="52" t="n">
        <v>3618.2896</v>
      </c>
      <c r="M48" s="53" t="n">
        <v>34.4839</v>
      </c>
      <c r="N48" s="53" t="n">
        <v>38.6088</v>
      </c>
      <c r="O48" s="53" t="n">
        <v>39.4245</v>
      </c>
      <c r="P48" s="53" t="n">
        <v>9807.87</v>
      </c>
      <c r="Q48" s="53" t="n">
        <v>13.79</v>
      </c>
      <c r="R48" s="54" t="n">
        <f aca="false">P48/3600</f>
        <v>2.724408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60.2416</v>
      </c>
      <c r="E49" s="53" t="n">
        <v>30.9584</v>
      </c>
      <c r="F49" s="53" t="n">
        <v>36.6288</v>
      </c>
      <c r="G49" s="53" t="n">
        <v>37.4079</v>
      </c>
      <c r="H49" s="53" t="n">
        <v>7465.12</v>
      </c>
      <c r="I49" s="53" t="n">
        <v>10.82</v>
      </c>
      <c r="J49" s="54" t="n">
        <f aca="false">H49/3600</f>
        <v>2.07364444444444</v>
      </c>
      <c r="L49" s="52" t="n">
        <v>1579.6104</v>
      </c>
      <c r="M49" s="53" t="n">
        <v>31.0434</v>
      </c>
      <c r="N49" s="53" t="n">
        <v>36.6627</v>
      </c>
      <c r="O49" s="53" t="n">
        <v>37.4218</v>
      </c>
      <c r="P49" s="53" t="n">
        <v>8476.14</v>
      </c>
      <c r="Q49" s="53" t="n">
        <v>10.92</v>
      </c>
      <c r="R49" s="54" t="n">
        <f aca="false">P49/3600</f>
        <v>2.354483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1.4176</v>
      </c>
      <c r="E50" s="61" t="n">
        <v>27.7808</v>
      </c>
      <c r="F50" s="61" t="n">
        <v>35.2405</v>
      </c>
      <c r="G50" s="61" t="n">
        <v>35.988</v>
      </c>
      <c r="H50" s="61" t="n">
        <v>6794.14</v>
      </c>
      <c r="I50" s="61" t="n">
        <v>8.91</v>
      </c>
      <c r="J50" s="62" t="n">
        <f aca="false">H50/3600</f>
        <v>1.88726111111111</v>
      </c>
      <c r="L50" s="60" t="n">
        <v>682.8368</v>
      </c>
      <c r="M50" s="61" t="n">
        <v>27.8665</v>
      </c>
      <c r="N50" s="61" t="n">
        <v>35.2537</v>
      </c>
      <c r="O50" s="61" t="n">
        <v>35.9706</v>
      </c>
      <c r="P50" s="61" t="n">
        <v>7536.63</v>
      </c>
      <c r="Q50" s="61" t="n">
        <v>9.1</v>
      </c>
      <c r="R50" s="62" t="n">
        <f aca="false">P50/3600</f>
        <v>2.093508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28.8232</v>
      </c>
      <c r="E51" s="46" t="n">
        <v>39.6076</v>
      </c>
      <c r="F51" s="46" t="n">
        <v>41.53</v>
      </c>
      <c r="G51" s="46" t="n">
        <v>42.8315</v>
      </c>
      <c r="H51" s="46" t="n">
        <v>7391.78</v>
      </c>
      <c r="I51" s="46" t="n">
        <v>11.33</v>
      </c>
      <c r="J51" s="47" t="n">
        <f aca="false">H51/3600</f>
        <v>2.05327222222222</v>
      </c>
      <c r="L51" s="45" t="n">
        <v>5975.5752</v>
      </c>
      <c r="M51" s="46" t="n">
        <v>39.7078</v>
      </c>
      <c r="N51" s="46" t="n">
        <v>41.5267</v>
      </c>
      <c r="O51" s="46" t="n">
        <v>42.807</v>
      </c>
      <c r="P51" s="46" t="n">
        <v>8563.23</v>
      </c>
      <c r="Q51" s="46" t="n">
        <v>11.39</v>
      </c>
      <c r="R51" s="47" t="n">
        <f aca="false">P51/3600</f>
        <v>2.37867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59.9712</v>
      </c>
      <c r="E52" s="53" t="n">
        <v>36.05</v>
      </c>
      <c r="F52" s="53" t="n">
        <v>38.9731</v>
      </c>
      <c r="G52" s="53" t="n">
        <v>40.5589</v>
      </c>
      <c r="H52" s="53" t="n">
        <v>6504.4</v>
      </c>
      <c r="I52" s="53" t="n">
        <v>9.14</v>
      </c>
      <c r="J52" s="54" t="n">
        <f aca="false">H52/3600</f>
        <v>1.80677777777778</v>
      </c>
      <c r="L52" s="52" t="n">
        <v>2384.0552</v>
      </c>
      <c r="M52" s="53" t="n">
        <v>36.1015</v>
      </c>
      <c r="N52" s="53" t="n">
        <v>38.9422</v>
      </c>
      <c r="O52" s="53" t="n">
        <v>40.5286</v>
      </c>
      <c r="P52" s="53" t="n">
        <v>7358.5</v>
      </c>
      <c r="Q52" s="53" t="n">
        <v>9.09</v>
      </c>
      <c r="R52" s="54" t="n">
        <f aca="false">P52/3600</f>
        <v>2.044027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2.9064</v>
      </c>
      <c r="E53" s="53" t="n">
        <v>32.9524</v>
      </c>
      <c r="F53" s="53" t="n">
        <v>37.1196</v>
      </c>
      <c r="G53" s="53" t="n">
        <v>38.856</v>
      </c>
      <c r="H53" s="53" t="n">
        <v>5743.05</v>
      </c>
      <c r="I53" s="53" t="n">
        <v>7.64</v>
      </c>
      <c r="J53" s="54" t="n">
        <f aca="false">H53/3600</f>
        <v>1.59529166666667</v>
      </c>
      <c r="L53" s="52" t="n">
        <v>1062.564</v>
      </c>
      <c r="M53" s="53" t="n">
        <v>32.9728</v>
      </c>
      <c r="N53" s="53" t="n">
        <v>37.069</v>
      </c>
      <c r="O53" s="53" t="n">
        <v>38.8261</v>
      </c>
      <c r="P53" s="53" t="n">
        <v>6390.08</v>
      </c>
      <c r="Q53" s="53" t="n">
        <v>7.4</v>
      </c>
      <c r="R53" s="54" t="n">
        <f aca="false">P53/3600</f>
        <v>1.775022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0.2152</v>
      </c>
      <c r="E54" s="61" t="n">
        <v>30.1093</v>
      </c>
      <c r="F54" s="61" t="n">
        <v>35.8277</v>
      </c>
      <c r="G54" s="61" t="n">
        <v>37.5868</v>
      </c>
      <c r="H54" s="61" t="n">
        <v>5127.56</v>
      </c>
      <c r="I54" s="61" t="n">
        <v>6.16</v>
      </c>
      <c r="J54" s="62" t="n">
        <f aca="false">H54/3600</f>
        <v>1.42432222222222</v>
      </c>
      <c r="L54" s="60" t="n">
        <v>483.8672</v>
      </c>
      <c r="M54" s="61" t="n">
        <v>30.1143</v>
      </c>
      <c r="N54" s="61" t="n">
        <v>35.8069</v>
      </c>
      <c r="O54" s="61" t="n">
        <v>37.5595</v>
      </c>
      <c r="P54" s="61" t="n">
        <v>5625.13</v>
      </c>
      <c r="Q54" s="61" t="n">
        <v>6.11</v>
      </c>
      <c r="R54" s="62" t="n">
        <f aca="false">P54/3600</f>
        <v>1.562536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7.0264</v>
      </c>
      <c r="E55" s="46" t="n">
        <v>40.7332</v>
      </c>
      <c r="F55" s="46" t="n">
        <v>43.7614</v>
      </c>
      <c r="G55" s="46" t="n">
        <v>43.1609</v>
      </c>
      <c r="H55" s="46" t="n">
        <v>2425.95</v>
      </c>
      <c r="I55" s="46" t="n">
        <v>4.02</v>
      </c>
      <c r="J55" s="47" t="n">
        <f aca="false">H55/3600</f>
        <v>0.673875</v>
      </c>
      <c r="L55" s="45" t="n">
        <v>1822.7024</v>
      </c>
      <c r="M55" s="46" t="n">
        <v>40.8652</v>
      </c>
      <c r="N55" s="46" t="n">
        <v>43.8703</v>
      </c>
      <c r="O55" s="46" t="n">
        <v>43.2794</v>
      </c>
      <c r="P55" s="46" t="n">
        <v>2816.46</v>
      </c>
      <c r="Q55" s="46" t="n">
        <v>3.97</v>
      </c>
      <c r="R55" s="47" t="n">
        <f aca="false">P55/3600</f>
        <v>0.7823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901.7008</v>
      </c>
      <c r="E56" s="53" t="n">
        <v>36.874</v>
      </c>
      <c r="F56" s="53" t="n">
        <v>41.152</v>
      </c>
      <c r="G56" s="53" t="n">
        <v>40.1082</v>
      </c>
      <c r="H56" s="53" t="n">
        <v>2214.04</v>
      </c>
      <c r="I56" s="53" t="n">
        <v>3.37</v>
      </c>
      <c r="J56" s="54" t="n">
        <f aca="false">H56/3600</f>
        <v>0.615011111111111</v>
      </c>
      <c r="L56" s="52" t="n">
        <v>908.6056</v>
      </c>
      <c r="M56" s="53" t="n">
        <v>36.9748</v>
      </c>
      <c r="N56" s="53" t="n">
        <v>41.2374</v>
      </c>
      <c r="O56" s="53" t="n">
        <v>40.1884</v>
      </c>
      <c r="P56" s="53" t="n">
        <v>2511.69</v>
      </c>
      <c r="Q56" s="53" t="n">
        <v>3.52</v>
      </c>
      <c r="R56" s="54" t="n">
        <f aca="false">P56/3600</f>
        <v>0.697691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2.088</v>
      </c>
      <c r="E57" s="53" t="n">
        <v>33.4532</v>
      </c>
      <c r="F57" s="53" t="n">
        <v>39.138</v>
      </c>
      <c r="G57" s="53" t="n">
        <v>37.8021</v>
      </c>
      <c r="H57" s="53" t="n">
        <v>2012.36</v>
      </c>
      <c r="I57" s="53" t="n">
        <v>2.85</v>
      </c>
      <c r="J57" s="54" t="n">
        <f aca="false">H57/3600</f>
        <v>0.558988888888889</v>
      </c>
      <c r="L57" s="52" t="n">
        <v>444.8864</v>
      </c>
      <c r="M57" s="53" t="n">
        <v>33.5073</v>
      </c>
      <c r="N57" s="53" t="n">
        <v>39.1918</v>
      </c>
      <c r="O57" s="53" t="n">
        <v>37.8415</v>
      </c>
      <c r="P57" s="53" t="n">
        <v>2239.78</v>
      </c>
      <c r="Q57" s="53" t="n">
        <v>2.87</v>
      </c>
      <c r="R57" s="54" t="n">
        <f aca="false">P57/3600</f>
        <v>0.622161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3.6544</v>
      </c>
      <c r="E58" s="61" t="n">
        <v>30.564</v>
      </c>
      <c r="F58" s="61" t="n">
        <v>37.7434</v>
      </c>
      <c r="G58" s="61" t="n">
        <v>36.1144</v>
      </c>
      <c r="H58" s="61" t="n">
        <v>1828.95</v>
      </c>
      <c r="I58" s="61" t="n">
        <v>2.58</v>
      </c>
      <c r="J58" s="62" t="n">
        <f aca="false">H58/3600</f>
        <v>0.508041666666667</v>
      </c>
      <c r="L58" s="60" t="n">
        <v>225.932</v>
      </c>
      <c r="M58" s="61" t="n">
        <v>30.6009</v>
      </c>
      <c r="N58" s="61" t="n">
        <v>37.7257</v>
      </c>
      <c r="O58" s="61" t="n">
        <v>36.1291</v>
      </c>
      <c r="P58" s="61" t="n">
        <v>2012.63</v>
      </c>
      <c r="Q58" s="61" t="n">
        <v>2.43</v>
      </c>
      <c r="R58" s="62" t="n">
        <f aca="false">P58/3600</f>
        <v>0.559063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61.2288</v>
      </c>
      <c r="E59" s="46" t="n">
        <v>38.0485</v>
      </c>
      <c r="F59" s="46" t="n">
        <v>42.842</v>
      </c>
      <c r="G59" s="46" t="n">
        <v>43.7985</v>
      </c>
      <c r="H59" s="46" t="n">
        <v>2607.12</v>
      </c>
      <c r="I59" s="46" t="n">
        <v>5.39</v>
      </c>
      <c r="J59" s="47" t="n">
        <f aca="false">H59/3600</f>
        <v>0.7242</v>
      </c>
      <c r="L59" s="45" t="n">
        <v>2310.912</v>
      </c>
      <c r="M59" s="46" t="n">
        <v>38.2709</v>
      </c>
      <c r="N59" s="46" t="n">
        <v>42.8887</v>
      </c>
      <c r="O59" s="46" t="n">
        <v>43.8555</v>
      </c>
      <c r="P59" s="46" t="n">
        <v>3112.64</v>
      </c>
      <c r="Q59" s="46" t="n">
        <v>5.43</v>
      </c>
      <c r="R59" s="47" t="n">
        <f aca="false">P59/3600</f>
        <v>0.864622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4.628</v>
      </c>
      <c r="E60" s="53" t="n">
        <v>34.3171</v>
      </c>
      <c r="F60" s="53" t="n">
        <v>40.9012</v>
      </c>
      <c r="G60" s="53" t="n">
        <v>41.7626</v>
      </c>
      <c r="H60" s="53" t="n">
        <v>2242.98</v>
      </c>
      <c r="I60" s="53" t="n">
        <v>3.87</v>
      </c>
      <c r="J60" s="54" t="n">
        <f aca="false">H60/3600</f>
        <v>0.62305</v>
      </c>
      <c r="L60" s="52" t="n">
        <v>799.2248</v>
      </c>
      <c r="M60" s="53" t="n">
        <v>34.4595</v>
      </c>
      <c r="N60" s="53" t="n">
        <v>40.9114</v>
      </c>
      <c r="O60" s="53" t="n">
        <v>41.7734</v>
      </c>
      <c r="P60" s="53" t="n">
        <v>2607.35</v>
      </c>
      <c r="Q60" s="53" t="n">
        <v>3.91</v>
      </c>
      <c r="R60" s="54" t="n">
        <f aca="false">P60/3600</f>
        <v>0.724263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1.492</v>
      </c>
      <c r="E61" s="53" t="n">
        <v>31.1722</v>
      </c>
      <c r="F61" s="53" t="n">
        <v>39.5004</v>
      </c>
      <c r="G61" s="53" t="n">
        <v>40.3286</v>
      </c>
      <c r="H61" s="53" t="n">
        <v>2019.79</v>
      </c>
      <c r="I61" s="53" t="n">
        <v>2.94</v>
      </c>
      <c r="J61" s="54" t="n">
        <f aca="false">H61/3600</f>
        <v>0.561052777777778</v>
      </c>
      <c r="L61" s="52" t="n">
        <v>316.5712</v>
      </c>
      <c r="M61" s="53" t="n">
        <v>31.2917</v>
      </c>
      <c r="N61" s="53" t="n">
        <v>39.4096</v>
      </c>
      <c r="O61" s="53" t="n">
        <v>40.2873</v>
      </c>
      <c r="P61" s="53" t="n">
        <v>2263.39</v>
      </c>
      <c r="Q61" s="53" t="n">
        <v>2.87</v>
      </c>
      <c r="R61" s="54" t="n">
        <f aca="false">P61/3600</f>
        <v>0.628719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2.4448</v>
      </c>
      <c r="E62" s="61" t="n">
        <v>28.213</v>
      </c>
      <c r="F62" s="61" t="n">
        <v>38.5545</v>
      </c>
      <c r="G62" s="61" t="n">
        <v>39.4398</v>
      </c>
      <c r="H62" s="61" t="n">
        <v>1854.65</v>
      </c>
      <c r="I62" s="61" t="n">
        <v>2.64</v>
      </c>
      <c r="J62" s="62" t="n">
        <f aca="false">H62/3600</f>
        <v>0.515180555555556</v>
      </c>
      <c r="L62" s="60" t="n">
        <v>135.024</v>
      </c>
      <c r="M62" s="61" t="n">
        <v>28.3204</v>
      </c>
      <c r="N62" s="61" t="n">
        <v>38.4203</v>
      </c>
      <c r="O62" s="61" t="n">
        <v>39.3315</v>
      </c>
      <c r="P62" s="61" t="n">
        <v>2043.77</v>
      </c>
      <c r="Q62" s="61" t="n">
        <v>2.45</v>
      </c>
      <c r="R62" s="62" t="n">
        <f aca="false">P62/3600</f>
        <v>0.567713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3.0784</v>
      </c>
      <c r="E63" s="46" t="n">
        <v>37.8806</v>
      </c>
      <c r="F63" s="46" t="n">
        <v>40.7988</v>
      </c>
      <c r="G63" s="46" t="n">
        <v>41.4962</v>
      </c>
      <c r="H63" s="46" t="n">
        <v>2168.03</v>
      </c>
      <c r="I63" s="46" t="n">
        <v>4.36</v>
      </c>
      <c r="J63" s="47" t="n">
        <f aca="false">H63/3600</f>
        <v>0.602230555555556</v>
      </c>
      <c r="L63" s="45" t="n">
        <v>2001.8184</v>
      </c>
      <c r="M63" s="46" t="n">
        <v>38.0619</v>
      </c>
      <c r="N63" s="46" t="n">
        <v>40.9232</v>
      </c>
      <c r="O63" s="46" t="n">
        <v>41.6163</v>
      </c>
      <c r="P63" s="46" t="n">
        <v>2600.94</v>
      </c>
      <c r="Q63" s="46" t="n">
        <v>4.39</v>
      </c>
      <c r="R63" s="47" t="n">
        <f aca="false">P63/3600</f>
        <v>0.722483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5.2696</v>
      </c>
      <c r="E64" s="53" t="n">
        <v>34.1804</v>
      </c>
      <c r="F64" s="53" t="n">
        <v>38.2035</v>
      </c>
      <c r="G64" s="53" t="n">
        <v>38.7936</v>
      </c>
      <c r="H64" s="53" t="n">
        <v>1891.85</v>
      </c>
      <c r="I64" s="53" t="n">
        <v>3.36</v>
      </c>
      <c r="J64" s="54" t="n">
        <f aca="false">H64/3600</f>
        <v>0.525513888888889</v>
      </c>
      <c r="L64" s="52" t="n">
        <v>856.3896</v>
      </c>
      <c r="M64" s="53" t="n">
        <v>34.3166</v>
      </c>
      <c r="N64" s="53" t="n">
        <v>38.2631</v>
      </c>
      <c r="O64" s="53" t="n">
        <v>38.8401</v>
      </c>
      <c r="P64" s="53" t="n">
        <v>2187.32</v>
      </c>
      <c r="Q64" s="53" t="n">
        <v>3.27</v>
      </c>
      <c r="R64" s="54" t="n">
        <f aca="false">P64/3600</f>
        <v>0.607588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2.428</v>
      </c>
      <c r="E65" s="53" t="n">
        <v>30.7759</v>
      </c>
      <c r="F65" s="53" t="n">
        <v>36.2362</v>
      </c>
      <c r="G65" s="53" t="n">
        <v>36.7661</v>
      </c>
      <c r="H65" s="53" t="n">
        <v>1686.12</v>
      </c>
      <c r="I65" s="53" t="n">
        <v>2.53</v>
      </c>
      <c r="J65" s="54" t="n">
        <f aca="false">H65/3600</f>
        <v>0.468366666666667</v>
      </c>
      <c r="L65" s="52" t="n">
        <v>368.2808</v>
      </c>
      <c r="M65" s="53" t="n">
        <v>30.8641</v>
      </c>
      <c r="N65" s="53" t="n">
        <v>36.2675</v>
      </c>
      <c r="O65" s="53" t="n">
        <v>36.7817</v>
      </c>
      <c r="P65" s="53" t="n">
        <v>1895.52</v>
      </c>
      <c r="Q65" s="53" t="n">
        <v>2.53</v>
      </c>
      <c r="R65" s="54" t="n">
        <f aca="false">P65/3600</f>
        <v>0.526533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5.128</v>
      </c>
      <c r="E66" s="61" t="n">
        <v>27.7703</v>
      </c>
      <c r="F66" s="61" t="n">
        <v>34.782</v>
      </c>
      <c r="G66" s="61" t="n">
        <v>35.2999</v>
      </c>
      <c r="H66" s="61" t="n">
        <v>1531.54</v>
      </c>
      <c r="I66" s="61" t="n">
        <v>2.02</v>
      </c>
      <c r="J66" s="62" t="n">
        <f aca="false">H66/3600</f>
        <v>0.425427777777778</v>
      </c>
      <c r="L66" s="60" t="n">
        <v>157.8576</v>
      </c>
      <c r="M66" s="61" t="n">
        <v>27.8238</v>
      </c>
      <c r="N66" s="61" t="n">
        <v>34.7867</v>
      </c>
      <c r="O66" s="61" t="n">
        <v>35.3074</v>
      </c>
      <c r="P66" s="61" t="n">
        <v>1692.2</v>
      </c>
      <c r="Q66" s="61" t="n">
        <v>2.03</v>
      </c>
      <c r="R66" s="62" t="n">
        <f aca="false">P66/3600</f>
        <v>0.470055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94.136</v>
      </c>
      <c r="E67" s="46" t="n">
        <v>39.6992</v>
      </c>
      <c r="F67" s="46" t="n">
        <v>41.3741</v>
      </c>
      <c r="G67" s="46" t="n">
        <v>42.398</v>
      </c>
      <c r="H67" s="46" t="n">
        <v>1744.55</v>
      </c>
      <c r="I67" s="46" t="n">
        <v>2.98</v>
      </c>
      <c r="J67" s="47" t="n">
        <f aca="false">H67/3600</f>
        <v>0.484597222222222</v>
      </c>
      <c r="L67" s="45" t="n">
        <v>1407.9064</v>
      </c>
      <c r="M67" s="46" t="n">
        <v>39.7945</v>
      </c>
      <c r="N67" s="46" t="n">
        <v>41.418</v>
      </c>
      <c r="O67" s="46" t="n">
        <v>42.4374</v>
      </c>
      <c r="P67" s="46" t="n">
        <v>2023.9</v>
      </c>
      <c r="Q67" s="46" t="n">
        <v>3</v>
      </c>
      <c r="R67" s="47" t="n">
        <f aca="false">P67/3600</f>
        <v>0.562194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3.5576</v>
      </c>
      <c r="E68" s="53" t="n">
        <v>35.6839</v>
      </c>
      <c r="F68" s="53" t="n">
        <v>38.5779</v>
      </c>
      <c r="G68" s="53" t="n">
        <v>39.7928</v>
      </c>
      <c r="H68" s="53" t="n">
        <v>1559.39</v>
      </c>
      <c r="I68" s="53" t="n">
        <v>2.44</v>
      </c>
      <c r="J68" s="54" t="n">
        <f aca="false">H68/3600</f>
        <v>0.433163888888889</v>
      </c>
      <c r="L68" s="52" t="n">
        <v>670.4064</v>
      </c>
      <c r="M68" s="53" t="n">
        <v>35.729</v>
      </c>
      <c r="N68" s="53" t="n">
        <v>38.5858</v>
      </c>
      <c r="O68" s="53" t="n">
        <v>39.7814</v>
      </c>
      <c r="P68" s="53" t="n">
        <v>1774.45</v>
      </c>
      <c r="Q68" s="53" t="n">
        <v>2.44</v>
      </c>
      <c r="R68" s="54" t="n">
        <f aca="false">P68/3600</f>
        <v>0.492902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3.7416</v>
      </c>
      <c r="E69" s="53" t="n">
        <v>32.1403</v>
      </c>
      <c r="F69" s="53" t="n">
        <v>36.6052</v>
      </c>
      <c r="G69" s="53" t="n">
        <v>37.7902</v>
      </c>
      <c r="H69" s="53" t="n">
        <v>1391.34</v>
      </c>
      <c r="I69" s="53" t="n">
        <v>1.97</v>
      </c>
      <c r="J69" s="54" t="n">
        <f aca="false">H69/3600</f>
        <v>0.386483333333333</v>
      </c>
      <c r="L69" s="52" t="n">
        <v>316.016</v>
      </c>
      <c r="M69" s="53" t="n">
        <v>32.1455</v>
      </c>
      <c r="N69" s="53" t="n">
        <v>36.6142</v>
      </c>
      <c r="O69" s="53" t="n">
        <v>37.8013</v>
      </c>
      <c r="P69" s="53" t="n">
        <v>1548.71</v>
      </c>
      <c r="Q69" s="53" t="n">
        <v>1.97</v>
      </c>
      <c r="R69" s="54" t="n">
        <f aca="false">P69/3600</f>
        <v>0.430197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9544</v>
      </c>
      <c r="E70" s="61" t="n">
        <v>29.311</v>
      </c>
      <c r="F70" s="61" t="n">
        <v>35.1502</v>
      </c>
      <c r="G70" s="61" t="n">
        <v>36.2294</v>
      </c>
      <c r="H70" s="61" t="n">
        <v>1234.61</v>
      </c>
      <c r="I70" s="61" t="n">
        <v>1.69</v>
      </c>
      <c r="J70" s="62" t="n">
        <f aca="false">H70/3600</f>
        <v>0.342947222222222</v>
      </c>
      <c r="L70" s="60" t="n">
        <v>151.3736</v>
      </c>
      <c r="M70" s="61" t="n">
        <v>29.2892</v>
      </c>
      <c r="N70" s="61" t="n">
        <v>35.1621</v>
      </c>
      <c r="O70" s="61" t="n">
        <v>36.2514</v>
      </c>
      <c r="P70" s="61" t="n">
        <v>1347.65</v>
      </c>
      <c r="Q70" s="61" t="n">
        <v>1.61</v>
      </c>
      <c r="R70" s="62" t="n">
        <f aca="false">P70/3600</f>
        <v>0.374347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 t="n">
        <v>2113.4352</v>
      </c>
      <c r="E71" s="46" t="n">
        <v>43.2992</v>
      </c>
      <c r="F71" s="46" t="n">
        <v>46.8192</v>
      </c>
      <c r="G71" s="46" t="n">
        <v>47.765</v>
      </c>
      <c r="H71" s="46" t="n">
        <v>16692.56</v>
      </c>
      <c r="I71" s="46" t="n">
        <v>22</v>
      </c>
      <c r="J71" s="47" t="n">
        <f aca="false">H71/3600</f>
        <v>4.63682222222222</v>
      </c>
      <c r="L71" s="45" t="n">
        <v>2161.9416</v>
      </c>
      <c r="M71" s="46" t="n">
        <v>43.3382</v>
      </c>
      <c r="N71" s="46" t="n">
        <v>46.8082</v>
      </c>
      <c r="O71" s="46" t="n">
        <v>47.7604</v>
      </c>
      <c r="P71" s="46" t="n">
        <v>18547.69</v>
      </c>
      <c r="Q71" s="46" t="n">
        <v>22.28</v>
      </c>
      <c r="R71" s="47" t="n">
        <f aca="false">P71/3600</f>
        <v>5.1521361111111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783.0784</v>
      </c>
      <c r="E72" s="53" t="n">
        <v>41.0454</v>
      </c>
      <c r="F72" s="53" t="n">
        <v>45.5848</v>
      </c>
      <c r="G72" s="53" t="n">
        <v>46.3028</v>
      </c>
      <c r="H72" s="53" t="n">
        <v>15569.27</v>
      </c>
      <c r="I72" s="53" t="n">
        <v>18.03</v>
      </c>
      <c r="J72" s="54" t="n">
        <f aca="false">H72/3600</f>
        <v>4.32479722222222</v>
      </c>
      <c r="L72" s="52" t="n">
        <v>793.892</v>
      </c>
      <c r="M72" s="53" t="n">
        <v>41.0758</v>
      </c>
      <c r="N72" s="53" t="n">
        <v>45.5829</v>
      </c>
      <c r="O72" s="53" t="n">
        <v>46.2868</v>
      </c>
      <c r="P72" s="53" t="n">
        <v>17016.17</v>
      </c>
      <c r="Q72" s="53" t="n">
        <v>17.96</v>
      </c>
      <c r="R72" s="54" t="n">
        <f aca="false">P72/3600</f>
        <v>4.726713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0.9184</v>
      </c>
      <c r="E73" s="53" t="n">
        <v>38.5618</v>
      </c>
      <c r="F73" s="53" t="n">
        <v>44.3476</v>
      </c>
      <c r="G73" s="53" t="n">
        <v>44.8345</v>
      </c>
      <c r="H73" s="53" t="n">
        <v>14823.71</v>
      </c>
      <c r="I73" s="53" t="n">
        <v>15.86</v>
      </c>
      <c r="J73" s="54" t="n">
        <f aca="false">H73/3600</f>
        <v>4.11769722222222</v>
      </c>
      <c r="L73" s="52" t="n">
        <v>385.9128</v>
      </c>
      <c r="M73" s="53" t="n">
        <v>38.5873</v>
      </c>
      <c r="N73" s="53" t="n">
        <v>44.3371</v>
      </c>
      <c r="O73" s="53" t="n">
        <v>44.8196</v>
      </c>
      <c r="P73" s="53" t="n">
        <v>16111.9</v>
      </c>
      <c r="Q73" s="53" t="n">
        <v>15.78</v>
      </c>
      <c r="R73" s="54" t="n">
        <f aca="false">P73/3600</f>
        <v>4.4755277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09.684</v>
      </c>
      <c r="E74" s="61" t="n">
        <v>35.8559</v>
      </c>
      <c r="F74" s="61" t="n">
        <v>43.3447</v>
      </c>
      <c r="G74" s="61" t="n">
        <v>43.6301</v>
      </c>
      <c r="H74" s="61" t="n">
        <v>14344.63</v>
      </c>
      <c r="I74" s="61" t="n">
        <v>14.38</v>
      </c>
      <c r="J74" s="62" t="n">
        <f aca="false">H74/3600</f>
        <v>3.98461944444444</v>
      </c>
      <c r="L74" s="60" t="n">
        <v>211.5992</v>
      </c>
      <c r="M74" s="61" t="n">
        <v>35.8466</v>
      </c>
      <c r="N74" s="61" t="n">
        <v>43.3986</v>
      </c>
      <c r="O74" s="61" t="n">
        <v>43.6121</v>
      </c>
      <c r="P74" s="61" t="n">
        <v>15595.35</v>
      </c>
      <c r="Q74" s="61" t="n">
        <v>14.48</v>
      </c>
      <c r="R74" s="62" t="n">
        <f aca="false">P74/3600</f>
        <v>4.332041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27.692</v>
      </c>
      <c r="E75" s="46" t="n">
        <v>43.0658</v>
      </c>
      <c r="F75" s="46" t="n">
        <v>48.3537</v>
      </c>
      <c r="G75" s="46" t="n">
        <v>47.9989</v>
      </c>
      <c r="H75" s="46" t="n">
        <v>16810.93</v>
      </c>
      <c r="I75" s="46" t="n">
        <v>22</v>
      </c>
      <c r="J75" s="47" t="n">
        <f aca="false">H75/3600</f>
        <v>4.66970277777778</v>
      </c>
      <c r="L75" s="45" t="n">
        <v>2883.0176</v>
      </c>
      <c r="M75" s="46" t="n">
        <v>43.1178</v>
      </c>
      <c r="N75" s="46" t="n">
        <v>48.3273</v>
      </c>
      <c r="O75" s="46" t="n">
        <v>48.0015</v>
      </c>
      <c r="P75" s="46" t="n">
        <v>18946.18</v>
      </c>
      <c r="Q75" s="46" t="n">
        <v>22.24</v>
      </c>
      <c r="R75" s="47" t="n">
        <f aca="false">P75/3600</f>
        <v>5.2628277777777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49.5352</v>
      </c>
      <c r="E76" s="53" t="n">
        <v>40.7634</v>
      </c>
      <c r="F76" s="53" t="n">
        <v>47.0727</v>
      </c>
      <c r="G76" s="53" t="n">
        <v>46.2708</v>
      </c>
      <c r="H76" s="53" t="n">
        <v>15688.62</v>
      </c>
      <c r="I76" s="53" t="n">
        <v>17.81</v>
      </c>
      <c r="J76" s="54" t="n">
        <f aca="false">H76/3600</f>
        <v>4.35795</v>
      </c>
      <c r="L76" s="52" t="n">
        <v>963.5184</v>
      </c>
      <c r="M76" s="53" t="n">
        <v>40.7932</v>
      </c>
      <c r="N76" s="53" t="n">
        <v>47.0429</v>
      </c>
      <c r="O76" s="53" t="n">
        <v>46.2962</v>
      </c>
      <c r="P76" s="53" t="n">
        <v>17223.71</v>
      </c>
      <c r="Q76" s="53" t="n">
        <v>17.95</v>
      </c>
      <c r="R76" s="54" t="n">
        <f aca="false">P76/3600</f>
        <v>4.784363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1.328</v>
      </c>
      <c r="E77" s="53" t="n">
        <v>38.249</v>
      </c>
      <c r="F77" s="53" t="n">
        <v>45.9413</v>
      </c>
      <c r="G77" s="53" t="n">
        <v>44.6826</v>
      </c>
      <c r="H77" s="53" t="n">
        <v>14889.59</v>
      </c>
      <c r="I77" s="53" t="n">
        <v>15.76</v>
      </c>
      <c r="J77" s="54" t="n">
        <f aca="false">H77/3600</f>
        <v>4.13599722222222</v>
      </c>
      <c r="L77" s="52" t="n">
        <v>456.068</v>
      </c>
      <c r="M77" s="53" t="n">
        <v>38.2823</v>
      </c>
      <c r="N77" s="53" t="n">
        <v>45.8715</v>
      </c>
      <c r="O77" s="53" t="n">
        <v>44.6797</v>
      </c>
      <c r="P77" s="53" t="n">
        <v>16279.2</v>
      </c>
      <c r="Q77" s="53" t="n">
        <v>15.82</v>
      </c>
      <c r="R77" s="54" t="n">
        <f aca="false">P77/3600</f>
        <v>4.52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4488</v>
      </c>
      <c r="E78" s="61" t="n">
        <v>35.4025</v>
      </c>
      <c r="F78" s="61" t="n">
        <v>45.0794</v>
      </c>
      <c r="G78" s="61" t="n">
        <v>43.5537</v>
      </c>
      <c r="H78" s="61" t="n">
        <v>14420.19</v>
      </c>
      <c r="I78" s="61" t="n">
        <v>14.33</v>
      </c>
      <c r="J78" s="62" t="n">
        <f aca="false">H78/3600</f>
        <v>4.00560833333333</v>
      </c>
      <c r="L78" s="60" t="n">
        <v>248.7008</v>
      </c>
      <c r="M78" s="61" t="n">
        <v>35.4323</v>
      </c>
      <c r="N78" s="61" t="n">
        <v>45.0226</v>
      </c>
      <c r="O78" s="61" t="n">
        <v>43.5175</v>
      </c>
      <c r="P78" s="61" t="n">
        <v>15629.79</v>
      </c>
      <c r="Q78" s="61" t="n">
        <v>14.34</v>
      </c>
      <c r="R78" s="62" t="n">
        <f aca="false">P78/3600</f>
        <v>4.341608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91.3936</v>
      </c>
      <c r="E79" s="46" t="n">
        <v>43.051</v>
      </c>
      <c r="F79" s="46" t="n">
        <v>48.1847</v>
      </c>
      <c r="G79" s="46" t="n">
        <v>48.4262</v>
      </c>
      <c r="H79" s="46" t="n">
        <v>17099.25</v>
      </c>
      <c r="I79" s="46" t="n">
        <v>21.59</v>
      </c>
      <c r="J79" s="47" t="n">
        <f aca="false">H79/3600</f>
        <v>4.74979166666667</v>
      </c>
      <c r="L79" s="45" t="n">
        <v>2441.272</v>
      </c>
      <c r="M79" s="46" t="n">
        <v>43.1036</v>
      </c>
      <c r="N79" s="46" t="n">
        <v>48.1785</v>
      </c>
      <c r="O79" s="46" t="n">
        <v>48.4255</v>
      </c>
      <c r="P79" s="46" t="n">
        <v>18985.83</v>
      </c>
      <c r="Q79" s="46" t="n">
        <v>21.91</v>
      </c>
      <c r="R79" s="47" t="n">
        <f aca="false">P79/3600</f>
        <v>5.273841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79.7664</v>
      </c>
      <c r="E80" s="53" t="n">
        <v>40.7004</v>
      </c>
      <c r="F80" s="53" t="n">
        <v>46.553</v>
      </c>
      <c r="G80" s="53" t="n">
        <v>46.7717</v>
      </c>
      <c r="H80" s="53" t="n">
        <v>15626.91</v>
      </c>
      <c r="I80" s="53" t="n">
        <v>17.78</v>
      </c>
      <c r="J80" s="54" t="n">
        <f aca="false">H80/3600</f>
        <v>4.34080833333333</v>
      </c>
      <c r="L80" s="52" t="n">
        <v>789.9992</v>
      </c>
      <c r="M80" s="53" t="n">
        <v>40.7344</v>
      </c>
      <c r="N80" s="53" t="n">
        <v>46.5745</v>
      </c>
      <c r="O80" s="53" t="n">
        <v>46.8315</v>
      </c>
      <c r="P80" s="53" t="n">
        <v>17132.96</v>
      </c>
      <c r="Q80" s="53" t="n">
        <v>17.92</v>
      </c>
      <c r="R80" s="54" t="n">
        <f aca="false">P80/3600</f>
        <v>4.75915555555556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49.0248</v>
      </c>
      <c r="E81" s="53" t="n">
        <v>38.2137</v>
      </c>
      <c r="F81" s="53" t="n">
        <v>45.0609</v>
      </c>
      <c r="G81" s="53" t="n">
        <v>45.141</v>
      </c>
      <c r="H81" s="53" t="n">
        <v>14810.98</v>
      </c>
      <c r="I81" s="53" t="n">
        <v>15.66</v>
      </c>
      <c r="J81" s="54" t="n">
        <f aca="false">H81/3600</f>
        <v>4.11416111111111</v>
      </c>
      <c r="L81" s="52" t="n">
        <v>353.64</v>
      </c>
      <c r="M81" s="53" t="n">
        <v>38.2334</v>
      </c>
      <c r="N81" s="53" t="n">
        <v>45.0506</v>
      </c>
      <c r="O81" s="53" t="n">
        <v>45.153</v>
      </c>
      <c r="P81" s="53" t="n">
        <v>16196.1</v>
      </c>
      <c r="Q81" s="53" t="n">
        <v>15.74</v>
      </c>
      <c r="R81" s="54" t="n">
        <f aca="false">P81/3600</f>
        <v>4.4989166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88.8192</v>
      </c>
      <c r="E82" s="61" t="n">
        <v>35.5823</v>
      </c>
      <c r="F82" s="61" t="n">
        <v>43.9047</v>
      </c>
      <c r="G82" s="61" t="n">
        <v>43.8628</v>
      </c>
      <c r="H82" s="61" t="n">
        <v>14428.77</v>
      </c>
      <c r="I82" s="61" t="n">
        <v>14.26</v>
      </c>
      <c r="J82" s="62" t="n">
        <f aca="false">H82/3600</f>
        <v>4.00799166666667</v>
      </c>
      <c r="L82" s="60" t="n">
        <v>190.9104</v>
      </c>
      <c r="M82" s="61" t="n">
        <v>35.5902</v>
      </c>
      <c r="N82" s="61" t="n">
        <v>43.8617</v>
      </c>
      <c r="O82" s="61" t="n">
        <v>43.8339</v>
      </c>
      <c r="P82" s="61" t="n">
        <v>15566.29</v>
      </c>
      <c r="Q82" s="61" t="n">
        <v>14.29</v>
      </c>
      <c r="R82" s="62" t="n">
        <f aca="false">P82/3600</f>
        <v>4.3239694444444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4102.908</v>
      </c>
      <c r="E83" s="46" t="n">
        <v>40.1909</v>
      </c>
      <c r="F83" s="46" t="n">
        <v>42.7458</v>
      </c>
      <c r="G83" s="46" t="n">
        <v>43.2843</v>
      </c>
      <c r="H83" s="46" t="n">
        <v>8722.29</v>
      </c>
      <c r="I83" s="46" t="n">
        <v>13.52</v>
      </c>
      <c r="J83" s="47" t="n">
        <f aca="false">H83/3600</f>
        <v>2.42285833333333</v>
      </c>
      <c r="L83" s="45" t="n">
        <v>4144.688</v>
      </c>
      <c r="M83" s="46" t="n">
        <v>40.2935</v>
      </c>
      <c r="N83" s="46" t="n">
        <v>42.8463</v>
      </c>
      <c r="O83" s="46" t="n">
        <v>43.4107</v>
      </c>
      <c r="P83" s="46" t="n">
        <v>10135.03</v>
      </c>
      <c r="Q83" s="46" t="n">
        <v>13.58</v>
      </c>
      <c r="R83" s="47" t="n">
        <f aca="false">P83/3600</f>
        <v>2.81528611111111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41.1136</v>
      </c>
      <c r="E84" s="53" t="n">
        <v>36.8483</v>
      </c>
      <c r="F84" s="53" t="n">
        <v>40.1268</v>
      </c>
      <c r="G84" s="53" t="n">
        <v>40.4641</v>
      </c>
      <c r="H84" s="53" t="n">
        <v>7865.86</v>
      </c>
      <c r="I84" s="53" t="n">
        <v>11.46</v>
      </c>
      <c r="J84" s="54" t="n">
        <f aca="false">H84/3600</f>
        <v>2.18496111111111</v>
      </c>
      <c r="L84" s="52" t="n">
        <v>1965.4568</v>
      </c>
      <c r="M84" s="53" t="n">
        <v>36.9198</v>
      </c>
      <c r="N84" s="53" t="n">
        <v>40.2004</v>
      </c>
      <c r="O84" s="53" t="n">
        <v>40.548</v>
      </c>
      <c r="P84" s="53" t="n">
        <v>8895.85</v>
      </c>
      <c r="Q84" s="53" t="n">
        <v>11.55</v>
      </c>
      <c r="R84" s="54" t="n">
        <f aca="false">P84/3600</f>
        <v>2.47106944444444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4.4008</v>
      </c>
      <c r="E85" s="53" t="n">
        <v>33.9187</v>
      </c>
      <c r="F85" s="53" t="n">
        <v>37.9347</v>
      </c>
      <c r="G85" s="53" t="n">
        <v>38.1483</v>
      </c>
      <c r="H85" s="53" t="n">
        <v>7156.21</v>
      </c>
      <c r="I85" s="53" t="n">
        <v>9.59</v>
      </c>
      <c r="J85" s="54" t="n">
        <f aca="false">H85/3600</f>
        <v>1.98783611111111</v>
      </c>
      <c r="L85" s="52" t="n">
        <v>954.5352</v>
      </c>
      <c r="M85" s="53" t="n">
        <v>33.9513</v>
      </c>
      <c r="N85" s="53" t="n">
        <v>37.9773</v>
      </c>
      <c r="O85" s="53" t="n">
        <v>38.1945</v>
      </c>
      <c r="P85" s="53" t="n">
        <v>7948.74</v>
      </c>
      <c r="Q85" s="53" t="n">
        <v>9.5</v>
      </c>
      <c r="R85" s="54" t="n">
        <f aca="false">P85/3600</f>
        <v>2.20798333333333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9.9944</v>
      </c>
      <c r="E86" s="61" t="n">
        <v>31.3016</v>
      </c>
      <c r="F86" s="61" t="n">
        <v>36.2929</v>
      </c>
      <c r="G86" s="61" t="n">
        <v>36.3889</v>
      </c>
      <c r="H86" s="61" t="n">
        <v>6569.3</v>
      </c>
      <c r="I86" s="61" t="n">
        <v>8.12</v>
      </c>
      <c r="J86" s="62" t="n">
        <f aca="false">H86/3600</f>
        <v>1.82480555555556</v>
      </c>
      <c r="L86" s="60" t="n">
        <v>493.8048</v>
      </c>
      <c r="M86" s="61" t="n">
        <v>31.3268</v>
      </c>
      <c r="N86" s="61" t="n">
        <v>36.3745</v>
      </c>
      <c r="O86" s="61" t="n">
        <v>36.4074</v>
      </c>
      <c r="P86" s="61" t="n">
        <v>7212.79</v>
      </c>
      <c r="Q86" s="61" t="n">
        <v>8.04</v>
      </c>
      <c r="R86" s="62" t="n">
        <f aca="false">P86/3600</f>
        <v>2.003552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52.0189</v>
      </c>
      <c r="E87" s="46" t="n">
        <v>42.6341</v>
      </c>
      <c r="F87" s="46" t="n">
        <v>45.6329</v>
      </c>
      <c r="G87" s="46" t="n">
        <v>45.9159</v>
      </c>
      <c r="H87" s="46" t="n">
        <v>19368.88</v>
      </c>
      <c r="I87" s="46" t="n">
        <v>26.73</v>
      </c>
      <c r="J87" s="47" t="n">
        <f aca="false">H87/3600</f>
        <v>5.38024444444445</v>
      </c>
      <c r="L87" s="45" t="n">
        <v>6035.2541</v>
      </c>
      <c r="M87" s="46" t="n">
        <v>42.8105</v>
      </c>
      <c r="N87" s="46" t="n">
        <v>45.735</v>
      </c>
      <c r="O87" s="46" t="n">
        <v>46.0508</v>
      </c>
      <c r="P87" s="46" t="n">
        <v>22133.32</v>
      </c>
      <c r="Q87" s="46" t="n">
        <v>27.04</v>
      </c>
      <c r="R87" s="47" t="n">
        <f aca="false">P87/3600</f>
        <v>6.14814444444444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46.4045</v>
      </c>
      <c r="E88" s="53" t="n">
        <v>38.6231</v>
      </c>
      <c r="F88" s="53" t="n">
        <v>42.8419</v>
      </c>
      <c r="G88" s="53" t="n">
        <v>43.1389</v>
      </c>
      <c r="H88" s="53" t="n">
        <v>17109.71</v>
      </c>
      <c r="I88" s="53" t="n">
        <v>22.48</v>
      </c>
      <c r="J88" s="54" t="n">
        <f aca="false">H88/3600</f>
        <v>4.75269722222222</v>
      </c>
      <c r="L88" s="52" t="n">
        <v>3006.4166</v>
      </c>
      <c r="M88" s="53" t="n">
        <v>38.8259</v>
      </c>
      <c r="N88" s="53" t="n">
        <v>42.8697</v>
      </c>
      <c r="O88" s="53" t="n">
        <v>43.2258</v>
      </c>
      <c r="P88" s="53" t="n">
        <v>19171.26</v>
      </c>
      <c r="Q88" s="53" t="n">
        <v>22.33</v>
      </c>
      <c r="R88" s="54" t="n">
        <f aca="false">P88/3600</f>
        <v>5.32535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3.5189</v>
      </c>
      <c r="E89" s="53" t="n">
        <v>34.9127</v>
      </c>
      <c r="F89" s="53" t="n">
        <v>40.6472</v>
      </c>
      <c r="G89" s="53" t="n">
        <v>40.5296</v>
      </c>
      <c r="H89" s="53" t="n">
        <v>15039.45</v>
      </c>
      <c r="I89" s="53" t="n">
        <v>19.19</v>
      </c>
      <c r="J89" s="54" t="n">
        <f aca="false">H89/3600</f>
        <v>4.177625</v>
      </c>
      <c r="L89" s="52" t="n">
        <v>1456.7414</v>
      </c>
      <c r="M89" s="53" t="n">
        <v>35.1344</v>
      </c>
      <c r="N89" s="53" t="n">
        <v>40.671</v>
      </c>
      <c r="O89" s="53" t="n">
        <v>40.5677</v>
      </c>
      <c r="P89" s="53" t="n">
        <v>16632.41</v>
      </c>
      <c r="Q89" s="53" t="n">
        <v>18.95</v>
      </c>
      <c r="R89" s="54" t="n">
        <f aca="false">P89/3600</f>
        <v>4.620113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9.5694</v>
      </c>
      <c r="E90" s="61" t="n">
        <v>31.6575</v>
      </c>
      <c r="F90" s="61" t="n">
        <v>39.1279</v>
      </c>
      <c r="G90" s="61" t="n">
        <v>38.509</v>
      </c>
      <c r="H90" s="61" t="n">
        <v>13361.23</v>
      </c>
      <c r="I90" s="61" t="n">
        <v>16.38</v>
      </c>
      <c r="J90" s="62" t="n">
        <f aca="false">H90/3600</f>
        <v>3.71145277777778</v>
      </c>
      <c r="L90" s="60" t="n">
        <v>682.0157</v>
      </c>
      <c r="M90" s="61" t="n">
        <v>31.8466</v>
      </c>
      <c r="N90" s="61" t="n">
        <v>39.1701</v>
      </c>
      <c r="O90" s="61" t="n">
        <v>38.5278</v>
      </c>
      <c r="P90" s="61" t="n">
        <v>14686.8</v>
      </c>
      <c r="Q90" s="61" t="n">
        <v>16.11</v>
      </c>
      <c r="R90" s="62" t="n">
        <f aca="false">P90/3600</f>
        <v>4.07966666666667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94.2928</v>
      </c>
      <c r="E91" s="46" t="n">
        <v>46.4129</v>
      </c>
      <c r="F91" s="46" t="n">
        <v>44.6031</v>
      </c>
      <c r="G91" s="46" t="n">
        <v>44.6433</v>
      </c>
      <c r="H91" s="46" t="n">
        <v>6686.14</v>
      </c>
      <c r="I91" s="46" t="n">
        <v>6.32</v>
      </c>
      <c r="J91" s="47" t="n">
        <f aca="false">H91/3600</f>
        <v>1.85726111111111</v>
      </c>
      <c r="L91" s="45" t="n">
        <v>385.4152</v>
      </c>
      <c r="M91" s="46" t="n">
        <v>46.7187</v>
      </c>
      <c r="N91" s="46" t="n">
        <v>44.7485</v>
      </c>
      <c r="O91" s="46" t="n">
        <v>44.7649</v>
      </c>
      <c r="P91" s="46" t="n">
        <v>7225.41</v>
      </c>
      <c r="Q91" s="46" t="n">
        <v>6.27</v>
      </c>
      <c r="R91" s="47" t="n">
        <f aca="false">P91/3600</f>
        <v>2.00705833333333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0.2128</v>
      </c>
      <c r="E92" s="53" t="n">
        <v>42.2051</v>
      </c>
      <c r="F92" s="53" t="n">
        <v>41.0987</v>
      </c>
      <c r="G92" s="53" t="n">
        <v>41.1872</v>
      </c>
      <c r="H92" s="53" t="n">
        <v>6616.91</v>
      </c>
      <c r="I92" s="53" t="n">
        <v>6.23</v>
      </c>
      <c r="J92" s="54" t="n">
        <f aca="false">H92/3600</f>
        <v>1.83803055555556</v>
      </c>
      <c r="L92" s="52" t="n">
        <v>287.488</v>
      </c>
      <c r="M92" s="53" t="n">
        <v>42.5623</v>
      </c>
      <c r="N92" s="53" t="n">
        <v>41.1538</v>
      </c>
      <c r="O92" s="53" t="n">
        <v>41.228</v>
      </c>
      <c r="P92" s="53" t="n">
        <v>7135.17</v>
      </c>
      <c r="Q92" s="53" t="n">
        <v>6.22</v>
      </c>
      <c r="R92" s="54" t="n">
        <f aca="false">P92/3600</f>
        <v>1.98199166666667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8.2312</v>
      </c>
      <c r="E93" s="53" t="n">
        <v>37.5872</v>
      </c>
      <c r="F93" s="53" t="n">
        <v>39.1001</v>
      </c>
      <c r="G93" s="53" t="n">
        <v>39.2962</v>
      </c>
      <c r="H93" s="53" t="n">
        <v>6576.12</v>
      </c>
      <c r="I93" s="53" t="n">
        <v>6.14</v>
      </c>
      <c r="J93" s="54" t="n">
        <f aca="false">H93/3600</f>
        <v>1.8267</v>
      </c>
      <c r="L93" s="52" t="n">
        <v>215.66</v>
      </c>
      <c r="M93" s="53" t="n">
        <v>38.0202</v>
      </c>
      <c r="N93" s="53" t="n">
        <v>39.1118</v>
      </c>
      <c r="O93" s="53" t="n">
        <v>39.2735</v>
      </c>
      <c r="P93" s="53" t="n">
        <v>7051.44</v>
      </c>
      <c r="Q93" s="53" t="n">
        <v>6.23</v>
      </c>
      <c r="R93" s="54" t="n">
        <f aca="false">P93/3600</f>
        <v>1.95873333333333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9.4112</v>
      </c>
      <c r="E94" s="61" t="n">
        <v>32.8473</v>
      </c>
      <c r="F94" s="61" t="n">
        <v>38.0531</v>
      </c>
      <c r="G94" s="61" t="n">
        <v>38.0492</v>
      </c>
      <c r="H94" s="61" t="n">
        <v>6459.96</v>
      </c>
      <c r="I94" s="61" t="n">
        <v>6.11</v>
      </c>
      <c r="J94" s="62" t="n">
        <f aca="false">H94/3600</f>
        <v>1.79443333333333</v>
      </c>
      <c r="L94" s="60" t="n">
        <v>159.032</v>
      </c>
      <c r="M94" s="61" t="n">
        <v>33.298</v>
      </c>
      <c r="N94" s="61" t="n">
        <v>38.0732</v>
      </c>
      <c r="O94" s="61" t="n">
        <v>38.077</v>
      </c>
      <c r="P94" s="61" t="n">
        <v>7007.35</v>
      </c>
      <c r="Q94" s="61" t="n">
        <v>6.18</v>
      </c>
      <c r="R94" s="62" t="n">
        <f aca="false">P94/3600</f>
        <v>1.94648611111111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70.8086</v>
      </c>
      <c r="E95" s="46" t="n">
        <v>48.666</v>
      </c>
      <c r="F95" s="46" t="n">
        <v>52.0829</v>
      </c>
      <c r="G95" s="46" t="n">
        <v>53.221</v>
      </c>
      <c r="H95" s="46" t="n">
        <v>13304.62</v>
      </c>
      <c r="I95" s="46" t="n">
        <v>13.94</v>
      </c>
      <c r="J95" s="47" t="n">
        <f aca="false">H95/3600</f>
        <v>3.69572777777778</v>
      </c>
      <c r="L95" s="45" t="n">
        <v>764.1024</v>
      </c>
      <c r="M95" s="46" t="n">
        <v>48.9069</v>
      </c>
      <c r="N95" s="46" t="n">
        <v>52.2103</v>
      </c>
      <c r="O95" s="46" t="n">
        <v>53.303</v>
      </c>
      <c r="P95" s="46" t="n">
        <v>14611.67</v>
      </c>
      <c r="Q95" s="46" t="n">
        <v>14.05</v>
      </c>
      <c r="R95" s="47" t="n">
        <f aca="false">P95/3600</f>
        <v>4.0587972222222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6.6704</v>
      </c>
      <c r="E96" s="53" t="n">
        <v>44.8485</v>
      </c>
      <c r="F96" s="53" t="n">
        <v>49.033</v>
      </c>
      <c r="G96" s="53" t="n">
        <v>50.292</v>
      </c>
      <c r="H96" s="53" t="n">
        <v>12917.04</v>
      </c>
      <c r="I96" s="53" t="n">
        <v>13.47</v>
      </c>
      <c r="J96" s="54" t="n">
        <f aca="false">H96/3600</f>
        <v>3.58806666666667</v>
      </c>
      <c r="L96" s="52" t="n">
        <v>454.4163</v>
      </c>
      <c r="M96" s="53" t="n">
        <v>45.1351</v>
      </c>
      <c r="N96" s="53" t="n">
        <v>49.2064</v>
      </c>
      <c r="O96" s="53" t="n">
        <v>50.3851</v>
      </c>
      <c r="P96" s="53" t="n">
        <v>14191.99</v>
      </c>
      <c r="Q96" s="53" t="n">
        <v>13.41</v>
      </c>
      <c r="R96" s="54" t="n">
        <f aca="false">P96/3600</f>
        <v>3.94221944444444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4.615</v>
      </c>
      <c r="E97" s="53" t="n">
        <v>41.1516</v>
      </c>
      <c r="F97" s="53" t="n">
        <v>46.6669</v>
      </c>
      <c r="G97" s="53" t="n">
        <v>47.9826</v>
      </c>
      <c r="H97" s="53" t="n">
        <v>12619.46</v>
      </c>
      <c r="I97" s="53" t="n">
        <v>12.94</v>
      </c>
      <c r="J97" s="54" t="n">
        <f aca="false">H97/3600</f>
        <v>3.50540555555556</v>
      </c>
      <c r="L97" s="52" t="n">
        <v>274.7603</v>
      </c>
      <c r="M97" s="53" t="n">
        <v>41.4521</v>
      </c>
      <c r="N97" s="53" t="n">
        <v>46.6397</v>
      </c>
      <c r="O97" s="53" t="n">
        <v>48.0255</v>
      </c>
      <c r="P97" s="53" t="n">
        <v>13769.44</v>
      </c>
      <c r="Q97" s="53" t="n">
        <v>12.93</v>
      </c>
      <c r="R97" s="54" t="n">
        <f aca="false">P97/3600</f>
        <v>3.82484444444444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581</v>
      </c>
      <c r="E98" s="61" t="n">
        <v>37.5224</v>
      </c>
      <c r="F98" s="61" t="n">
        <v>44.914</v>
      </c>
      <c r="G98" s="61" t="n">
        <v>46.389</v>
      </c>
      <c r="H98" s="61" t="n">
        <v>12377.92</v>
      </c>
      <c r="I98" s="61" t="n">
        <v>12.83</v>
      </c>
      <c r="J98" s="62" t="n">
        <f aca="false">H98/3600</f>
        <v>3.43831111111111</v>
      </c>
      <c r="L98" s="60" t="n">
        <v>175.5718</v>
      </c>
      <c r="M98" s="61" t="n">
        <v>37.7797</v>
      </c>
      <c r="N98" s="61" t="n">
        <v>45.0036</v>
      </c>
      <c r="O98" s="61" t="n">
        <v>46.5734</v>
      </c>
      <c r="P98" s="61" t="n">
        <v>13373.74</v>
      </c>
      <c r="Q98" s="61" t="n">
        <v>12.52</v>
      </c>
      <c r="R98" s="62" t="n">
        <f aca="false">P98/3600</f>
        <v>3.71492777777778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93" t="n">
        <f aca="false">GEOMEAN(I3:I98)</f>
        <v>12.5235788977487</v>
      </c>
      <c r="J106" s="93" t="n">
        <f aca="false">GEOMEAN(J3:J98)</f>
        <v>2.66871656650146</v>
      </c>
      <c r="Q106" s="93" t="n">
        <f aca="false">GEOMEAN(Q3:Q98)</f>
        <v>12.4903120536744</v>
      </c>
      <c r="R106" s="93" t="n">
        <f aca="false">GEOMEAN(R3:R98)</f>
        <v>2.97482825582336</v>
      </c>
    </row>
    <row r="107" customFormat="false" ht="12" hidden="false" customHeight="false" outlineLevel="0" collapsed="false">
      <c r="B107" s="1" t="s">
        <v>84</v>
      </c>
      <c r="Q107" s="94" t="n">
        <f aca="false">Q106/I106</f>
        <v>0.997343663153648</v>
      </c>
      <c r="R107" s="94" t="n">
        <f aca="false">R106/J106</f>
        <v>1.11470370932767</v>
      </c>
    </row>
    <row r="108" customFormat="false" ht="12" hidden="false" customHeight="false" outlineLevel="0" collapsed="false">
      <c r="B108" s="1" t="s">
        <v>85</v>
      </c>
      <c r="I108" s="93" t="n">
        <f aca="false">SUM(I3:I98)/3600</f>
        <v>0.42355</v>
      </c>
      <c r="J108" s="93" t="n">
        <f aca="false">SUM(J3:J98)</f>
        <v>327.690119444444</v>
      </c>
      <c r="Q108" s="93" t="n">
        <f aca="false">SUM(Q3:Q98)/3600</f>
        <v>0.423633333333333</v>
      </c>
      <c r="R108" s="93" t="n">
        <f aca="false">SUM(R3:R98)</f>
        <v>364.655113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92">
      <formula>0.03</formula>
    </cfRule>
    <cfRule type="cellIs" priority="3" operator="lessThan" aboveAverage="0" equalAverage="0" bottom="0" percent="0" rank="0" text="" dxfId="593">
      <formula>-0.03</formula>
    </cfRule>
  </conditionalFormatting>
  <conditionalFormatting sqref="T3:V82">
    <cfRule type="cellIs" priority="4" operator="greaterThan" aboveAverage="0" equalAverage="0" bottom="0" percent="0" rank="0" text="" dxfId="594">
      <formula>0.03</formula>
    </cfRule>
    <cfRule type="cellIs" priority="5" operator="lessThan" aboveAverage="0" equalAverage="0" bottom="0" percent="0" rank="0" text="" dxfId="595">
      <formula>-0.03</formula>
    </cfRule>
  </conditionalFormatting>
  <conditionalFormatting sqref="W3">
    <cfRule type="cellIs" priority="6" operator="greaterThan" aboveAverage="0" equalAverage="0" bottom="0" percent="0" rank="0" text="" dxfId="596">
      <formula>0.03</formula>
    </cfRule>
    <cfRule type="cellIs" priority="7" operator="lessThan" aboveAverage="0" equalAverage="0" bottom="0" percent="0" rank="0" text="" dxfId="597">
      <formula>-0.03</formula>
    </cfRule>
  </conditionalFormatting>
  <conditionalFormatting sqref="X3">
    <cfRule type="cellIs" priority="8" operator="greaterThan" aboveAverage="0" equalAverage="0" bottom="0" percent="0" rank="0" text="" dxfId="598">
      <formula>0.03</formula>
    </cfRule>
    <cfRule type="cellIs" priority="9" operator="lessThan" aboveAverage="0" equalAverage="0" bottom="0" percent="0" rank="0" text="" dxfId="599">
      <formula>-0.03</formula>
    </cfRule>
  </conditionalFormatting>
  <conditionalFormatting sqref="Y3">
    <cfRule type="cellIs" priority="10" operator="greaterThan" aboveAverage="0" equalAverage="0" bottom="0" percent="0" rank="0" text="" dxfId="600">
      <formula>0.03</formula>
    </cfRule>
    <cfRule type="cellIs" priority="11" operator="lessThan" aboveAverage="0" equalAverage="0" bottom="0" percent="0" rank="0" text="" dxfId="601">
      <formula>-0.03</formula>
    </cfRule>
  </conditionalFormatting>
  <conditionalFormatting sqref="W7">
    <cfRule type="cellIs" priority="12" operator="greaterThan" aboveAverage="0" equalAverage="0" bottom="0" percent="0" rank="0" text="" dxfId="602">
      <formula>0.03</formula>
    </cfRule>
    <cfRule type="cellIs" priority="13" operator="lessThan" aboveAverage="0" equalAverage="0" bottom="0" percent="0" rank="0" text="" dxfId="603">
      <formula>-0.03</formula>
    </cfRule>
  </conditionalFormatting>
  <conditionalFormatting sqref="X7">
    <cfRule type="cellIs" priority="14" operator="greaterThan" aboveAverage="0" equalAverage="0" bottom="0" percent="0" rank="0" text="" dxfId="604">
      <formula>0.03</formula>
    </cfRule>
    <cfRule type="cellIs" priority="15" operator="lessThan" aboveAverage="0" equalAverage="0" bottom="0" percent="0" rank="0" text="" dxfId="605">
      <formula>-0.03</formula>
    </cfRule>
  </conditionalFormatting>
  <conditionalFormatting sqref="Y7">
    <cfRule type="cellIs" priority="16" operator="greaterThan" aboveAverage="0" equalAverage="0" bottom="0" percent="0" rank="0" text="" dxfId="606">
      <formula>0.03</formula>
    </cfRule>
    <cfRule type="cellIs" priority="17" operator="lessThan" aboveAverage="0" equalAverage="0" bottom="0" percent="0" rank="0" text="" dxfId="607">
      <formula>-0.03</formula>
    </cfRule>
  </conditionalFormatting>
  <conditionalFormatting sqref="W11">
    <cfRule type="cellIs" priority="18" operator="greaterThan" aboveAverage="0" equalAverage="0" bottom="0" percent="0" rank="0" text="" dxfId="608">
      <formula>0.03</formula>
    </cfRule>
    <cfRule type="cellIs" priority="19" operator="lessThan" aboveAverage="0" equalAverage="0" bottom="0" percent="0" rank="0" text="" dxfId="609">
      <formula>-0.03</formula>
    </cfRule>
  </conditionalFormatting>
  <conditionalFormatting sqref="X11">
    <cfRule type="cellIs" priority="20" operator="greaterThan" aboveAverage="0" equalAverage="0" bottom="0" percent="0" rank="0" text="" dxfId="610">
      <formula>0.03</formula>
    </cfRule>
    <cfRule type="cellIs" priority="21" operator="lessThan" aboveAverage="0" equalAverage="0" bottom="0" percent="0" rank="0" text="" dxfId="611">
      <formula>-0.03</formula>
    </cfRule>
  </conditionalFormatting>
  <conditionalFormatting sqref="Y11">
    <cfRule type="cellIs" priority="22" operator="greaterThan" aboveAverage="0" equalAverage="0" bottom="0" percent="0" rank="0" text="" dxfId="612">
      <formula>0.03</formula>
    </cfRule>
    <cfRule type="cellIs" priority="23" operator="lessThan" aboveAverage="0" equalAverage="0" bottom="0" percent="0" rank="0" text="" dxfId="613">
      <formula>-0.03</formula>
    </cfRule>
  </conditionalFormatting>
  <conditionalFormatting sqref="W15">
    <cfRule type="cellIs" priority="24" operator="greaterThan" aboveAverage="0" equalAverage="0" bottom="0" percent="0" rank="0" text="" dxfId="614">
      <formula>0.03</formula>
    </cfRule>
    <cfRule type="cellIs" priority="25" operator="lessThan" aboveAverage="0" equalAverage="0" bottom="0" percent="0" rank="0" text="" dxfId="615">
      <formula>-0.03</formula>
    </cfRule>
  </conditionalFormatting>
  <conditionalFormatting sqref="X15">
    <cfRule type="cellIs" priority="26" operator="greaterThan" aboveAverage="0" equalAverage="0" bottom="0" percent="0" rank="0" text="" dxfId="616">
      <formula>0.03</formula>
    </cfRule>
    <cfRule type="cellIs" priority="27" operator="lessThan" aboveAverage="0" equalAverage="0" bottom="0" percent="0" rank="0" text="" dxfId="617">
      <formula>-0.03</formula>
    </cfRule>
  </conditionalFormatting>
  <conditionalFormatting sqref="Y15">
    <cfRule type="cellIs" priority="28" operator="greaterThan" aboveAverage="0" equalAverage="0" bottom="0" percent="0" rank="0" text="" dxfId="618">
      <formula>0.03</formula>
    </cfRule>
    <cfRule type="cellIs" priority="29" operator="lessThan" aboveAverage="0" equalAverage="0" bottom="0" percent="0" rank="0" text="" dxfId="619">
      <formula>-0.03</formula>
    </cfRule>
  </conditionalFormatting>
  <conditionalFormatting sqref="W19">
    <cfRule type="cellIs" priority="30" operator="greaterThan" aboveAverage="0" equalAverage="0" bottom="0" percent="0" rank="0" text="" dxfId="620">
      <formula>0.03</formula>
    </cfRule>
    <cfRule type="cellIs" priority="31" operator="lessThan" aboveAverage="0" equalAverage="0" bottom="0" percent="0" rank="0" text="" dxfId="621">
      <formula>-0.03</formula>
    </cfRule>
  </conditionalFormatting>
  <conditionalFormatting sqref="X19">
    <cfRule type="cellIs" priority="32" operator="greaterThan" aboveAverage="0" equalAverage="0" bottom="0" percent="0" rank="0" text="" dxfId="622">
      <formula>0.03</formula>
    </cfRule>
    <cfRule type="cellIs" priority="33" operator="lessThan" aboveAverage="0" equalAverage="0" bottom="0" percent="0" rank="0" text="" dxfId="623">
      <formula>-0.03</formula>
    </cfRule>
  </conditionalFormatting>
  <conditionalFormatting sqref="Y19">
    <cfRule type="cellIs" priority="34" operator="greaterThan" aboveAverage="0" equalAverage="0" bottom="0" percent="0" rank="0" text="" dxfId="624">
      <formula>0.03</formula>
    </cfRule>
    <cfRule type="cellIs" priority="35" operator="lessThan" aboveAverage="0" equalAverage="0" bottom="0" percent="0" rank="0" text="" dxfId="625">
      <formula>-0.03</formula>
    </cfRule>
  </conditionalFormatting>
  <conditionalFormatting sqref="W23">
    <cfRule type="cellIs" priority="36" operator="greaterThan" aboveAverage="0" equalAverage="0" bottom="0" percent="0" rank="0" text="" dxfId="626">
      <formula>0.03</formula>
    </cfRule>
    <cfRule type="cellIs" priority="37" operator="lessThan" aboveAverage="0" equalAverage="0" bottom="0" percent="0" rank="0" text="" dxfId="627">
      <formula>-0.03</formula>
    </cfRule>
  </conditionalFormatting>
  <conditionalFormatting sqref="X23">
    <cfRule type="cellIs" priority="38" operator="greaterThan" aboveAverage="0" equalAverage="0" bottom="0" percent="0" rank="0" text="" dxfId="628">
      <formula>0.03</formula>
    </cfRule>
    <cfRule type="cellIs" priority="39" operator="lessThan" aboveAverage="0" equalAverage="0" bottom="0" percent="0" rank="0" text="" dxfId="629">
      <formula>-0.03</formula>
    </cfRule>
  </conditionalFormatting>
  <conditionalFormatting sqref="Y23">
    <cfRule type="cellIs" priority="40" operator="greaterThan" aboveAverage="0" equalAverage="0" bottom="0" percent="0" rank="0" text="" dxfId="630">
      <formula>0.03</formula>
    </cfRule>
    <cfRule type="cellIs" priority="41" operator="lessThan" aboveAverage="0" equalAverage="0" bottom="0" percent="0" rank="0" text="" dxfId="631">
      <formula>-0.03</formula>
    </cfRule>
  </conditionalFormatting>
  <conditionalFormatting sqref="W27">
    <cfRule type="cellIs" priority="42" operator="greaterThan" aboveAverage="0" equalAverage="0" bottom="0" percent="0" rank="0" text="" dxfId="632">
      <formula>0.03</formula>
    </cfRule>
    <cfRule type="cellIs" priority="43" operator="lessThan" aboveAverage="0" equalAverage="0" bottom="0" percent="0" rank="0" text="" dxfId="633">
      <formula>-0.03</formula>
    </cfRule>
  </conditionalFormatting>
  <conditionalFormatting sqref="X27">
    <cfRule type="cellIs" priority="44" operator="greaterThan" aboveAverage="0" equalAverage="0" bottom="0" percent="0" rank="0" text="" dxfId="634">
      <formula>0.03</formula>
    </cfRule>
    <cfRule type="cellIs" priority="45" operator="lessThan" aboveAverage="0" equalAverage="0" bottom="0" percent="0" rank="0" text="" dxfId="635">
      <formula>-0.03</formula>
    </cfRule>
  </conditionalFormatting>
  <conditionalFormatting sqref="Y27">
    <cfRule type="cellIs" priority="46" operator="greaterThan" aboveAverage="0" equalAverage="0" bottom="0" percent="0" rank="0" text="" dxfId="636">
      <formula>0.03</formula>
    </cfRule>
    <cfRule type="cellIs" priority="47" operator="lessThan" aboveAverage="0" equalAverage="0" bottom="0" percent="0" rank="0" text="" dxfId="637">
      <formula>-0.03</formula>
    </cfRule>
  </conditionalFormatting>
  <conditionalFormatting sqref="W31">
    <cfRule type="cellIs" priority="48" operator="greaterThan" aboveAverage="0" equalAverage="0" bottom="0" percent="0" rank="0" text="" dxfId="638">
      <formula>0.03</formula>
    </cfRule>
    <cfRule type="cellIs" priority="49" operator="lessThan" aboveAverage="0" equalAverage="0" bottom="0" percent="0" rank="0" text="" dxfId="639">
      <formula>-0.03</formula>
    </cfRule>
  </conditionalFormatting>
  <conditionalFormatting sqref="X31">
    <cfRule type="cellIs" priority="50" operator="greaterThan" aboveAverage="0" equalAverage="0" bottom="0" percent="0" rank="0" text="" dxfId="640">
      <formula>0.03</formula>
    </cfRule>
    <cfRule type="cellIs" priority="51" operator="lessThan" aboveAverage="0" equalAverage="0" bottom="0" percent="0" rank="0" text="" dxfId="641">
      <formula>-0.03</formula>
    </cfRule>
  </conditionalFormatting>
  <conditionalFormatting sqref="Y31">
    <cfRule type="cellIs" priority="52" operator="greaterThan" aboveAverage="0" equalAverage="0" bottom="0" percent="0" rank="0" text="" dxfId="642">
      <formula>0.03</formula>
    </cfRule>
    <cfRule type="cellIs" priority="53" operator="lessThan" aboveAverage="0" equalAverage="0" bottom="0" percent="0" rank="0" text="" dxfId="643">
      <formula>-0.03</formula>
    </cfRule>
  </conditionalFormatting>
  <conditionalFormatting sqref="W35">
    <cfRule type="cellIs" priority="54" operator="greaterThan" aboveAverage="0" equalAverage="0" bottom="0" percent="0" rank="0" text="" dxfId="644">
      <formula>0.03</formula>
    </cfRule>
    <cfRule type="cellIs" priority="55" operator="lessThan" aboveAverage="0" equalAverage="0" bottom="0" percent="0" rank="0" text="" dxfId="645">
      <formula>-0.03</formula>
    </cfRule>
  </conditionalFormatting>
  <conditionalFormatting sqref="X35">
    <cfRule type="cellIs" priority="56" operator="greaterThan" aboveAverage="0" equalAverage="0" bottom="0" percent="0" rank="0" text="" dxfId="646">
      <formula>0.03</formula>
    </cfRule>
    <cfRule type="cellIs" priority="57" operator="lessThan" aboveAverage="0" equalAverage="0" bottom="0" percent="0" rank="0" text="" dxfId="647">
      <formula>-0.03</formula>
    </cfRule>
  </conditionalFormatting>
  <conditionalFormatting sqref="Y35">
    <cfRule type="cellIs" priority="58" operator="greaterThan" aboveAverage="0" equalAverage="0" bottom="0" percent="0" rank="0" text="" dxfId="648">
      <formula>0.03</formula>
    </cfRule>
    <cfRule type="cellIs" priority="59" operator="lessThan" aboveAverage="0" equalAverage="0" bottom="0" percent="0" rank="0" text="" dxfId="649">
      <formula>-0.03</formula>
    </cfRule>
  </conditionalFormatting>
  <conditionalFormatting sqref="W39">
    <cfRule type="cellIs" priority="60" operator="greaterThan" aboveAverage="0" equalAverage="0" bottom="0" percent="0" rank="0" text="" dxfId="650">
      <formula>0.03</formula>
    </cfRule>
    <cfRule type="cellIs" priority="61" operator="lessThan" aboveAverage="0" equalAverage="0" bottom="0" percent="0" rank="0" text="" dxfId="651">
      <formula>-0.03</formula>
    </cfRule>
  </conditionalFormatting>
  <conditionalFormatting sqref="X39">
    <cfRule type="cellIs" priority="62" operator="greaterThan" aboveAverage="0" equalAverage="0" bottom="0" percent="0" rank="0" text="" dxfId="652">
      <formula>0.03</formula>
    </cfRule>
    <cfRule type="cellIs" priority="63" operator="lessThan" aboveAverage="0" equalAverage="0" bottom="0" percent="0" rank="0" text="" dxfId="653">
      <formula>-0.03</formula>
    </cfRule>
  </conditionalFormatting>
  <conditionalFormatting sqref="Y39">
    <cfRule type="cellIs" priority="64" operator="greaterThan" aboveAverage="0" equalAverage="0" bottom="0" percent="0" rank="0" text="" dxfId="654">
      <formula>0.03</formula>
    </cfRule>
    <cfRule type="cellIs" priority="65" operator="lessThan" aboveAverage="0" equalAverage="0" bottom="0" percent="0" rank="0" text="" dxfId="655">
      <formula>-0.03</formula>
    </cfRule>
  </conditionalFormatting>
  <conditionalFormatting sqref="W43">
    <cfRule type="cellIs" priority="66" operator="greaterThan" aboveAverage="0" equalAverage="0" bottom="0" percent="0" rank="0" text="" dxfId="656">
      <formula>0.03</formula>
    </cfRule>
    <cfRule type="cellIs" priority="67" operator="lessThan" aboveAverage="0" equalAverage="0" bottom="0" percent="0" rank="0" text="" dxfId="657">
      <formula>-0.03</formula>
    </cfRule>
  </conditionalFormatting>
  <conditionalFormatting sqref="X43">
    <cfRule type="cellIs" priority="68" operator="greaterThan" aboveAverage="0" equalAverage="0" bottom="0" percent="0" rank="0" text="" dxfId="658">
      <formula>0.03</formula>
    </cfRule>
    <cfRule type="cellIs" priority="69" operator="lessThan" aboveAverage="0" equalAverage="0" bottom="0" percent="0" rank="0" text="" dxfId="659">
      <formula>-0.03</formula>
    </cfRule>
  </conditionalFormatting>
  <conditionalFormatting sqref="Y43">
    <cfRule type="cellIs" priority="70" operator="greaterThan" aboveAverage="0" equalAverage="0" bottom="0" percent="0" rank="0" text="" dxfId="660">
      <formula>0.03</formula>
    </cfRule>
    <cfRule type="cellIs" priority="71" operator="lessThan" aboveAverage="0" equalAverage="0" bottom="0" percent="0" rank="0" text="" dxfId="661">
      <formula>-0.03</formula>
    </cfRule>
  </conditionalFormatting>
  <conditionalFormatting sqref="W47">
    <cfRule type="cellIs" priority="72" operator="greaterThan" aboveAverage="0" equalAverage="0" bottom="0" percent="0" rank="0" text="" dxfId="662">
      <formula>0.03</formula>
    </cfRule>
    <cfRule type="cellIs" priority="73" operator="lessThan" aboveAverage="0" equalAverage="0" bottom="0" percent="0" rank="0" text="" dxfId="663">
      <formula>-0.03</formula>
    </cfRule>
  </conditionalFormatting>
  <conditionalFormatting sqref="X47">
    <cfRule type="cellIs" priority="74" operator="greaterThan" aboveAverage="0" equalAverage="0" bottom="0" percent="0" rank="0" text="" dxfId="664">
      <formula>0.03</formula>
    </cfRule>
    <cfRule type="cellIs" priority="75" operator="lessThan" aboveAverage="0" equalAverage="0" bottom="0" percent="0" rank="0" text="" dxfId="665">
      <formula>-0.03</formula>
    </cfRule>
  </conditionalFormatting>
  <conditionalFormatting sqref="Y47">
    <cfRule type="cellIs" priority="76" operator="greaterThan" aboveAverage="0" equalAverage="0" bottom="0" percent="0" rank="0" text="" dxfId="666">
      <formula>0.03</formula>
    </cfRule>
    <cfRule type="cellIs" priority="77" operator="lessThan" aboveAverage="0" equalAverage="0" bottom="0" percent="0" rank="0" text="" dxfId="667">
      <formula>-0.03</formula>
    </cfRule>
  </conditionalFormatting>
  <conditionalFormatting sqref="W51">
    <cfRule type="cellIs" priority="78" operator="greaterThan" aboveAverage="0" equalAverage="0" bottom="0" percent="0" rank="0" text="" dxfId="668">
      <formula>0.03</formula>
    </cfRule>
    <cfRule type="cellIs" priority="79" operator="lessThan" aboveAverage="0" equalAverage="0" bottom="0" percent="0" rank="0" text="" dxfId="669">
      <formula>-0.03</formula>
    </cfRule>
  </conditionalFormatting>
  <conditionalFormatting sqref="X51">
    <cfRule type="cellIs" priority="80" operator="greaterThan" aboveAverage="0" equalAverage="0" bottom="0" percent="0" rank="0" text="" dxfId="670">
      <formula>0.03</formula>
    </cfRule>
    <cfRule type="cellIs" priority="81" operator="lessThan" aboveAverage="0" equalAverage="0" bottom="0" percent="0" rank="0" text="" dxfId="671">
      <formula>-0.03</formula>
    </cfRule>
  </conditionalFormatting>
  <conditionalFormatting sqref="Y51">
    <cfRule type="cellIs" priority="82" operator="greaterThan" aboveAverage="0" equalAverage="0" bottom="0" percent="0" rank="0" text="" dxfId="672">
      <formula>0.03</formula>
    </cfRule>
    <cfRule type="cellIs" priority="83" operator="lessThan" aboveAverage="0" equalAverage="0" bottom="0" percent="0" rank="0" text="" dxfId="673">
      <formula>-0.03</formula>
    </cfRule>
  </conditionalFormatting>
  <conditionalFormatting sqref="W55">
    <cfRule type="cellIs" priority="84" operator="greaterThan" aboveAverage="0" equalAverage="0" bottom="0" percent="0" rank="0" text="" dxfId="674">
      <formula>0.03</formula>
    </cfRule>
    <cfRule type="cellIs" priority="85" operator="lessThan" aboveAverage="0" equalAverage="0" bottom="0" percent="0" rank="0" text="" dxfId="675">
      <formula>-0.03</formula>
    </cfRule>
  </conditionalFormatting>
  <conditionalFormatting sqref="X55">
    <cfRule type="cellIs" priority="86" operator="greaterThan" aboveAverage="0" equalAverage="0" bottom="0" percent="0" rank="0" text="" dxfId="676">
      <formula>0.03</formula>
    </cfRule>
    <cfRule type="cellIs" priority="87" operator="lessThan" aboveAverage="0" equalAverage="0" bottom="0" percent="0" rank="0" text="" dxfId="677">
      <formula>-0.03</formula>
    </cfRule>
  </conditionalFormatting>
  <conditionalFormatting sqref="Y55">
    <cfRule type="cellIs" priority="88" operator="greaterThan" aboveAverage="0" equalAverage="0" bottom="0" percent="0" rank="0" text="" dxfId="678">
      <formula>0.03</formula>
    </cfRule>
    <cfRule type="cellIs" priority="89" operator="lessThan" aboveAverage="0" equalAverage="0" bottom="0" percent="0" rank="0" text="" dxfId="679">
      <formula>-0.03</formula>
    </cfRule>
  </conditionalFormatting>
  <conditionalFormatting sqref="W59">
    <cfRule type="cellIs" priority="90" operator="greaterThan" aboveAverage="0" equalAverage="0" bottom="0" percent="0" rank="0" text="" dxfId="680">
      <formula>0.03</formula>
    </cfRule>
    <cfRule type="cellIs" priority="91" operator="lessThan" aboveAverage="0" equalAverage="0" bottom="0" percent="0" rank="0" text="" dxfId="681">
      <formula>-0.03</formula>
    </cfRule>
  </conditionalFormatting>
  <conditionalFormatting sqref="X59">
    <cfRule type="cellIs" priority="92" operator="greaterThan" aboveAverage="0" equalAverage="0" bottom="0" percent="0" rank="0" text="" dxfId="682">
      <formula>0.03</formula>
    </cfRule>
    <cfRule type="cellIs" priority="93" operator="lessThan" aboveAverage="0" equalAverage="0" bottom="0" percent="0" rank="0" text="" dxfId="683">
      <formula>-0.03</formula>
    </cfRule>
  </conditionalFormatting>
  <conditionalFormatting sqref="Y59">
    <cfRule type="cellIs" priority="94" operator="greaterThan" aboveAverage="0" equalAverage="0" bottom="0" percent="0" rank="0" text="" dxfId="684">
      <formula>0.03</formula>
    </cfRule>
    <cfRule type="cellIs" priority="95" operator="lessThan" aboveAverage="0" equalAverage="0" bottom="0" percent="0" rank="0" text="" dxfId="685">
      <formula>-0.03</formula>
    </cfRule>
  </conditionalFormatting>
  <conditionalFormatting sqref="W63">
    <cfRule type="cellIs" priority="96" operator="greaterThan" aboveAverage="0" equalAverage="0" bottom="0" percent="0" rank="0" text="" dxfId="686">
      <formula>0.03</formula>
    </cfRule>
    <cfRule type="cellIs" priority="97" operator="lessThan" aboveAverage="0" equalAverage="0" bottom="0" percent="0" rank="0" text="" dxfId="687">
      <formula>-0.03</formula>
    </cfRule>
  </conditionalFormatting>
  <conditionalFormatting sqref="X63">
    <cfRule type="cellIs" priority="98" operator="greaterThan" aboveAverage="0" equalAverage="0" bottom="0" percent="0" rank="0" text="" dxfId="688">
      <formula>0.03</formula>
    </cfRule>
    <cfRule type="cellIs" priority="99" operator="lessThan" aboveAverage="0" equalAverage="0" bottom="0" percent="0" rank="0" text="" dxfId="689">
      <formula>-0.03</formula>
    </cfRule>
  </conditionalFormatting>
  <conditionalFormatting sqref="Y63">
    <cfRule type="cellIs" priority="100" operator="greaterThan" aboveAverage="0" equalAverage="0" bottom="0" percent="0" rank="0" text="" dxfId="690">
      <formula>0.03</formula>
    </cfRule>
    <cfRule type="cellIs" priority="101" operator="lessThan" aboveAverage="0" equalAverage="0" bottom="0" percent="0" rank="0" text="" dxfId="691">
      <formula>-0.03</formula>
    </cfRule>
  </conditionalFormatting>
  <conditionalFormatting sqref="W67">
    <cfRule type="cellIs" priority="102" operator="greaterThan" aboveAverage="0" equalAverage="0" bottom="0" percent="0" rank="0" text="" dxfId="692">
      <formula>0.03</formula>
    </cfRule>
    <cfRule type="cellIs" priority="103" operator="lessThan" aboveAverage="0" equalAverage="0" bottom="0" percent="0" rank="0" text="" dxfId="693">
      <formula>-0.03</formula>
    </cfRule>
  </conditionalFormatting>
  <conditionalFormatting sqref="X67">
    <cfRule type="cellIs" priority="104" operator="greaterThan" aboveAverage="0" equalAverage="0" bottom="0" percent="0" rank="0" text="" dxfId="694">
      <formula>0.03</formula>
    </cfRule>
    <cfRule type="cellIs" priority="105" operator="lessThan" aboveAverage="0" equalAverage="0" bottom="0" percent="0" rank="0" text="" dxfId="695">
      <formula>-0.03</formula>
    </cfRule>
  </conditionalFormatting>
  <conditionalFormatting sqref="Y67">
    <cfRule type="cellIs" priority="106" operator="greaterThan" aboveAverage="0" equalAverage="0" bottom="0" percent="0" rank="0" text="" dxfId="696">
      <formula>0.03</formula>
    </cfRule>
    <cfRule type="cellIs" priority="107" operator="lessThan" aboveAverage="0" equalAverage="0" bottom="0" percent="0" rank="0" text="" dxfId="697">
      <formula>-0.03</formula>
    </cfRule>
  </conditionalFormatting>
  <conditionalFormatting sqref="W71">
    <cfRule type="cellIs" priority="108" operator="greaterThan" aboveAverage="0" equalAverage="0" bottom="0" percent="0" rank="0" text="" dxfId="698">
      <formula>0.03</formula>
    </cfRule>
    <cfRule type="cellIs" priority="109" operator="lessThan" aboveAverage="0" equalAverage="0" bottom="0" percent="0" rank="0" text="" dxfId="699">
      <formula>-0.03</formula>
    </cfRule>
  </conditionalFormatting>
  <conditionalFormatting sqref="X71">
    <cfRule type="cellIs" priority="110" operator="greaterThan" aboveAverage="0" equalAverage="0" bottom="0" percent="0" rank="0" text="" dxfId="700">
      <formula>0.03</formula>
    </cfRule>
    <cfRule type="cellIs" priority="111" operator="lessThan" aboveAverage="0" equalAverage="0" bottom="0" percent="0" rank="0" text="" dxfId="701">
      <formula>-0.03</formula>
    </cfRule>
  </conditionalFormatting>
  <conditionalFormatting sqref="Y71">
    <cfRule type="cellIs" priority="112" operator="greaterThan" aboveAverage="0" equalAverage="0" bottom="0" percent="0" rank="0" text="" dxfId="702">
      <formula>0.03</formula>
    </cfRule>
    <cfRule type="cellIs" priority="113" operator="lessThan" aboveAverage="0" equalAverage="0" bottom="0" percent="0" rank="0" text="" dxfId="703">
      <formula>-0.03</formula>
    </cfRule>
  </conditionalFormatting>
  <conditionalFormatting sqref="W75">
    <cfRule type="cellIs" priority="114" operator="greaterThan" aboveAverage="0" equalAverage="0" bottom="0" percent="0" rank="0" text="" dxfId="704">
      <formula>0.03</formula>
    </cfRule>
    <cfRule type="cellIs" priority="115" operator="lessThan" aboveAverage="0" equalAverage="0" bottom="0" percent="0" rank="0" text="" dxfId="705">
      <formula>-0.03</formula>
    </cfRule>
  </conditionalFormatting>
  <conditionalFormatting sqref="X75">
    <cfRule type="cellIs" priority="116" operator="greaterThan" aboveAverage="0" equalAverage="0" bottom="0" percent="0" rank="0" text="" dxfId="706">
      <formula>0.03</formula>
    </cfRule>
    <cfRule type="cellIs" priority="117" operator="lessThan" aboveAverage="0" equalAverage="0" bottom="0" percent="0" rank="0" text="" dxfId="707">
      <formula>-0.03</formula>
    </cfRule>
  </conditionalFormatting>
  <conditionalFormatting sqref="Y75">
    <cfRule type="cellIs" priority="118" operator="greaterThan" aboveAverage="0" equalAverage="0" bottom="0" percent="0" rank="0" text="" dxfId="708">
      <formula>0.03</formula>
    </cfRule>
    <cfRule type="cellIs" priority="119" operator="lessThan" aboveAverage="0" equalAverage="0" bottom="0" percent="0" rank="0" text="" dxfId="709">
      <formula>-0.03</formula>
    </cfRule>
  </conditionalFormatting>
  <conditionalFormatting sqref="W79">
    <cfRule type="cellIs" priority="120" operator="greaterThan" aboveAverage="0" equalAverage="0" bottom="0" percent="0" rank="0" text="" dxfId="710">
      <formula>0.03</formula>
    </cfRule>
    <cfRule type="cellIs" priority="121" operator="lessThan" aboveAverage="0" equalAverage="0" bottom="0" percent="0" rank="0" text="" dxfId="711">
      <formula>-0.03</formula>
    </cfRule>
  </conditionalFormatting>
  <conditionalFormatting sqref="X79">
    <cfRule type="cellIs" priority="122" operator="greaterThan" aboveAverage="0" equalAverage="0" bottom="0" percent="0" rank="0" text="" dxfId="712">
      <formula>0.03</formula>
    </cfRule>
    <cfRule type="cellIs" priority="123" operator="lessThan" aboveAverage="0" equalAverage="0" bottom="0" percent="0" rank="0" text="" dxfId="713">
      <formula>-0.03</formula>
    </cfRule>
  </conditionalFormatting>
  <conditionalFormatting sqref="Y79">
    <cfRule type="cellIs" priority="124" operator="greaterThan" aboveAverage="0" equalAverage="0" bottom="0" percent="0" rank="0" text="" dxfId="714">
      <formula>0.03</formula>
    </cfRule>
    <cfRule type="cellIs" priority="125" operator="lessThan" aboveAverage="0" equalAverage="0" bottom="0" percent="0" rank="0" text="" dxfId="715">
      <formula>-0.03</formula>
    </cfRule>
  </conditionalFormatting>
  <conditionalFormatting sqref="T83:V98">
    <cfRule type="cellIs" priority="126" operator="greaterThan" aboveAverage="0" equalAverage="0" bottom="0" percent="0" rank="0" text="" dxfId="716">
      <formula>0.03</formula>
    </cfRule>
    <cfRule type="cellIs" priority="127" operator="lessThan" aboveAverage="0" equalAverage="0" bottom="0" percent="0" rank="0" text="" dxfId="717">
      <formula>-0.03</formula>
    </cfRule>
  </conditionalFormatting>
  <conditionalFormatting sqref="W6:X6">
    <cfRule type="cellIs" priority="128" operator="greaterThan" aboveAverage="0" equalAverage="0" bottom="0" percent="0" rank="0" text="" dxfId="718">
      <formula>0.03</formula>
    </cfRule>
    <cfRule type="cellIs" priority="129" operator="lessThan" aboveAverage="0" equalAverage="0" bottom="0" percent="0" rank="0" text="" dxfId="719">
      <formula>-0.03</formula>
    </cfRule>
  </conditionalFormatting>
  <conditionalFormatting sqref="W10:X10">
    <cfRule type="cellIs" priority="130" operator="greaterThan" aboveAverage="0" equalAverage="0" bottom="0" percent="0" rank="0" text="" dxfId="720">
      <formula>0.03</formula>
    </cfRule>
    <cfRule type="cellIs" priority="131" operator="lessThan" aboveAverage="0" equalAverage="0" bottom="0" percent="0" rank="0" text="" dxfId="721">
      <formula>-0.03</formula>
    </cfRule>
  </conditionalFormatting>
  <conditionalFormatting sqref="W14:X14">
    <cfRule type="cellIs" priority="132" operator="greaterThan" aboveAverage="0" equalAverage="0" bottom="0" percent="0" rank="0" text="" dxfId="722">
      <formula>0.03</formula>
    </cfRule>
    <cfRule type="cellIs" priority="133" operator="lessThan" aboveAverage="0" equalAverage="0" bottom="0" percent="0" rank="0" text="" dxfId="723">
      <formula>-0.03</formula>
    </cfRule>
  </conditionalFormatting>
  <conditionalFormatting sqref="W18:X18">
    <cfRule type="cellIs" priority="134" operator="greaterThan" aboveAverage="0" equalAverage="0" bottom="0" percent="0" rank="0" text="" dxfId="724">
      <formula>0.03</formula>
    </cfRule>
    <cfRule type="cellIs" priority="135" operator="lessThan" aboveAverage="0" equalAverage="0" bottom="0" percent="0" rank="0" text="" dxfId="725">
      <formula>-0.03</formula>
    </cfRule>
  </conditionalFormatting>
  <conditionalFormatting sqref="W22:X22">
    <cfRule type="cellIs" priority="136" operator="greaterThan" aboveAverage="0" equalAverage="0" bottom="0" percent="0" rank="0" text="" dxfId="726">
      <formula>0.03</formula>
    </cfRule>
    <cfRule type="cellIs" priority="137" operator="lessThan" aboveAverage="0" equalAverage="0" bottom="0" percent="0" rank="0" text="" dxfId="727">
      <formula>-0.03</formula>
    </cfRule>
  </conditionalFormatting>
  <conditionalFormatting sqref="W26:X26">
    <cfRule type="cellIs" priority="138" operator="greaterThan" aboveAverage="0" equalAverage="0" bottom="0" percent="0" rank="0" text="" dxfId="728">
      <formula>0.03</formula>
    </cfRule>
    <cfRule type="cellIs" priority="139" operator="lessThan" aboveAverage="0" equalAverage="0" bottom="0" percent="0" rank="0" text="" dxfId="729">
      <formula>-0.03</formula>
    </cfRule>
  </conditionalFormatting>
  <conditionalFormatting sqref="W30:X30">
    <cfRule type="cellIs" priority="140" operator="greaterThan" aboveAverage="0" equalAverage="0" bottom="0" percent="0" rank="0" text="" dxfId="730">
      <formula>0.03</formula>
    </cfRule>
    <cfRule type="cellIs" priority="141" operator="lessThan" aboveAverage="0" equalAverage="0" bottom="0" percent="0" rank="0" text="" dxfId="731">
      <formula>-0.03</formula>
    </cfRule>
  </conditionalFormatting>
  <conditionalFormatting sqref="W34:X34">
    <cfRule type="cellIs" priority="142" operator="greaterThan" aboveAverage="0" equalAverage="0" bottom="0" percent="0" rank="0" text="" dxfId="732">
      <formula>0.03</formula>
    </cfRule>
    <cfRule type="cellIs" priority="143" operator="lessThan" aboveAverage="0" equalAverage="0" bottom="0" percent="0" rank="0" text="" dxfId="733">
      <formula>-0.03</formula>
    </cfRule>
  </conditionalFormatting>
  <conditionalFormatting sqref="W38:X38">
    <cfRule type="cellIs" priority="144" operator="greaterThan" aboveAverage="0" equalAverage="0" bottom="0" percent="0" rank="0" text="" dxfId="734">
      <formula>0.03</formula>
    </cfRule>
    <cfRule type="cellIs" priority="145" operator="lessThan" aboveAverage="0" equalAverage="0" bottom="0" percent="0" rank="0" text="" dxfId="735">
      <formula>-0.03</formula>
    </cfRule>
  </conditionalFormatting>
  <conditionalFormatting sqref="W42:X42">
    <cfRule type="cellIs" priority="146" operator="greaterThan" aboveAverage="0" equalAverage="0" bottom="0" percent="0" rank="0" text="" dxfId="736">
      <formula>0.03</formula>
    </cfRule>
    <cfRule type="cellIs" priority="147" operator="lessThan" aboveAverage="0" equalAverage="0" bottom="0" percent="0" rank="0" text="" dxfId="737">
      <formula>-0.03</formula>
    </cfRule>
  </conditionalFormatting>
  <conditionalFormatting sqref="W46:X46">
    <cfRule type="cellIs" priority="148" operator="greaterThan" aboveAverage="0" equalAverage="0" bottom="0" percent="0" rank="0" text="" dxfId="738">
      <formula>0.03</formula>
    </cfRule>
    <cfRule type="cellIs" priority="149" operator="lessThan" aboveAverage="0" equalAverage="0" bottom="0" percent="0" rank="0" text="" dxfId="739">
      <formula>-0.03</formula>
    </cfRule>
  </conditionalFormatting>
  <conditionalFormatting sqref="W50:X50">
    <cfRule type="cellIs" priority="150" operator="greaterThan" aboveAverage="0" equalAverage="0" bottom="0" percent="0" rank="0" text="" dxfId="740">
      <formula>0.03</formula>
    </cfRule>
    <cfRule type="cellIs" priority="151" operator="lessThan" aboveAverage="0" equalAverage="0" bottom="0" percent="0" rank="0" text="" dxfId="741">
      <formula>-0.03</formula>
    </cfRule>
  </conditionalFormatting>
  <conditionalFormatting sqref="W54:X54">
    <cfRule type="cellIs" priority="152" operator="greaterThan" aboveAverage="0" equalAverage="0" bottom="0" percent="0" rank="0" text="" dxfId="742">
      <formula>0.03</formula>
    </cfRule>
    <cfRule type="cellIs" priority="153" operator="lessThan" aboveAverage="0" equalAverage="0" bottom="0" percent="0" rank="0" text="" dxfId="743">
      <formula>-0.03</formula>
    </cfRule>
  </conditionalFormatting>
  <conditionalFormatting sqref="W58:X58">
    <cfRule type="cellIs" priority="154" operator="greaterThan" aboveAverage="0" equalAverage="0" bottom="0" percent="0" rank="0" text="" dxfId="744">
      <formula>0.03</formula>
    </cfRule>
    <cfRule type="cellIs" priority="155" operator="lessThan" aboveAverage="0" equalAverage="0" bottom="0" percent="0" rank="0" text="" dxfId="745">
      <formula>-0.03</formula>
    </cfRule>
  </conditionalFormatting>
  <conditionalFormatting sqref="W62:X62">
    <cfRule type="cellIs" priority="156" operator="greaterThan" aboveAverage="0" equalAverage="0" bottom="0" percent="0" rank="0" text="" dxfId="746">
      <formula>0.03</formula>
    </cfRule>
    <cfRule type="cellIs" priority="157" operator="lessThan" aboveAverage="0" equalAverage="0" bottom="0" percent="0" rank="0" text="" dxfId="747">
      <formula>-0.03</formula>
    </cfRule>
  </conditionalFormatting>
  <conditionalFormatting sqref="W66:X66">
    <cfRule type="cellIs" priority="158" operator="greaterThan" aboveAverage="0" equalAverage="0" bottom="0" percent="0" rank="0" text="" dxfId="748">
      <formula>0.03</formula>
    </cfRule>
    <cfRule type="cellIs" priority="159" operator="lessThan" aboveAverage="0" equalAverage="0" bottom="0" percent="0" rank="0" text="" dxfId="749">
      <formula>-0.03</formula>
    </cfRule>
  </conditionalFormatting>
  <conditionalFormatting sqref="W70:X70">
    <cfRule type="cellIs" priority="160" operator="greaterThan" aboveAverage="0" equalAverage="0" bottom="0" percent="0" rank="0" text="" dxfId="750">
      <formula>0.03</formula>
    </cfRule>
    <cfRule type="cellIs" priority="161" operator="lessThan" aboveAverage="0" equalAverage="0" bottom="0" percent="0" rank="0" text="" dxfId="751">
      <formula>-0.03</formula>
    </cfRule>
  </conditionalFormatting>
  <conditionalFormatting sqref="W74:X74">
    <cfRule type="cellIs" priority="162" operator="greaterThan" aboveAverage="0" equalAverage="0" bottom="0" percent="0" rank="0" text="" dxfId="752">
      <formula>0.03</formula>
    </cfRule>
    <cfRule type="cellIs" priority="163" operator="lessThan" aboveAverage="0" equalAverage="0" bottom="0" percent="0" rank="0" text="" dxfId="753">
      <formula>-0.03</formula>
    </cfRule>
  </conditionalFormatting>
  <conditionalFormatting sqref="T99:V104">
    <cfRule type="cellIs" priority="164" operator="greaterThan" aboveAverage="0" equalAverage="0" bottom="0" percent="0" rank="0" text="" dxfId="754">
      <formula>0.03</formula>
    </cfRule>
    <cfRule type="cellIs" priority="165" operator="lessThan" aboveAverage="0" equalAverage="0" bottom="0" percent="0" rank="0" text="" dxfId="755">
      <formula>-0.03</formula>
    </cfRule>
  </conditionalFormatting>
  <conditionalFormatting sqref="W99:Y103">
    <cfRule type="cellIs" priority="166" operator="greaterThan" aboveAverage="0" equalAverage="0" bottom="0" percent="0" rank="0" text="" dxfId="756">
      <formula>0.03</formula>
    </cfRule>
    <cfRule type="cellIs" priority="167" operator="lessThan" aboveAverage="0" equalAverage="0" bottom="0" percent="0" rank="0" text="" dxfId="757">
      <formula>-0.03</formula>
    </cfRule>
  </conditionalFormatting>
  <conditionalFormatting sqref="W83">
    <cfRule type="cellIs" priority="168" operator="greaterThan" aboveAverage="0" equalAverage="0" bottom="0" percent="0" rank="0" text="" dxfId="758">
      <formula>0.03</formula>
    </cfRule>
    <cfRule type="cellIs" priority="169" operator="lessThan" aboveAverage="0" equalAverage="0" bottom="0" percent="0" rank="0" text="" dxfId="759">
      <formula>-0.03</formula>
    </cfRule>
  </conditionalFormatting>
  <conditionalFormatting sqref="X83">
    <cfRule type="cellIs" priority="170" operator="greaterThan" aboveAverage="0" equalAverage="0" bottom="0" percent="0" rank="0" text="" dxfId="760">
      <formula>0.03</formula>
    </cfRule>
    <cfRule type="cellIs" priority="171" operator="lessThan" aboveAverage="0" equalAverage="0" bottom="0" percent="0" rank="0" text="" dxfId="761">
      <formula>-0.03</formula>
    </cfRule>
  </conditionalFormatting>
  <conditionalFormatting sqref="Y83">
    <cfRule type="cellIs" priority="172" operator="greaterThan" aboveAverage="0" equalAverage="0" bottom="0" percent="0" rank="0" text="" dxfId="762">
      <formula>0.03</formula>
    </cfRule>
    <cfRule type="cellIs" priority="173" operator="lessThan" aboveAverage="0" equalAverage="0" bottom="0" percent="0" rank="0" text="" dxfId="763">
      <formula>-0.03</formula>
    </cfRule>
  </conditionalFormatting>
  <conditionalFormatting sqref="W87">
    <cfRule type="cellIs" priority="174" operator="greaterThan" aboveAverage="0" equalAverage="0" bottom="0" percent="0" rank="0" text="" dxfId="764">
      <formula>0.03</formula>
    </cfRule>
    <cfRule type="cellIs" priority="175" operator="lessThan" aboveAverage="0" equalAverage="0" bottom="0" percent="0" rank="0" text="" dxfId="765">
      <formula>-0.03</formula>
    </cfRule>
  </conditionalFormatting>
  <conditionalFormatting sqref="X87">
    <cfRule type="cellIs" priority="176" operator="greaterThan" aboveAverage="0" equalAverage="0" bottom="0" percent="0" rank="0" text="" dxfId="766">
      <formula>0.03</formula>
    </cfRule>
    <cfRule type="cellIs" priority="177" operator="lessThan" aboveAverage="0" equalAverage="0" bottom="0" percent="0" rank="0" text="" dxfId="767">
      <formula>-0.03</formula>
    </cfRule>
  </conditionalFormatting>
  <conditionalFormatting sqref="Y87">
    <cfRule type="cellIs" priority="178" operator="greaterThan" aboveAverage="0" equalAverage="0" bottom="0" percent="0" rank="0" text="" dxfId="768">
      <formula>0.03</formula>
    </cfRule>
    <cfRule type="cellIs" priority="179" operator="lessThan" aboveAverage="0" equalAverage="0" bottom="0" percent="0" rank="0" text="" dxfId="769">
      <formula>-0.03</formula>
    </cfRule>
  </conditionalFormatting>
  <conditionalFormatting sqref="W91">
    <cfRule type="cellIs" priority="180" operator="greaterThan" aboveAverage="0" equalAverage="0" bottom="0" percent="0" rank="0" text="" dxfId="770">
      <formula>0.03</formula>
    </cfRule>
    <cfRule type="cellIs" priority="181" operator="lessThan" aboveAverage="0" equalAverage="0" bottom="0" percent="0" rank="0" text="" dxfId="771">
      <formula>-0.03</formula>
    </cfRule>
  </conditionalFormatting>
  <conditionalFormatting sqref="X91">
    <cfRule type="cellIs" priority="182" operator="greaterThan" aboveAverage="0" equalAverage="0" bottom="0" percent="0" rank="0" text="" dxfId="772">
      <formula>0.03</formula>
    </cfRule>
    <cfRule type="cellIs" priority="183" operator="lessThan" aboveAverage="0" equalAverage="0" bottom="0" percent="0" rank="0" text="" dxfId="773">
      <formula>-0.03</formula>
    </cfRule>
  </conditionalFormatting>
  <conditionalFormatting sqref="Y91">
    <cfRule type="cellIs" priority="184" operator="greaterThan" aboveAverage="0" equalAverage="0" bottom="0" percent="0" rank="0" text="" dxfId="774">
      <formula>0.03</formula>
    </cfRule>
    <cfRule type="cellIs" priority="185" operator="lessThan" aboveAverage="0" equalAverage="0" bottom="0" percent="0" rank="0" text="" dxfId="775">
      <formula>-0.03</formula>
    </cfRule>
  </conditionalFormatting>
  <conditionalFormatting sqref="W95">
    <cfRule type="cellIs" priority="186" operator="greaterThan" aboveAverage="0" equalAverage="0" bottom="0" percent="0" rank="0" text="" dxfId="776">
      <formula>0.03</formula>
    </cfRule>
    <cfRule type="cellIs" priority="187" operator="lessThan" aboveAverage="0" equalAverage="0" bottom="0" percent="0" rank="0" text="" dxfId="777">
      <formula>-0.03</formula>
    </cfRule>
  </conditionalFormatting>
  <conditionalFormatting sqref="X95">
    <cfRule type="cellIs" priority="188" operator="greaterThan" aboveAverage="0" equalAverage="0" bottom="0" percent="0" rank="0" text="" dxfId="778">
      <formula>0.03</formula>
    </cfRule>
    <cfRule type="cellIs" priority="189" operator="lessThan" aboveAverage="0" equalAverage="0" bottom="0" percent="0" rank="0" text="" dxfId="779">
      <formula>-0.03</formula>
    </cfRule>
  </conditionalFormatting>
  <conditionalFormatting sqref="Y95">
    <cfRule type="cellIs" priority="190" operator="greaterThan" aboveAverage="0" equalAverage="0" bottom="0" percent="0" rank="0" text="" dxfId="780">
      <formula>0.03</formula>
    </cfRule>
    <cfRule type="cellIs" priority="191" operator="lessThan" aboveAverage="0" equalAverage="0" bottom="0" percent="0" rank="0" text="" dxfId="781">
      <formula>-0.03</formula>
    </cfRule>
  </conditionalFormatting>
  <conditionalFormatting sqref="W86:X86">
    <cfRule type="cellIs" priority="192" operator="greaterThan" aboveAverage="0" equalAverage="0" bottom="0" percent="0" rank="0" text="" dxfId="782">
      <formula>0.03</formula>
    </cfRule>
    <cfRule type="cellIs" priority="193" operator="lessThan" aboveAverage="0" equalAverage="0" bottom="0" percent="0" rank="0" text="" dxfId="783">
      <formula>-0.03</formula>
    </cfRule>
  </conditionalFormatting>
  <conditionalFormatting sqref="W90:X90">
    <cfRule type="cellIs" priority="194" operator="greaterThan" aboveAverage="0" equalAverage="0" bottom="0" percent="0" rank="0" text="" dxfId="784">
      <formula>0.03</formula>
    </cfRule>
    <cfRule type="cellIs" priority="195" operator="lessThan" aboveAverage="0" equalAverage="0" bottom="0" percent="0" rank="0" text="" dxfId="785">
      <formula>-0.03</formula>
    </cfRule>
  </conditionalFormatting>
  <conditionalFormatting sqref="W94:X94">
    <cfRule type="cellIs" priority="196" operator="greaterThan" aboveAverage="0" equalAverage="0" bottom="0" percent="0" rank="0" text="" dxfId="786">
      <formula>0.03</formula>
    </cfRule>
    <cfRule type="cellIs" priority="197" operator="lessThan" aboveAverage="0" equalAverage="0" bottom="0" percent="0" rank="0" text="" dxfId="787">
      <formula>-0.03</formula>
    </cfRule>
  </conditionalFormatting>
  <conditionalFormatting sqref="W98:X98">
    <cfRule type="cellIs" priority="198" operator="greaterThan" aboveAverage="0" equalAverage="0" bottom="0" percent="0" rank="0" text="" dxfId="788">
      <formula>0.03</formula>
    </cfRule>
    <cfRule type="cellIs" priority="199" operator="lessThan" aboveAverage="0" equalAverage="0" bottom="0" percent="0" rank="0" text="" dxfId="789">
      <formula>-0.03</formula>
    </cfRule>
  </conditionalFormatting>
  <conditionalFormatting sqref="W104">
    <cfRule type="cellIs" priority="200" operator="greaterThan" aboveAverage="0" equalAverage="0" bottom="0" percent="0" rank="0" text="" dxfId="790">
      <formula>0.03</formula>
    </cfRule>
    <cfRule type="cellIs" priority="201" operator="lessThan" aboveAverage="0" equalAverage="0" bottom="0" percent="0" rank="0" text="" dxfId="791">
      <formula>-0.03</formula>
    </cfRule>
  </conditionalFormatting>
  <conditionalFormatting sqref="X104">
    <cfRule type="cellIs" priority="202" operator="greaterThan" aboveAverage="0" equalAverage="0" bottom="0" percent="0" rank="0" text="" dxfId="792">
      <formula>0.03</formula>
    </cfRule>
    <cfRule type="cellIs" priority="203" operator="lessThan" aboveAverage="0" equalAverage="0" bottom="0" percent="0" rank="0" text="" dxfId="793">
      <formula>-0.03</formula>
    </cfRule>
  </conditionalFormatting>
  <conditionalFormatting sqref="Y104">
    <cfRule type="cellIs" priority="204" operator="greaterThan" aboveAverage="0" equalAverage="0" bottom="0" percent="0" rank="0" text="" dxfId="794">
      <formula>0.03</formula>
    </cfRule>
    <cfRule type="cellIs" priority="205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9" t="s">
        <v>75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8.0544</v>
      </c>
      <c r="E19" s="46" t="n">
        <v>41.8955</v>
      </c>
      <c r="F19" s="46" t="n">
        <v>43.5361</v>
      </c>
      <c r="G19" s="46" t="n">
        <v>44.9702</v>
      </c>
      <c r="H19" s="46" t="n">
        <v>17085.15</v>
      </c>
      <c r="I19" s="46" t="n">
        <v>35.5</v>
      </c>
      <c r="J19" s="47" t="n">
        <f aca="false">H19/3600</f>
        <v>4.745875</v>
      </c>
      <c r="L19" s="45" t="n">
        <v>5324.468</v>
      </c>
      <c r="M19" s="46" t="n">
        <v>41.8997</v>
      </c>
      <c r="N19" s="46" t="n">
        <v>43.5376</v>
      </c>
      <c r="O19" s="46" t="n">
        <v>44.9732</v>
      </c>
      <c r="P19" s="46" t="n">
        <v>20412.87</v>
      </c>
      <c r="Q19" s="46" t="n">
        <v>36.15</v>
      </c>
      <c r="R19" s="47" t="n">
        <f aca="false">P19/3600</f>
        <v>5.670241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456.9816</v>
      </c>
      <c r="E20" s="53" t="n">
        <v>39.8676</v>
      </c>
      <c r="F20" s="53" t="n">
        <v>41.8818</v>
      </c>
      <c r="G20" s="53" t="n">
        <v>42.9312</v>
      </c>
      <c r="H20" s="53" t="n">
        <v>14677.19</v>
      </c>
      <c r="I20" s="53" t="n">
        <v>31.09</v>
      </c>
      <c r="J20" s="54" t="n">
        <f aca="false">H20/3600</f>
        <v>4.07699722222222</v>
      </c>
      <c r="L20" s="52" t="n">
        <v>2456.8576</v>
      </c>
      <c r="M20" s="53" t="n">
        <v>39.8699</v>
      </c>
      <c r="N20" s="53" t="n">
        <v>41.8739</v>
      </c>
      <c r="O20" s="53" t="n">
        <v>42.9271</v>
      </c>
      <c r="P20" s="53" t="n">
        <v>17065.69</v>
      </c>
      <c r="Q20" s="53" t="n">
        <v>31.34</v>
      </c>
      <c r="R20" s="54" t="n">
        <f aca="false">P20/3600</f>
        <v>4.74046944444444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7.8496</v>
      </c>
      <c r="E21" s="53" t="n">
        <v>37.2954</v>
      </c>
      <c r="F21" s="53" t="n">
        <v>40.6327</v>
      </c>
      <c r="G21" s="53" t="n">
        <v>41.6161</v>
      </c>
      <c r="H21" s="53" t="n">
        <v>12701.24</v>
      </c>
      <c r="I21" s="53" t="n">
        <v>27.94</v>
      </c>
      <c r="J21" s="54" t="n">
        <f aca="false">H21/3600</f>
        <v>3.52812222222222</v>
      </c>
      <c r="L21" s="52" t="n">
        <v>1179.232</v>
      </c>
      <c r="M21" s="53" t="n">
        <v>37.2948</v>
      </c>
      <c r="N21" s="53" t="n">
        <v>40.6363</v>
      </c>
      <c r="O21" s="53" t="n">
        <v>41.6318</v>
      </c>
      <c r="P21" s="53" t="n">
        <v>14507.68</v>
      </c>
      <c r="Q21" s="53" t="n">
        <v>27.68</v>
      </c>
      <c r="R21" s="54" t="n">
        <f aca="false">P21/3600</f>
        <v>4.029911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0.5736</v>
      </c>
      <c r="E22" s="61" t="n">
        <v>34.6674</v>
      </c>
      <c r="F22" s="61" t="n">
        <v>39.7666</v>
      </c>
      <c r="G22" s="61" t="n">
        <v>40.8113</v>
      </c>
      <c r="H22" s="61" t="n">
        <v>11314.55</v>
      </c>
      <c r="I22" s="61" t="n">
        <v>24.77</v>
      </c>
      <c r="J22" s="62" t="n">
        <f aca="false">H22/3600</f>
        <v>3.14293055555556</v>
      </c>
      <c r="L22" s="60" t="n">
        <v>571.8104</v>
      </c>
      <c r="M22" s="61" t="n">
        <v>34.6719</v>
      </c>
      <c r="N22" s="61" t="n">
        <v>39.7555</v>
      </c>
      <c r="O22" s="61" t="n">
        <v>40.8183</v>
      </c>
      <c r="P22" s="61" t="n">
        <v>12763.46</v>
      </c>
      <c r="Q22" s="61" t="n">
        <v>25</v>
      </c>
      <c r="R22" s="62" t="n">
        <f aca="false">P22/3600</f>
        <v>3.545405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08.316</v>
      </c>
      <c r="E23" s="46" t="n">
        <v>39.9399</v>
      </c>
      <c r="F23" s="46" t="n">
        <v>42.0643</v>
      </c>
      <c r="G23" s="46" t="n">
        <v>43.1566</v>
      </c>
      <c r="H23" s="46" t="n">
        <v>15274.76</v>
      </c>
      <c r="I23" s="46" t="n">
        <v>40.89</v>
      </c>
      <c r="J23" s="47" t="n">
        <f aca="false">H23/3600</f>
        <v>4.24298888888889</v>
      </c>
      <c r="L23" s="45" t="n">
        <v>8344.3936</v>
      </c>
      <c r="M23" s="46" t="n">
        <v>39.975</v>
      </c>
      <c r="N23" s="46" t="n">
        <v>42.0739</v>
      </c>
      <c r="O23" s="46" t="n">
        <v>43.1533</v>
      </c>
      <c r="P23" s="46" t="n">
        <v>19132.69</v>
      </c>
      <c r="Q23" s="46" t="n">
        <v>40.2</v>
      </c>
      <c r="R23" s="47" t="n">
        <f aca="false">P23/3600</f>
        <v>5.314636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752</v>
      </c>
      <c r="E24" s="53" t="n">
        <v>37.0283</v>
      </c>
      <c r="F24" s="53" t="n">
        <v>39.9167</v>
      </c>
      <c r="G24" s="53" t="n">
        <v>40.8282</v>
      </c>
      <c r="H24" s="53" t="n">
        <v>12730.8</v>
      </c>
      <c r="I24" s="53" t="n">
        <v>31.91</v>
      </c>
      <c r="J24" s="54" t="n">
        <f aca="false">H24/3600</f>
        <v>3.53633333333333</v>
      </c>
      <c r="L24" s="52" t="n">
        <v>3248.1944</v>
      </c>
      <c r="M24" s="53" t="n">
        <v>37.0532</v>
      </c>
      <c r="N24" s="53" t="n">
        <v>39.9106</v>
      </c>
      <c r="O24" s="53" t="n">
        <v>40.8169</v>
      </c>
      <c r="P24" s="53" t="n">
        <v>15359.96</v>
      </c>
      <c r="Q24" s="53" t="n">
        <v>32.13</v>
      </c>
      <c r="R24" s="54" t="n">
        <f aca="false">P24/3600</f>
        <v>4.266655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4.5224</v>
      </c>
      <c r="E25" s="53" t="n">
        <v>34.2311</v>
      </c>
      <c r="F25" s="53" t="n">
        <v>38.3051</v>
      </c>
      <c r="G25" s="53" t="n">
        <v>39.4404</v>
      </c>
      <c r="H25" s="53" t="n">
        <v>11141.89</v>
      </c>
      <c r="I25" s="53" t="n">
        <v>27.38</v>
      </c>
      <c r="J25" s="54" t="n">
        <f aca="false">H25/3600</f>
        <v>3.09496944444444</v>
      </c>
      <c r="L25" s="52" t="n">
        <v>1360.0616</v>
      </c>
      <c r="M25" s="53" t="n">
        <v>34.251</v>
      </c>
      <c r="N25" s="53" t="n">
        <v>38.3005</v>
      </c>
      <c r="O25" s="53" t="n">
        <v>39.434</v>
      </c>
      <c r="P25" s="53" t="n">
        <v>12996.52</v>
      </c>
      <c r="Q25" s="53" t="n">
        <v>27.54</v>
      </c>
      <c r="R25" s="54" t="n">
        <f aca="false">P25/3600</f>
        <v>3.610144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1.1488</v>
      </c>
      <c r="E26" s="61" t="n">
        <v>31.6575</v>
      </c>
      <c r="F26" s="61" t="n">
        <v>37.2241</v>
      </c>
      <c r="G26" s="61" t="n">
        <v>38.6966</v>
      </c>
      <c r="H26" s="61" t="n">
        <v>9914.01</v>
      </c>
      <c r="I26" s="61" t="n">
        <v>24.96</v>
      </c>
      <c r="J26" s="62" t="n">
        <f aca="false">H26/3600</f>
        <v>2.75389166666667</v>
      </c>
      <c r="L26" s="60" t="n">
        <v>581.5648</v>
      </c>
      <c r="M26" s="61" t="n">
        <v>31.6572</v>
      </c>
      <c r="N26" s="61" t="n">
        <v>37.2224</v>
      </c>
      <c r="O26" s="61" t="n">
        <v>38.6749</v>
      </c>
      <c r="P26" s="61" t="n">
        <v>11466.66</v>
      </c>
      <c r="Q26" s="61" t="n">
        <v>24.62</v>
      </c>
      <c r="R26" s="62" t="n">
        <f aca="false">P26/3600</f>
        <v>3.185183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1611.4288</v>
      </c>
      <c r="E27" s="46" t="n">
        <v>38.7044</v>
      </c>
      <c r="F27" s="46" t="n">
        <v>40.1404</v>
      </c>
      <c r="G27" s="46" t="n">
        <v>43.3285</v>
      </c>
      <c r="H27" s="46" t="n">
        <v>30860.89</v>
      </c>
      <c r="I27" s="46" t="n">
        <v>81.54</v>
      </c>
      <c r="J27" s="47" t="n">
        <f aca="false">H27/3600</f>
        <v>8.57246944444444</v>
      </c>
      <c r="L27" s="45" t="n">
        <v>22039.26</v>
      </c>
      <c r="M27" s="46" t="n">
        <v>38.7426</v>
      </c>
      <c r="N27" s="46" t="n">
        <v>40.1629</v>
      </c>
      <c r="O27" s="46" t="n">
        <v>43.3511</v>
      </c>
      <c r="P27" s="46" t="n">
        <v>38729.24</v>
      </c>
      <c r="Q27" s="46" t="n">
        <v>81.48</v>
      </c>
      <c r="R27" s="47" t="n">
        <f aca="false">P27/3600</f>
        <v>10.758122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987.0024</v>
      </c>
      <c r="E28" s="53" t="n">
        <v>36.7586</v>
      </c>
      <c r="F28" s="53" t="n">
        <v>38.9482</v>
      </c>
      <c r="G28" s="53" t="n">
        <v>41.452</v>
      </c>
      <c r="H28" s="53" t="n">
        <v>24930.72</v>
      </c>
      <c r="I28" s="53" t="n">
        <v>57.05</v>
      </c>
      <c r="J28" s="54" t="n">
        <f aca="false">H28/3600</f>
        <v>6.9252</v>
      </c>
      <c r="L28" s="52" t="n">
        <v>6014.78</v>
      </c>
      <c r="M28" s="53" t="n">
        <v>36.777</v>
      </c>
      <c r="N28" s="53" t="n">
        <v>38.9546</v>
      </c>
      <c r="O28" s="53" t="n">
        <v>41.4712</v>
      </c>
      <c r="P28" s="53" t="n">
        <v>29875.4</v>
      </c>
      <c r="Q28" s="53" t="n">
        <v>56.86</v>
      </c>
      <c r="R28" s="54" t="n">
        <f aca="false">P28/3600</f>
        <v>8.2987222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57.1816</v>
      </c>
      <c r="E29" s="53" t="n">
        <v>34.6297</v>
      </c>
      <c r="F29" s="53" t="n">
        <v>38.005</v>
      </c>
      <c r="G29" s="53" t="n">
        <v>39.8573</v>
      </c>
      <c r="H29" s="53" t="n">
        <v>21886.77</v>
      </c>
      <c r="I29" s="53" t="n">
        <v>50.07</v>
      </c>
      <c r="J29" s="54" t="n">
        <f aca="false">H29/3600</f>
        <v>6.07965833333333</v>
      </c>
      <c r="L29" s="52" t="n">
        <v>2664.8016</v>
      </c>
      <c r="M29" s="53" t="n">
        <v>34.6368</v>
      </c>
      <c r="N29" s="53" t="n">
        <v>38.015</v>
      </c>
      <c r="O29" s="53" t="n">
        <v>39.8682</v>
      </c>
      <c r="P29" s="53" t="n">
        <v>25547.46</v>
      </c>
      <c r="Q29" s="53" t="n">
        <v>52.1</v>
      </c>
      <c r="R29" s="54" t="n">
        <f aca="false">P29/3600</f>
        <v>7.096516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4.3848</v>
      </c>
      <c r="E30" s="61" t="n">
        <v>32.3446</v>
      </c>
      <c r="F30" s="61" t="n">
        <v>37.2644</v>
      </c>
      <c r="G30" s="61" t="n">
        <v>38.6427</v>
      </c>
      <c r="H30" s="61" t="n">
        <v>19826.82</v>
      </c>
      <c r="I30" s="61" t="n">
        <v>45.32</v>
      </c>
      <c r="J30" s="62" t="n">
        <f aca="false">H30/3600</f>
        <v>5.50745</v>
      </c>
      <c r="L30" s="60" t="n">
        <v>1305.4216</v>
      </c>
      <c r="M30" s="61" t="n">
        <v>32.3471</v>
      </c>
      <c r="N30" s="61" t="n">
        <v>37.2687</v>
      </c>
      <c r="O30" s="61" t="n">
        <v>38.6477</v>
      </c>
      <c r="P30" s="61" t="n">
        <v>22742.41</v>
      </c>
      <c r="Q30" s="61" t="n">
        <v>45.4</v>
      </c>
      <c r="R30" s="62" t="n">
        <f aca="false">P30/3600</f>
        <v>6.317336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919.8184</v>
      </c>
      <c r="E31" s="46" t="n">
        <v>39.5046</v>
      </c>
      <c r="F31" s="46" t="n">
        <v>43.8506</v>
      </c>
      <c r="G31" s="46" t="n">
        <v>45.1827</v>
      </c>
      <c r="H31" s="46" t="n">
        <v>40504.53</v>
      </c>
      <c r="I31" s="46" t="n">
        <v>86.59</v>
      </c>
      <c r="J31" s="47" t="n">
        <f aca="false">H31/3600</f>
        <v>11.2512583333333</v>
      </c>
      <c r="L31" s="45" t="n">
        <v>20797.832</v>
      </c>
      <c r="M31" s="46" t="n">
        <v>39.5326</v>
      </c>
      <c r="N31" s="46" t="n">
        <v>43.8445</v>
      </c>
      <c r="O31" s="46" t="n">
        <v>45.178</v>
      </c>
      <c r="P31" s="46" t="n">
        <v>48581.52</v>
      </c>
      <c r="Q31" s="46" t="n">
        <v>85.12</v>
      </c>
      <c r="R31" s="47" t="n">
        <f aca="false">P31/3600</f>
        <v>13.494866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2.9376</v>
      </c>
      <c r="E32" s="53" t="n">
        <v>37.5868</v>
      </c>
      <c r="F32" s="53" t="n">
        <v>42.4587</v>
      </c>
      <c r="G32" s="53" t="n">
        <v>43.0508</v>
      </c>
      <c r="H32" s="53" t="n">
        <v>33036.12</v>
      </c>
      <c r="I32" s="53" t="n">
        <v>70.72</v>
      </c>
      <c r="J32" s="54" t="n">
        <f aca="false">H32/3600</f>
        <v>9.1767</v>
      </c>
      <c r="L32" s="52" t="n">
        <v>7003.4768</v>
      </c>
      <c r="M32" s="53" t="n">
        <v>37.6214</v>
      </c>
      <c r="N32" s="53" t="n">
        <v>42.4522</v>
      </c>
      <c r="O32" s="53" t="n">
        <v>43.0447</v>
      </c>
      <c r="P32" s="53" t="n">
        <v>38716.49</v>
      </c>
      <c r="Q32" s="53" t="n">
        <v>69.4</v>
      </c>
      <c r="R32" s="54" t="n">
        <f aca="false">P32/3600</f>
        <v>10.754580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7.1408</v>
      </c>
      <c r="E33" s="53" t="n">
        <v>35.6307</v>
      </c>
      <c r="F33" s="53" t="n">
        <v>41.1735</v>
      </c>
      <c r="G33" s="53" t="n">
        <v>41.1743</v>
      </c>
      <c r="H33" s="53" t="n">
        <v>28509.07</v>
      </c>
      <c r="I33" s="53" t="n">
        <v>61.67</v>
      </c>
      <c r="J33" s="54" t="n">
        <f aca="false">H33/3600</f>
        <v>7.91918611111111</v>
      </c>
      <c r="L33" s="52" t="n">
        <v>3210.752</v>
      </c>
      <c r="M33" s="53" t="n">
        <v>35.6574</v>
      </c>
      <c r="N33" s="53" t="n">
        <v>41.1532</v>
      </c>
      <c r="O33" s="53" t="n">
        <v>41.1633</v>
      </c>
      <c r="P33" s="53" t="n">
        <v>32545.98</v>
      </c>
      <c r="Q33" s="53" t="n">
        <v>61.93</v>
      </c>
      <c r="R33" s="54" t="n">
        <f aca="false">P33/3600</f>
        <v>9.0405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1.3512</v>
      </c>
      <c r="E34" s="61" t="n">
        <v>33.5422</v>
      </c>
      <c r="F34" s="61" t="n">
        <v>40.1108</v>
      </c>
      <c r="G34" s="61" t="n">
        <v>39.729</v>
      </c>
      <c r="H34" s="61" t="n">
        <v>24950.75</v>
      </c>
      <c r="I34" s="61" t="n">
        <v>57.81</v>
      </c>
      <c r="J34" s="62" t="n">
        <f aca="false">H34/3600</f>
        <v>6.93076388888889</v>
      </c>
      <c r="L34" s="60" t="n">
        <v>1625.8232</v>
      </c>
      <c r="M34" s="61" t="n">
        <v>33.5723</v>
      </c>
      <c r="N34" s="61" t="n">
        <v>40.0963</v>
      </c>
      <c r="O34" s="61" t="n">
        <v>39.7158</v>
      </c>
      <c r="P34" s="61" t="n">
        <v>28364.98</v>
      </c>
      <c r="Q34" s="61" t="n">
        <v>57.88</v>
      </c>
      <c r="R34" s="62" t="n">
        <f aca="false">P34/3600</f>
        <v>7.879161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2909.456</v>
      </c>
      <c r="E35" s="46" t="n">
        <v>38.3861</v>
      </c>
      <c r="F35" s="46" t="n">
        <v>41.9573</v>
      </c>
      <c r="G35" s="46" t="n">
        <v>44.0688</v>
      </c>
      <c r="H35" s="46" t="n">
        <v>43183.58</v>
      </c>
      <c r="I35" s="46" t="n">
        <v>133.63</v>
      </c>
      <c r="J35" s="47" t="n">
        <f aca="false">H35/3600</f>
        <v>11.9954388888889</v>
      </c>
      <c r="L35" s="45" t="n">
        <v>63176.0008</v>
      </c>
      <c r="M35" s="46" t="n">
        <v>38.4248</v>
      </c>
      <c r="N35" s="46" t="n">
        <v>41.9786</v>
      </c>
      <c r="O35" s="46" t="n">
        <v>44.0859</v>
      </c>
      <c r="P35" s="46" t="n">
        <v>55522.38</v>
      </c>
      <c r="Q35" s="46" t="n">
        <v>134.55</v>
      </c>
      <c r="R35" s="47" t="n">
        <f aca="false">P35/3600</f>
        <v>15.422883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160.5872</v>
      </c>
      <c r="E36" s="53" t="n">
        <v>35.2564</v>
      </c>
      <c r="F36" s="53" t="n">
        <v>40.6088</v>
      </c>
      <c r="G36" s="53" t="n">
        <v>42.969</v>
      </c>
      <c r="H36" s="53" t="n">
        <v>30553.98</v>
      </c>
      <c r="I36" s="53" t="n">
        <v>80.5</v>
      </c>
      <c r="J36" s="54" t="n">
        <f aca="false">H36/3600</f>
        <v>8.48721666666667</v>
      </c>
      <c r="L36" s="52" t="n">
        <v>9287.0832</v>
      </c>
      <c r="M36" s="53" t="n">
        <v>35.2917</v>
      </c>
      <c r="N36" s="53" t="n">
        <v>40.6021</v>
      </c>
      <c r="O36" s="53" t="n">
        <v>42.9324</v>
      </c>
      <c r="P36" s="53" t="n">
        <v>37897.49</v>
      </c>
      <c r="Q36" s="53" t="n">
        <v>79.7</v>
      </c>
      <c r="R36" s="54" t="n">
        <f aca="false">P36/3600</f>
        <v>10.527080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29.4952</v>
      </c>
      <c r="E37" s="53" t="n">
        <v>33.5652</v>
      </c>
      <c r="F37" s="53" t="n">
        <v>39.4208</v>
      </c>
      <c r="G37" s="53" t="n">
        <v>41.9819</v>
      </c>
      <c r="H37" s="53" t="n">
        <v>25716.53</v>
      </c>
      <c r="I37" s="53" t="n">
        <v>61.06</v>
      </c>
      <c r="J37" s="54" t="n">
        <f aca="false">H37/3600</f>
        <v>7.14348055555556</v>
      </c>
      <c r="L37" s="52" t="n">
        <v>2257.8584</v>
      </c>
      <c r="M37" s="53" t="n">
        <v>33.5916</v>
      </c>
      <c r="N37" s="53" t="n">
        <v>39.4027</v>
      </c>
      <c r="O37" s="53" t="n">
        <v>41.9582</v>
      </c>
      <c r="P37" s="53" t="n">
        <v>30529.53</v>
      </c>
      <c r="Q37" s="53" t="n">
        <v>61.8</v>
      </c>
      <c r="R37" s="54" t="n">
        <f aca="false">P37/3600</f>
        <v>8.48042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4.9968</v>
      </c>
      <c r="E38" s="61" t="n">
        <v>31.5261</v>
      </c>
      <c r="F38" s="61" t="n">
        <v>38.5033</v>
      </c>
      <c r="G38" s="61" t="n">
        <v>41.2143</v>
      </c>
      <c r="H38" s="61" t="n">
        <v>23646.95</v>
      </c>
      <c r="I38" s="61" t="n">
        <v>51.88</v>
      </c>
      <c r="J38" s="62" t="n">
        <f aca="false">H38/3600</f>
        <v>6.56859722222222</v>
      </c>
      <c r="L38" s="60" t="n">
        <v>831.348</v>
      </c>
      <c r="M38" s="61" t="n">
        <v>31.5525</v>
      </c>
      <c r="N38" s="61" t="n">
        <v>38.501</v>
      </c>
      <c r="O38" s="61" t="n">
        <v>41.154</v>
      </c>
      <c r="P38" s="61" t="n">
        <v>27411.82</v>
      </c>
      <c r="Q38" s="61" t="n">
        <v>51.87</v>
      </c>
      <c r="R38" s="62" t="n">
        <f aca="false">P38/3600</f>
        <v>7.6143944444444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07.8496</v>
      </c>
      <c r="E39" s="46" t="n">
        <v>40.2513</v>
      </c>
      <c r="F39" s="46" t="n">
        <v>42.9551</v>
      </c>
      <c r="G39" s="46" t="n">
        <v>43.556</v>
      </c>
      <c r="H39" s="46" t="n">
        <v>6323.02</v>
      </c>
      <c r="I39" s="46" t="n">
        <v>15.28</v>
      </c>
      <c r="J39" s="47" t="n">
        <f aca="false">H39/3600</f>
        <v>1.75639444444444</v>
      </c>
      <c r="L39" s="45" t="n">
        <v>3917.7792</v>
      </c>
      <c r="M39" s="46" t="n">
        <v>40.3133</v>
      </c>
      <c r="N39" s="46" t="n">
        <v>43.0166</v>
      </c>
      <c r="O39" s="46" t="n">
        <v>43.6261</v>
      </c>
      <c r="P39" s="46" t="n">
        <v>7826.84</v>
      </c>
      <c r="Q39" s="46" t="n">
        <v>15.27</v>
      </c>
      <c r="R39" s="47" t="n">
        <f aca="false">P39/3600</f>
        <v>2.17412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807.0744</v>
      </c>
      <c r="E40" s="53" t="n">
        <v>37.0374</v>
      </c>
      <c r="F40" s="53" t="n">
        <v>40.3805</v>
      </c>
      <c r="G40" s="53" t="n">
        <v>40.6569</v>
      </c>
      <c r="H40" s="53" t="n">
        <v>5471.1</v>
      </c>
      <c r="I40" s="53" t="n">
        <v>12.9</v>
      </c>
      <c r="J40" s="54" t="n">
        <f aca="false">H40/3600</f>
        <v>1.51975</v>
      </c>
      <c r="L40" s="52" t="n">
        <v>1813.6176</v>
      </c>
      <c r="M40" s="53" t="n">
        <v>37.0826</v>
      </c>
      <c r="N40" s="53" t="n">
        <v>40.3983</v>
      </c>
      <c r="O40" s="53" t="n">
        <v>40.7159</v>
      </c>
      <c r="P40" s="53" t="n">
        <v>6582.19</v>
      </c>
      <c r="Q40" s="53" t="n">
        <v>12.89</v>
      </c>
      <c r="R40" s="54" t="n">
        <f aca="false">P40/3600</f>
        <v>1.828386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58.576</v>
      </c>
      <c r="E41" s="53" t="n">
        <v>34.231</v>
      </c>
      <c r="F41" s="53" t="n">
        <v>38.3122</v>
      </c>
      <c r="G41" s="53" t="n">
        <v>38.4166</v>
      </c>
      <c r="H41" s="53" t="n">
        <v>4760.25</v>
      </c>
      <c r="I41" s="53" t="n">
        <v>11.08</v>
      </c>
      <c r="J41" s="54" t="n">
        <f aca="false">H41/3600</f>
        <v>1.32229166666667</v>
      </c>
      <c r="L41" s="52" t="n">
        <v>861.5152</v>
      </c>
      <c r="M41" s="53" t="n">
        <v>34.2488</v>
      </c>
      <c r="N41" s="53" t="n">
        <v>38.3708</v>
      </c>
      <c r="O41" s="53" t="n">
        <v>38.4535</v>
      </c>
      <c r="P41" s="53" t="n">
        <v>5588.59</v>
      </c>
      <c r="Q41" s="53" t="n">
        <v>10.82</v>
      </c>
      <c r="R41" s="54" t="n">
        <f aca="false">P41/3600</f>
        <v>1.552386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7.2976</v>
      </c>
      <c r="E42" s="61" t="n">
        <v>31.7905</v>
      </c>
      <c r="F42" s="61" t="n">
        <v>36.6879</v>
      </c>
      <c r="G42" s="61" t="n">
        <v>36.701</v>
      </c>
      <c r="H42" s="61" t="n">
        <v>4205.65</v>
      </c>
      <c r="I42" s="61" t="n">
        <v>9.27</v>
      </c>
      <c r="J42" s="62" t="n">
        <f aca="false">H42/3600</f>
        <v>1.16823611111111</v>
      </c>
      <c r="L42" s="60" t="n">
        <v>438.8936</v>
      </c>
      <c r="M42" s="61" t="n">
        <v>31.7807</v>
      </c>
      <c r="N42" s="61" t="n">
        <v>36.6622</v>
      </c>
      <c r="O42" s="61" t="n">
        <v>36.6921</v>
      </c>
      <c r="P42" s="61" t="n">
        <v>4852.74</v>
      </c>
      <c r="Q42" s="61" t="n">
        <v>9.32</v>
      </c>
      <c r="R42" s="62" t="n">
        <f aca="false">P42/3600</f>
        <v>1.34798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527.1592</v>
      </c>
      <c r="E43" s="46" t="n">
        <v>40.1838</v>
      </c>
      <c r="F43" s="46" t="n">
        <v>43.2705</v>
      </c>
      <c r="G43" s="46" t="n">
        <v>44.6851</v>
      </c>
      <c r="H43" s="46" t="n">
        <v>8237.62</v>
      </c>
      <c r="I43" s="46" t="n">
        <v>18.66</v>
      </c>
      <c r="J43" s="47" t="n">
        <f aca="false">H43/3600</f>
        <v>2.28822777777778</v>
      </c>
      <c r="L43" s="45" t="n">
        <v>4534.4976</v>
      </c>
      <c r="M43" s="46" t="n">
        <v>40.2614</v>
      </c>
      <c r="N43" s="46" t="n">
        <v>43.3019</v>
      </c>
      <c r="O43" s="46" t="n">
        <v>44.6947</v>
      </c>
      <c r="P43" s="46" t="n">
        <v>10227.57</v>
      </c>
      <c r="Q43" s="46" t="n">
        <v>18.62</v>
      </c>
      <c r="R43" s="47" t="n">
        <f aca="false">P43/3600</f>
        <v>2.840991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58.8152</v>
      </c>
      <c r="E44" s="53" t="n">
        <v>37.2993</v>
      </c>
      <c r="F44" s="53" t="n">
        <v>41.1635</v>
      </c>
      <c r="G44" s="53" t="n">
        <v>42.2775</v>
      </c>
      <c r="H44" s="53" t="n">
        <v>7021.34</v>
      </c>
      <c r="I44" s="53" t="n">
        <v>15.15</v>
      </c>
      <c r="J44" s="54" t="n">
        <f aca="false">H44/3600</f>
        <v>1.95037222222222</v>
      </c>
      <c r="L44" s="52" t="n">
        <v>1965.1872</v>
      </c>
      <c r="M44" s="53" t="n">
        <v>37.37</v>
      </c>
      <c r="N44" s="53" t="n">
        <v>41.1477</v>
      </c>
      <c r="O44" s="53" t="n">
        <v>42.2331</v>
      </c>
      <c r="P44" s="53" t="n">
        <v>8481.26</v>
      </c>
      <c r="Q44" s="53" t="n">
        <v>15.06</v>
      </c>
      <c r="R44" s="54" t="n">
        <f aca="false">P44/3600</f>
        <v>2.355905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28.9432</v>
      </c>
      <c r="E45" s="53" t="n">
        <v>34.3798</v>
      </c>
      <c r="F45" s="53" t="n">
        <v>39.3787</v>
      </c>
      <c r="G45" s="53" t="n">
        <v>40.3608</v>
      </c>
      <c r="H45" s="53" t="n">
        <v>6186.2</v>
      </c>
      <c r="I45" s="53" t="n">
        <v>12.78</v>
      </c>
      <c r="J45" s="54" t="n">
        <f aca="false">H45/3600</f>
        <v>1.71838888888889</v>
      </c>
      <c r="L45" s="52" t="n">
        <v>933.644</v>
      </c>
      <c r="M45" s="53" t="n">
        <v>34.4322</v>
      </c>
      <c r="N45" s="53" t="n">
        <v>39.3897</v>
      </c>
      <c r="O45" s="53" t="n">
        <v>40.3162</v>
      </c>
      <c r="P45" s="53" t="n">
        <v>7313.18</v>
      </c>
      <c r="Q45" s="53" t="n">
        <v>12.82</v>
      </c>
      <c r="R45" s="54" t="n">
        <f aca="false">P45/3600</f>
        <v>2.031438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6.4736</v>
      </c>
      <c r="E46" s="61" t="n">
        <v>31.526</v>
      </c>
      <c r="F46" s="61" t="n">
        <v>38.0884</v>
      </c>
      <c r="G46" s="61" t="n">
        <v>38.9279</v>
      </c>
      <c r="H46" s="61" t="n">
        <v>5567.16</v>
      </c>
      <c r="I46" s="61" t="n">
        <v>10.89</v>
      </c>
      <c r="J46" s="62" t="n">
        <f aca="false">H46/3600</f>
        <v>1.54643333333333</v>
      </c>
      <c r="L46" s="60" t="n">
        <v>469.112</v>
      </c>
      <c r="M46" s="61" t="n">
        <v>31.5726</v>
      </c>
      <c r="N46" s="61" t="n">
        <v>38.0465</v>
      </c>
      <c r="O46" s="61" t="n">
        <v>38.89</v>
      </c>
      <c r="P46" s="61" t="n">
        <v>6471.65</v>
      </c>
      <c r="Q46" s="61" t="n">
        <v>10.94</v>
      </c>
      <c r="R46" s="62" t="n">
        <f aca="false">P46/3600</f>
        <v>1.797680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0.9464</v>
      </c>
      <c r="E47" s="46" t="n">
        <v>38.2449</v>
      </c>
      <c r="F47" s="46" t="n">
        <v>41.0845</v>
      </c>
      <c r="G47" s="46" t="n">
        <v>42.0092</v>
      </c>
      <c r="H47" s="46" t="n">
        <v>6906.75</v>
      </c>
      <c r="I47" s="46" t="n">
        <v>21.15</v>
      </c>
      <c r="J47" s="47" t="n">
        <f aca="false">H47/3600</f>
        <v>1.91854166666667</v>
      </c>
      <c r="L47" s="45" t="n">
        <v>9306.7832</v>
      </c>
      <c r="M47" s="46" t="n">
        <v>38.3463</v>
      </c>
      <c r="N47" s="46" t="n">
        <v>41.2099</v>
      </c>
      <c r="O47" s="46" t="n">
        <v>42.1524</v>
      </c>
      <c r="P47" s="46" t="n">
        <v>9150.39</v>
      </c>
      <c r="Q47" s="46" t="n">
        <v>20.85</v>
      </c>
      <c r="R47" s="47" t="n">
        <f aca="false">P47/3600</f>
        <v>2.54177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82.892</v>
      </c>
      <c r="E48" s="53" t="n">
        <v>34.3594</v>
      </c>
      <c r="F48" s="53" t="n">
        <v>38.3754</v>
      </c>
      <c r="G48" s="53" t="n">
        <v>39.1993</v>
      </c>
      <c r="H48" s="53" t="n">
        <v>5622.02</v>
      </c>
      <c r="I48" s="53" t="n">
        <v>16.16</v>
      </c>
      <c r="J48" s="54" t="n">
        <f aca="false">H48/3600</f>
        <v>1.56167222222222</v>
      </c>
      <c r="L48" s="52" t="n">
        <v>3707.728</v>
      </c>
      <c r="M48" s="53" t="n">
        <v>34.4444</v>
      </c>
      <c r="N48" s="53" t="n">
        <v>38.4072</v>
      </c>
      <c r="O48" s="53" t="n">
        <v>39.2299</v>
      </c>
      <c r="P48" s="53" t="n">
        <v>7231.83</v>
      </c>
      <c r="Q48" s="53" t="n">
        <v>16.04</v>
      </c>
      <c r="R48" s="54" t="n">
        <f aca="false">P48/3600</f>
        <v>2.008841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7.1872</v>
      </c>
      <c r="E49" s="53" t="n">
        <v>30.9905</v>
      </c>
      <c r="F49" s="53" t="n">
        <v>36.4169</v>
      </c>
      <c r="G49" s="53" t="n">
        <v>37.1993</v>
      </c>
      <c r="H49" s="53" t="n">
        <v>4756.84</v>
      </c>
      <c r="I49" s="53" t="n">
        <v>13.58</v>
      </c>
      <c r="J49" s="54" t="n">
        <f aca="false">H49/3600</f>
        <v>1.32134444444444</v>
      </c>
      <c r="L49" s="52" t="n">
        <v>1561.424</v>
      </c>
      <c r="M49" s="53" t="n">
        <v>31.072</v>
      </c>
      <c r="N49" s="53" t="n">
        <v>36.4097</v>
      </c>
      <c r="O49" s="53" t="n">
        <v>37.1799</v>
      </c>
      <c r="P49" s="53" t="n">
        <v>5945.53</v>
      </c>
      <c r="Q49" s="53" t="n">
        <v>12.49</v>
      </c>
      <c r="R49" s="54" t="n">
        <f aca="false">P49/3600</f>
        <v>1.651536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1.6968</v>
      </c>
      <c r="E50" s="61" t="n">
        <v>27.8306</v>
      </c>
      <c r="F50" s="61" t="n">
        <v>35.0457</v>
      </c>
      <c r="G50" s="61" t="n">
        <v>35.8131</v>
      </c>
      <c r="H50" s="61" t="n">
        <v>4154.42</v>
      </c>
      <c r="I50" s="61" t="n">
        <v>9.83</v>
      </c>
      <c r="J50" s="62" t="n">
        <f aca="false">H50/3600</f>
        <v>1.15400555555556</v>
      </c>
      <c r="L50" s="60" t="n">
        <v>660.8584</v>
      </c>
      <c r="M50" s="61" t="n">
        <v>27.9127</v>
      </c>
      <c r="N50" s="61" t="n">
        <v>35.0474</v>
      </c>
      <c r="O50" s="61" t="n">
        <v>35.7927</v>
      </c>
      <c r="P50" s="61" t="n">
        <v>5020.36</v>
      </c>
      <c r="Q50" s="61" t="n">
        <v>9.77</v>
      </c>
      <c r="R50" s="62" t="n">
        <f aca="false">P50/3600</f>
        <v>1.394544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33.1112</v>
      </c>
      <c r="E51" s="46" t="n">
        <v>40.0611</v>
      </c>
      <c r="F51" s="46" t="n">
        <v>41.5588</v>
      </c>
      <c r="G51" s="46" t="n">
        <v>42.8823</v>
      </c>
      <c r="H51" s="46" t="n">
        <v>5823.28</v>
      </c>
      <c r="I51" s="46" t="n">
        <v>13.28</v>
      </c>
      <c r="J51" s="47" t="n">
        <f aca="false">H51/3600</f>
        <v>1.61757777777778</v>
      </c>
      <c r="L51" s="45" t="n">
        <v>6131.8704</v>
      </c>
      <c r="M51" s="46" t="n">
        <v>40.1108</v>
      </c>
      <c r="N51" s="46" t="n">
        <v>41.5457</v>
      </c>
      <c r="O51" s="46" t="n">
        <v>42.8607</v>
      </c>
      <c r="P51" s="46" t="n">
        <v>7068.32</v>
      </c>
      <c r="Q51" s="46" t="n">
        <v>13.31</v>
      </c>
      <c r="R51" s="47" t="n">
        <f aca="false">P51/3600</f>
        <v>1.9634222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0.568</v>
      </c>
      <c r="E52" s="53" t="n">
        <v>36.2071</v>
      </c>
      <c r="F52" s="53" t="n">
        <v>38.9062</v>
      </c>
      <c r="G52" s="53" t="n">
        <v>40.4756</v>
      </c>
      <c r="H52" s="53" t="n">
        <v>4844.86</v>
      </c>
      <c r="I52" s="53" t="n">
        <v>11.08</v>
      </c>
      <c r="J52" s="54" t="n">
        <f aca="false">H52/3600</f>
        <v>1.34579444444444</v>
      </c>
      <c r="L52" s="52" t="n">
        <v>2378.2856</v>
      </c>
      <c r="M52" s="53" t="n">
        <v>36.2432</v>
      </c>
      <c r="N52" s="53" t="n">
        <v>38.8721</v>
      </c>
      <c r="O52" s="53" t="n">
        <v>40.4536</v>
      </c>
      <c r="P52" s="53" t="n">
        <v>5815.21</v>
      </c>
      <c r="Q52" s="53" t="n">
        <v>10.89</v>
      </c>
      <c r="R52" s="54" t="n">
        <f aca="false">P52/3600</f>
        <v>1.615336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0.3168</v>
      </c>
      <c r="E53" s="53" t="n">
        <v>33.0261</v>
      </c>
      <c r="F53" s="53" t="n">
        <v>37.0038</v>
      </c>
      <c r="G53" s="53" t="n">
        <v>38.7102</v>
      </c>
      <c r="H53" s="53" t="n">
        <v>4081.27</v>
      </c>
      <c r="I53" s="53" t="n">
        <v>9.16</v>
      </c>
      <c r="J53" s="54" t="n">
        <f aca="false">H53/3600</f>
        <v>1.13368611111111</v>
      </c>
      <c r="L53" s="52" t="n">
        <v>1024.8616</v>
      </c>
      <c r="M53" s="53" t="n">
        <v>33.0609</v>
      </c>
      <c r="N53" s="53" t="n">
        <v>36.9745</v>
      </c>
      <c r="O53" s="53" t="n">
        <v>38.6825</v>
      </c>
      <c r="P53" s="53" t="n">
        <v>4792.39</v>
      </c>
      <c r="Q53" s="53" t="n">
        <v>9.1</v>
      </c>
      <c r="R53" s="54" t="n">
        <f aca="false">P53/3600</f>
        <v>1.331219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0.0488</v>
      </c>
      <c r="E54" s="61" t="n">
        <v>30.1958</v>
      </c>
      <c r="F54" s="61" t="n">
        <v>35.7212</v>
      </c>
      <c r="G54" s="61" t="n">
        <v>37.4267</v>
      </c>
      <c r="H54" s="61" t="n">
        <v>3488.25</v>
      </c>
      <c r="I54" s="61" t="n">
        <v>7.64</v>
      </c>
      <c r="J54" s="62" t="n">
        <f aca="false">H54/3600</f>
        <v>0.968958333333333</v>
      </c>
      <c r="L54" s="60" t="n">
        <v>461.4864</v>
      </c>
      <c r="M54" s="61" t="n">
        <v>30.2067</v>
      </c>
      <c r="N54" s="61" t="n">
        <v>35.7098</v>
      </c>
      <c r="O54" s="61" t="n">
        <v>37.4135</v>
      </c>
      <c r="P54" s="61" t="n">
        <v>4029.66</v>
      </c>
      <c r="Q54" s="61" t="n">
        <v>7.67</v>
      </c>
      <c r="R54" s="62" t="n">
        <f aca="false">P54/3600</f>
        <v>1.1193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86.3392</v>
      </c>
      <c r="E55" s="46" t="n">
        <v>41.0235</v>
      </c>
      <c r="F55" s="46" t="n">
        <v>43.8234</v>
      </c>
      <c r="G55" s="46" t="n">
        <v>43.215</v>
      </c>
      <c r="H55" s="46" t="n">
        <v>1819.1</v>
      </c>
      <c r="I55" s="46" t="n">
        <v>4.47</v>
      </c>
      <c r="J55" s="47" t="n">
        <f aca="false">H55/3600</f>
        <v>0.505305555555556</v>
      </c>
      <c r="L55" s="45" t="n">
        <v>1785.4744</v>
      </c>
      <c r="M55" s="46" t="n">
        <v>41.0998</v>
      </c>
      <c r="N55" s="46" t="n">
        <v>43.8969</v>
      </c>
      <c r="O55" s="46" t="n">
        <v>43.3079</v>
      </c>
      <c r="P55" s="46" t="n">
        <v>2228.39</v>
      </c>
      <c r="Q55" s="46" t="n">
        <v>4.55</v>
      </c>
      <c r="R55" s="47" t="n">
        <f aca="false">P55/3600</f>
        <v>0.618997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878.6008</v>
      </c>
      <c r="E56" s="53" t="n">
        <v>37.0661</v>
      </c>
      <c r="F56" s="53" t="n">
        <v>40.9547</v>
      </c>
      <c r="G56" s="53" t="n">
        <v>39.9454</v>
      </c>
      <c r="H56" s="53" t="n">
        <v>1583.34</v>
      </c>
      <c r="I56" s="53" t="n">
        <v>3.75</v>
      </c>
      <c r="J56" s="54" t="n">
        <f aca="false">H56/3600</f>
        <v>0.439816666666667</v>
      </c>
      <c r="L56" s="52" t="n">
        <v>881.5344</v>
      </c>
      <c r="M56" s="53" t="n">
        <v>37.1323</v>
      </c>
      <c r="N56" s="53" t="n">
        <v>41.0242</v>
      </c>
      <c r="O56" s="53" t="n">
        <v>40.0123</v>
      </c>
      <c r="P56" s="53" t="n">
        <v>1910.78</v>
      </c>
      <c r="Q56" s="53" t="n">
        <v>3.74</v>
      </c>
      <c r="R56" s="54" t="n">
        <f aca="false">P56/3600</f>
        <v>0.530772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6.4904</v>
      </c>
      <c r="E57" s="53" t="n">
        <v>33.5731</v>
      </c>
      <c r="F57" s="53" t="n">
        <v>38.8647</v>
      </c>
      <c r="G57" s="53" t="n">
        <v>37.5776</v>
      </c>
      <c r="H57" s="53" t="n">
        <v>1379.11</v>
      </c>
      <c r="I57" s="53" t="n">
        <v>3.21</v>
      </c>
      <c r="J57" s="54" t="n">
        <f aca="false">H57/3600</f>
        <v>0.383086111111111</v>
      </c>
      <c r="L57" s="52" t="n">
        <v>428.308</v>
      </c>
      <c r="M57" s="53" t="n">
        <v>33.6255</v>
      </c>
      <c r="N57" s="53" t="n">
        <v>38.9172</v>
      </c>
      <c r="O57" s="53" t="n">
        <v>37.6022</v>
      </c>
      <c r="P57" s="53" t="n">
        <v>1634.34</v>
      </c>
      <c r="Q57" s="53" t="n">
        <v>3.13</v>
      </c>
      <c r="R57" s="54" t="n">
        <f aca="false">P57/3600</f>
        <v>0.453983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5.192</v>
      </c>
      <c r="E58" s="61" t="n">
        <v>30.6345</v>
      </c>
      <c r="F58" s="61" t="n">
        <v>37.3902</v>
      </c>
      <c r="G58" s="61" t="n">
        <v>35.8905</v>
      </c>
      <c r="H58" s="61" t="n">
        <v>1208.88</v>
      </c>
      <c r="I58" s="61" t="n">
        <v>2.59</v>
      </c>
      <c r="J58" s="62" t="n">
        <f aca="false">H58/3600</f>
        <v>0.3358</v>
      </c>
      <c r="L58" s="60" t="n">
        <v>216.6624</v>
      </c>
      <c r="M58" s="61" t="n">
        <v>30.6724</v>
      </c>
      <c r="N58" s="61" t="n">
        <v>37.4256</v>
      </c>
      <c r="O58" s="61" t="n">
        <v>35.9213</v>
      </c>
      <c r="P58" s="61" t="n">
        <v>1409.19</v>
      </c>
      <c r="Q58" s="61" t="n">
        <v>2.6</v>
      </c>
      <c r="R58" s="62" t="n">
        <f aca="false">P58/3600</f>
        <v>0.391441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37.8592</v>
      </c>
      <c r="E59" s="46" t="n">
        <v>38.2443</v>
      </c>
      <c r="F59" s="46" t="n">
        <v>42.7536</v>
      </c>
      <c r="G59" s="46" t="n">
        <v>43.8487</v>
      </c>
      <c r="H59" s="46" t="n">
        <v>1839.05</v>
      </c>
      <c r="I59" s="46" t="n">
        <v>5.84</v>
      </c>
      <c r="J59" s="47" t="n">
        <f aca="false">H59/3600</f>
        <v>0.510847222222222</v>
      </c>
      <c r="L59" s="45" t="n">
        <v>2747.0288</v>
      </c>
      <c r="M59" s="46" t="n">
        <v>38.4147</v>
      </c>
      <c r="N59" s="46" t="n">
        <v>42.8349</v>
      </c>
      <c r="O59" s="46" t="n">
        <v>43.8904</v>
      </c>
      <c r="P59" s="46" t="n">
        <v>2433.27</v>
      </c>
      <c r="Q59" s="46" t="n">
        <v>5.83</v>
      </c>
      <c r="R59" s="47" t="n">
        <f aca="false">P59/3600</f>
        <v>0.675908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97.2848</v>
      </c>
      <c r="E60" s="53" t="n">
        <v>34.217</v>
      </c>
      <c r="F60" s="53" t="n">
        <v>40.7005</v>
      </c>
      <c r="G60" s="53" t="n">
        <v>41.6942</v>
      </c>
      <c r="H60" s="53" t="n">
        <v>1443.58</v>
      </c>
      <c r="I60" s="53" t="n">
        <v>4.21</v>
      </c>
      <c r="J60" s="54" t="n">
        <f aca="false">H60/3600</f>
        <v>0.400994444444444</v>
      </c>
      <c r="L60" s="52" t="n">
        <v>904.132</v>
      </c>
      <c r="M60" s="53" t="n">
        <v>34.3585</v>
      </c>
      <c r="N60" s="53" t="n">
        <v>40.691</v>
      </c>
      <c r="O60" s="53" t="n">
        <v>41.6027</v>
      </c>
      <c r="P60" s="53" t="n">
        <v>1887.74</v>
      </c>
      <c r="Q60" s="53" t="n">
        <v>4.21</v>
      </c>
      <c r="R60" s="54" t="n">
        <f aca="false">P60/3600</f>
        <v>0.524372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4.6264</v>
      </c>
      <c r="E61" s="53" t="n">
        <v>31.1582</v>
      </c>
      <c r="F61" s="53" t="n">
        <v>39.2849</v>
      </c>
      <c r="G61" s="53" t="n">
        <v>40.1657</v>
      </c>
      <c r="H61" s="53" t="n">
        <v>1228.83</v>
      </c>
      <c r="I61" s="53" t="n">
        <v>3.09</v>
      </c>
      <c r="J61" s="54" t="n">
        <f aca="false">H61/3600</f>
        <v>0.341341666666667</v>
      </c>
      <c r="L61" s="52" t="n">
        <v>326.5688</v>
      </c>
      <c r="M61" s="53" t="n">
        <v>31.2675</v>
      </c>
      <c r="N61" s="53" t="n">
        <v>39.1922</v>
      </c>
      <c r="O61" s="53" t="n">
        <v>40.1561</v>
      </c>
      <c r="P61" s="53" t="n">
        <v>1560.77</v>
      </c>
      <c r="Q61" s="53" t="n">
        <v>3.07</v>
      </c>
      <c r="R61" s="54" t="n">
        <f aca="false">P61/3600</f>
        <v>0.433547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9.0976</v>
      </c>
      <c r="E62" s="61" t="n">
        <v>28.3068</v>
      </c>
      <c r="F62" s="61" t="n">
        <v>38.2476</v>
      </c>
      <c r="G62" s="61" t="n">
        <v>39.202</v>
      </c>
      <c r="H62" s="61" t="n">
        <v>1102.98</v>
      </c>
      <c r="I62" s="61" t="n">
        <v>2.47</v>
      </c>
      <c r="J62" s="62" t="n">
        <f aca="false">H62/3600</f>
        <v>0.306383333333333</v>
      </c>
      <c r="L62" s="60" t="n">
        <v>130.312</v>
      </c>
      <c r="M62" s="61" t="n">
        <v>28.3963</v>
      </c>
      <c r="N62" s="61" t="n">
        <v>38.234</v>
      </c>
      <c r="O62" s="61" t="n">
        <v>39.0641</v>
      </c>
      <c r="P62" s="61" t="n">
        <v>1353.11</v>
      </c>
      <c r="Q62" s="61" t="n">
        <v>2.49</v>
      </c>
      <c r="R62" s="62" t="n">
        <f aca="false">P62/3600</f>
        <v>0.375863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31.0816</v>
      </c>
      <c r="E63" s="46" t="n">
        <v>37.9617</v>
      </c>
      <c r="F63" s="46" t="n">
        <v>40.7722</v>
      </c>
      <c r="G63" s="46" t="n">
        <v>41.4961</v>
      </c>
      <c r="H63" s="46" t="n">
        <v>1523.22</v>
      </c>
      <c r="I63" s="46" t="n">
        <v>4.72</v>
      </c>
      <c r="J63" s="47" t="n">
        <f aca="false">H63/3600</f>
        <v>0.423116666666667</v>
      </c>
      <c r="L63" s="45" t="n">
        <v>2139.148</v>
      </c>
      <c r="M63" s="46" t="n">
        <v>38.1013</v>
      </c>
      <c r="N63" s="46" t="n">
        <v>40.8904</v>
      </c>
      <c r="O63" s="46" t="n">
        <v>41.6138</v>
      </c>
      <c r="P63" s="46" t="n">
        <v>2006.37</v>
      </c>
      <c r="Q63" s="46" t="n">
        <v>4.72</v>
      </c>
      <c r="R63" s="47" t="n">
        <f aca="false">P63/3600</f>
        <v>0.55732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3.788</v>
      </c>
      <c r="E64" s="53" t="n">
        <v>34.2117</v>
      </c>
      <c r="F64" s="53" t="n">
        <v>38.0433</v>
      </c>
      <c r="G64" s="53" t="n">
        <v>38.6222</v>
      </c>
      <c r="H64" s="53" t="n">
        <v>1231</v>
      </c>
      <c r="I64" s="53" t="n">
        <v>3.48</v>
      </c>
      <c r="J64" s="54" t="n">
        <f aca="false">H64/3600</f>
        <v>0.341944444444444</v>
      </c>
      <c r="L64" s="52" t="n">
        <v>857.8896</v>
      </c>
      <c r="M64" s="53" t="n">
        <v>34.322</v>
      </c>
      <c r="N64" s="53" t="n">
        <v>38.0846</v>
      </c>
      <c r="O64" s="53" t="n">
        <v>38.6332</v>
      </c>
      <c r="P64" s="53" t="n">
        <v>1579.8</v>
      </c>
      <c r="Q64" s="53" t="n">
        <v>3.46</v>
      </c>
      <c r="R64" s="54" t="n">
        <f aca="false">P64/3600</f>
        <v>0.438833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5.3544</v>
      </c>
      <c r="E65" s="53" t="n">
        <v>30.8171</v>
      </c>
      <c r="F65" s="53" t="n">
        <v>36.026</v>
      </c>
      <c r="G65" s="53" t="n">
        <v>36.5318</v>
      </c>
      <c r="H65" s="53" t="n">
        <v>1053.02</v>
      </c>
      <c r="I65" s="53" t="n">
        <v>2.64</v>
      </c>
      <c r="J65" s="54" t="n">
        <f aca="false">H65/3600</f>
        <v>0.292505555555556</v>
      </c>
      <c r="L65" s="52" t="n">
        <v>359.0304</v>
      </c>
      <c r="M65" s="53" t="n">
        <v>30.903</v>
      </c>
      <c r="N65" s="53" t="n">
        <v>36.0379</v>
      </c>
      <c r="O65" s="53" t="n">
        <v>36.5383</v>
      </c>
      <c r="P65" s="53" t="n">
        <v>1300.85</v>
      </c>
      <c r="Q65" s="53" t="n">
        <v>2.64</v>
      </c>
      <c r="R65" s="54" t="n">
        <f aca="false">P65/3600</f>
        <v>0.361347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49.728</v>
      </c>
      <c r="E66" s="61" t="n">
        <v>27.8301</v>
      </c>
      <c r="F66" s="61" t="n">
        <v>34.6242</v>
      </c>
      <c r="G66" s="61" t="n">
        <v>35.1498</v>
      </c>
      <c r="H66" s="61" t="n">
        <v>920.8</v>
      </c>
      <c r="I66" s="61" t="n">
        <v>2.07</v>
      </c>
      <c r="J66" s="62" t="n">
        <f aca="false">H66/3600</f>
        <v>0.255777777777778</v>
      </c>
      <c r="L66" s="60" t="n">
        <v>150.9088</v>
      </c>
      <c r="M66" s="61" t="n">
        <v>27.8701</v>
      </c>
      <c r="N66" s="61" t="n">
        <v>34.6331</v>
      </c>
      <c r="O66" s="61" t="n">
        <v>35.1522</v>
      </c>
      <c r="P66" s="61" t="n">
        <v>1104.26</v>
      </c>
      <c r="Q66" s="61" t="n">
        <v>2.07</v>
      </c>
      <c r="R66" s="62" t="n">
        <f aca="false">P66/3600</f>
        <v>0.306738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8.5312</v>
      </c>
      <c r="E67" s="46" t="n">
        <v>39.9295</v>
      </c>
      <c r="F67" s="46" t="n">
        <v>41.3718</v>
      </c>
      <c r="G67" s="46" t="n">
        <v>42.3978</v>
      </c>
      <c r="H67" s="46" t="n">
        <v>1336.75</v>
      </c>
      <c r="I67" s="46" t="n">
        <v>3.39</v>
      </c>
      <c r="J67" s="47" t="n">
        <f aca="false">H67/3600</f>
        <v>0.371319444444444</v>
      </c>
      <c r="L67" s="45" t="n">
        <v>1387.6744</v>
      </c>
      <c r="M67" s="46" t="n">
        <v>39.9918</v>
      </c>
      <c r="N67" s="46" t="n">
        <v>41.404</v>
      </c>
      <c r="O67" s="46" t="n">
        <v>42.433</v>
      </c>
      <c r="P67" s="46" t="n">
        <v>1653.22</v>
      </c>
      <c r="Q67" s="46" t="n">
        <v>3.39</v>
      </c>
      <c r="R67" s="47" t="n">
        <f aca="false">P67/3600</f>
        <v>0.459227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7.768</v>
      </c>
      <c r="E68" s="53" t="n">
        <v>35.8209</v>
      </c>
      <c r="F68" s="53" t="n">
        <v>38.4969</v>
      </c>
      <c r="G68" s="53" t="n">
        <v>39.6269</v>
      </c>
      <c r="H68" s="53" t="n">
        <v>1146.37</v>
      </c>
      <c r="I68" s="53" t="n">
        <v>2.79</v>
      </c>
      <c r="J68" s="54" t="n">
        <f aca="false">H68/3600</f>
        <v>0.318436111111111</v>
      </c>
      <c r="L68" s="52" t="n">
        <v>649.4008</v>
      </c>
      <c r="M68" s="53" t="n">
        <v>35.8622</v>
      </c>
      <c r="N68" s="53" t="n">
        <v>38.4997</v>
      </c>
      <c r="O68" s="53" t="n">
        <v>39.645</v>
      </c>
      <c r="P68" s="53" t="n">
        <v>1388.18</v>
      </c>
      <c r="Q68" s="53" t="n">
        <v>2.78</v>
      </c>
      <c r="R68" s="54" t="n">
        <f aca="false">P68/3600</f>
        <v>0.385605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0552</v>
      </c>
      <c r="E69" s="53" t="n">
        <v>32.2188</v>
      </c>
      <c r="F69" s="53" t="n">
        <v>36.4685</v>
      </c>
      <c r="G69" s="53" t="n">
        <v>37.5835</v>
      </c>
      <c r="H69" s="53" t="n">
        <v>974.98</v>
      </c>
      <c r="I69" s="53" t="n">
        <v>2.19</v>
      </c>
      <c r="J69" s="54" t="n">
        <f aca="false">H69/3600</f>
        <v>0.270827777777778</v>
      </c>
      <c r="L69" s="52" t="n">
        <v>302.7208</v>
      </c>
      <c r="M69" s="53" t="n">
        <v>32.2241</v>
      </c>
      <c r="N69" s="53" t="n">
        <v>36.4595</v>
      </c>
      <c r="O69" s="53" t="n">
        <v>37.5431</v>
      </c>
      <c r="P69" s="53" t="n">
        <v>1150.84</v>
      </c>
      <c r="Q69" s="53" t="n">
        <v>2.18</v>
      </c>
      <c r="R69" s="54" t="n">
        <f aca="false">P69/3600</f>
        <v>0.319677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4.0808</v>
      </c>
      <c r="E70" s="61" t="n">
        <v>29.3773</v>
      </c>
      <c r="F70" s="61" t="n">
        <v>35.0338</v>
      </c>
      <c r="G70" s="61" t="n">
        <v>36.0691</v>
      </c>
      <c r="H70" s="61" t="n">
        <v>832.92</v>
      </c>
      <c r="I70" s="61" t="n">
        <v>1.87</v>
      </c>
      <c r="J70" s="62" t="n">
        <f aca="false">H70/3600</f>
        <v>0.231366666666667</v>
      </c>
      <c r="L70" s="60" t="n">
        <v>145.092</v>
      </c>
      <c r="M70" s="61" t="n">
        <v>29.3806</v>
      </c>
      <c r="N70" s="61" t="n">
        <v>35.0274</v>
      </c>
      <c r="O70" s="61" t="n">
        <v>36.0668</v>
      </c>
      <c r="P70" s="61" t="n">
        <v>964.65</v>
      </c>
      <c r="Q70" s="61" t="n">
        <v>1.72</v>
      </c>
      <c r="R70" s="62" t="n">
        <f aca="false">P70/3600</f>
        <v>0.267958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 t="n">
        <v>2230.5856</v>
      </c>
      <c r="E71" s="46" t="n">
        <v>43.6065</v>
      </c>
      <c r="F71" s="46" t="n">
        <v>47.0411</v>
      </c>
      <c r="G71" s="46" t="n">
        <v>48.0137</v>
      </c>
      <c r="H71" s="46" t="n">
        <v>10181.26</v>
      </c>
      <c r="I71" s="46" t="n">
        <v>28.29</v>
      </c>
      <c r="J71" s="47" t="n">
        <f aca="false">H71/3600</f>
        <v>2.82812777777778</v>
      </c>
      <c r="L71" s="45" t="n">
        <v>2245.8672</v>
      </c>
      <c r="M71" s="46" t="n">
        <v>43.6448</v>
      </c>
      <c r="N71" s="46" t="n">
        <v>47.0225</v>
      </c>
      <c r="O71" s="46" t="n">
        <v>47.9828</v>
      </c>
      <c r="P71" s="46" t="n">
        <v>12221.12</v>
      </c>
      <c r="Q71" s="46" t="n">
        <v>27.5</v>
      </c>
      <c r="R71" s="47" t="n">
        <f aca="false">P71/3600</f>
        <v>3.394755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771.9056</v>
      </c>
      <c r="E72" s="53" t="n">
        <v>41.3198</v>
      </c>
      <c r="F72" s="53" t="n">
        <v>45.6844</v>
      </c>
      <c r="G72" s="53" t="n">
        <v>46.3366</v>
      </c>
      <c r="H72" s="53" t="n">
        <v>9130.63</v>
      </c>
      <c r="I72" s="53" t="n">
        <v>21.4</v>
      </c>
      <c r="J72" s="54" t="n">
        <f aca="false">H72/3600</f>
        <v>2.53628611111111</v>
      </c>
      <c r="L72" s="52" t="n">
        <v>776.1792</v>
      </c>
      <c r="M72" s="53" t="n">
        <v>41.3422</v>
      </c>
      <c r="N72" s="53" t="n">
        <v>45.6744</v>
      </c>
      <c r="O72" s="53" t="n">
        <v>46.3099</v>
      </c>
      <c r="P72" s="53" t="n">
        <v>10717.2</v>
      </c>
      <c r="Q72" s="53" t="n">
        <v>21.67</v>
      </c>
      <c r="R72" s="54" t="n">
        <f aca="false">P72/3600</f>
        <v>2.97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8.496</v>
      </c>
      <c r="E73" s="53" t="n">
        <v>38.8124</v>
      </c>
      <c r="F73" s="53" t="n">
        <v>44.3446</v>
      </c>
      <c r="G73" s="53" t="n">
        <v>44.6959</v>
      </c>
      <c r="H73" s="53" t="n">
        <v>8611.38</v>
      </c>
      <c r="I73" s="53" t="n">
        <v>18.54</v>
      </c>
      <c r="J73" s="54" t="n">
        <f aca="false">H73/3600</f>
        <v>2.39205</v>
      </c>
      <c r="L73" s="52" t="n">
        <v>360.0624</v>
      </c>
      <c r="M73" s="53" t="n">
        <v>38.8295</v>
      </c>
      <c r="N73" s="53" t="n">
        <v>44.3685</v>
      </c>
      <c r="O73" s="53" t="n">
        <v>44.6922</v>
      </c>
      <c r="P73" s="53" t="n">
        <v>9930.01</v>
      </c>
      <c r="Q73" s="53" t="n">
        <v>18.6</v>
      </c>
      <c r="R73" s="54" t="n">
        <f aca="false">P73/3600</f>
        <v>2.7583361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4488</v>
      </c>
      <c r="E74" s="61" t="n">
        <v>36.088</v>
      </c>
      <c r="F74" s="61" t="n">
        <v>43.1873</v>
      </c>
      <c r="G74" s="61" t="n">
        <v>43.4957</v>
      </c>
      <c r="H74" s="61" t="n">
        <v>8218.34</v>
      </c>
      <c r="I74" s="61" t="n">
        <v>16.83</v>
      </c>
      <c r="J74" s="62" t="n">
        <f aca="false">H74/3600</f>
        <v>2.28287222222222</v>
      </c>
      <c r="L74" s="60" t="n">
        <v>189.3992</v>
      </c>
      <c r="M74" s="61" t="n">
        <v>36.0841</v>
      </c>
      <c r="N74" s="61" t="n">
        <v>43.1973</v>
      </c>
      <c r="O74" s="61" t="n">
        <v>43.4978</v>
      </c>
      <c r="P74" s="61" t="n">
        <v>9483.86</v>
      </c>
      <c r="Q74" s="61" t="n">
        <v>16.77</v>
      </c>
      <c r="R74" s="62" t="n">
        <f aca="false">P74/3600</f>
        <v>2.6344055555555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78.408</v>
      </c>
      <c r="E75" s="46" t="n">
        <v>43.463</v>
      </c>
      <c r="F75" s="46" t="n">
        <v>48.6119</v>
      </c>
      <c r="G75" s="46" t="n">
        <v>48.3306</v>
      </c>
      <c r="H75" s="46" t="n">
        <v>10432.21</v>
      </c>
      <c r="I75" s="46" t="n">
        <v>28.28</v>
      </c>
      <c r="J75" s="47" t="n">
        <f aca="false">H75/3600</f>
        <v>2.89783611111111</v>
      </c>
      <c r="L75" s="45" t="n">
        <v>3174.6744</v>
      </c>
      <c r="M75" s="46" t="n">
        <v>43.5086</v>
      </c>
      <c r="N75" s="46" t="n">
        <v>48.5427</v>
      </c>
      <c r="O75" s="46" t="n">
        <v>48.3107</v>
      </c>
      <c r="P75" s="46" t="n">
        <v>12605.93</v>
      </c>
      <c r="Q75" s="46" t="n">
        <v>27.68</v>
      </c>
      <c r="R75" s="47" t="n">
        <f aca="false">P75/3600</f>
        <v>3.5016472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4.6712</v>
      </c>
      <c r="E76" s="53" t="n">
        <v>41.1218</v>
      </c>
      <c r="F76" s="53" t="n">
        <v>47.1682</v>
      </c>
      <c r="G76" s="53" t="n">
        <v>46.4811</v>
      </c>
      <c r="H76" s="53" t="n">
        <v>9224.59</v>
      </c>
      <c r="I76" s="53" t="n">
        <v>22.4</v>
      </c>
      <c r="J76" s="54" t="n">
        <f aca="false">H76/3600</f>
        <v>2.56238611111111</v>
      </c>
      <c r="L76" s="52" t="n">
        <v>976.4848</v>
      </c>
      <c r="M76" s="53" t="n">
        <v>41.1561</v>
      </c>
      <c r="N76" s="53" t="n">
        <v>47.087</v>
      </c>
      <c r="O76" s="53" t="n">
        <v>46.4043</v>
      </c>
      <c r="P76" s="53" t="n">
        <v>10906.02</v>
      </c>
      <c r="Q76" s="53" t="n">
        <v>23.36</v>
      </c>
      <c r="R76" s="54" t="n">
        <f aca="false">P76/3600</f>
        <v>3.0294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29.9808</v>
      </c>
      <c r="E77" s="53" t="n">
        <v>38.604</v>
      </c>
      <c r="F77" s="53" t="n">
        <v>45.8851</v>
      </c>
      <c r="G77" s="53" t="n">
        <v>44.3741</v>
      </c>
      <c r="H77" s="53" t="n">
        <v>8663.04</v>
      </c>
      <c r="I77" s="53" t="n">
        <v>19.96</v>
      </c>
      <c r="J77" s="54" t="n">
        <f aca="false">H77/3600</f>
        <v>2.4064</v>
      </c>
      <c r="L77" s="52" t="n">
        <v>432.0656</v>
      </c>
      <c r="M77" s="53" t="n">
        <v>38.628</v>
      </c>
      <c r="N77" s="53" t="n">
        <v>45.8654</v>
      </c>
      <c r="O77" s="53" t="n">
        <v>44.3479</v>
      </c>
      <c r="P77" s="53" t="n">
        <v>10077.79</v>
      </c>
      <c r="Q77" s="53" t="n">
        <v>19.6</v>
      </c>
      <c r="R77" s="54" t="n">
        <f aca="false">P77/3600</f>
        <v>2.7993861111111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456</v>
      </c>
      <c r="E78" s="61" t="n">
        <v>35.665</v>
      </c>
      <c r="F78" s="61" t="n">
        <v>45.0072</v>
      </c>
      <c r="G78" s="61" t="n">
        <v>43.0146</v>
      </c>
      <c r="H78" s="61" t="n">
        <v>8313.2</v>
      </c>
      <c r="I78" s="61" t="n">
        <v>17.44</v>
      </c>
      <c r="J78" s="62" t="n">
        <f aca="false">H78/3600</f>
        <v>2.30922222222222</v>
      </c>
      <c r="L78" s="60" t="n">
        <v>223.52</v>
      </c>
      <c r="M78" s="61" t="n">
        <v>35.6973</v>
      </c>
      <c r="N78" s="61" t="n">
        <v>45.0714</v>
      </c>
      <c r="O78" s="61" t="n">
        <v>42.9559</v>
      </c>
      <c r="P78" s="61" t="n">
        <v>9520.06</v>
      </c>
      <c r="Q78" s="61" t="n">
        <v>17.49</v>
      </c>
      <c r="R78" s="62" t="n">
        <f aca="false">P78/3600</f>
        <v>2.6444611111111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22.1688</v>
      </c>
      <c r="E79" s="46" t="n">
        <v>43.3522</v>
      </c>
      <c r="F79" s="46" t="n">
        <v>48.4097</v>
      </c>
      <c r="G79" s="46" t="n">
        <v>48.648</v>
      </c>
      <c r="H79" s="46" t="n">
        <v>10659.89</v>
      </c>
      <c r="I79" s="46" t="n">
        <v>27.36</v>
      </c>
      <c r="J79" s="47" t="n">
        <f aca="false">H79/3600</f>
        <v>2.96108055555556</v>
      </c>
      <c r="L79" s="45" t="n">
        <v>2635.26</v>
      </c>
      <c r="M79" s="46" t="n">
        <v>43.3986</v>
      </c>
      <c r="N79" s="46" t="n">
        <v>48.3638</v>
      </c>
      <c r="O79" s="46" t="n">
        <v>48.6058</v>
      </c>
      <c r="P79" s="46" t="n">
        <v>12748.33</v>
      </c>
      <c r="Q79" s="46" t="n">
        <v>27.07</v>
      </c>
      <c r="R79" s="47" t="n">
        <f aca="false">P79/3600</f>
        <v>3.541202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77.9184</v>
      </c>
      <c r="E80" s="53" t="n">
        <v>40.9428</v>
      </c>
      <c r="F80" s="53" t="n">
        <v>46.52</v>
      </c>
      <c r="G80" s="53" t="n">
        <v>46.7029</v>
      </c>
      <c r="H80" s="53" t="n">
        <v>9405.39</v>
      </c>
      <c r="I80" s="53" t="n">
        <v>22.34</v>
      </c>
      <c r="J80" s="54" t="n">
        <f aca="false">H80/3600</f>
        <v>2.61260833333333</v>
      </c>
      <c r="L80" s="52" t="n">
        <v>782.188</v>
      </c>
      <c r="M80" s="53" t="n">
        <v>40.9772</v>
      </c>
      <c r="N80" s="53" t="n">
        <v>46.4957</v>
      </c>
      <c r="O80" s="53" t="n">
        <v>46.6685</v>
      </c>
      <c r="P80" s="53" t="n">
        <v>11019.27</v>
      </c>
      <c r="Q80" s="53" t="n">
        <v>22.28</v>
      </c>
      <c r="R80" s="54" t="n">
        <f aca="false">P80/3600</f>
        <v>3.0609083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8.5472</v>
      </c>
      <c r="E81" s="53" t="n">
        <v>38.4039</v>
      </c>
      <c r="F81" s="53" t="n">
        <v>44.891</v>
      </c>
      <c r="G81" s="53" t="n">
        <v>44.8498</v>
      </c>
      <c r="H81" s="53" t="n">
        <v>8785.3</v>
      </c>
      <c r="I81" s="53" t="n">
        <v>19.23</v>
      </c>
      <c r="J81" s="54" t="n">
        <f aca="false">H81/3600</f>
        <v>2.44036111111111</v>
      </c>
      <c r="L81" s="52" t="n">
        <v>329.172</v>
      </c>
      <c r="M81" s="53" t="n">
        <v>38.4215</v>
      </c>
      <c r="N81" s="53" t="n">
        <v>44.8361</v>
      </c>
      <c r="O81" s="53" t="n">
        <v>44.8584</v>
      </c>
      <c r="P81" s="53" t="n">
        <v>10128.55</v>
      </c>
      <c r="Q81" s="53" t="n">
        <v>19.06</v>
      </c>
      <c r="R81" s="54" t="n">
        <f aca="false">P81/3600</f>
        <v>2.81348611111111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5248</v>
      </c>
      <c r="E82" s="61" t="n">
        <v>35.7433</v>
      </c>
      <c r="F82" s="61" t="n">
        <v>43.4861</v>
      </c>
      <c r="G82" s="61" t="n">
        <v>43.452</v>
      </c>
      <c r="H82" s="61" t="n">
        <v>8344.74</v>
      </c>
      <c r="I82" s="61" t="n">
        <v>16.51</v>
      </c>
      <c r="J82" s="62" t="n">
        <f aca="false">H82/3600</f>
        <v>2.31798333333333</v>
      </c>
      <c r="L82" s="60" t="n">
        <v>168.8608</v>
      </c>
      <c r="M82" s="61" t="n">
        <v>35.7384</v>
      </c>
      <c r="N82" s="61" t="n">
        <v>43.4926</v>
      </c>
      <c r="O82" s="61" t="n">
        <v>43.4821</v>
      </c>
      <c r="P82" s="61" t="n">
        <v>9584.54</v>
      </c>
      <c r="Q82" s="61" t="n">
        <v>16.35</v>
      </c>
      <c r="R82" s="62" t="n">
        <f aca="false">P82/3600</f>
        <v>2.6623722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4272.7376</v>
      </c>
      <c r="E83" s="46" t="n">
        <v>40.3408</v>
      </c>
      <c r="F83" s="46" t="n">
        <v>42.7683</v>
      </c>
      <c r="G83" s="46" t="n">
        <v>43.2986</v>
      </c>
      <c r="H83" s="46" t="n">
        <v>6220.55</v>
      </c>
      <c r="I83" s="46" t="n">
        <v>15.38</v>
      </c>
      <c r="J83" s="47" t="n">
        <f aca="false">H83/3600</f>
        <v>1.72793055555556</v>
      </c>
      <c r="L83" s="45" t="n">
        <v>4272.7536</v>
      </c>
      <c r="M83" s="46" t="n">
        <v>40.4286</v>
      </c>
      <c r="N83" s="46" t="n">
        <v>42.8283</v>
      </c>
      <c r="O83" s="46" t="n">
        <v>43.4103</v>
      </c>
      <c r="P83" s="46" t="n">
        <v>7783.77</v>
      </c>
      <c r="Q83" s="46" t="n">
        <v>15.26</v>
      </c>
      <c r="R83" s="47" t="n">
        <f aca="false">P83/3600</f>
        <v>2.162158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79.7472</v>
      </c>
      <c r="E84" s="53" t="n">
        <v>36.9826</v>
      </c>
      <c r="F84" s="53" t="n">
        <v>39.9535</v>
      </c>
      <c r="G84" s="53" t="n">
        <v>40.232</v>
      </c>
      <c r="H84" s="53" t="n">
        <v>5381.48</v>
      </c>
      <c r="I84" s="53" t="n">
        <v>12.63</v>
      </c>
      <c r="J84" s="54" t="n">
        <f aca="false">H84/3600</f>
        <v>1.49485555555556</v>
      </c>
      <c r="L84" s="52" t="n">
        <v>1988.0552</v>
      </c>
      <c r="M84" s="53" t="n">
        <v>37.0484</v>
      </c>
      <c r="N84" s="53" t="n">
        <v>39.9991</v>
      </c>
      <c r="O84" s="53" t="n">
        <v>40.2998</v>
      </c>
      <c r="P84" s="53" t="n">
        <v>6536.24</v>
      </c>
      <c r="Q84" s="53" t="n">
        <v>12.6</v>
      </c>
      <c r="R84" s="54" t="n">
        <f aca="false">P84/3600</f>
        <v>1.81562222222222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37.788</v>
      </c>
      <c r="E85" s="53" t="n">
        <v>34.0419</v>
      </c>
      <c r="F85" s="53" t="n">
        <v>37.6547</v>
      </c>
      <c r="G85" s="53" t="n">
        <v>37.7697</v>
      </c>
      <c r="H85" s="53" t="n">
        <v>4657.28</v>
      </c>
      <c r="I85" s="53" t="n">
        <v>10.34</v>
      </c>
      <c r="J85" s="54" t="n">
        <f aca="false">H85/3600</f>
        <v>1.29368888888889</v>
      </c>
      <c r="L85" s="52" t="n">
        <v>943.5176</v>
      </c>
      <c r="M85" s="53" t="n">
        <v>34.0849</v>
      </c>
      <c r="N85" s="53" t="n">
        <v>37.715</v>
      </c>
      <c r="O85" s="53" t="n">
        <v>37.8312</v>
      </c>
      <c r="P85" s="53" t="n">
        <v>5524.48</v>
      </c>
      <c r="Q85" s="53" t="n">
        <v>10.24</v>
      </c>
      <c r="R85" s="54" t="n">
        <f aca="false">P85/3600</f>
        <v>1.53457777777778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8.2816</v>
      </c>
      <c r="E86" s="61" t="n">
        <v>31.4179</v>
      </c>
      <c r="F86" s="61" t="n">
        <v>35.8865</v>
      </c>
      <c r="G86" s="61" t="n">
        <v>36.04</v>
      </c>
      <c r="H86" s="61" t="n">
        <v>4131.71</v>
      </c>
      <c r="I86" s="61" t="n">
        <v>9.08</v>
      </c>
      <c r="J86" s="62" t="n">
        <f aca="false">H86/3600</f>
        <v>1.14769722222222</v>
      </c>
      <c r="L86" s="60" t="n">
        <v>479.6952</v>
      </c>
      <c r="M86" s="61" t="n">
        <v>31.4467</v>
      </c>
      <c r="N86" s="61" t="n">
        <v>36.0259</v>
      </c>
      <c r="O86" s="61" t="n">
        <v>36.0833</v>
      </c>
      <c r="P86" s="61" t="n">
        <v>4815.91</v>
      </c>
      <c r="Q86" s="61" t="n">
        <v>9.05</v>
      </c>
      <c r="R86" s="62" t="n">
        <f aca="false">P86/3600</f>
        <v>1.337752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68.7642</v>
      </c>
      <c r="E87" s="46" t="n">
        <v>42.8381</v>
      </c>
      <c r="F87" s="46" t="n">
        <v>45.4732</v>
      </c>
      <c r="G87" s="46" t="n">
        <v>45.8109</v>
      </c>
      <c r="H87" s="46" t="n">
        <v>14573.25</v>
      </c>
      <c r="I87" s="46" t="n">
        <v>28.45</v>
      </c>
      <c r="J87" s="47" t="n">
        <f aca="false">H87/3600</f>
        <v>4.048125</v>
      </c>
      <c r="L87" s="45" t="n">
        <v>5568.2002</v>
      </c>
      <c r="M87" s="46" t="n">
        <v>42.8572</v>
      </c>
      <c r="N87" s="46" t="n">
        <v>45.5356</v>
      </c>
      <c r="O87" s="46" t="n">
        <v>45.8904</v>
      </c>
      <c r="P87" s="46" t="n">
        <v>17397.75</v>
      </c>
      <c r="Q87" s="46" t="n">
        <v>28.46</v>
      </c>
      <c r="R87" s="47" t="n">
        <f aca="false">P87/3600</f>
        <v>4.8327083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2.5259</v>
      </c>
      <c r="E88" s="53" t="n">
        <v>38.8025</v>
      </c>
      <c r="F88" s="53" t="n">
        <v>42.4154</v>
      </c>
      <c r="G88" s="53" t="n">
        <v>42.7616</v>
      </c>
      <c r="H88" s="53" t="n">
        <v>12332.09</v>
      </c>
      <c r="I88" s="53" t="n">
        <v>23.98</v>
      </c>
      <c r="J88" s="54" t="n">
        <f aca="false">H88/3600</f>
        <v>3.42558055555556</v>
      </c>
      <c r="L88" s="52" t="n">
        <v>2710.8394</v>
      </c>
      <c r="M88" s="53" t="n">
        <v>38.8992</v>
      </c>
      <c r="N88" s="53" t="n">
        <v>42.4112</v>
      </c>
      <c r="O88" s="53" t="n">
        <v>42.7432</v>
      </c>
      <c r="P88" s="53" t="n">
        <v>14510.26</v>
      </c>
      <c r="Q88" s="53" t="n">
        <v>23.76</v>
      </c>
      <c r="R88" s="54" t="n">
        <f aca="false">P88/3600</f>
        <v>4.03062777777778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3.7696</v>
      </c>
      <c r="E89" s="53" t="n">
        <v>35.0437</v>
      </c>
      <c r="F89" s="53" t="n">
        <v>40.2158</v>
      </c>
      <c r="G89" s="53" t="n">
        <v>40.0937</v>
      </c>
      <c r="H89" s="53" t="n">
        <v>10309.06</v>
      </c>
      <c r="I89" s="53" t="n">
        <v>20.19</v>
      </c>
      <c r="J89" s="54" t="n">
        <f aca="false">H89/3600</f>
        <v>2.86362777777778</v>
      </c>
      <c r="L89" s="52" t="n">
        <v>1312.1458</v>
      </c>
      <c r="M89" s="53" t="n">
        <v>35.2443</v>
      </c>
      <c r="N89" s="53" t="n">
        <v>40.1782</v>
      </c>
      <c r="O89" s="53" t="n">
        <v>40.0715</v>
      </c>
      <c r="P89" s="53" t="n">
        <v>11983.27</v>
      </c>
      <c r="Q89" s="53" t="n">
        <v>19.93</v>
      </c>
      <c r="R89" s="54" t="n">
        <f aca="false">P89/3600</f>
        <v>3.32868611111111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0.7134</v>
      </c>
      <c r="E90" s="61" t="n">
        <v>31.7451</v>
      </c>
      <c r="F90" s="61" t="n">
        <v>38.7137</v>
      </c>
      <c r="G90" s="61" t="n">
        <v>38.0151</v>
      </c>
      <c r="H90" s="61" t="n">
        <v>8732.33</v>
      </c>
      <c r="I90" s="61" t="n">
        <v>17.58</v>
      </c>
      <c r="J90" s="62" t="n">
        <f aca="false">H90/3600</f>
        <v>2.42564722222222</v>
      </c>
      <c r="L90" s="60" t="n">
        <v>632.2051</v>
      </c>
      <c r="M90" s="61" t="n">
        <v>31.9788</v>
      </c>
      <c r="N90" s="61" t="n">
        <v>38.6788</v>
      </c>
      <c r="O90" s="61" t="n">
        <v>37.9986</v>
      </c>
      <c r="P90" s="61" t="n">
        <v>10155.5</v>
      </c>
      <c r="Q90" s="61" t="n">
        <v>17.39</v>
      </c>
      <c r="R90" s="62" t="n">
        <f aca="false">P90/3600</f>
        <v>2.82097222222222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4.64</v>
      </c>
      <c r="E91" s="46" t="n">
        <v>46.9134</v>
      </c>
      <c r="F91" s="46" t="n">
        <v>44.8191</v>
      </c>
      <c r="G91" s="46" t="n">
        <v>44.8698</v>
      </c>
      <c r="H91" s="46" t="n">
        <v>4326.66</v>
      </c>
      <c r="I91" s="46" t="n">
        <v>6.95</v>
      </c>
      <c r="J91" s="47" t="n">
        <f aca="false">H91/3600</f>
        <v>1.20185</v>
      </c>
      <c r="L91" s="45" t="n">
        <v>338.2488</v>
      </c>
      <c r="M91" s="46" t="n">
        <v>47.1477</v>
      </c>
      <c r="N91" s="46" t="n">
        <v>44.9222</v>
      </c>
      <c r="O91" s="46" t="n">
        <v>44.9576</v>
      </c>
      <c r="P91" s="46" t="n">
        <v>4855.09</v>
      </c>
      <c r="Q91" s="46" t="n">
        <v>6.94</v>
      </c>
      <c r="R91" s="47" t="n">
        <f aca="false">P91/3600</f>
        <v>1.34863611111111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3136</v>
      </c>
      <c r="E92" s="53" t="n">
        <v>42.5769</v>
      </c>
      <c r="F92" s="53" t="n">
        <v>41.0049</v>
      </c>
      <c r="G92" s="53" t="n">
        <v>41.1884</v>
      </c>
      <c r="H92" s="53" t="n">
        <v>4131.57</v>
      </c>
      <c r="I92" s="53" t="n">
        <v>7.21</v>
      </c>
      <c r="J92" s="54" t="n">
        <f aca="false">H92/3600</f>
        <v>1.14765833333333</v>
      </c>
      <c r="L92" s="52" t="n">
        <v>246.212</v>
      </c>
      <c r="M92" s="53" t="n">
        <v>42.9216</v>
      </c>
      <c r="N92" s="53" t="n">
        <v>41.0725</v>
      </c>
      <c r="O92" s="53" t="n">
        <v>41.2683</v>
      </c>
      <c r="P92" s="53" t="n">
        <v>4720.67</v>
      </c>
      <c r="Q92" s="53" t="n">
        <v>6.94</v>
      </c>
      <c r="R92" s="54" t="n">
        <f aca="false">P92/3600</f>
        <v>1.31129722222222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008</v>
      </c>
      <c r="E93" s="53" t="n">
        <v>37.9769</v>
      </c>
      <c r="F93" s="53" t="n">
        <v>38.9423</v>
      </c>
      <c r="G93" s="53" t="n">
        <v>39.2042</v>
      </c>
      <c r="H93" s="53" t="n">
        <v>4064.2</v>
      </c>
      <c r="I93" s="53" t="n">
        <v>7.09</v>
      </c>
      <c r="J93" s="54" t="n">
        <f aca="false">H93/3600</f>
        <v>1.12894444444444</v>
      </c>
      <c r="L93" s="52" t="n">
        <v>182.0608</v>
      </c>
      <c r="M93" s="53" t="n">
        <v>38.3986</v>
      </c>
      <c r="N93" s="53" t="n">
        <v>38.9745</v>
      </c>
      <c r="O93" s="53" t="n">
        <v>39.2176</v>
      </c>
      <c r="P93" s="53" t="n">
        <v>4645.9</v>
      </c>
      <c r="Q93" s="53" t="n">
        <v>7.64</v>
      </c>
      <c r="R93" s="54" t="n">
        <f aca="false">P93/3600</f>
        <v>1.2905277777777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2408</v>
      </c>
      <c r="E94" s="61" t="n">
        <v>33.2563</v>
      </c>
      <c r="F94" s="61" t="n">
        <v>37.8483</v>
      </c>
      <c r="G94" s="61" t="n">
        <v>37.9585</v>
      </c>
      <c r="H94" s="61" t="n">
        <v>3890.49</v>
      </c>
      <c r="I94" s="61" t="n">
        <v>7.06</v>
      </c>
      <c r="J94" s="62" t="n">
        <f aca="false">H94/3600</f>
        <v>1.08069166666667</v>
      </c>
      <c r="L94" s="60" t="n">
        <v>132.5768</v>
      </c>
      <c r="M94" s="61" t="n">
        <v>33.6002</v>
      </c>
      <c r="N94" s="61" t="n">
        <v>37.8777</v>
      </c>
      <c r="O94" s="61" t="n">
        <v>37.9499</v>
      </c>
      <c r="P94" s="61" t="n">
        <v>4493.62</v>
      </c>
      <c r="Q94" s="61" t="n">
        <v>7</v>
      </c>
      <c r="R94" s="62" t="n">
        <f aca="false">P94/3600</f>
        <v>1.24822777777778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23.9136</v>
      </c>
      <c r="E95" s="46" t="n">
        <v>48.9742</v>
      </c>
      <c r="F95" s="46" t="n">
        <v>52.3149</v>
      </c>
      <c r="G95" s="46" t="n">
        <v>53.3295</v>
      </c>
      <c r="H95" s="46" t="n">
        <v>8746.33</v>
      </c>
      <c r="I95" s="46" t="n">
        <v>17.03</v>
      </c>
      <c r="J95" s="47" t="n">
        <f aca="false">H95/3600</f>
        <v>2.42953611111111</v>
      </c>
      <c r="L95" s="45" t="n">
        <v>699.5818</v>
      </c>
      <c r="M95" s="46" t="n">
        <v>49.1674</v>
      </c>
      <c r="N95" s="46" t="n">
        <v>52.4558</v>
      </c>
      <c r="O95" s="46" t="n">
        <v>53.3964</v>
      </c>
      <c r="P95" s="46" t="n">
        <v>10177.55</v>
      </c>
      <c r="Q95" s="46" t="n">
        <v>16.72</v>
      </c>
      <c r="R95" s="47" t="n">
        <f aca="false">P95/3600</f>
        <v>2.8270972222222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20.7546</v>
      </c>
      <c r="E96" s="53" t="n">
        <v>45.1044</v>
      </c>
      <c r="F96" s="53" t="n">
        <v>49.0206</v>
      </c>
      <c r="G96" s="53" t="n">
        <v>50.2286</v>
      </c>
      <c r="H96" s="53" t="n">
        <v>8160.61</v>
      </c>
      <c r="I96" s="53" t="n">
        <v>17.09</v>
      </c>
      <c r="J96" s="54" t="n">
        <f aca="false">H96/3600</f>
        <v>2.26683611111111</v>
      </c>
      <c r="L96" s="52" t="n">
        <v>411.9571</v>
      </c>
      <c r="M96" s="53" t="n">
        <v>45.3738</v>
      </c>
      <c r="N96" s="53" t="n">
        <v>49.1737</v>
      </c>
      <c r="O96" s="53" t="n">
        <v>50.2599</v>
      </c>
      <c r="P96" s="53" t="n">
        <v>9520.91</v>
      </c>
      <c r="Q96" s="53" t="n">
        <v>16.87</v>
      </c>
      <c r="R96" s="54" t="n">
        <f aca="false">P96/3600</f>
        <v>2.64469722222222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8822</v>
      </c>
      <c r="E97" s="53" t="n">
        <v>41.3913</v>
      </c>
      <c r="F97" s="53" t="n">
        <v>46.5206</v>
      </c>
      <c r="G97" s="53" t="n">
        <v>47.7066</v>
      </c>
      <c r="H97" s="53" t="n">
        <v>7737.44</v>
      </c>
      <c r="I97" s="53" t="n">
        <v>16.44</v>
      </c>
      <c r="J97" s="54" t="n">
        <f aca="false">H97/3600</f>
        <v>2.14928888888889</v>
      </c>
      <c r="L97" s="52" t="n">
        <v>242.2336</v>
      </c>
      <c r="M97" s="53" t="n">
        <v>41.6183</v>
      </c>
      <c r="N97" s="53" t="n">
        <v>46.4949</v>
      </c>
      <c r="O97" s="53" t="n">
        <v>47.7656</v>
      </c>
      <c r="P97" s="53" t="n">
        <v>8971.89</v>
      </c>
      <c r="Q97" s="53" t="n">
        <v>16.07</v>
      </c>
      <c r="R97" s="54" t="n">
        <f aca="false">P97/3600</f>
        <v>2.49219166666667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0.0742</v>
      </c>
      <c r="E98" s="61" t="n">
        <v>37.7266</v>
      </c>
      <c r="F98" s="61" t="n">
        <v>44.487</v>
      </c>
      <c r="G98" s="61" t="n">
        <v>45.9881</v>
      </c>
      <c r="H98" s="61" t="n">
        <v>7417.24</v>
      </c>
      <c r="I98" s="61" t="n">
        <v>15.43</v>
      </c>
      <c r="J98" s="62" t="n">
        <f aca="false">H98/3600</f>
        <v>2.06034444444444</v>
      </c>
      <c r="L98" s="60" t="n">
        <v>150.0979</v>
      </c>
      <c r="M98" s="61" t="n">
        <v>37.9364</v>
      </c>
      <c r="N98" s="61" t="n">
        <v>44.5589</v>
      </c>
      <c r="O98" s="61" t="n">
        <v>45.9983</v>
      </c>
      <c r="P98" s="61" t="n">
        <v>8556.6</v>
      </c>
      <c r="Q98" s="61" t="n">
        <v>15.43</v>
      </c>
      <c r="R98" s="62" t="n">
        <f aca="false">P98/3600</f>
        <v>2.37683333333333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93" t="n">
        <f aca="false">GEOMEAN(I3:I98)</f>
        <v>14.5714979408458</v>
      </c>
      <c r="J106" s="93" t="n">
        <f aca="false">GEOMEAN(J3:J98)</f>
        <v>1.75886379295229</v>
      </c>
      <c r="Q106" s="93" t="n">
        <f aca="false">GEOMEAN(Q3:Q98)</f>
        <v>14.5067703911831</v>
      </c>
      <c r="R106" s="93" t="n">
        <f aca="false">GEOMEAN(R3:R98)</f>
        <v>2.09971670592089</v>
      </c>
    </row>
    <row r="107" customFormat="false" ht="12" hidden="false" customHeight="false" outlineLevel="0" collapsed="false">
      <c r="B107" s="1" t="s">
        <v>84</v>
      </c>
      <c r="Q107" s="94" t="n">
        <f aca="false">Q106/I106</f>
        <v>0.995557934405551</v>
      </c>
      <c r="R107" s="94" t="n">
        <f aca="false">R106/J106</f>
        <v>1.1937915342475</v>
      </c>
    </row>
    <row r="108" customFormat="false" ht="12" hidden="false" customHeight="false" outlineLevel="0" collapsed="false">
      <c r="B108" s="1" t="s">
        <v>85</v>
      </c>
      <c r="I108" s="93" t="n">
        <f aca="false">SUM(I3:I98)/3600</f>
        <v>0.509294444444445</v>
      </c>
      <c r="J108" s="93" t="n">
        <f aca="false">SUM(J3:J98)</f>
        <v>218.139588888889</v>
      </c>
      <c r="Q108" s="93" t="n">
        <f aca="false">SUM(Q3:Q98)/3600</f>
        <v>0.508033333333333</v>
      </c>
      <c r="R108" s="93" t="n">
        <f aca="false">SUM(R3:R98)</f>
        <v>259.92383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9" t="s">
        <v>75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14.6896</v>
      </c>
      <c r="E19" s="46" t="n">
        <v>41.4951</v>
      </c>
      <c r="F19" s="46" t="n">
        <v>43.3656</v>
      </c>
      <c r="G19" s="46" t="n">
        <v>44.8376</v>
      </c>
      <c r="H19" s="46" t="n">
        <v>15988.41</v>
      </c>
      <c r="I19" s="46" t="n">
        <v>27.87</v>
      </c>
      <c r="J19" s="47" t="n">
        <f aca="false">H19/3600</f>
        <v>4.441225</v>
      </c>
      <c r="L19" s="45" t="n">
        <v>5861.304</v>
      </c>
      <c r="M19" s="46" t="n">
        <v>41.4967</v>
      </c>
      <c r="N19" s="46" t="n">
        <v>43.3576</v>
      </c>
      <c r="O19" s="46" t="n">
        <v>44.8288</v>
      </c>
      <c r="P19" s="46" t="n">
        <v>19016.24</v>
      </c>
      <c r="Q19" s="46" t="n">
        <v>28.06</v>
      </c>
      <c r="R19" s="47" t="n">
        <f aca="false">P19/3600</f>
        <v>5.282288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646.9792</v>
      </c>
      <c r="E20" s="53" t="n">
        <v>39.4667</v>
      </c>
      <c r="F20" s="53" t="n">
        <v>41.8805</v>
      </c>
      <c r="G20" s="53" t="n">
        <v>43.0102</v>
      </c>
      <c r="H20" s="53" t="n">
        <v>13668.08</v>
      </c>
      <c r="I20" s="53" t="n">
        <v>23.38</v>
      </c>
      <c r="J20" s="54" t="n">
        <f aca="false">H20/3600</f>
        <v>3.79668888888889</v>
      </c>
      <c r="L20" s="52" t="n">
        <v>2665.6856</v>
      </c>
      <c r="M20" s="53" t="n">
        <v>39.4493</v>
      </c>
      <c r="N20" s="53" t="n">
        <v>41.8723</v>
      </c>
      <c r="O20" s="53" t="n">
        <v>42.9952</v>
      </c>
      <c r="P20" s="53" t="n">
        <v>15914.24</v>
      </c>
      <c r="Q20" s="53" t="n">
        <v>23.27</v>
      </c>
      <c r="R20" s="54" t="n">
        <f aca="false">P20/3600</f>
        <v>4.420622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3.8768</v>
      </c>
      <c r="E21" s="53" t="n">
        <v>36.9905</v>
      </c>
      <c r="F21" s="53" t="n">
        <v>40.7096</v>
      </c>
      <c r="G21" s="53" t="n">
        <v>41.7673</v>
      </c>
      <c r="H21" s="53" t="n">
        <v>11779.34</v>
      </c>
      <c r="I21" s="53" t="n">
        <v>20.23</v>
      </c>
      <c r="J21" s="54" t="n">
        <f aca="false">H21/3600</f>
        <v>3.27203888888889</v>
      </c>
      <c r="L21" s="52" t="n">
        <v>1282.2608</v>
      </c>
      <c r="M21" s="53" t="n">
        <v>36.9536</v>
      </c>
      <c r="N21" s="53" t="n">
        <v>40.6999</v>
      </c>
      <c r="O21" s="53" t="n">
        <v>41.7644</v>
      </c>
      <c r="P21" s="53" t="n">
        <v>13425.05</v>
      </c>
      <c r="Q21" s="53" t="n">
        <v>20.22</v>
      </c>
      <c r="R21" s="54" t="n">
        <f aca="false">P21/3600</f>
        <v>3.729180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6.8248</v>
      </c>
      <c r="E22" s="61" t="n">
        <v>34.4641</v>
      </c>
      <c r="F22" s="61" t="n">
        <v>39.891</v>
      </c>
      <c r="G22" s="61" t="n">
        <v>41.049</v>
      </c>
      <c r="H22" s="61" t="n">
        <v>10277.94</v>
      </c>
      <c r="I22" s="61" t="n">
        <v>17.76</v>
      </c>
      <c r="J22" s="62" t="n">
        <f aca="false">H22/3600</f>
        <v>2.85498333333333</v>
      </c>
      <c r="L22" s="60" t="n">
        <v>630.1904</v>
      </c>
      <c r="M22" s="61" t="n">
        <v>34.4181</v>
      </c>
      <c r="N22" s="61" t="n">
        <v>39.8818</v>
      </c>
      <c r="O22" s="61" t="n">
        <v>41.0211</v>
      </c>
      <c r="P22" s="61" t="n">
        <v>11667.26</v>
      </c>
      <c r="Q22" s="61" t="n">
        <v>17.52</v>
      </c>
      <c r="R22" s="62" t="n">
        <f aca="false">P22/3600</f>
        <v>3.240905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56.864</v>
      </c>
      <c r="E23" s="46" t="n">
        <v>39.7075</v>
      </c>
      <c r="F23" s="46" t="n">
        <v>42.0239</v>
      </c>
      <c r="G23" s="46" t="n">
        <v>43.1279</v>
      </c>
      <c r="H23" s="46" t="n">
        <v>13953.93</v>
      </c>
      <c r="I23" s="46" t="n">
        <v>30.41</v>
      </c>
      <c r="J23" s="47" t="n">
        <f aca="false">H23/3600</f>
        <v>3.87609166666667</v>
      </c>
      <c r="L23" s="45" t="n">
        <v>8896.872</v>
      </c>
      <c r="M23" s="46" t="n">
        <v>39.7728</v>
      </c>
      <c r="N23" s="46" t="n">
        <v>42.0439</v>
      </c>
      <c r="O23" s="46" t="n">
        <v>43.1432</v>
      </c>
      <c r="P23" s="46" t="n">
        <v>17341.84</v>
      </c>
      <c r="Q23" s="46" t="n">
        <v>30.21</v>
      </c>
      <c r="R23" s="47" t="n">
        <f aca="false">P23/3600</f>
        <v>4.817177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20.3088</v>
      </c>
      <c r="E24" s="53" t="n">
        <v>36.87</v>
      </c>
      <c r="F24" s="53" t="n">
        <v>40.0242</v>
      </c>
      <c r="G24" s="53" t="n">
        <v>40.9769</v>
      </c>
      <c r="H24" s="53" t="n">
        <v>11585.67</v>
      </c>
      <c r="I24" s="53" t="n">
        <v>22.59</v>
      </c>
      <c r="J24" s="54" t="n">
        <f aca="false">H24/3600</f>
        <v>3.21824166666667</v>
      </c>
      <c r="L24" s="52" t="n">
        <v>3462.4632</v>
      </c>
      <c r="M24" s="53" t="n">
        <v>36.8928</v>
      </c>
      <c r="N24" s="53" t="n">
        <v>40.0179</v>
      </c>
      <c r="O24" s="53" t="n">
        <v>40.9667</v>
      </c>
      <c r="P24" s="53" t="n">
        <v>14021.69</v>
      </c>
      <c r="Q24" s="53" t="n">
        <v>22.96</v>
      </c>
      <c r="R24" s="54" t="n">
        <f aca="false">P24/3600</f>
        <v>3.894913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42.784</v>
      </c>
      <c r="E25" s="53" t="n">
        <v>34.1261</v>
      </c>
      <c r="F25" s="53" t="n">
        <v>38.4518</v>
      </c>
      <c r="G25" s="53" t="n">
        <v>39.6074</v>
      </c>
      <c r="H25" s="53" t="n">
        <v>10146.62</v>
      </c>
      <c r="I25" s="53" t="n">
        <v>18.54</v>
      </c>
      <c r="J25" s="54" t="n">
        <f aca="false">H25/3600</f>
        <v>2.81850555555556</v>
      </c>
      <c r="L25" s="52" t="n">
        <v>1458.9864</v>
      </c>
      <c r="M25" s="53" t="n">
        <v>34.1366</v>
      </c>
      <c r="N25" s="53" t="n">
        <v>38.4333</v>
      </c>
      <c r="O25" s="53" t="n">
        <v>39.5856</v>
      </c>
      <c r="P25" s="53" t="n">
        <v>11890.08</v>
      </c>
      <c r="Q25" s="53" t="n">
        <v>18.62</v>
      </c>
      <c r="R25" s="54" t="n">
        <f aca="false">P25/3600</f>
        <v>3.302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7.9576</v>
      </c>
      <c r="E26" s="61" t="n">
        <v>31.5555</v>
      </c>
      <c r="F26" s="61" t="n">
        <v>37.3618</v>
      </c>
      <c r="G26" s="61" t="n">
        <v>38.8555</v>
      </c>
      <c r="H26" s="61" t="n">
        <v>9020.1</v>
      </c>
      <c r="I26" s="61" t="n">
        <v>16.02</v>
      </c>
      <c r="J26" s="62" t="n">
        <f aca="false">H26/3600</f>
        <v>2.50558333333333</v>
      </c>
      <c r="L26" s="60" t="n">
        <v>631.2776</v>
      </c>
      <c r="M26" s="61" t="n">
        <v>31.5438</v>
      </c>
      <c r="N26" s="61" t="n">
        <v>37.347</v>
      </c>
      <c r="O26" s="61" t="n">
        <v>38.8453</v>
      </c>
      <c r="P26" s="61" t="n">
        <v>10448.13</v>
      </c>
      <c r="Q26" s="61" t="n">
        <v>16.23</v>
      </c>
      <c r="R26" s="62" t="n">
        <f aca="false">P26/3600</f>
        <v>2.902258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2495.5432</v>
      </c>
      <c r="E27" s="46" t="n">
        <v>38.4793</v>
      </c>
      <c r="F27" s="46" t="n">
        <v>40.1654</v>
      </c>
      <c r="G27" s="46" t="n">
        <v>43.3776</v>
      </c>
      <c r="H27" s="46" t="n">
        <v>28101.67</v>
      </c>
      <c r="I27" s="46" t="n">
        <v>63.45</v>
      </c>
      <c r="J27" s="47" t="n">
        <f aca="false">H27/3600</f>
        <v>7.80601944444444</v>
      </c>
      <c r="L27" s="45" t="n">
        <v>23264.6904</v>
      </c>
      <c r="M27" s="46" t="n">
        <v>38.5367</v>
      </c>
      <c r="N27" s="46" t="n">
        <v>40.2051</v>
      </c>
      <c r="O27" s="46" t="n">
        <v>43.4282</v>
      </c>
      <c r="P27" s="46" t="n">
        <v>34817.03</v>
      </c>
      <c r="Q27" s="46" t="n">
        <v>60.89</v>
      </c>
      <c r="R27" s="47" t="n">
        <f aca="false">P27/3600</f>
        <v>9.6713972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37.0192</v>
      </c>
      <c r="E28" s="53" t="n">
        <v>36.5954</v>
      </c>
      <c r="F28" s="53" t="n">
        <v>39.0388</v>
      </c>
      <c r="G28" s="53" t="n">
        <v>41.6154</v>
      </c>
      <c r="H28" s="53" t="n">
        <v>23039.46</v>
      </c>
      <c r="I28" s="53" t="n">
        <v>42.8</v>
      </c>
      <c r="J28" s="54" t="n">
        <f aca="false">H28/3600</f>
        <v>6.39985</v>
      </c>
      <c r="L28" s="52" t="n">
        <v>6532.7768</v>
      </c>
      <c r="M28" s="53" t="n">
        <v>36.6104</v>
      </c>
      <c r="N28" s="53" t="n">
        <v>39.0566</v>
      </c>
      <c r="O28" s="53" t="n">
        <v>41.6381</v>
      </c>
      <c r="P28" s="53" t="n">
        <v>27154.94</v>
      </c>
      <c r="Q28" s="53" t="n">
        <v>43.16</v>
      </c>
      <c r="R28" s="54" t="n">
        <f aca="false">P28/3600</f>
        <v>7.543038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98.4464</v>
      </c>
      <c r="E29" s="53" t="n">
        <v>34.4948</v>
      </c>
      <c r="F29" s="53" t="n">
        <v>38.159</v>
      </c>
      <c r="G29" s="53" t="n">
        <v>40.093</v>
      </c>
      <c r="H29" s="53" t="n">
        <v>20269.31</v>
      </c>
      <c r="I29" s="53" t="n">
        <v>36.64</v>
      </c>
      <c r="J29" s="54" t="n">
        <f aca="false">H29/3600</f>
        <v>5.63036388888889</v>
      </c>
      <c r="L29" s="52" t="n">
        <v>2927.1752</v>
      </c>
      <c r="M29" s="53" t="n">
        <v>34.4914</v>
      </c>
      <c r="N29" s="53" t="n">
        <v>38.1622</v>
      </c>
      <c r="O29" s="53" t="n">
        <v>40.1027</v>
      </c>
      <c r="P29" s="53" t="n">
        <v>23483.89</v>
      </c>
      <c r="Q29" s="53" t="n">
        <v>36.64</v>
      </c>
      <c r="R29" s="54" t="n">
        <f aca="false">P29/3600</f>
        <v>6.523302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37.28</v>
      </c>
      <c r="E30" s="61" t="n">
        <v>32.2276</v>
      </c>
      <c r="F30" s="61" t="n">
        <v>37.4538</v>
      </c>
      <c r="G30" s="61" t="n">
        <v>38.9308</v>
      </c>
      <c r="H30" s="61" t="n">
        <v>18056.67</v>
      </c>
      <c r="I30" s="61" t="n">
        <v>32.8</v>
      </c>
      <c r="J30" s="62" t="n">
        <f aca="false">H30/3600</f>
        <v>5.01574166666667</v>
      </c>
      <c r="L30" s="60" t="n">
        <v>1446.4944</v>
      </c>
      <c r="M30" s="61" t="n">
        <v>32.2114</v>
      </c>
      <c r="N30" s="61" t="n">
        <v>37.4603</v>
      </c>
      <c r="O30" s="61" t="n">
        <v>38.9403</v>
      </c>
      <c r="P30" s="61" t="n">
        <v>20801.45</v>
      </c>
      <c r="Q30" s="61" t="n">
        <v>32.28</v>
      </c>
      <c r="R30" s="62" t="n">
        <f aca="false">P30/3600</f>
        <v>5.778180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1952.4704</v>
      </c>
      <c r="E31" s="46" t="n">
        <v>39.2432</v>
      </c>
      <c r="F31" s="46" t="n">
        <v>43.7607</v>
      </c>
      <c r="G31" s="46" t="n">
        <v>45.0427</v>
      </c>
      <c r="H31" s="46" t="n">
        <v>37265.3</v>
      </c>
      <c r="I31" s="46" t="n">
        <v>65.69</v>
      </c>
      <c r="J31" s="47" t="n">
        <f aca="false">H31/3600</f>
        <v>10.3514722222222</v>
      </c>
      <c r="L31" s="45" t="n">
        <v>22075.324</v>
      </c>
      <c r="M31" s="46" t="n">
        <v>39.2981</v>
      </c>
      <c r="N31" s="46" t="n">
        <v>43.7932</v>
      </c>
      <c r="O31" s="46" t="n">
        <v>45.0811</v>
      </c>
      <c r="P31" s="46" t="n">
        <v>44672.67</v>
      </c>
      <c r="Q31" s="46" t="n">
        <v>66.04</v>
      </c>
      <c r="R31" s="47" t="n">
        <f aca="false">P31/3600</f>
        <v>12.40907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78.464</v>
      </c>
      <c r="E32" s="53" t="n">
        <v>37.3664</v>
      </c>
      <c r="F32" s="53" t="n">
        <v>42.469</v>
      </c>
      <c r="G32" s="53" t="n">
        <v>43.0835</v>
      </c>
      <c r="H32" s="53" t="n">
        <v>30572.74</v>
      </c>
      <c r="I32" s="53" t="n">
        <v>52.22</v>
      </c>
      <c r="J32" s="54" t="n">
        <f aca="false">H32/3600</f>
        <v>8.49242777777778</v>
      </c>
      <c r="L32" s="52" t="n">
        <v>7728.5696</v>
      </c>
      <c r="M32" s="53" t="n">
        <v>37.4106</v>
      </c>
      <c r="N32" s="53" t="n">
        <v>42.5033</v>
      </c>
      <c r="O32" s="53" t="n">
        <v>43.1175</v>
      </c>
      <c r="P32" s="53" t="n">
        <v>35722.62</v>
      </c>
      <c r="Q32" s="53" t="n">
        <v>52.43</v>
      </c>
      <c r="R32" s="54" t="n">
        <f aca="false">P32/3600</f>
        <v>9.9229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47.7112</v>
      </c>
      <c r="E33" s="53" t="n">
        <v>35.3984</v>
      </c>
      <c r="F33" s="53" t="n">
        <v>41.2509</v>
      </c>
      <c r="G33" s="53" t="n">
        <v>41.292</v>
      </c>
      <c r="H33" s="53" t="n">
        <v>26078.02</v>
      </c>
      <c r="I33" s="53" t="n">
        <v>44.24</v>
      </c>
      <c r="J33" s="54" t="n">
        <f aca="false">H33/3600</f>
        <v>7.24389444444445</v>
      </c>
      <c r="L33" s="52" t="n">
        <v>3571.4032</v>
      </c>
      <c r="M33" s="53" t="n">
        <v>35.4279</v>
      </c>
      <c r="N33" s="53" t="n">
        <v>41.2543</v>
      </c>
      <c r="O33" s="53" t="n">
        <v>41.322</v>
      </c>
      <c r="P33" s="53" t="n">
        <v>30242.07</v>
      </c>
      <c r="Q33" s="53" t="n">
        <v>44.35</v>
      </c>
      <c r="R33" s="54" t="n">
        <f aca="false">P33/3600</f>
        <v>8.40057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96.0728</v>
      </c>
      <c r="E34" s="61" t="n">
        <v>33.2954</v>
      </c>
      <c r="F34" s="61" t="n">
        <v>40.2945</v>
      </c>
      <c r="G34" s="61" t="n">
        <v>39.9431</v>
      </c>
      <c r="H34" s="61" t="n">
        <v>22805.22</v>
      </c>
      <c r="I34" s="61" t="n">
        <v>38.74</v>
      </c>
      <c r="J34" s="62" t="n">
        <f aca="false">H34/3600</f>
        <v>6.33478333333333</v>
      </c>
      <c r="L34" s="60" t="n">
        <v>1806.7072</v>
      </c>
      <c r="M34" s="61" t="n">
        <v>33.3177</v>
      </c>
      <c r="N34" s="61" t="n">
        <v>40.2925</v>
      </c>
      <c r="O34" s="61" t="n">
        <v>39.9264</v>
      </c>
      <c r="P34" s="61" t="n">
        <v>26163.05</v>
      </c>
      <c r="Q34" s="61" t="n">
        <v>38.33</v>
      </c>
      <c r="R34" s="62" t="n">
        <f aca="false">P34/3600</f>
        <v>7.267513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0651.8592</v>
      </c>
      <c r="E35" s="46" t="n">
        <v>37.7947</v>
      </c>
      <c r="F35" s="46" t="n">
        <v>42.0032</v>
      </c>
      <c r="G35" s="46" t="n">
        <v>44.1187</v>
      </c>
      <c r="H35" s="46" t="n">
        <v>38780.14</v>
      </c>
      <c r="I35" s="46" t="n">
        <v>103.49</v>
      </c>
      <c r="J35" s="47" t="n">
        <f aca="false">H35/3600</f>
        <v>10.7722611111111</v>
      </c>
      <c r="L35" s="45" t="n">
        <v>62013.3584</v>
      </c>
      <c r="M35" s="46" t="n">
        <v>37.9188</v>
      </c>
      <c r="N35" s="46" t="n">
        <v>42.0451</v>
      </c>
      <c r="O35" s="46" t="n">
        <v>44.1377</v>
      </c>
      <c r="P35" s="46" t="n">
        <v>49823.53</v>
      </c>
      <c r="Q35" s="46" t="n">
        <v>104.26</v>
      </c>
      <c r="R35" s="47" t="n">
        <f aca="false">P35/3600</f>
        <v>13.839869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509.9744</v>
      </c>
      <c r="E36" s="53" t="n">
        <v>35.0545</v>
      </c>
      <c r="F36" s="53" t="n">
        <v>40.6487</v>
      </c>
      <c r="G36" s="53" t="n">
        <v>42.9717</v>
      </c>
      <c r="H36" s="53" t="n">
        <v>26778.79</v>
      </c>
      <c r="I36" s="53" t="n">
        <v>54.51</v>
      </c>
      <c r="J36" s="54" t="n">
        <f aca="false">H36/3600</f>
        <v>7.43855277777778</v>
      </c>
      <c r="L36" s="52" t="n">
        <v>9749.5368</v>
      </c>
      <c r="M36" s="53" t="n">
        <v>35.101</v>
      </c>
      <c r="N36" s="53" t="n">
        <v>40.672</v>
      </c>
      <c r="O36" s="53" t="n">
        <v>42.9783</v>
      </c>
      <c r="P36" s="53" t="n">
        <v>32972.52</v>
      </c>
      <c r="Q36" s="53" t="n">
        <v>55.1</v>
      </c>
      <c r="R36" s="54" t="n">
        <f aca="false">P36/3600</f>
        <v>9.159033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35.2192</v>
      </c>
      <c r="E37" s="53" t="n">
        <v>33.3585</v>
      </c>
      <c r="F37" s="53" t="n">
        <v>39.4875</v>
      </c>
      <c r="G37" s="53" t="n">
        <v>42.0314</v>
      </c>
      <c r="H37" s="53" t="n">
        <v>22536.53</v>
      </c>
      <c r="I37" s="53" t="n">
        <v>40.5</v>
      </c>
      <c r="J37" s="54" t="n">
        <f aca="false">H37/3600</f>
        <v>6.26014722222222</v>
      </c>
      <c r="L37" s="52" t="n">
        <v>2482.7976</v>
      </c>
      <c r="M37" s="53" t="n">
        <v>33.3866</v>
      </c>
      <c r="N37" s="53" t="n">
        <v>39.4991</v>
      </c>
      <c r="O37" s="53" t="n">
        <v>42.011</v>
      </c>
      <c r="P37" s="53" t="n">
        <v>26884.12</v>
      </c>
      <c r="Q37" s="53" t="n">
        <v>40.97</v>
      </c>
      <c r="R37" s="54" t="n">
        <f aca="false">P37/3600</f>
        <v>7.467811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3.016</v>
      </c>
      <c r="E38" s="61" t="n">
        <v>31.2711</v>
      </c>
      <c r="F38" s="61" t="n">
        <v>38.6193</v>
      </c>
      <c r="G38" s="61" t="n">
        <v>41.3097</v>
      </c>
      <c r="H38" s="61" t="n">
        <v>20940.25</v>
      </c>
      <c r="I38" s="61" t="n">
        <v>35.78</v>
      </c>
      <c r="J38" s="62" t="n">
        <f aca="false">H38/3600</f>
        <v>5.81673611111111</v>
      </c>
      <c r="L38" s="60" t="n">
        <v>941.9976</v>
      </c>
      <c r="M38" s="61" t="n">
        <v>31.2776</v>
      </c>
      <c r="N38" s="61" t="n">
        <v>38.634</v>
      </c>
      <c r="O38" s="61" t="n">
        <v>41.2957</v>
      </c>
      <c r="P38" s="61" t="n">
        <v>24501.81</v>
      </c>
      <c r="Q38" s="61" t="n">
        <v>35.46</v>
      </c>
      <c r="R38" s="62" t="n">
        <f aca="false">P38/3600</f>
        <v>6.806058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112.9856</v>
      </c>
      <c r="E39" s="46" t="n">
        <v>39.9729</v>
      </c>
      <c r="F39" s="46" t="n">
        <v>42.9452</v>
      </c>
      <c r="G39" s="46" t="n">
        <v>43.518</v>
      </c>
      <c r="H39" s="46" t="n">
        <v>5796.57</v>
      </c>
      <c r="I39" s="46" t="n">
        <v>12.53</v>
      </c>
      <c r="J39" s="47" t="n">
        <f aca="false">H39/3600</f>
        <v>1.61015833333333</v>
      </c>
      <c r="L39" s="45" t="n">
        <v>4158.3872</v>
      </c>
      <c r="M39" s="46" t="n">
        <v>40.0545</v>
      </c>
      <c r="N39" s="46" t="n">
        <v>43.0222</v>
      </c>
      <c r="O39" s="46" t="n">
        <v>43.6159</v>
      </c>
      <c r="P39" s="46" t="n">
        <v>7088.66</v>
      </c>
      <c r="Q39" s="46" t="n">
        <v>12.45</v>
      </c>
      <c r="R39" s="47" t="n">
        <f aca="false">P39/3600</f>
        <v>1.96907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905.4424</v>
      </c>
      <c r="E40" s="53" t="n">
        <v>36.7589</v>
      </c>
      <c r="F40" s="53" t="n">
        <v>40.586</v>
      </c>
      <c r="G40" s="53" t="n">
        <v>40.8681</v>
      </c>
      <c r="H40" s="53" t="n">
        <v>5020.18</v>
      </c>
      <c r="I40" s="53" t="n">
        <v>10.71</v>
      </c>
      <c r="J40" s="54" t="n">
        <f aca="false">H40/3600</f>
        <v>1.39449444444444</v>
      </c>
      <c r="L40" s="52" t="n">
        <v>1930.9536</v>
      </c>
      <c r="M40" s="53" t="n">
        <v>36.8091</v>
      </c>
      <c r="N40" s="53" t="n">
        <v>40.653</v>
      </c>
      <c r="O40" s="53" t="n">
        <v>40.9536</v>
      </c>
      <c r="P40" s="53" t="n">
        <v>5985.77</v>
      </c>
      <c r="Q40" s="53" t="n">
        <v>10.5</v>
      </c>
      <c r="R40" s="54" t="n">
        <f aca="false">P40/3600</f>
        <v>1.662713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09.2064</v>
      </c>
      <c r="E41" s="53" t="n">
        <v>33.9681</v>
      </c>
      <c r="F41" s="53" t="n">
        <v>38.6314</v>
      </c>
      <c r="G41" s="53" t="n">
        <v>38.7577</v>
      </c>
      <c r="H41" s="53" t="n">
        <v>4387.55</v>
      </c>
      <c r="I41" s="53" t="n">
        <v>8.74</v>
      </c>
      <c r="J41" s="54" t="n">
        <f aca="false">H41/3600</f>
        <v>1.21876388888889</v>
      </c>
      <c r="L41" s="52" t="n">
        <v>918.1224</v>
      </c>
      <c r="M41" s="53" t="n">
        <v>33.9744</v>
      </c>
      <c r="N41" s="53" t="n">
        <v>38.6579</v>
      </c>
      <c r="O41" s="53" t="n">
        <v>38.7543</v>
      </c>
      <c r="P41" s="53" t="n">
        <v>5112.43</v>
      </c>
      <c r="Q41" s="53" t="n">
        <v>8.58</v>
      </c>
      <c r="R41" s="54" t="n">
        <f aca="false">P41/3600</f>
        <v>1.420119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1.5224</v>
      </c>
      <c r="E42" s="61" t="n">
        <v>31.5576</v>
      </c>
      <c r="F42" s="61" t="n">
        <v>37.1059</v>
      </c>
      <c r="G42" s="61" t="n">
        <v>37.1343</v>
      </c>
      <c r="H42" s="61" t="n">
        <v>3876.4</v>
      </c>
      <c r="I42" s="61" t="n">
        <v>7.29</v>
      </c>
      <c r="J42" s="62" t="n">
        <f aca="false">H42/3600</f>
        <v>1.07677777777778</v>
      </c>
      <c r="L42" s="60" t="n">
        <v>464.4016</v>
      </c>
      <c r="M42" s="61" t="n">
        <v>31.5431</v>
      </c>
      <c r="N42" s="61" t="n">
        <v>37.1223</v>
      </c>
      <c r="O42" s="61" t="n">
        <v>37.1244</v>
      </c>
      <c r="P42" s="61" t="n">
        <v>4466.65</v>
      </c>
      <c r="Q42" s="61" t="n">
        <v>7.19</v>
      </c>
      <c r="R42" s="62" t="n">
        <f aca="false">P42/3600</f>
        <v>1.240736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786.3488</v>
      </c>
      <c r="E43" s="46" t="n">
        <v>39.9022</v>
      </c>
      <c r="F43" s="46" t="n">
        <v>43.2235</v>
      </c>
      <c r="G43" s="46" t="n">
        <v>44.5912</v>
      </c>
      <c r="H43" s="46" t="n">
        <v>7485.36</v>
      </c>
      <c r="I43" s="46" t="n">
        <v>14</v>
      </c>
      <c r="J43" s="47" t="n">
        <f aca="false">H43/3600</f>
        <v>2.07926666666667</v>
      </c>
      <c r="L43" s="45" t="n">
        <v>4819.3968</v>
      </c>
      <c r="M43" s="46" t="n">
        <v>40.0191</v>
      </c>
      <c r="N43" s="46" t="n">
        <v>43.2959</v>
      </c>
      <c r="O43" s="46" t="n">
        <v>44.6629</v>
      </c>
      <c r="P43" s="46" t="n">
        <v>9267.38</v>
      </c>
      <c r="Q43" s="46" t="n">
        <v>14.3</v>
      </c>
      <c r="R43" s="47" t="n">
        <f aca="false">P43/3600</f>
        <v>2.574272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68.4424</v>
      </c>
      <c r="E44" s="53" t="n">
        <v>37.064</v>
      </c>
      <c r="F44" s="53" t="n">
        <v>41.2465</v>
      </c>
      <c r="G44" s="53" t="n">
        <v>42.3282</v>
      </c>
      <c r="H44" s="53" t="n">
        <v>6455.03</v>
      </c>
      <c r="I44" s="53" t="n">
        <v>11.3</v>
      </c>
      <c r="J44" s="54" t="n">
        <f aca="false">H44/3600</f>
        <v>1.79306388888889</v>
      </c>
      <c r="L44" s="52" t="n">
        <v>2088.02</v>
      </c>
      <c r="M44" s="53" t="n">
        <v>37.151</v>
      </c>
      <c r="N44" s="53" t="n">
        <v>41.2935</v>
      </c>
      <c r="O44" s="53" t="n">
        <v>42.3552</v>
      </c>
      <c r="P44" s="53" t="n">
        <v>7677.57</v>
      </c>
      <c r="Q44" s="53" t="n">
        <v>11.3</v>
      </c>
      <c r="R44" s="54" t="n">
        <f aca="false">P44/3600</f>
        <v>2.132658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2.9768</v>
      </c>
      <c r="E45" s="53" t="n">
        <v>34.1741</v>
      </c>
      <c r="F45" s="53" t="n">
        <v>39.5821</v>
      </c>
      <c r="G45" s="53" t="n">
        <v>40.4879</v>
      </c>
      <c r="H45" s="53" t="n">
        <v>5633.92</v>
      </c>
      <c r="I45" s="53" t="n">
        <v>9.4</v>
      </c>
      <c r="J45" s="54" t="n">
        <f aca="false">H45/3600</f>
        <v>1.56497777777778</v>
      </c>
      <c r="L45" s="52" t="n">
        <v>992.6512</v>
      </c>
      <c r="M45" s="53" t="n">
        <v>34.2464</v>
      </c>
      <c r="N45" s="53" t="n">
        <v>39.598</v>
      </c>
      <c r="O45" s="53" t="n">
        <v>40.4935</v>
      </c>
      <c r="P45" s="53" t="n">
        <v>6661.75</v>
      </c>
      <c r="Q45" s="53" t="n">
        <v>9.45</v>
      </c>
      <c r="R45" s="54" t="n">
        <f aca="false">P45/3600</f>
        <v>1.850486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2.7224</v>
      </c>
      <c r="E46" s="61" t="n">
        <v>31.3488</v>
      </c>
      <c r="F46" s="61" t="n">
        <v>38.3023</v>
      </c>
      <c r="G46" s="61" t="n">
        <v>39.1141</v>
      </c>
      <c r="H46" s="61" t="n">
        <v>5128.09</v>
      </c>
      <c r="I46" s="61" t="n">
        <v>8.27</v>
      </c>
      <c r="J46" s="62" t="n">
        <f aca="false">H46/3600</f>
        <v>1.42446944444444</v>
      </c>
      <c r="L46" s="60" t="n">
        <v>498.8752</v>
      </c>
      <c r="M46" s="61" t="n">
        <v>31.4044</v>
      </c>
      <c r="N46" s="61" t="n">
        <v>38.3381</v>
      </c>
      <c r="O46" s="61" t="n">
        <v>39.1081</v>
      </c>
      <c r="P46" s="61" t="n">
        <v>5898.21</v>
      </c>
      <c r="Q46" s="61" t="n">
        <v>8.19</v>
      </c>
      <c r="R46" s="62" t="n">
        <f aca="false">P46/3600</f>
        <v>1.638391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20.5624</v>
      </c>
      <c r="E47" s="46" t="n">
        <v>38.0312</v>
      </c>
      <c r="F47" s="46" t="n">
        <v>41.0767</v>
      </c>
      <c r="G47" s="46" t="n">
        <v>41.9787</v>
      </c>
      <c r="H47" s="46" t="n">
        <v>6236.79</v>
      </c>
      <c r="I47" s="46" t="n">
        <v>16.52</v>
      </c>
      <c r="J47" s="47" t="n">
        <f aca="false">H47/3600</f>
        <v>1.73244166666667</v>
      </c>
      <c r="L47" s="45" t="n">
        <v>9697.1944</v>
      </c>
      <c r="M47" s="46" t="n">
        <v>38.222</v>
      </c>
      <c r="N47" s="46" t="n">
        <v>41.2485</v>
      </c>
      <c r="O47" s="46" t="n">
        <v>42.1508</v>
      </c>
      <c r="P47" s="46" t="n">
        <v>8271.73</v>
      </c>
      <c r="Q47" s="46" t="n">
        <v>16.86</v>
      </c>
      <c r="R47" s="47" t="n">
        <f aca="false">P47/3600</f>
        <v>2.297702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13.912</v>
      </c>
      <c r="E48" s="53" t="n">
        <v>34.2342</v>
      </c>
      <c r="F48" s="53" t="n">
        <v>38.5412</v>
      </c>
      <c r="G48" s="53" t="n">
        <v>39.3801</v>
      </c>
      <c r="H48" s="53" t="n">
        <v>5092.24</v>
      </c>
      <c r="I48" s="53" t="n">
        <v>12.31</v>
      </c>
      <c r="J48" s="54" t="n">
        <f aca="false">H48/3600</f>
        <v>1.41451111111111</v>
      </c>
      <c r="L48" s="52" t="n">
        <v>3863.8512</v>
      </c>
      <c r="M48" s="53" t="n">
        <v>34.354</v>
      </c>
      <c r="N48" s="53" t="n">
        <v>38.6182</v>
      </c>
      <c r="O48" s="53" t="n">
        <v>39.4581</v>
      </c>
      <c r="P48" s="53" t="n">
        <v>6519.8</v>
      </c>
      <c r="Q48" s="53" t="n">
        <v>12.51</v>
      </c>
      <c r="R48" s="54" t="n">
        <f aca="false">P48/3600</f>
        <v>1.81105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10.7392</v>
      </c>
      <c r="E49" s="53" t="n">
        <v>30.9135</v>
      </c>
      <c r="F49" s="53" t="n">
        <v>36.6421</v>
      </c>
      <c r="G49" s="53" t="n">
        <v>37.4272</v>
      </c>
      <c r="H49" s="53" t="n">
        <v>4303.78</v>
      </c>
      <c r="I49" s="53" t="n">
        <v>9.57</v>
      </c>
      <c r="J49" s="54" t="n">
        <f aca="false">H49/3600</f>
        <v>1.19549444444444</v>
      </c>
      <c r="L49" s="52" t="n">
        <v>1634.7376</v>
      </c>
      <c r="M49" s="53" t="n">
        <v>31.0055</v>
      </c>
      <c r="N49" s="53" t="n">
        <v>36.6727</v>
      </c>
      <c r="O49" s="53" t="n">
        <v>37.4475</v>
      </c>
      <c r="P49" s="53" t="n">
        <v>5332.29</v>
      </c>
      <c r="Q49" s="53" t="n">
        <v>9.64</v>
      </c>
      <c r="R49" s="54" t="n">
        <f aca="false">P49/3600</f>
        <v>1.4811916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4128</v>
      </c>
      <c r="E50" s="61" t="n">
        <v>27.7936</v>
      </c>
      <c r="F50" s="61" t="n">
        <v>35.2308</v>
      </c>
      <c r="G50" s="61" t="n">
        <v>35.982</v>
      </c>
      <c r="H50" s="61" t="n">
        <v>3766.11</v>
      </c>
      <c r="I50" s="61" t="n">
        <v>7.71</v>
      </c>
      <c r="J50" s="62" t="n">
        <f aca="false">H50/3600</f>
        <v>1.04614166666667</v>
      </c>
      <c r="L50" s="60" t="n">
        <v>690.5616</v>
      </c>
      <c r="M50" s="61" t="n">
        <v>27.8695</v>
      </c>
      <c r="N50" s="61" t="n">
        <v>35.2656</v>
      </c>
      <c r="O50" s="61" t="n">
        <v>35.9787</v>
      </c>
      <c r="P50" s="61" t="n">
        <v>4545.64</v>
      </c>
      <c r="Q50" s="61" t="n">
        <v>7.79</v>
      </c>
      <c r="R50" s="62" t="n">
        <f aca="false">P50/3600</f>
        <v>1.262677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61.5808</v>
      </c>
      <c r="E51" s="46" t="n">
        <v>39.5606</v>
      </c>
      <c r="F51" s="46" t="n">
        <v>41.4468</v>
      </c>
      <c r="G51" s="46" t="n">
        <v>42.7775</v>
      </c>
      <c r="H51" s="46" t="n">
        <v>5399.03</v>
      </c>
      <c r="I51" s="46" t="n">
        <v>10.41</v>
      </c>
      <c r="J51" s="47" t="n">
        <f aca="false">H51/3600</f>
        <v>1.49973055555556</v>
      </c>
      <c r="L51" s="45" t="n">
        <v>6320.4184</v>
      </c>
      <c r="M51" s="46" t="n">
        <v>39.6716</v>
      </c>
      <c r="N51" s="46" t="n">
        <v>41.4575</v>
      </c>
      <c r="O51" s="46" t="n">
        <v>42.7641</v>
      </c>
      <c r="P51" s="46" t="n">
        <v>6596.54</v>
      </c>
      <c r="Q51" s="46" t="n">
        <v>10.48</v>
      </c>
      <c r="R51" s="47" t="n">
        <f aca="false">P51/3600</f>
        <v>1.8323722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45.0952</v>
      </c>
      <c r="E52" s="53" t="n">
        <v>35.9262</v>
      </c>
      <c r="F52" s="53" t="n">
        <v>38.9131</v>
      </c>
      <c r="G52" s="53" t="n">
        <v>40.5204</v>
      </c>
      <c r="H52" s="53" t="n">
        <v>4546.63</v>
      </c>
      <c r="I52" s="53" t="n">
        <v>8.26</v>
      </c>
      <c r="J52" s="54" t="n">
        <f aca="false">H52/3600</f>
        <v>1.26295277777778</v>
      </c>
      <c r="L52" s="52" t="n">
        <v>2473.6424</v>
      </c>
      <c r="M52" s="53" t="n">
        <v>35.985</v>
      </c>
      <c r="N52" s="53" t="n">
        <v>38.8986</v>
      </c>
      <c r="O52" s="53" t="n">
        <v>40.4951</v>
      </c>
      <c r="P52" s="53" t="n">
        <v>5421.32</v>
      </c>
      <c r="Q52" s="53" t="n">
        <v>8.24</v>
      </c>
      <c r="R52" s="54" t="n">
        <f aca="false">P52/3600</f>
        <v>1.505922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1.5936</v>
      </c>
      <c r="E53" s="53" t="n">
        <v>32.8561</v>
      </c>
      <c r="F53" s="53" t="n">
        <v>37.089</v>
      </c>
      <c r="G53" s="53" t="n">
        <v>38.8313</v>
      </c>
      <c r="H53" s="53" t="n">
        <v>3828.88</v>
      </c>
      <c r="I53" s="53" t="n">
        <v>6.69</v>
      </c>
      <c r="J53" s="54" t="n">
        <f aca="false">H53/3600</f>
        <v>1.06357777777778</v>
      </c>
      <c r="L53" s="52" t="n">
        <v>1082.1224</v>
      </c>
      <c r="M53" s="53" t="n">
        <v>32.8807</v>
      </c>
      <c r="N53" s="53" t="n">
        <v>37.0491</v>
      </c>
      <c r="O53" s="53" t="n">
        <v>38.8012</v>
      </c>
      <c r="P53" s="53" t="n">
        <v>4484.61</v>
      </c>
      <c r="Q53" s="53" t="n">
        <v>6.63</v>
      </c>
      <c r="R53" s="54" t="n">
        <f aca="false">P53/3600</f>
        <v>1.24572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2.284</v>
      </c>
      <c r="E54" s="61" t="n">
        <v>30.0699</v>
      </c>
      <c r="F54" s="61" t="n">
        <v>35.8056</v>
      </c>
      <c r="G54" s="61" t="n">
        <v>37.5496</v>
      </c>
      <c r="H54" s="61" t="n">
        <v>3253.15</v>
      </c>
      <c r="I54" s="61" t="n">
        <v>5.59</v>
      </c>
      <c r="J54" s="62" t="n">
        <f aca="false">H54/3600</f>
        <v>0.903652777777778</v>
      </c>
      <c r="L54" s="60" t="n">
        <v>486.824</v>
      </c>
      <c r="M54" s="61" t="n">
        <v>30.0725</v>
      </c>
      <c r="N54" s="61" t="n">
        <v>35.7824</v>
      </c>
      <c r="O54" s="61" t="n">
        <v>37.5489</v>
      </c>
      <c r="P54" s="61" t="n">
        <v>3775.24</v>
      </c>
      <c r="Q54" s="61" t="n">
        <v>5.5</v>
      </c>
      <c r="R54" s="62" t="n">
        <f aca="false">P54/3600</f>
        <v>1.04867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56.5328</v>
      </c>
      <c r="E55" s="46" t="n">
        <v>40.6547</v>
      </c>
      <c r="F55" s="46" t="n">
        <v>43.7553</v>
      </c>
      <c r="G55" s="46" t="n">
        <v>43.1442</v>
      </c>
      <c r="H55" s="46" t="n">
        <v>1657.75</v>
      </c>
      <c r="I55" s="46" t="n">
        <v>3.55</v>
      </c>
      <c r="J55" s="47" t="n">
        <f aca="false">H55/3600</f>
        <v>0.460486111111111</v>
      </c>
      <c r="L55" s="45" t="n">
        <v>1863.7504</v>
      </c>
      <c r="M55" s="46" t="n">
        <v>40.7906</v>
      </c>
      <c r="N55" s="46" t="n">
        <v>43.8734</v>
      </c>
      <c r="O55" s="46" t="n">
        <v>43.2897</v>
      </c>
      <c r="P55" s="46" t="n">
        <v>2047.23</v>
      </c>
      <c r="Q55" s="46" t="n">
        <v>3.6</v>
      </c>
      <c r="R55" s="47" t="n">
        <f aca="false">P55/3600</f>
        <v>0.56867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917.636</v>
      </c>
      <c r="E56" s="53" t="n">
        <v>36.8197</v>
      </c>
      <c r="F56" s="53" t="n">
        <v>41.1309</v>
      </c>
      <c r="G56" s="53" t="n">
        <v>40.0971</v>
      </c>
      <c r="H56" s="53" t="n">
        <v>1454.14</v>
      </c>
      <c r="I56" s="53" t="n">
        <v>3</v>
      </c>
      <c r="J56" s="54" t="n">
        <f aca="false">H56/3600</f>
        <v>0.403927777777778</v>
      </c>
      <c r="L56" s="52" t="n">
        <v>925.6136</v>
      </c>
      <c r="M56" s="53" t="n">
        <v>36.9122</v>
      </c>
      <c r="N56" s="53" t="n">
        <v>41.2424</v>
      </c>
      <c r="O56" s="53" t="n">
        <v>40.1811</v>
      </c>
      <c r="P56" s="53" t="n">
        <v>1747.97</v>
      </c>
      <c r="Q56" s="53" t="n">
        <v>3.03</v>
      </c>
      <c r="R56" s="54" t="n">
        <f aca="false">P56/3600</f>
        <v>0.485547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8.292</v>
      </c>
      <c r="E57" s="53" t="n">
        <v>33.4001</v>
      </c>
      <c r="F57" s="53" t="n">
        <v>39.1208</v>
      </c>
      <c r="G57" s="53" t="n">
        <v>37.7938</v>
      </c>
      <c r="H57" s="53" t="n">
        <v>1267.1</v>
      </c>
      <c r="I57" s="53" t="n">
        <v>2.51</v>
      </c>
      <c r="J57" s="54" t="n">
        <f aca="false">H57/3600</f>
        <v>0.351972222222222</v>
      </c>
      <c r="L57" s="52" t="n">
        <v>452.1944</v>
      </c>
      <c r="M57" s="53" t="n">
        <v>33.4547</v>
      </c>
      <c r="N57" s="53" t="n">
        <v>39.1856</v>
      </c>
      <c r="O57" s="53" t="n">
        <v>37.8504</v>
      </c>
      <c r="P57" s="53" t="n">
        <v>1500.78</v>
      </c>
      <c r="Q57" s="53" t="n">
        <v>2.52</v>
      </c>
      <c r="R57" s="54" t="n">
        <f aca="false">P57/3600</f>
        <v>0.416883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6.7912</v>
      </c>
      <c r="E58" s="61" t="n">
        <v>30.5211</v>
      </c>
      <c r="F58" s="61" t="n">
        <v>37.6922</v>
      </c>
      <c r="G58" s="61" t="n">
        <v>36.0978</v>
      </c>
      <c r="H58" s="61" t="n">
        <v>1114.09</v>
      </c>
      <c r="I58" s="61" t="n">
        <v>2.15</v>
      </c>
      <c r="J58" s="62" t="n">
        <f aca="false">H58/3600</f>
        <v>0.309469444444444</v>
      </c>
      <c r="L58" s="60" t="n">
        <v>228.7944</v>
      </c>
      <c r="M58" s="61" t="n">
        <v>30.5586</v>
      </c>
      <c r="N58" s="61" t="n">
        <v>37.7639</v>
      </c>
      <c r="O58" s="61" t="n">
        <v>36.1287</v>
      </c>
      <c r="P58" s="61" t="n">
        <v>1296.94</v>
      </c>
      <c r="Q58" s="61" t="n">
        <v>2.21</v>
      </c>
      <c r="R58" s="62" t="n">
        <f aca="false">P58/3600</f>
        <v>0.360261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97.0728</v>
      </c>
      <c r="E59" s="46" t="n">
        <v>37.9787</v>
      </c>
      <c r="F59" s="46" t="n">
        <v>42.7603</v>
      </c>
      <c r="G59" s="46" t="n">
        <v>43.7488</v>
      </c>
      <c r="H59" s="46" t="n">
        <v>1625.94</v>
      </c>
      <c r="I59" s="46" t="n">
        <v>4.79</v>
      </c>
      <c r="J59" s="47" t="n">
        <f aca="false">H59/3600</f>
        <v>0.45165</v>
      </c>
      <c r="L59" s="45" t="n">
        <v>2843.3344</v>
      </c>
      <c r="M59" s="46" t="n">
        <v>38.2481</v>
      </c>
      <c r="N59" s="46" t="n">
        <v>42.8377</v>
      </c>
      <c r="O59" s="46" t="n">
        <v>43.8279</v>
      </c>
      <c r="P59" s="46" t="n">
        <v>2169.05</v>
      </c>
      <c r="Q59" s="46" t="n">
        <v>4.86</v>
      </c>
      <c r="R59" s="47" t="n">
        <f aca="false">P59/3600</f>
        <v>0.602513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2.6264</v>
      </c>
      <c r="E60" s="53" t="n">
        <v>34.0911</v>
      </c>
      <c r="F60" s="53" t="n">
        <v>40.8957</v>
      </c>
      <c r="G60" s="53" t="n">
        <v>41.7592</v>
      </c>
      <c r="H60" s="53" t="n">
        <v>1275.04</v>
      </c>
      <c r="I60" s="53" t="n">
        <v>3.35</v>
      </c>
      <c r="J60" s="54" t="n">
        <f aca="false">H60/3600</f>
        <v>0.354177777777778</v>
      </c>
      <c r="L60" s="52" t="n">
        <v>931.2896</v>
      </c>
      <c r="M60" s="53" t="n">
        <v>34.2627</v>
      </c>
      <c r="N60" s="53" t="n">
        <v>40.8806</v>
      </c>
      <c r="O60" s="53" t="n">
        <v>41.7588</v>
      </c>
      <c r="P60" s="53" t="n">
        <v>1653.87</v>
      </c>
      <c r="Q60" s="53" t="n">
        <v>3.38</v>
      </c>
      <c r="R60" s="54" t="n">
        <f aca="false">P60/3600</f>
        <v>0.459408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3.5256</v>
      </c>
      <c r="E61" s="53" t="n">
        <v>31.0685</v>
      </c>
      <c r="F61" s="53" t="n">
        <v>39.4714</v>
      </c>
      <c r="G61" s="53" t="n">
        <v>40.3382</v>
      </c>
      <c r="H61" s="53" t="n">
        <v>1086.2</v>
      </c>
      <c r="I61" s="53" t="n">
        <v>2.47</v>
      </c>
      <c r="J61" s="54" t="n">
        <f aca="false">H61/3600</f>
        <v>0.301722222222222</v>
      </c>
      <c r="L61" s="52" t="n">
        <v>339.5304</v>
      </c>
      <c r="M61" s="53" t="n">
        <v>31.2009</v>
      </c>
      <c r="N61" s="53" t="n">
        <v>39.4018</v>
      </c>
      <c r="O61" s="53" t="n">
        <v>40.2823</v>
      </c>
      <c r="P61" s="53" t="n">
        <v>1343.16</v>
      </c>
      <c r="Q61" s="53" t="n">
        <v>2.49</v>
      </c>
      <c r="R61" s="54" t="n">
        <f aca="false">P61/3600</f>
        <v>0.373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1808</v>
      </c>
      <c r="E62" s="61" t="n">
        <v>28.2404</v>
      </c>
      <c r="F62" s="61" t="n">
        <v>38.5673</v>
      </c>
      <c r="G62" s="61" t="n">
        <v>39.3604</v>
      </c>
      <c r="H62" s="61" t="n">
        <v>968.71</v>
      </c>
      <c r="I62" s="61" t="n">
        <v>2.01</v>
      </c>
      <c r="J62" s="62" t="n">
        <f aca="false">H62/3600</f>
        <v>0.269086111111111</v>
      </c>
      <c r="L62" s="60" t="n">
        <v>135.7824</v>
      </c>
      <c r="M62" s="61" t="n">
        <v>28.3252</v>
      </c>
      <c r="N62" s="61" t="n">
        <v>38.5394</v>
      </c>
      <c r="O62" s="61" t="n">
        <v>39.3638</v>
      </c>
      <c r="P62" s="61" t="n">
        <v>1167.31</v>
      </c>
      <c r="Q62" s="61" t="n">
        <v>2.04</v>
      </c>
      <c r="R62" s="62" t="n">
        <f aca="false">P62/3600</f>
        <v>0.324252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83.0064</v>
      </c>
      <c r="E63" s="46" t="n">
        <v>37.7581</v>
      </c>
      <c r="F63" s="46" t="n">
        <v>40.7708</v>
      </c>
      <c r="G63" s="46" t="n">
        <v>41.4794</v>
      </c>
      <c r="H63" s="46" t="n">
        <v>1359.06</v>
      </c>
      <c r="I63" s="46" t="n">
        <v>3.93</v>
      </c>
      <c r="J63" s="47" t="n">
        <f aca="false">H63/3600</f>
        <v>0.377516666666667</v>
      </c>
      <c r="L63" s="45" t="n">
        <v>2206.2488</v>
      </c>
      <c r="M63" s="46" t="n">
        <v>37.9624</v>
      </c>
      <c r="N63" s="46" t="n">
        <v>40.9117</v>
      </c>
      <c r="O63" s="46" t="n">
        <v>41.6393</v>
      </c>
      <c r="P63" s="46" t="n">
        <v>1798.06</v>
      </c>
      <c r="Q63" s="46" t="n">
        <v>3.97</v>
      </c>
      <c r="R63" s="47" t="n">
        <f aca="false">P63/3600</f>
        <v>0.499461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79.368</v>
      </c>
      <c r="E64" s="53" t="n">
        <v>34.0934</v>
      </c>
      <c r="F64" s="53" t="n">
        <v>38.2139</v>
      </c>
      <c r="G64" s="53" t="n">
        <v>38.801</v>
      </c>
      <c r="H64" s="53" t="n">
        <v>1101.15</v>
      </c>
      <c r="I64" s="53" t="n">
        <v>2.95</v>
      </c>
      <c r="J64" s="54" t="n">
        <f aca="false">H64/3600</f>
        <v>0.305875</v>
      </c>
      <c r="L64" s="52" t="n">
        <v>892.0464</v>
      </c>
      <c r="M64" s="53" t="n">
        <v>34.2399</v>
      </c>
      <c r="N64" s="53" t="n">
        <v>38.2793</v>
      </c>
      <c r="O64" s="53" t="n">
        <v>38.8383</v>
      </c>
      <c r="P64" s="53" t="n">
        <v>1398.73</v>
      </c>
      <c r="Q64" s="53" t="n">
        <v>2.92</v>
      </c>
      <c r="R64" s="54" t="n">
        <f aca="false">P64/3600</f>
        <v>0.388536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9.0736</v>
      </c>
      <c r="E65" s="53" t="n">
        <v>30.7662</v>
      </c>
      <c r="F65" s="53" t="n">
        <v>36.241</v>
      </c>
      <c r="G65" s="53" t="n">
        <v>36.7779</v>
      </c>
      <c r="H65" s="53" t="n">
        <v>935.49</v>
      </c>
      <c r="I65" s="53" t="n">
        <v>2.24</v>
      </c>
      <c r="J65" s="54" t="n">
        <f aca="false">H65/3600</f>
        <v>0.259858333333333</v>
      </c>
      <c r="L65" s="52" t="n">
        <v>374.8896</v>
      </c>
      <c r="M65" s="53" t="n">
        <v>30.8482</v>
      </c>
      <c r="N65" s="53" t="n">
        <v>36.268</v>
      </c>
      <c r="O65" s="53" t="n">
        <v>36.7711</v>
      </c>
      <c r="P65" s="53" t="n">
        <v>1142.81</v>
      </c>
      <c r="Q65" s="53" t="n">
        <v>2.25</v>
      </c>
      <c r="R65" s="54" t="n">
        <f aca="false">P65/3600</f>
        <v>0.317447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5.8936</v>
      </c>
      <c r="E66" s="61" t="n">
        <v>27.794</v>
      </c>
      <c r="F66" s="61" t="n">
        <v>34.782</v>
      </c>
      <c r="G66" s="61" t="n">
        <v>35.2705</v>
      </c>
      <c r="H66" s="61" t="n">
        <v>817.21</v>
      </c>
      <c r="I66" s="61" t="n">
        <v>1.76</v>
      </c>
      <c r="J66" s="62" t="n">
        <f aca="false">H66/3600</f>
        <v>0.227002777777778</v>
      </c>
      <c r="L66" s="60" t="n">
        <v>158.3456</v>
      </c>
      <c r="M66" s="61" t="n">
        <v>27.8366</v>
      </c>
      <c r="N66" s="61" t="n">
        <v>34.7645</v>
      </c>
      <c r="O66" s="61" t="n">
        <v>35.2835</v>
      </c>
      <c r="P66" s="61" t="n">
        <v>980.24</v>
      </c>
      <c r="Q66" s="61" t="n">
        <v>1.78</v>
      </c>
      <c r="R66" s="62" t="n">
        <f aca="false">P66/3600</f>
        <v>0.272288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0.5128</v>
      </c>
      <c r="E67" s="46" t="n">
        <v>39.5759</v>
      </c>
      <c r="F67" s="46" t="n">
        <v>41.3206</v>
      </c>
      <c r="G67" s="46" t="n">
        <v>42.3634</v>
      </c>
      <c r="H67" s="46" t="n">
        <v>1233.21</v>
      </c>
      <c r="I67" s="46" t="n">
        <v>2.68</v>
      </c>
      <c r="J67" s="47" t="n">
        <f aca="false">H67/3600</f>
        <v>0.342558333333333</v>
      </c>
      <c r="L67" s="45" t="n">
        <v>1444.6072</v>
      </c>
      <c r="M67" s="46" t="n">
        <v>39.6791</v>
      </c>
      <c r="N67" s="46" t="n">
        <v>41.3879</v>
      </c>
      <c r="O67" s="46" t="n">
        <v>42.4038</v>
      </c>
      <c r="P67" s="46" t="n">
        <v>1526.19</v>
      </c>
      <c r="Q67" s="46" t="n">
        <v>2.69</v>
      </c>
      <c r="R67" s="47" t="n">
        <f aca="false">P67/3600</f>
        <v>0.423941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1.2496</v>
      </c>
      <c r="E68" s="53" t="n">
        <v>35.6149</v>
      </c>
      <c r="F68" s="53" t="n">
        <v>38.5399</v>
      </c>
      <c r="G68" s="53" t="n">
        <v>39.7737</v>
      </c>
      <c r="H68" s="53" t="n">
        <v>1061.55</v>
      </c>
      <c r="I68" s="53" t="n">
        <v>2.19</v>
      </c>
      <c r="J68" s="54" t="n">
        <f aca="false">H68/3600</f>
        <v>0.294875</v>
      </c>
      <c r="L68" s="52" t="n">
        <v>677.8784</v>
      </c>
      <c r="M68" s="53" t="n">
        <v>35.657</v>
      </c>
      <c r="N68" s="53" t="n">
        <v>38.559</v>
      </c>
      <c r="O68" s="53" t="n">
        <v>39.7668</v>
      </c>
      <c r="P68" s="53" t="n">
        <v>1278.7</v>
      </c>
      <c r="Q68" s="53" t="n">
        <v>2.18</v>
      </c>
      <c r="R68" s="54" t="n">
        <f aca="false">P68/3600</f>
        <v>0.35519444444444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5.1856</v>
      </c>
      <c r="E69" s="53" t="n">
        <v>32.1198</v>
      </c>
      <c r="F69" s="53" t="n">
        <v>36.5737</v>
      </c>
      <c r="G69" s="53" t="n">
        <v>37.7838</v>
      </c>
      <c r="H69" s="53" t="n">
        <v>903.65</v>
      </c>
      <c r="I69" s="53" t="n">
        <v>1.76</v>
      </c>
      <c r="J69" s="54" t="n">
        <f aca="false">H69/3600</f>
        <v>0.251013888888889</v>
      </c>
      <c r="L69" s="52" t="n">
        <v>317.4736</v>
      </c>
      <c r="M69" s="53" t="n">
        <v>32.1201</v>
      </c>
      <c r="N69" s="53" t="n">
        <v>36.6075</v>
      </c>
      <c r="O69" s="53" t="n">
        <v>37.786</v>
      </c>
      <c r="P69" s="53" t="n">
        <v>1064.21</v>
      </c>
      <c r="Q69" s="53" t="n">
        <v>1.75</v>
      </c>
      <c r="R69" s="54" t="n">
        <f aca="false">P69/3600</f>
        <v>0.295613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1.1936</v>
      </c>
      <c r="E70" s="61" t="n">
        <v>29.3136</v>
      </c>
      <c r="F70" s="61" t="n">
        <v>35.1453</v>
      </c>
      <c r="G70" s="61" t="n">
        <v>36.2126</v>
      </c>
      <c r="H70" s="61" t="n">
        <v>771.51</v>
      </c>
      <c r="I70" s="61" t="n">
        <v>1.44</v>
      </c>
      <c r="J70" s="62" t="n">
        <f aca="false">H70/3600</f>
        <v>0.214308333333333</v>
      </c>
      <c r="L70" s="60" t="n">
        <v>151.692</v>
      </c>
      <c r="M70" s="61" t="n">
        <v>29.2979</v>
      </c>
      <c r="N70" s="61" t="n">
        <v>35.1498</v>
      </c>
      <c r="O70" s="61" t="n">
        <v>36.2541</v>
      </c>
      <c r="P70" s="61" t="n">
        <v>887.02</v>
      </c>
      <c r="Q70" s="61" t="n">
        <v>1.42</v>
      </c>
      <c r="R70" s="62" t="n">
        <f aca="false">P70/3600</f>
        <v>0.246394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 t="n">
        <v>2358.4936</v>
      </c>
      <c r="E71" s="46" t="n">
        <v>43.1491</v>
      </c>
      <c r="F71" s="46" t="n">
        <v>46.8048</v>
      </c>
      <c r="G71" s="46" t="n">
        <v>47.7587</v>
      </c>
      <c r="H71" s="46" t="n">
        <v>9124.69</v>
      </c>
      <c r="I71" s="46" t="n">
        <v>19.11</v>
      </c>
      <c r="J71" s="47" t="n">
        <f aca="false">H71/3600</f>
        <v>2.53463611111111</v>
      </c>
      <c r="L71" s="45" t="n">
        <v>2409.74</v>
      </c>
      <c r="M71" s="46" t="n">
        <v>43.1966</v>
      </c>
      <c r="N71" s="46" t="n">
        <v>46.8</v>
      </c>
      <c r="O71" s="46" t="n">
        <v>47.75</v>
      </c>
      <c r="P71" s="46" t="n">
        <v>11014.56</v>
      </c>
      <c r="Q71" s="46" t="n">
        <v>19.22</v>
      </c>
      <c r="R71" s="47" t="n">
        <f aca="false">P71/3600</f>
        <v>3.059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824.6208</v>
      </c>
      <c r="E72" s="53" t="n">
        <v>40.9306</v>
      </c>
      <c r="F72" s="53" t="n">
        <v>45.5667</v>
      </c>
      <c r="G72" s="53" t="n">
        <v>46.2895</v>
      </c>
      <c r="H72" s="53" t="n">
        <v>8214.84</v>
      </c>
      <c r="I72" s="53" t="n">
        <v>15.45</v>
      </c>
      <c r="J72" s="54" t="n">
        <f aca="false">H72/3600</f>
        <v>2.2819</v>
      </c>
      <c r="L72" s="52" t="n">
        <v>836.4024</v>
      </c>
      <c r="M72" s="53" t="n">
        <v>40.9604</v>
      </c>
      <c r="N72" s="53" t="n">
        <v>45.5645</v>
      </c>
      <c r="O72" s="53" t="n">
        <v>46.2779</v>
      </c>
      <c r="P72" s="53" t="n">
        <v>9674.97</v>
      </c>
      <c r="Q72" s="53" t="n">
        <v>15.56</v>
      </c>
      <c r="R72" s="54" t="n">
        <f aca="false">P72/3600</f>
        <v>2.687491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7.6488</v>
      </c>
      <c r="E73" s="53" t="n">
        <v>38.5013</v>
      </c>
      <c r="F73" s="53" t="n">
        <v>44.3386</v>
      </c>
      <c r="G73" s="53" t="n">
        <v>44.8082</v>
      </c>
      <c r="H73" s="53" t="n">
        <v>7655.3</v>
      </c>
      <c r="I73" s="53" t="n">
        <v>13.79</v>
      </c>
      <c r="J73" s="54" t="n">
        <f aca="false">H73/3600</f>
        <v>2.12647222222222</v>
      </c>
      <c r="L73" s="52" t="n">
        <v>392.2944</v>
      </c>
      <c r="M73" s="53" t="n">
        <v>38.5133</v>
      </c>
      <c r="N73" s="53" t="n">
        <v>44.3153</v>
      </c>
      <c r="O73" s="53" t="n">
        <v>44.8174</v>
      </c>
      <c r="P73" s="53" t="n">
        <v>8928.32</v>
      </c>
      <c r="Q73" s="53" t="n">
        <v>13.67</v>
      </c>
      <c r="R73" s="54" t="n">
        <f aca="false">P73/3600</f>
        <v>2.48008888888889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2144</v>
      </c>
      <c r="E74" s="61" t="n">
        <v>35.8333</v>
      </c>
      <c r="F74" s="61" t="n">
        <v>43.3527</v>
      </c>
      <c r="G74" s="61" t="n">
        <v>43.5783</v>
      </c>
      <c r="H74" s="61" t="n">
        <v>7357.79</v>
      </c>
      <c r="I74" s="61" t="n">
        <v>12.46</v>
      </c>
      <c r="J74" s="62" t="n">
        <f aca="false">H74/3600</f>
        <v>2.04383055555556</v>
      </c>
      <c r="L74" s="60" t="n">
        <v>213.0784</v>
      </c>
      <c r="M74" s="61" t="n">
        <v>35.8484</v>
      </c>
      <c r="N74" s="61" t="n">
        <v>43.3725</v>
      </c>
      <c r="O74" s="61" t="n">
        <v>43.5656</v>
      </c>
      <c r="P74" s="61" t="n">
        <v>8527.79</v>
      </c>
      <c r="Q74" s="61" t="n">
        <v>12.51</v>
      </c>
      <c r="R74" s="62" t="n">
        <f aca="false">P74/3600</f>
        <v>2.3688305555555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65.6808</v>
      </c>
      <c r="E75" s="46" t="n">
        <v>42.8781</v>
      </c>
      <c r="F75" s="46" t="n">
        <v>48.3537</v>
      </c>
      <c r="G75" s="46" t="n">
        <v>48.0432</v>
      </c>
      <c r="H75" s="46" t="n">
        <v>9313.4</v>
      </c>
      <c r="I75" s="46" t="n">
        <v>19.23</v>
      </c>
      <c r="J75" s="47" t="n">
        <f aca="false">H75/3600</f>
        <v>2.58705555555556</v>
      </c>
      <c r="L75" s="45" t="n">
        <v>3423.732</v>
      </c>
      <c r="M75" s="46" t="n">
        <v>42.9346</v>
      </c>
      <c r="N75" s="46" t="n">
        <v>48.3575</v>
      </c>
      <c r="O75" s="46" t="n">
        <v>48.0494</v>
      </c>
      <c r="P75" s="46" t="n">
        <v>11278.78</v>
      </c>
      <c r="Q75" s="46" t="n">
        <v>19.58</v>
      </c>
      <c r="R75" s="47" t="n">
        <f aca="false">P75/3600</f>
        <v>3.132994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58.744</v>
      </c>
      <c r="E76" s="53" t="n">
        <v>40.5319</v>
      </c>
      <c r="F76" s="53" t="n">
        <v>47.0924</v>
      </c>
      <c r="G76" s="53" t="n">
        <v>46.3389</v>
      </c>
      <c r="H76" s="53" t="n">
        <v>8256.33</v>
      </c>
      <c r="I76" s="53" t="n">
        <v>15.38</v>
      </c>
      <c r="J76" s="54" t="n">
        <f aca="false">H76/3600</f>
        <v>2.293425</v>
      </c>
      <c r="L76" s="52" t="n">
        <v>1072.2</v>
      </c>
      <c r="M76" s="53" t="n">
        <v>40.5637</v>
      </c>
      <c r="N76" s="53" t="n">
        <v>47.0555</v>
      </c>
      <c r="O76" s="53" t="n">
        <v>46.3531</v>
      </c>
      <c r="P76" s="53" t="n">
        <v>9806.15</v>
      </c>
      <c r="Q76" s="53" t="n">
        <v>15.5</v>
      </c>
      <c r="R76" s="54" t="n">
        <f aca="false">P76/3600</f>
        <v>2.72393055555556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1.388</v>
      </c>
      <c r="E77" s="53" t="n">
        <v>38.0525</v>
      </c>
      <c r="F77" s="53" t="n">
        <v>45.9024</v>
      </c>
      <c r="G77" s="53" t="n">
        <v>44.7172</v>
      </c>
      <c r="H77" s="53" t="n">
        <v>7720.11</v>
      </c>
      <c r="I77" s="53" t="n">
        <v>13.51</v>
      </c>
      <c r="J77" s="54" t="n">
        <f aca="false">H77/3600</f>
        <v>2.144475</v>
      </c>
      <c r="L77" s="52" t="n">
        <v>477.2544</v>
      </c>
      <c r="M77" s="53" t="n">
        <v>38.0764</v>
      </c>
      <c r="N77" s="53" t="n">
        <v>45.8998</v>
      </c>
      <c r="O77" s="53" t="n">
        <v>44.7306</v>
      </c>
      <c r="P77" s="53" t="n">
        <v>9013.82</v>
      </c>
      <c r="Q77" s="53" t="n">
        <v>13.55</v>
      </c>
      <c r="R77" s="54" t="n">
        <f aca="false">P77/3600</f>
        <v>2.503838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9.3384</v>
      </c>
      <c r="E78" s="61" t="n">
        <v>35.2487</v>
      </c>
      <c r="F78" s="61" t="n">
        <v>45.0497</v>
      </c>
      <c r="G78" s="61" t="n">
        <v>43.5475</v>
      </c>
      <c r="H78" s="61" t="n">
        <v>7354.61</v>
      </c>
      <c r="I78" s="61" t="n">
        <v>13.92</v>
      </c>
      <c r="J78" s="62" t="n">
        <f aca="false">H78/3600</f>
        <v>2.04294722222222</v>
      </c>
      <c r="L78" s="60" t="n">
        <v>251.5192</v>
      </c>
      <c r="M78" s="61" t="n">
        <v>35.2783</v>
      </c>
      <c r="N78" s="61" t="n">
        <v>45.0207</v>
      </c>
      <c r="O78" s="61" t="n">
        <v>43.5391</v>
      </c>
      <c r="P78" s="61" t="n">
        <v>8555.62</v>
      </c>
      <c r="Q78" s="61" t="n">
        <v>12.49</v>
      </c>
      <c r="R78" s="62" t="n">
        <f aca="false">P78/3600</f>
        <v>2.3765611111111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02.6632</v>
      </c>
      <c r="E79" s="46" t="n">
        <v>42.9129</v>
      </c>
      <c r="F79" s="46" t="n">
        <v>48.1712</v>
      </c>
      <c r="G79" s="46" t="n">
        <v>48.3934</v>
      </c>
      <c r="H79" s="46" t="n">
        <v>9500.3</v>
      </c>
      <c r="I79" s="46" t="n">
        <v>18.69</v>
      </c>
      <c r="J79" s="47" t="n">
        <f aca="false">H79/3600</f>
        <v>2.63897222222222</v>
      </c>
      <c r="L79" s="45" t="n">
        <v>2755.2944</v>
      </c>
      <c r="M79" s="46" t="n">
        <v>42.974</v>
      </c>
      <c r="N79" s="46" t="n">
        <v>48.1652</v>
      </c>
      <c r="O79" s="46" t="n">
        <v>48.3997</v>
      </c>
      <c r="P79" s="46" t="n">
        <v>11392.51</v>
      </c>
      <c r="Q79" s="46" t="n">
        <v>18.92</v>
      </c>
      <c r="R79" s="47" t="n">
        <f aca="false">P79/3600</f>
        <v>3.164586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27.2816</v>
      </c>
      <c r="E80" s="53" t="n">
        <v>40.5707</v>
      </c>
      <c r="F80" s="53" t="n">
        <v>46.542</v>
      </c>
      <c r="G80" s="53" t="n">
        <v>46.7756</v>
      </c>
      <c r="H80" s="53" t="n">
        <v>8399.42</v>
      </c>
      <c r="I80" s="53" t="n">
        <v>15.2</v>
      </c>
      <c r="J80" s="54" t="n">
        <f aca="false">H80/3600</f>
        <v>2.33317222222222</v>
      </c>
      <c r="L80" s="52" t="n">
        <v>839.3552</v>
      </c>
      <c r="M80" s="53" t="n">
        <v>40.6122</v>
      </c>
      <c r="N80" s="53" t="n">
        <v>46.5353</v>
      </c>
      <c r="O80" s="53" t="n">
        <v>46.8058</v>
      </c>
      <c r="P80" s="53" t="n">
        <v>9848.98</v>
      </c>
      <c r="Q80" s="53" t="n">
        <v>15.17</v>
      </c>
      <c r="R80" s="54" t="n">
        <f aca="false">P80/3600</f>
        <v>2.73582777777778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7.2944</v>
      </c>
      <c r="E81" s="53" t="n">
        <v>38.1308</v>
      </c>
      <c r="F81" s="53" t="n">
        <v>45.0683</v>
      </c>
      <c r="G81" s="53" t="n">
        <v>45.1046</v>
      </c>
      <c r="H81" s="53" t="n">
        <v>7803.03</v>
      </c>
      <c r="I81" s="53" t="n">
        <v>13.45</v>
      </c>
      <c r="J81" s="54" t="n">
        <f aca="false">H81/3600</f>
        <v>2.16750833333333</v>
      </c>
      <c r="L81" s="52" t="n">
        <v>361.192</v>
      </c>
      <c r="M81" s="53" t="n">
        <v>38.1419</v>
      </c>
      <c r="N81" s="53" t="n">
        <v>45.0378</v>
      </c>
      <c r="O81" s="53" t="n">
        <v>45.148</v>
      </c>
      <c r="P81" s="53" t="n">
        <v>9068.51</v>
      </c>
      <c r="Q81" s="53" t="n">
        <v>13.42</v>
      </c>
      <c r="R81" s="54" t="n">
        <f aca="false">P81/3600</f>
        <v>2.51903055555556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7368</v>
      </c>
      <c r="E82" s="61" t="n">
        <v>35.552</v>
      </c>
      <c r="F82" s="61" t="n">
        <v>43.8979</v>
      </c>
      <c r="G82" s="61" t="n">
        <v>43.8289</v>
      </c>
      <c r="H82" s="61" t="n">
        <v>7415.61</v>
      </c>
      <c r="I82" s="61" t="n">
        <v>12.24</v>
      </c>
      <c r="J82" s="62" t="n">
        <f aca="false">H82/3600</f>
        <v>2.05989166666667</v>
      </c>
      <c r="L82" s="60" t="n">
        <v>192.9728</v>
      </c>
      <c r="M82" s="61" t="n">
        <v>35.5748</v>
      </c>
      <c r="N82" s="61" t="n">
        <v>43.8827</v>
      </c>
      <c r="O82" s="61" t="n">
        <v>43.7749</v>
      </c>
      <c r="P82" s="61" t="n">
        <v>8520.8</v>
      </c>
      <c r="Q82" s="61" t="n">
        <v>12.3</v>
      </c>
      <c r="R82" s="62" t="n">
        <f aca="false">P82/3600</f>
        <v>2.36688888888889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4481.7592</v>
      </c>
      <c r="E83" s="46" t="n">
        <v>40.0909</v>
      </c>
      <c r="F83" s="46" t="n">
        <v>42.7632</v>
      </c>
      <c r="G83" s="46" t="n">
        <v>43.2973</v>
      </c>
      <c r="H83" s="46" t="n">
        <v>5679.85</v>
      </c>
      <c r="I83" s="46" t="n">
        <v>12.47</v>
      </c>
      <c r="J83" s="47" t="n">
        <f aca="false">H83/3600</f>
        <v>1.57773611111111</v>
      </c>
      <c r="L83" s="45" t="n">
        <v>4518.8592</v>
      </c>
      <c r="M83" s="46" t="n">
        <v>40.2122</v>
      </c>
      <c r="N83" s="46" t="n">
        <v>42.8938</v>
      </c>
      <c r="O83" s="46" t="n">
        <v>43.4337</v>
      </c>
      <c r="P83" s="46" t="n">
        <v>7044.7</v>
      </c>
      <c r="Q83" s="46" t="n">
        <v>12.52</v>
      </c>
      <c r="R83" s="47" t="n">
        <f aca="false">P83/3600</f>
        <v>1.95686111111111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0.7296</v>
      </c>
      <c r="E84" s="53" t="n">
        <v>36.7547</v>
      </c>
      <c r="F84" s="53" t="n">
        <v>40.1565</v>
      </c>
      <c r="G84" s="53" t="n">
        <v>40.4352</v>
      </c>
      <c r="H84" s="53" t="n">
        <v>4934.06</v>
      </c>
      <c r="I84" s="53" t="n">
        <v>10.46</v>
      </c>
      <c r="J84" s="54" t="n">
        <f aca="false">H84/3600</f>
        <v>1.37057222222222</v>
      </c>
      <c r="L84" s="52" t="n">
        <v>2105.6816</v>
      </c>
      <c r="M84" s="53" t="n">
        <v>36.8321</v>
      </c>
      <c r="N84" s="53" t="n">
        <v>40.2563</v>
      </c>
      <c r="O84" s="53" t="n">
        <v>40.5435</v>
      </c>
      <c r="P84" s="53" t="n">
        <v>5919.42</v>
      </c>
      <c r="Q84" s="53" t="n">
        <v>10.41</v>
      </c>
      <c r="R84" s="54" t="n">
        <f aca="false">P84/3600</f>
        <v>1.64428333333333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0.62</v>
      </c>
      <c r="E85" s="53" t="n">
        <v>33.856</v>
      </c>
      <c r="F85" s="53" t="n">
        <v>37.9566</v>
      </c>
      <c r="G85" s="53" t="n">
        <v>38.0822</v>
      </c>
      <c r="H85" s="53" t="n">
        <v>4289.48</v>
      </c>
      <c r="I85" s="53" t="n">
        <v>8.63</v>
      </c>
      <c r="J85" s="54" t="n">
        <f aca="false">H85/3600</f>
        <v>1.19152222222222</v>
      </c>
      <c r="L85" s="52" t="n">
        <v>1002.616</v>
      </c>
      <c r="M85" s="53" t="n">
        <v>33.8929</v>
      </c>
      <c r="N85" s="53" t="n">
        <v>38.0039</v>
      </c>
      <c r="O85" s="53" t="n">
        <v>38.1422</v>
      </c>
      <c r="P85" s="53" t="n">
        <v>5068.28</v>
      </c>
      <c r="Q85" s="53" t="n">
        <v>8.46</v>
      </c>
      <c r="R85" s="54" t="n">
        <f aca="false">P85/3600</f>
        <v>1.40785555555556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5.4192</v>
      </c>
      <c r="E86" s="61" t="n">
        <v>31.2635</v>
      </c>
      <c r="F86" s="61" t="n">
        <v>36.3005</v>
      </c>
      <c r="G86" s="61" t="n">
        <v>36.3464</v>
      </c>
      <c r="H86" s="61" t="n">
        <v>3816</v>
      </c>
      <c r="I86" s="61" t="n">
        <v>7.25</v>
      </c>
      <c r="J86" s="62" t="n">
        <f aca="false">H86/3600</f>
        <v>1.06</v>
      </c>
      <c r="L86" s="60" t="n">
        <v>509.0928</v>
      </c>
      <c r="M86" s="61" t="n">
        <v>31.2691</v>
      </c>
      <c r="N86" s="61" t="n">
        <v>36.314</v>
      </c>
      <c r="O86" s="61" t="n">
        <v>36.3758</v>
      </c>
      <c r="P86" s="61" t="n">
        <v>4451.14</v>
      </c>
      <c r="Q86" s="61" t="n">
        <v>7.11</v>
      </c>
      <c r="R86" s="62" t="n">
        <f aca="false">P86/3600</f>
        <v>1.236427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81.8782</v>
      </c>
      <c r="E87" s="46" t="n">
        <v>42.5892</v>
      </c>
      <c r="F87" s="46" t="n">
        <v>45.5532</v>
      </c>
      <c r="G87" s="46" t="n">
        <v>45.8555</v>
      </c>
      <c r="H87" s="46" t="n">
        <v>13444.9</v>
      </c>
      <c r="I87" s="46" t="n">
        <v>24.66</v>
      </c>
      <c r="J87" s="47" t="n">
        <f aca="false">H87/3600</f>
        <v>3.73469444444444</v>
      </c>
      <c r="L87" s="45" t="n">
        <v>6035.3914</v>
      </c>
      <c r="M87" s="46" t="n">
        <v>42.7615</v>
      </c>
      <c r="N87" s="46" t="n">
        <v>45.6584</v>
      </c>
      <c r="O87" s="46" t="n">
        <v>45.9956</v>
      </c>
      <c r="P87" s="46" t="n">
        <v>16257.06</v>
      </c>
      <c r="Q87" s="46" t="n">
        <v>24.18</v>
      </c>
      <c r="R87" s="47" t="n">
        <f aca="false">P87/3600</f>
        <v>4.51585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4.8069</v>
      </c>
      <c r="E88" s="53" t="n">
        <v>38.6017</v>
      </c>
      <c r="F88" s="53" t="n">
        <v>42.7218</v>
      </c>
      <c r="G88" s="53" t="n">
        <v>43.0603</v>
      </c>
      <c r="H88" s="53" t="n">
        <v>11330.51</v>
      </c>
      <c r="I88" s="53" t="n">
        <v>20.38</v>
      </c>
      <c r="J88" s="54" t="n">
        <f aca="false">H88/3600</f>
        <v>3.14736388888889</v>
      </c>
      <c r="L88" s="52" t="n">
        <v>2997.9331</v>
      </c>
      <c r="M88" s="53" t="n">
        <v>38.805</v>
      </c>
      <c r="N88" s="53" t="n">
        <v>42.7782</v>
      </c>
      <c r="O88" s="53" t="n">
        <v>43.1252</v>
      </c>
      <c r="P88" s="53" t="n">
        <v>13408.87</v>
      </c>
      <c r="Q88" s="53" t="n">
        <v>20.28</v>
      </c>
      <c r="R88" s="54" t="n">
        <f aca="false">P88/3600</f>
        <v>3.72468611111111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3.4594</v>
      </c>
      <c r="E89" s="53" t="n">
        <v>34.9009</v>
      </c>
      <c r="F89" s="53" t="n">
        <v>40.5272</v>
      </c>
      <c r="G89" s="53" t="n">
        <v>40.41</v>
      </c>
      <c r="H89" s="53" t="n">
        <v>9378.57</v>
      </c>
      <c r="I89" s="53" t="n">
        <v>17.32</v>
      </c>
      <c r="J89" s="54" t="n">
        <f aca="false">H89/3600</f>
        <v>2.60515833333333</v>
      </c>
      <c r="L89" s="52" t="n">
        <v>1450.4184</v>
      </c>
      <c r="M89" s="53" t="n">
        <v>35.1332</v>
      </c>
      <c r="N89" s="53" t="n">
        <v>40.5781</v>
      </c>
      <c r="O89" s="53" t="n">
        <v>40.4758</v>
      </c>
      <c r="P89" s="53" t="n">
        <v>11005.83</v>
      </c>
      <c r="Q89" s="53" t="n">
        <v>17</v>
      </c>
      <c r="R89" s="54" t="n">
        <f aca="false">P89/3600</f>
        <v>3.057175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1.8885</v>
      </c>
      <c r="E90" s="61" t="n">
        <v>31.6646</v>
      </c>
      <c r="F90" s="61" t="n">
        <v>39.0184</v>
      </c>
      <c r="G90" s="61" t="n">
        <v>38.4039</v>
      </c>
      <c r="H90" s="61" t="n">
        <v>7993.01</v>
      </c>
      <c r="I90" s="61" t="n">
        <v>14.48</v>
      </c>
      <c r="J90" s="62" t="n">
        <f aca="false">H90/3600</f>
        <v>2.22028055555556</v>
      </c>
      <c r="L90" s="60" t="n">
        <v>676.2994</v>
      </c>
      <c r="M90" s="61" t="n">
        <v>31.8542</v>
      </c>
      <c r="N90" s="61" t="n">
        <v>39.0428</v>
      </c>
      <c r="O90" s="61" t="n">
        <v>38.4038</v>
      </c>
      <c r="P90" s="61" t="n">
        <v>9228.76</v>
      </c>
      <c r="Q90" s="61" t="n">
        <v>14.32</v>
      </c>
      <c r="R90" s="62" t="n">
        <f aca="false">P90/3600</f>
        <v>2.56354444444444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90.6416</v>
      </c>
      <c r="E91" s="46" t="n">
        <v>46.3792</v>
      </c>
      <c r="F91" s="46" t="n">
        <v>44.6031</v>
      </c>
      <c r="G91" s="46" t="n">
        <v>44.6433</v>
      </c>
      <c r="H91" s="46" t="n">
        <v>3445.36</v>
      </c>
      <c r="I91" s="46" t="n">
        <v>5.07</v>
      </c>
      <c r="J91" s="47" t="n">
        <f aca="false">H91/3600</f>
        <v>0.957044444444445</v>
      </c>
      <c r="L91" s="45" t="n">
        <v>382.6504</v>
      </c>
      <c r="M91" s="46" t="n">
        <v>46.6945</v>
      </c>
      <c r="N91" s="46" t="n">
        <v>44.7238</v>
      </c>
      <c r="O91" s="46" t="n">
        <v>44.7283</v>
      </c>
      <c r="P91" s="46" t="n">
        <v>3989.79</v>
      </c>
      <c r="Q91" s="46" t="n">
        <v>5.09</v>
      </c>
      <c r="R91" s="47" t="n">
        <f aca="false">P91/3600</f>
        <v>1.108275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444</v>
      </c>
      <c r="E92" s="53" t="n">
        <v>42.1292</v>
      </c>
      <c r="F92" s="53" t="n">
        <v>41.0899</v>
      </c>
      <c r="G92" s="53" t="n">
        <v>41.1706</v>
      </c>
      <c r="H92" s="53" t="n">
        <v>3369.44</v>
      </c>
      <c r="I92" s="53" t="n">
        <v>5.03</v>
      </c>
      <c r="J92" s="54" t="n">
        <f aca="false">H92/3600</f>
        <v>0.935955555555556</v>
      </c>
      <c r="L92" s="52" t="n">
        <v>284.9816</v>
      </c>
      <c r="M92" s="53" t="n">
        <v>42.5545</v>
      </c>
      <c r="N92" s="53" t="n">
        <v>41.1451</v>
      </c>
      <c r="O92" s="53" t="n">
        <v>41.2044</v>
      </c>
      <c r="P92" s="53" t="n">
        <v>3919.25</v>
      </c>
      <c r="Q92" s="53" t="n">
        <v>5.08</v>
      </c>
      <c r="R92" s="54" t="n">
        <f aca="false">P92/3600</f>
        <v>1.08868055555556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9944</v>
      </c>
      <c r="E93" s="53" t="n">
        <v>37.5271</v>
      </c>
      <c r="F93" s="53" t="n">
        <v>39.0944</v>
      </c>
      <c r="G93" s="53" t="n">
        <v>39.2743</v>
      </c>
      <c r="H93" s="53" t="n">
        <v>3306.97</v>
      </c>
      <c r="I93" s="53" t="n">
        <v>5</v>
      </c>
      <c r="J93" s="54" t="n">
        <f aca="false">H93/3600</f>
        <v>0.918602777777778</v>
      </c>
      <c r="L93" s="52" t="n">
        <v>213.7832</v>
      </c>
      <c r="M93" s="53" t="n">
        <v>38.0131</v>
      </c>
      <c r="N93" s="53" t="n">
        <v>39.1025</v>
      </c>
      <c r="O93" s="53" t="n">
        <v>39.2769</v>
      </c>
      <c r="P93" s="53" t="n">
        <v>3836.49</v>
      </c>
      <c r="Q93" s="53" t="n">
        <v>4.98</v>
      </c>
      <c r="R93" s="54" t="n">
        <f aca="false">P93/3600</f>
        <v>1.065691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9536</v>
      </c>
      <c r="E94" s="61" t="n">
        <v>32.8442</v>
      </c>
      <c r="F94" s="61" t="n">
        <v>38.0558</v>
      </c>
      <c r="G94" s="61" t="n">
        <v>38.0509</v>
      </c>
      <c r="H94" s="61" t="n">
        <v>3259.64</v>
      </c>
      <c r="I94" s="61" t="n">
        <v>4.95</v>
      </c>
      <c r="J94" s="62" t="n">
        <f aca="false">H94/3600</f>
        <v>0.905455555555556</v>
      </c>
      <c r="L94" s="60" t="n">
        <v>157.1024</v>
      </c>
      <c r="M94" s="61" t="n">
        <v>33.2704</v>
      </c>
      <c r="N94" s="61" t="n">
        <v>38.0659</v>
      </c>
      <c r="O94" s="61" t="n">
        <v>38.0337</v>
      </c>
      <c r="P94" s="61" t="n">
        <v>3782.43</v>
      </c>
      <c r="Q94" s="61" t="n">
        <v>4.96</v>
      </c>
      <c r="R94" s="62" t="n">
        <f aca="false">P94/3600</f>
        <v>1.050675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92.0122</v>
      </c>
      <c r="E95" s="46" t="n">
        <v>48.6257</v>
      </c>
      <c r="F95" s="46" t="n">
        <v>52.0649</v>
      </c>
      <c r="G95" s="46" t="n">
        <v>53.1033</v>
      </c>
      <c r="H95" s="46" t="n">
        <v>7570.57</v>
      </c>
      <c r="I95" s="46" t="n">
        <v>12.21</v>
      </c>
      <c r="J95" s="47" t="n">
        <f aca="false">H95/3600</f>
        <v>2.10293611111111</v>
      </c>
      <c r="L95" s="45" t="n">
        <v>778.5325</v>
      </c>
      <c r="M95" s="46" t="n">
        <v>48.8871</v>
      </c>
      <c r="N95" s="46" t="n">
        <v>52.1928</v>
      </c>
      <c r="O95" s="46" t="n">
        <v>53.2842</v>
      </c>
      <c r="P95" s="46" t="n">
        <v>8881.71</v>
      </c>
      <c r="Q95" s="46" t="n">
        <v>12.03</v>
      </c>
      <c r="R95" s="47" t="n">
        <f aca="false">P95/3600</f>
        <v>2.46714166666667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4.7072</v>
      </c>
      <c r="E96" s="53" t="n">
        <v>44.7775</v>
      </c>
      <c r="F96" s="53" t="n">
        <v>48.9673</v>
      </c>
      <c r="G96" s="53" t="n">
        <v>50.2362</v>
      </c>
      <c r="H96" s="53" t="n">
        <v>7223.95</v>
      </c>
      <c r="I96" s="53" t="n">
        <v>11.52</v>
      </c>
      <c r="J96" s="54" t="n">
        <f aca="false">H96/3600</f>
        <v>2.00665277777778</v>
      </c>
      <c r="L96" s="52" t="n">
        <v>462.5891</v>
      </c>
      <c r="M96" s="53" t="n">
        <v>45.0782</v>
      </c>
      <c r="N96" s="53" t="n">
        <v>49.0976</v>
      </c>
      <c r="O96" s="53" t="n">
        <v>50.2831</v>
      </c>
      <c r="P96" s="53" t="n">
        <v>8448.43</v>
      </c>
      <c r="Q96" s="53" t="n">
        <v>11.56</v>
      </c>
      <c r="R96" s="54" t="n">
        <f aca="false">P96/3600</f>
        <v>2.3467861111111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5.7258</v>
      </c>
      <c r="E97" s="53" t="n">
        <v>41.0676</v>
      </c>
      <c r="F97" s="53" t="n">
        <v>46.5689</v>
      </c>
      <c r="G97" s="53" t="n">
        <v>47.9381</v>
      </c>
      <c r="H97" s="53" t="n">
        <v>6932.61</v>
      </c>
      <c r="I97" s="53" t="n">
        <v>11.1</v>
      </c>
      <c r="J97" s="54" t="n">
        <f aca="false">H97/3600</f>
        <v>1.925725</v>
      </c>
      <c r="L97" s="52" t="n">
        <v>276.24</v>
      </c>
      <c r="M97" s="53" t="n">
        <v>41.37</v>
      </c>
      <c r="N97" s="53" t="n">
        <v>46.6603</v>
      </c>
      <c r="O97" s="53" t="n">
        <v>47.934</v>
      </c>
      <c r="P97" s="53" t="n">
        <v>8066.92</v>
      </c>
      <c r="Q97" s="53" t="n">
        <v>11.29</v>
      </c>
      <c r="R97" s="54" t="n">
        <f aca="false">P97/3600</f>
        <v>2.24081111111111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1.4982</v>
      </c>
      <c r="E98" s="61" t="n">
        <v>37.4377</v>
      </c>
      <c r="F98" s="61" t="n">
        <v>44.91</v>
      </c>
      <c r="G98" s="61" t="n">
        <v>46.4043</v>
      </c>
      <c r="H98" s="61" t="n">
        <v>6648.46</v>
      </c>
      <c r="I98" s="61" t="n">
        <v>10.68</v>
      </c>
      <c r="J98" s="62" t="n">
        <f aca="false">H98/3600</f>
        <v>1.84679444444444</v>
      </c>
      <c r="L98" s="60" t="n">
        <v>173.3021</v>
      </c>
      <c r="M98" s="61" t="n">
        <v>37.6965</v>
      </c>
      <c r="N98" s="61" t="n">
        <v>44.935</v>
      </c>
      <c r="O98" s="61" t="n">
        <v>46.4992</v>
      </c>
      <c r="P98" s="61" t="n">
        <v>7691.82</v>
      </c>
      <c r="Q98" s="61" t="n">
        <v>10.72</v>
      </c>
      <c r="R98" s="62" t="n">
        <f aca="false">P98/3600</f>
        <v>2.13661666666667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93" t="n">
        <f aca="false">GEOMEAN(I3:I98)</f>
        <v>10.9736315840721</v>
      </c>
      <c r="J106" s="93" t="n">
        <f aca="false">GEOMEAN(J3:J98)</f>
        <v>1.58755444265222</v>
      </c>
      <c r="Q106" s="93" t="n">
        <f aca="false">GEOMEAN(Q3:Q98)</f>
        <v>10.9660051491245</v>
      </c>
      <c r="R106" s="93" t="n">
        <f aca="false">GEOMEAN(R3:R98)</f>
        <v>1.89517328600418</v>
      </c>
    </row>
    <row r="107" customFormat="false" ht="12" hidden="false" customHeight="false" outlineLevel="0" collapsed="false">
      <c r="B107" s="1" t="s">
        <v>84</v>
      </c>
      <c r="Q107" s="94" t="n">
        <f aca="false">Q106/I106</f>
        <v>0.999305021779782</v>
      </c>
      <c r="R107" s="94" t="n">
        <f aca="false">R106/J106</f>
        <v>1.19376900412816</v>
      </c>
    </row>
    <row r="108" customFormat="false" ht="12" hidden="false" customHeight="false" outlineLevel="0" collapsed="false">
      <c r="B108" s="1" t="s">
        <v>85</v>
      </c>
      <c r="I108" s="93" t="n">
        <f aca="false">SUM(I3:I98)/3600</f>
        <v>0.375938888888889</v>
      </c>
      <c r="J108" s="93" t="n">
        <f aca="false">SUM(J3:J98)</f>
        <v>197.562363888889</v>
      </c>
      <c r="Q108" s="93" t="n">
        <f aca="false">SUM(Q3:Q98)/3600</f>
        <v>0.375438888888889</v>
      </c>
      <c r="R108" s="93" t="n">
        <f aca="false">SUM(R3:R98)</f>
        <v>235.47327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rtam</cp:lastModifiedBy>
  <dcterms:modified xsi:type="dcterms:W3CDTF">2011-11-20T06:46:25Z</dcterms:modified>
  <cp:revision>0</cp:revision>
  <dc:subject/>
  <dc:title/>
</cp:coreProperties>
</file>