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S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/home/martam/public/TSM/4.0_r3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34445"/>
        <c:axId val="47422171"/>
      </c:scatterChart>
      <c:valAx>
        <c:axId val="5893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71"/>
        <c:crossesAt val="0"/>
        <c:crossBetween val="midCat"/>
      </c:valAx>
      <c:valAx>
        <c:axId val="474221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766297"/>
        <c:axId val="21790854"/>
      </c:scatterChart>
      <c:valAx>
        <c:axId val="1176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54"/>
        <c:crossesAt val="0"/>
        <c:crossBetween val="midCat"/>
      </c:valAx>
      <c:valAx>
        <c:axId val="2179085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524789"/>
        <c:axId val="47265374"/>
      </c:scatterChart>
      <c:valAx>
        <c:axId val="8552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374"/>
        <c:crossesAt val="0"/>
        <c:crossBetween val="midCat"/>
      </c:valAx>
      <c:valAx>
        <c:axId val="4726537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S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377244"/>
        <c:axId val="47625993"/>
      </c:scatterChart>
      <c:valAx>
        <c:axId val="8037724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993"/>
        <c:crossesAt val="0"/>
        <c:crossBetween val="midCat"/>
      </c:valAx>
      <c:valAx>
        <c:axId val="476259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2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0412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4121738545379</v>
      </c>
      <c r="D25" s="19"/>
      <c r="E25" s="19"/>
      <c r="F25" s="19" t="n">
        <f aca="false">'RA-LC'!R107</f>
        <v>1.4051206100022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9834221205486</v>
      </c>
      <c r="D26" s="20"/>
      <c r="E26" s="20"/>
      <c r="F26" s="20" t="n">
        <f aca="false">'RA-LC'!Q107</f>
        <v>0.99998874244552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32950623058801</v>
      </c>
      <c r="D38" s="19"/>
      <c r="E38" s="19"/>
      <c r="F38" s="19" t="n">
        <f aca="false">'LB-LC'!R107</f>
        <v>1.3069051875061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6391544245925</v>
      </c>
      <c r="D39" s="20"/>
      <c r="E39" s="20"/>
      <c r="F39" s="20" t="n">
        <f aca="false">'LB-LC'!Q107</f>
        <v>1.0023196908507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47363123682765</v>
      </c>
      <c r="D51" s="19"/>
      <c r="E51" s="19"/>
      <c r="F51" s="19" t="n">
        <f aca="false">'LP-LC'!R107</f>
        <v>1.46627193013072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5030013772734</v>
      </c>
      <c r="D52" s="20"/>
      <c r="E52" s="20"/>
      <c r="F52" s="20" t="n">
        <f aca="false">'LP-LC'!Q107</f>
        <v>0.99654952758464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297.1</v>
      </c>
      <c r="I3" s="46" t="n">
        <v>45.06</v>
      </c>
      <c r="J3" s="47" t="n">
        <f aca="false">H3/3600</f>
        <v>4.80475</v>
      </c>
      <c r="L3" s="48" t="n">
        <v>13178.2272</v>
      </c>
      <c r="M3" s="49" t="n">
        <v>41.9423</v>
      </c>
      <c r="N3" s="49" t="n">
        <v>41.757</v>
      </c>
      <c r="O3" s="49" t="n">
        <v>44.4412</v>
      </c>
      <c r="P3" s="49" t="n">
        <v>25572.82</v>
      </c>
      <c r="Q3" s="49" t="n">
        <v>44.59</v>
      </c>
      <c r="R3" s="50" t="n">
        <f aca="false">P3/3600</f>
        <v>7.10356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182.89</v>
      </c>
      <c r="I4" s="53" t="n">
        <v>38.46</v>
      </c>
      <c r="J4" s="54" t="n">
        <f aca="false">H4/3600</f>
        <v>4.21746944444444</v>
      </c>
      <c r="L4" s="55" t="n">
        <v>5328.8688</v>
      </c>
      <c r="M4" s="56" t="n">
        <v>39.3895</v>
      </c>
      <c r="N4" s="56" t="n">
        <v>40.041</v>
      </c>
      <c r="O4" s="56" t="n">
        <v>42.4655</v>
      </c>
      <c r="P4" s="56" t="n">
        <v>21602.39</v>
      </c>
      <c r="Q4" s="56" t="n">
        <v>38.64</v>
      </c>
      <c r="R4" s="57" t="n">
        <f aca="false">P4/3600</f>
        <v>6.0006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096.56</v>
      </c>
      <c r="I5" s="53" t="n">
        <v>35.01</v>
      </c>
      <c r="J5" s="54" t="n">
        <f aca="false">H5/3600</f>
        <v>3.91571111111111</v>
      </c>
      <c r="L5" s="55" t="n">
        <v>2549.208</v>
      </c>
      <c r="M5" s="56" t="n">
        <v>36.8</v>
      </c>
      <c r="N5" s="56" t="n">
        <v>38.7524</v>
      </c>
      <c r="O5" s="56" t="n">
        <v>40.923</v>
      </c>
      <c r="P5" s="56" t="n">
        <v>19279.58</v>
      </c>
      <c r="Q5" s="56" t="n">
        <v>34.77</v>
      </c>
      <c r="R5" s="57" t="n">
        <f aca="false">P5/3600</f>
        <v>5.3554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75.42</v>
      </c>
      <c r="I6" s="61" t="n">
        <v>30.04</v>
      </c>
      <c r="J6" s="62" t="n">
        <f aca="false">H6/3600</f>
        <v>3.68761666666667</v>
      </c>
      <c r="L6" s="63" t="n">
        <v>1320.7696</v>
      </c>
      <c r="M6" s="64" t="n">
        <v>34.1198</v>
      </c>
      <c r="N6" s="64" t="n">
        <v>37.7555</v>
      </c>
      <c r="O6" s="64" t="n">
        <v>39.8132</v>
      </c>
      <c r="P6" s="64" t="n">
        <v>17770.51</v>
      </c>
      <c r="Q6" s="64" t="n">
        <v>30.34</v>
      </c>
      <c r="R6" s="65" t="n">
        <f aca="false">P6/3600</f>
        <v>4.9362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899.24</v>
      </c>
      <c r="I7" s="46" t="n">
        <v>60.58</v>
      </c>
      <c r="J7" s="47" t="n">
        <f aca="false">H7/3600</f>
        <v>6.91645555555556</v>
      </c>
      <c r="L7" s="48" t="n">
        <v>33173.4784</v>
      </c>
      <c r="M7" s="49" t="n">
        <v>40.5165</v>
      </c>
      <c r="N7" s="49" t="n">
        <v>45.2855</v>
      </c>
      <c r="O7" s="49" t="n">
        <v>44.8843</v>
      </c>
      <c r="P7" s="49" t="n">
        <v>37757.43</v>
      </c>
      <c r="Q7" s="49" t="n">
        <v>60.7</v>
      </c>
      <c r="R7" s="50" t="n">
        <f aca="false">P7/3600</f>
        <v>10.4881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628.33</v>
      </c>
      <c r="I8" s="53" t="n">
        <v>51.34</v>
      </c>
      <c r="J8" s="54" t="n">
        <f aca="false">H8/3600</f>
        <v>6.00786944444445</v>
      </c>
      <c r="L8" s="55" t="n">
        <v>15892.5792</v>
      </c>
      <c r="M8" s="56" t="n">
        <v>37.4944</v>
      </c>
      <c r="N8" s="56" t="n">
        <v>43.3455</v>
      </c>
      <c r="O8" s="56" t="n">
        <v>43.4875</v>
      </c>
      <c r="P8" s="56" t="n">
        <v>31397.56</v>
      </c>
      <c r="Q8" s="56" t="n">
        <v>52.25</v>
      </c>
      <c r="R8" s="57" t="n">
        <f aca="false">P8/3600</f>
        <v>8.721544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465.57</v>
      </c>
      <c r="I9" s="53" t="n">
        <v>45.77</v>
      </c>
      <c r="J9" s="54" t="n">
        <f aca="false">H9/3600</f>
        <v>5.40710277777778</v>
      </c>
      <c r="L9" s="55" t="n">
        <v>8328.5776</v>
      </c>
      <c r="M9" s="56" t="n">
        <v>34.5105</v>
      </c>
      <c r="N9" s="56" t="n">
        <v>41.7277</v>
      </c>
      <c r="O9" s="56" t="n">
        <v>42.168</v>
      </c>
      <c r="P9" s="56" t="n">
        <v>27477.35</v>
      </c>
      <c r="Q9" s="56" t="n">
        <v>46.34</v>
      </c>
      <c r="R9" s="57" t="n">
        <f aca="false">P9/3600</f>
        <v>7.6325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073.66</v>
      </c>
      <c r="I10" s="61" t="n">
        <v>42.48</v>
      </c>
      <c r="J10" s="62" t="n">
        <f aca="false">H10/3600</f>
        <v>5.02046111111111</v>
      </c>
      <c r="L10" s="63" t="n">
        <v>4663.2608</v>
      </c>
      <c r="M10" s="64" t="n">
        <v>31.7389</v>
      </c>
      <c r="N10" s="64" t="n">
        <v>40.4778</v>
      </c>
      <c r="O10" s="64" t="n">
        <v>41.1097</v>
      </c>
      <c r="P10" s="64" t="n">
        <v>24463.99</v>
      </c>
      <c r="Q10" s="64" t="n">
        <v>41.69</v>
      </c>
      <c r="R10" s="65" t="n">
        <f aca="false">P10/3600</f>
        <v>6.7955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8669.89</v>
      </c>
      <c r="I11" s="46" t="n">
        <v>135.2</v>
      </c>
      <c r="J11" s="47" t="n">
        <f aca="false">H11/3600</f>
        <v>19.0749694444444</v>
      </c>
      <c r="L11" s="48" t="n">
        <v>218612.6208</v>
      </c>
      <c r="M11" s="49" t="n">
        <v>39.6959</v>
      </c>
      <c r="N11" s="49" t="n">
        <v>39.8186</v>
      </c>
      <c r="O11" s="49" t="n">
        <v>38.1521</v>
      </c>
      <c r="P11" s="49" t="n">
        <v>112505.91</v>
      </c>
      <c r="Q11" s="49" t="n">
        <v>138.07</v>
      </c>
      <c r="R11" s="50" t="n">
        <f aca="false">P11/3600</f>
        <v>31.2516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6918.98</v>
      </c>
      <c r="I12" s="53" t="n">
        <v>123.59</v>
      </c>
      <c r="J12" s="54" t="n">
        <f aca="false">H12/3600</f>
        <v>15.8108277777778</v>
      </c>
      <c r="L12" s="55" t="n">
        <v>94531.6192</v>
      </c>
      <c r="M12" s="56" t="n">
        <v>33.7546</v>
      </c>
      <c r="N12" s="56" t="n">
        <v>38.425</v>
      </c>
      <c r="O12" s="56" t="n">
        <v>36.7581</v>
      </c>
      <c r="P12" s="56" t="n">
        <v>88011.07</v>
      </c>
      <c r="Q12" s="56" t="n">
        <v>123.98</v>
      </c>
      <c r="R12" s="57" t="n">
        <f aca="false">P12/3600</f>
        <v>24.447519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1.82</v>
      </c>
      <c r="I13" s="53" t="n">
        <v>97.39</v>
      </c>
      <c r="J13" s="54" t="n">
        <f aca="false">H13/3600</f>
        <v>11.5366166666667</v>
      </c>
      <c r="L13" s="55" t="n">
        <v>28533.4016</v>
      </c>
      <c r="M13" s="56" t="n">
        <v>29.7068</v>
      </c>
      <c r="N13" s="56" t="n">
        <v>37.4846</v>
      </c>
      <c r="O13" s="56" t="n">
        <v>35.7499</v>
      </c>
      <c r="P13" s="56" t="n">
        <v>60150.4</v>
      </c>
      <c r="Q13" s="56" t="n">
        <v>98.94</v>
      </c>
      <c r="R13" s="57" t="n">
        <f aca="false">P13/3600</f>
        <v>16.7084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403.17</v>
      </c>
      <c r="I14" s="61" t="n">
        <v>74</v>
      </c>
      <c r="J14" s="62" t="n">
        <f aca="false">H14/3600</f>
        <v>9.27865833333333</v>
      </c>
      <c r="L14" s="63" t="n">
        <v>7118.0816</v>
      </c>
      <c r="M14" s="64" t="n">
        <v>28.0856</v>
      </c>
      <c r="N14" s="64" t="n">
        <v>36.6977</v>
      </c>
      <c r="O14" s="64" t="n">
        <v>34.9005</v>
      </c>
      <c r="P14" s="64" t="n">
        <v>45975.08</v>
      </c>
      <c r="Q14" s="64" t="n">
        <v>75.53</v>
      </c>
      <c r="R14" s="65" t="n">
        <f aca="false">P14/3600</f>
        <v>12.7708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3844.43</v>
      </c>
      <c r="I15" s="46" t="n">
        <v>85.93</v>
      </c>
      <c r="J15" s="47" t="n">
        <f aca="false">H15/3600</f>
        <v>12.1790083333333</v>
      </c>
      <c r="L15" s="48" t="n">
        <v>23404.4192</v>
      </c>
      <c r="M15" s="49" t="n">
        <v>41.6688</v>
      </c>
      <c r="N15" s="49" t="n">
        <v>46.9154</v>
      </c>
      <c r="O15" s="49" t="n">
        <v>46.5347</v>
      </c>
      <c r="P15" s="49" t="n">
        <v>61112.37</v>
      </c>
      <c r="Q15" s="49" t="n">
        <v>85.47</v>
      </c>
      <c r="R15" s="50" t="n">
        <f aca="false">P15/3600</f>
        <v>16.97565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156.06</v>
      </c>
      <c r="I16" s="53" t="n">
        <v>72.48</v>
      </c>
      <c r="J16" s="54" t="n">
        <f aca="false">H16/3600</f>
        <v>10.04335</v>
      </c>
      <c r="L16" s="55" t="n">
        <v>5993.432</v>
      </c>
      <c r="M16" s="56" t="n">
        <v>40.2451</v>
      </c>
      <c r="N16" s="56" t="n">
        <v>46.1152</v>
      </c>
      <c r="O16" s="56" t="n">
        <v>45.9165</v>
      </c>
      <c r="P16" s="56" t="n">
        <v>49007.11</v>
      </c>
      <c r="Q16" s="56" t="n">
        <v>73.15</v>
      </c>
      <c r="R16" s="57" t="n">
        <f aca="false">P16/3600</f>
        <v>13.61308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33</v>
      </c>
      <c r="I17" s="53" t="n">
        <v>64.56</v>
      </c>
      <c r="J17" s="54" t="n">
        <f aca="false">H17/3600</f>
        <v>9.08981388888889</v>
      </c>
      <c r="L17" s="55" t="n">
        <v>2500.208</v>
      </c>
      <c r="M17" s="56" t="n">
        <v>38.9416</v>
      </c>
      <c r="N17" s="56" t="n">
        <v>45.4673</v>
      </c>
      <c r="O17" s="56" t="n">
        <v>45.4123</v>
      </c>
      <c r="P17" s="56" t="n">
        <v>43448.14</v>
      </c>
      <c r="Q17" s="56" t="n">
        <v>63.34</v>
      </c>
      <c r="R17" s="57" t="n">
        <f aca="false">P17/3600</f>
        <v>12.0689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460.63</v>
      </c>
      <c r="I18" s="61" t="n">
        <v>55.87</v>
      </c>
      <c r="J18" s="62" t="n">
        <f aca="false">H18/3600</f>
        <v>8.46128611111111</v>
      </c>
      <c r="L18" s="63" t="n">
        <v>1190.3888</v>
      </c>
      <c r="M18" s="64" t="n">
        <v>37.2132</v>
      </c>
      <c r="N18" s="64" t="n">
        <v>44.9927</v>
      </c>
      <c r="O18" s="64" t="n">
        <v>45.0866</v>
      </c>
      <c r="P18" s="64" t="n">
        <v>40339.71</v>
      </c>
      <c r="Q18" s="64" t="n">
        <v>55.6</v>
      </c>
      <c r="R18" s="65" t="n">
        <f aca="false">P18/3600</f>
        <v>11.2054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907.24</v>
      </c>
      <c r="I19" s="46" t="n">
        <v>36.66</v>
      </c>
      <c r="J19" s="47" t="n">
        <f aca="false">H19/3600</f>
        <v>4.41867777777778</v>
      </c>
      <c r="L19" s="45" t="n">
        <v>4789.8008</v>
      </c>
      <c r="M19" s="46" t="n">
        <v>41.8736</v>
      </c>
      <c r="N19" s="46" t="n">
        <v>43.7767</v>
      </c>
      <c r="O19" s="46" t="n">
        <v>45.578</v>
      </c>
      <c r="P19" s="46" t="n">
        <v>22848.31</v>
      </c>
      <c r="Q19" s="46" t="n">
        <v>36.9</v>
      </c>
      <c r="R19" s="47" t="n">
        <f aca="false">P19/3600</f>
        <v>6.3467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11.54</v>
      </c>
      <c r="I20" s="53" t="n">
        <v>32.9</v>
      </c>
      <c r="J20" s="54" t="n">
        <f aca="false">H20/3600</f>
        <v>3.91987222222222</v>
      </c>
      <c r="L20" s="52" t="n">
        <v>2204.3984</v>
      </c>
      <c r="M20" s="53" t="n">
        <v>39.9796</v>
      </c>
      <c r="N20" s="53" t="n">
        <v>42.4376</v>
      </c>
      <c r="O20" s="53" t="n">
        <v>43.6312</v>
      </c>
      <c r="P20" s="53" t="n">
        <v>19342.58</v>
      </c>
      <c r="Q20" s="53" t="n">
        <v>32.33</v>
      </c>
      <c r="R20" s="54" t="n">
        <f aca="false">P20/3600</f>
        <v>5.3729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6.8</v>
      </c>
      <c r="I21" s="53" t="n">
        <v>28.26</v>
      </c>
      <c r="J21" s="54" t="n">
        <f aca="false">H21/3600</f>
        <v>3.60744444444444</v>
      </c>
      <c r="L21" s="52" t="n">
        <v>1080.2168</v>
      </c>
      <c r="M21" s="53" t="n">
        <v>37.6271</v>
      </c>
      <c r="N21" s="53" t="n">
        <v>41.2851</v>
      </c>
      <c r="O21" s="53" t="n">
        <v>42.2509</v>
      </c>
      <c r="P21" s="53" t="n">
        <v>17495.09</v>
      </c>
      <c r="Q21" s="53" t="n">
        <v>28.27</v>
      </c>
      <c r="R21" s="54" t="n">
        <f aca="false">P21/3600</f>
        <v>4.8597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22.51</v>
      </c>
      <c r="I22" s="61" t="n">
        <v>25.02</v>
      </c>
      <c r="J22" s="62" t="n">
        <f aca="false">H22/3600</f>
        <v>3.33958611111111</v>
      </c>
      <c r="L22" s="60" t="n">
        <v>544.9808</v>
      </c>
      <c r="M22" s="61" t="n">
        <v>35.1935</v>
      </c>
      <c r="N22" s="61" t="n">
        <v>40.4426</v>
      </c>
      <c r="O22" s="61" t="n">
        <v>41.38</v>
      </c>
      <c r="P22" s="61" t="n">
        <v>16029.81</v>
      </c>
      <c r="Q22" s="61" t="n">
        <v>24.64</v>
      </c>
      <c r="R22" s="62" t="n">
        <f aca="false">P22/3600</f>
        <v>4.4527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81.82</v>
      </c>
      <c r="I23" s="46" t="n">
        <v>38.68</v>
      </c>
      <c r="J23" s="47" t="n">
        <f aca="false">H23/3600</f>
        <v>4.18939444444444</v>
      </c>
      <c r="L23" s="45" t="n">
        <v>7719.3376</v>
      </c>
      <c r="M23" s="46" t="n">
        <v>40.2745</v>
      </c>
      <c r="N23" s="46" t="n">
        <v>42.6829</v>
      </c>
      <c r="O23" s="46" t="n">
        <v>44.0626</v>
      </c>
      <c r="P23" s="46" t="n">
        <v>22622.9</v>
      </c>
      <c r="Q23" s="46" t="n">
        <v>39.59</v>
      </c>
      <c r="R23" s="47" t="n">
        <f aca="false">P23/3600</f>
        <v>6.2841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075.46</v>
      </c>
      <c r="I24" s="53" t="n">
        <v>34.12</v>
      </c>
      <c r="J24" s="54" t="n">
        <f aca="false">H24/3600</f>
        <v>3.63207222222222</v>
      </c>
      <c r="L24" s="52" t="n">
        <v>3366.5608</v>
      </c>
      <c r="M24" s="53" t="n">
        <v>37.7255</v>
      </c>
      <c r="N24" s="53" t="n">
        <v>40.8845</v>
      </c>
      <c r="O24" s="53" t="n">
        <v>41.6421</v>
      </c>
      <c r="P24" s="53" t="n">
        <v>18621.48</v>
      </c>
      <c r="Q24" s="53" t="n">
        <v>35.54</v>
      </c>
      <c r="R24" s="54" t="n">
        <f aca="false">P24/3600</f>
        <v>5.1726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951.69</v>
      </c>
      <c r="I25" s="53" t="n">
        <v>29.27</v>
      </c>
      <c r="J25" s="54" t="n">
        <f aca="false">H25/3600</f>
        <v>3.31991388888889</v>
      </c>
      <c r="L25" s="52" t="n">
        <v>1551.604</v>
      </c>
      <c r="M25" s="53" t="n">
        <v>35.0813</v>
      </c>
      <c r="N25" s="53" t="n">
        <v>39.378</v>
      </c>
      <c r="O25" s="53" t="n">
        <v>40.021</v>
      </c>
      <c r="P25" s="53" t="n">
        <v>16463.5</v>
      </c>
      <c r="Q25" s="53" t="n">
        <v>28.75</v>
      </c>
      <c r="R25" s="54" t="n">
        <f aca="false">P25/3600</f>
        <v>4.573194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261.54</v>
      </c>
      <c r="I26" s="61" t="n">
        <v>24.8</v>
      </c>
      <c r="J26" s="62" t="n">
        <f aca="false">H26/3600</f>
        <v>3.12820555555556</v>
      </c>
      <c r="L26" s="60" t="n">
        <v>721.7776</v>
      </c>
      <c r="M26" s="61" t="n">
        <v>32.5355</v>
      </c>
      <c r="N26" s="61" t="n">
        <v>38.2333</v>
      </c>
      <c r="O26" s="61" t="n">
        <v>39.1261</v>
      </c>
      <c r="P26" s="61" t="n">
        <v>15250.32</v>
      </c>
      <c r="Q26" s="61" t="n">
        <v>25.04</v>
      </c>
      <c r="R26" s="62" t="n">
        <f aca="false">P26/3600</f>
        <v>4.236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783.51</v>
      </c>
      <c r="I27" s="46" t="n">
        <v>77.17</v>
      </c>
      <c r="J27" s="47" t="n">
        <f aca="false">H27/3600</f>
        <v>9.38430833333333</v>
      </c>
      <c r="L27" s="45" t="n">
        <v>18420.2792</v>
      </c>
      <c r="M27" s="46" t="n">
        <v>38.657</v>
      </c>
      <c r="N27" s="46" t="n">
        <v>40.2173</v>
      </c>
      <c r="O27" s="46" t="n">
        <v>43.7795</v>
      </c>
      <c r="P27" s="46" t="n">
        <v>50984.83</v>
      </c>
      <c r="Q27" s="46" t="n">
        <v>79.3</v>
      </c>
      <c r="R27" s="47" t="n">
        <f aca="false">P27/3600</f>
        <v>14.1624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40.62</v>
      </c>
      <c r="I28" s="53" t="n">
        <v>61.52</v>
      </c>
      <c r="J28" s="54" t="n">
        <f aca="false">H28/3600</f>
        <v>7.62239444444444</v>
      </c>
      <c r="L28" s="52" t="n">
        <v>5821.9224</v>
      </c>
      <c r="M28" s="53" t="n">
        <v>37.0162</v>
      </c>
      <c r="N28" s="53" t="n">
        <v>39.2391</v>
      </c>
      <c r="O28" s="53" t="n">
        <v>42.0897</v>
      </c>
      <c r="P28" s="53" t="n">
        <v>38766.95</v>
      </c>
      <c r="Q28" s="53" t="n">
        <v>61.34</v>
      </c>
      <c r="R28" s="54" t="n">
        <f aca="false">P28/3600</f>
        <v>10.76859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767.44</v>
      </c>
      <c r="I29" s="53" t="n">
        <v>53.79</v>
      </c>
      <c r="J29" s="54" t="n">
        <f aca="false">H29/3600</f>
        <v>6.87984444444444</v>
      </c>
      <c r="L29" s="52" t="n">
        <v>2730.3624</v>
      </c>
      <c r="M29" s="53" t="n">
        <v>35.0954</v>
      </c>
      <c r="N29" s="53" t="n">
        <v>38.4207</v>
      </c>
      <c r="O29" s="53" t="n">
        <v>40.5685</v>
      </c>
      <c r="P29" s="53" t="n">
        <v>33786.66</v>
      </c>
      <c r="Q29" s="53" t="n">
        <v>53.35</v>
      </c>
      <c r="R29" s="54" t="n">
        <f aca="false">P29/3600</f>
        <v>9.3851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231.84</v>
      </c>
      <c r="I30" s="61" t="n">
        <v>46.77</v>
      </c>
      <c r="J30" s="62" t="n">
        <f aca="false">H30/3600</f>
        <v>6.45328888888889</v>
      </c>
      <c r="L30" s="60" t="n">
        <v>1396.32</v>
      </c>
      <c r="M30" s="61" t="n">
        <v>32.9039</v>
      </c>
      <c r="N30" s="61" t="n">
        <v>37.7167</v>
      </c>
      <c r="O30" s="61" t="n">
        <v>39.4159</v>
      </c>
      <c r="P30" s="61" t="n">
        <v>30864.02</v>
      </c>
      <c r="Q30" s="61" t="n">
        <v>47.99</v>
      </c>
      <c r="R30" s="62" t="n">
        <f aca="false">P30/3600</f>
        <v>8.5733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0041.11</v>
      </c>
      <c r="I31" s="46" t="n">
        <v>85.11</v>
      </c>
      <c r="J31" s="47" t="n">
        <f aca="false">H31/3600</f>
        <v>11.1225305555556</v>
      </c>
      <c r="L31" s="45" t="n">
        <v>17383.7032</v>
      </c>
      <c r="M31" s="46" t="n">
        <v>39.3479</v>
      </c>
      <c r="N31" s="46" t="n">
        <v>44.064</v>
      </c>
      <c r="O31" s="46" t="n">
        <v>45.4423</v>
      </c>
      <c r="P31" s="46" t="n">
        <v>58138.72</v>
      </c>
      <c r="Q31" s="46" t="n">
        <v>85</v>
      </c>
      <c r="R31" s="47" t="n">
        <f aca="false">P31/3600</f>
        <v>16.1496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721.42</v>
      </c>
      <c r="I32" s="53" t="n">
        <v>70.7</v>
      </c>
      <c r="J32" s="54" t="n">
        <f aca="false">H32/3600</f>
        <v>9.36706111111111</v>
      </c>
      <c r="L32" s="52" t="n">
        <v>6088.924</v>
      </c>
      <c r="M32" s="53" t="n">
        <v>37.665</v>
      </c>
      <c r="N32" s="53" t="n">
        <v>42.8191</v>
      </c>
      <c r="O32" s="53" t="n">
        <v>43.4799</v>
      </c>
      <c r="P32" s="53" t="n">
        <v>46528.54</v>
      </c>
      <c r="Q32" s="53" t="n">
        <v>70.29</v>
      </c>
      <c r="R32" s="54" t="n">
        <f aca="false">P32/3600</f>
        <v>12.9245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499.86</v>
      </c>
      <c r="I33" s="53" t="n">
        <v>64.9</v>
      </c>
      <c r="J33" s="54" t="n">
        <f aca="false">H33/3600</f>
        <v>8.47218333333333</v>
      </c>
      <c r="L33" s="52" t="n">
        <v>2851.9336</v>
      </c>
      <c r="M33" s="53" t="n">
        <v>35.8207</v>
      </c>
      <c r="N33" s="53" t="n">
        <v>41.5853</v>
      </c>
      <c r="O33" s="53" t="n">
        <v>41.6359</v>
      </c>
      <c r="P33" s="53" t="n">
        <v>40638.19</v>
      </c>
      <c r="Q33" s="53" t="n">
        <v>64.26</v>
      </c>
      <c r="R33" s="54" t="n">
        <f aca="false">P33/3600</f>
        <v>11.28838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304.31</v>
      </c>
      <c r="I34" s="61" t="n">
        <v>59.63</v>
      </c>
      <c r="J34" s="62" t="n">
        <f aca="false">H34/3600</f>
        <v>7.86230833333333</v>
      </c>
      <c r="L34" s="60" t="n">
        <v>1492.9816</v>
      </c>
      <c r="M34" s="61" t="n">
        <v>33.8424</v>
      </c>
      <c r="N34" s="61" t="n">
        <v>40.5826</v>
      </c>
      <c r="O34" s="61" t="n">
        <v>40.2647</v>
      </c>
      <c r="P34" s="61" t="n">
        <v>37801.21</v>
      </c>
      <c r="Q34" s="61" t="n">
        <v>58.78</v>
      </c>
      <c r="R34" s="62" t="n">
        <f aca="false">P34/3600</f>
        <v>10.500336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661.87</v>
      </c>
      <c r="I35" s="46" t="n">
        <v>121.87</v>
      </c>
      <c r="J35" s="47" t="n">
        <f aca="false">H35/3600</f>
        <v>12.9616305555556</v>
      </c>
      <c r="L35" s="45" t="n">
        <v>40113.3016</v>
      </c>
      <c r="M35" s="46" t="n">
        <v>37.6304</v>
      </c>
      <c r="N35" s="46" t="n">
        <v>42.4014</v>
      </c>
      <c r="O35" s="46" t="n">
        <v>44.4804</v>
      </c>
      <c r="P35" s="46" t="n">
        <v>72703.45</v>
      </c>
      <c r="Q35" s="46" t="n">
        <v>120.4</v>
      </c>
      <c r="R35" s="47" t="n">
        <f aca="false">P35/3600</f>
        <v>20.1954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087.48</v>
      </c>
      <c r="I36" s="53" t="n">
        <v>80.12</v>
      </c>
      <c r="J36" s="54" t="n">
        <f aca="false">H36/3600</f>
        <v>9.46874444444445</v>
      </c>
      <c r="L36" s="52" t="n">
        <v>7435.496</v>
      </c>
      <c r="M36" s="53" t="n">
        <v>35.4531</v>
      </c>
      <c r="N36" s="53" t="n">
        <v>41.1091</v>
      </c>
      <c r="O36" s="53" t="n">
        <v>43.2718</v>
      </c>
      <c r="P36" s="53" t="n">
        <v>49435.82</v>
      </c>
      <c r="Q36" s="53" t="n">
        <v>81.23</v>
      </c>
      <c r="R36" s="54" t="n">
        <f aca="false">P36/3600</f>
        <v>13.7321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113.41</v>
      </c>
      <c r="I37" s="53" t="n">
        <v>67.06</v>
      </c>
      <c r="J37" s="54" t="n">
        <f aca="false">H37/3600</f>
        <v>8.36483611111111</v>
      </c>
      <c r="L37" s="52" t="n">
        <v>2297.9408</v>
      </c>
      <c r="M37" s="53" t="n">
        <v>34.0121</v>
      </c>
      <c r="N37" s="53" t="n">
        <v>39.8385</v>
      </c>
      <c r="O37" s="53" t="n">
        <v>42.2255</v>
      </c>
      <c r="P37" s="53" t="n">
        <v>41793.7</v>
      </c>
      <c r="Q37" s="53" t="n">
        <v>66.96</v>
      </c>
      <c r="R37" s="54" t="n">
        <f aca="false">P37/3600</f>
        <v>11.609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8482.35</v>
      </c>
      <c r="I38" s="61" t="n">
        <v>60.73</v>
      </c>
      <c r="J38" s="62" t="n">
        <f aca="false">H38/3600</f>
        <v>7.91176388888889</v>
      </c>
      <c r="L38" s="60" t="n">
        <v>986.3712</v>
      </c>
      <c r="M38" s="61" t="n">
        <v>32.2118</v>
      </c>
      <c r="N38" s="61" t="n">
        <v>38.8427</v>
      </c>
      <c r="O38" s="61" t="n">
        <v>41.4093</v>
      </c>
      <c r="P38" s="61" t="n">
        <v>38179.89</v>
      </c>
      <c r="Q38" s="61" t="n">
        <v>61.87</v>
      </c>
      <c r="R38" s="62" t="n">
        <f aca="false">P38/3600</f>
        <v>10.6055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026.61</v>
      </c>
      <c r="I39" s="46" t="n">
        <v>16.03</v>
      </c>
      <c r="J39" s="47" t="n">
        <f aca="false">H39/3600</f>
        <v>1.95183611111111</v>
      </c>
      <c r="L39" s="45" t="n">
        <v>3480.5712</v>
      </c>
      <c r="M39" s="46" t="n">
        <v>40.6654</v>
      </c>
      <c r="N39" s="46" t="n">
        <v>43.3879</v>
      </c>
      <c r="O39" s="46" t="n">
        <v>44.0503</v>
      </c>
      <c r="P39" s="46" t="n">
        <v>10464.28</v>
      </c>
      <c r="Q39" s="46" t="n">
        <v>15.48</v>
      </c>
      <c r="R39" s="47" t="n">
        <f aca="false">P39/3600</f>
        <v>2.9067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108.11</v>
      </c>
      <c r="I40" s="53" t="n">
        <v>12.67</v>
      </c>
      <c r="J40" s="54" t="n">
        <f aca="false">H40/3600</f>
        <v>1.69669722222222</v>
      </c>
      <c r="L40" s="52" t="n">
        <v>1678.2824</v>
      </c>
      <c r="M40" s="53" t="n">
        <v>37.4981</v>
      </c>
      <c r="N40" s="53" t="n">
        <v>40.9964</v>
      </c>
      <c r="O40" s="53" t="n">
        <v>41.3221</v>
      </c>
      <c r="P40" s="53" t="n">
        <v>8776.3</v>
      </c>
      <c r="Q40" s="53" t="n">
        <v>12.64</v>
      </c>
      <c r="R40" s="54" t="n">
        <f aca="false">P40/3600</f>
        <v>2.437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36.45</v>
      </c>
      <c r="I41" s="53" t="n">
        <v>10.59</v>
      </c>
      <c r="J41" s="54" t="n">
        <f aca="false">H41/3600</f>
        <v>1.510125</v>
      </c>
      <c r="L41" s="52" t="n">
        <v>825.1224</v>
      </c>
      <c r="M41" s="53" t="n">
        <v>34.5605</v>
      </c>
      <c r="N41" s="53" t="n">
        <v>39.0633</v>
      </c>
      <c r="O41" s="53" t="n">
        <v>39.1552</v>
      </c>
      <c r="P41" s="53" t="n">
        <v>7498.26</v>
      </c>
      <c r="Q41" s="53" t="n">
        <v>10.5</v>
      </c>
      <c r="R41" s="54" t="n">
        <f aca="false">P41/3600</f>
        <v>2.0828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973.44</v>
      </c>
      <c r="I42" s="61" t="n">
        <v>8.89</v>
      </c>
      <c r="J42" s="62" t="n">
        <f aca="false">H42/3600</f>
        <v>1.38151111111111</v>
      </c>
      <c r="L42" s="60" t="n">
        <v>435.4112</v>
      </c>
      <c r="M42" s="61" t="n">
        <v>32.0612</v>
      </c>
      <c r="N42" s="61" t="n">
        <v>37.632</v>
      </c>
      <c r="O42" s="61" t="n">
        <v>37.5196</v>
      </c>
      <c r="P42" s="61" t="n">
        <v>6708.83</v>
      </c>
      <c r="Q42" s="61" t="n">
        <v>8.88</v>
      </c>
      <c r="R42" s="62" t="n">
        <f aca="false">P42/3600</f>
        <v>1.8635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015.76</v>
      </c>
      <c r="I43" s="46" t="n">
        <v>17.74</v>
      </c>
      <c r="J43" s="47" t="n">
        <f aca="false">H43/3600</f>
        <v>2.2266</v>
      </c>
      <c r="L43" s="45" t="n">
        <v>3665.9712</v>
      </c>
      <c r="M43" s="46" t="n">
        <v>40.4775</v>
      </c>
      <c r="N43" s="46" t="n">
        <v>43.8621</v>
      </c>
      <c r="O43" s="46" t="n">
        <v>45.4351</v>
      </c>
      <c r="P43" s="46" t="n">
        <v>12021.74</v>
      </c>
      <c r="Q43" s="46" t="n">
        <v>17.83</v>
      </c>
      <c r="R43" s="47" t="n">
        <f aca="false">P43/3600</f>
        <v>3.3393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36.56</v>
      </c>
      <c r="I44" s="53" t="n">
        <v>15.03</v>
      </c>
      <c r="J44" s="54" t="n">
        <f aca="false">H44/3600</f>
        <v>1.9546</v>
      </c>
      <c r="L44" s="52" t="n">
        <v>1724.7728</v>
      </c>
      <c r="M44" s="53" t="n">
        <v>37.9327</v>
      </c>
      <c r="N44" s="53" t="n">
        <v>41.8852</v>
      </c>
      <c r="O44" s="53" t="n">
        <v>43.0711</v>
      </c>
      <c r="P44" s="53" t="n">
        <v>10249.24</v>
      </c>
      <c r="Q44" s="53" t="n">
        <v>15.13</v>
      </c>
      <c r="R44" s="54" t="n">
        <f aca="false">P44/3600</f>
        <v>2.8470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83.53</v>
      </c>
      <c r="I45" s="53" t="n">
        <v>12.65</v>
      </c>
      <c r="J45" s="54" t="n">
        <f aca="false">H45/3600</f>
        <v>1.77320277777778</v>
      </c>
      <c r="L45" s="52" t="n">
        <v>868.2808</v>
      </c>
      <c r="M45" s="53" t="n">
        <v>35.1401</v>
      </c>
      <c r="N45" s="53" t="n">
        <v>40.1748</v>
      </c>
      <c r="O45" s="53" t="n">
        <v>41.1386</v>
      </c>
      <c r="P45" s="53" t="n">
        <v>8939.58</v>
      </c>
      <c r="Q45" s="53" t="n">
        <v>12.63</v>
      </c>
      <c r="R45" s="54" t="n">
        <f aca="false">P45/3600</f>
        <v>2.4832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969.51</v>
      </c>
      <c r="I46" s="61" t="n">
        <v>10.9</v>
      </c>
      <c r="J46" s="62" t="n">
        <f aca="false">H46/3600</f>
        <v>1.65819722222222</v>
      </c>
      <c r="L46" s="60" t="n">
        <v>458.4984</v>
      </c>
      <c r="M46" s="61" t="n">
        <v>32.3572</v>
      </c>
      <c r="N46" s="61" t="n">
        <v>38.8507</v>
      </c>
      <c r="O46" s="61" t="n">
        <v>39.7033</v>
      </c>
      <c r="P46" s="61" t="n">
        <v>8129.79</v>
      </c>
      <c r="Q46" s="61" t="n">
        <v>11.01</v>
      </c>
      <c r="R46" s="62" t="n">
        <f aca="false">P46/3600</f>
        <v>2.2582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747.92</v>
      </c>
      <c r="I47" s="46" t="n">
        <v>18.68</v>
      </c>
      <c r="J47" s="47" t="n">
        <f aca="false">H47/3600</f>
        <v>2.1522</v>
      </c>
      <c r="L47" s="45" t="n">
        <v>6905.5488</v>
      </c>
      <c r="M47" s="46" t="n">
        <v>38.614</v>
      </c>
      <c r="N47" s="46" t="n">
        <v>41.7913</v>
      </c>
      <c r="O47" s="46" t="n">
        <v>42.8483</v>
      </c>
      <c r="P47" s="46" t="n">
        <v>11992.79</v>
      </c>
      <c r="Q47" s="46" t="n">
        <v>18.64</v>
      </c>
      <c r="R47" s="47" t="n">
        <f aca="false">P47/3600</f>
        <v>3.3313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73.55</v>
      </c>
      <c r="I48" s="53" t="n">
        <v>15.18</v>
      </c>
      <c r="J48" s="54" t="n">
        <f aca="false">H48/3600</f>
        <v>1.79820833333333</v>
      </c>
      <c r="L48" s="52" t="n">
        <v>3148.9104</v>
      </c>
      <c r="M48" s="53" t="n">
        <v>35.0561</v>
      </c>
      <c r="N48" s="53" t="n">
        <v>39.1251</v>
      </c>
      <c r="O48" s="53" t="n">
        <v>40.044</v>
      </c>
      <c r="P48" s="53" t="n">
        <v>9651.14</v>
      </c>
      <c r="Q48" s="53" t="n">
        <v>15.39</v>
      </c>
      <c r="R48" s="54" t="n">
        <f aca="false">P48/3600</f>
        <v>2.6808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80.57</v>
      </c>
      <c r="I49" s="53" t="n">
        <v>13.22</v>
      </c>
      <c r="J49" s="54" t="n">
        <f aca="false">H49/3600</f>
        <v>1.57793611111111</v>
      </c>
      <c r="L49" s="52" t="n">
        <v>1491.0648</v>
      </c>
      <c r="M49" s="53" t="n">
        <v>31.8226</v>
      </c>
      <c r="N49" s="53" t="n">
        <v>37.204</v>
      </c>
      <c r="O49" s="53" t="n">
        <v>38.024</v>
      </c>
      <c r="P49" s="53" t="n">
        <v>8062.54</v>
      </c>
      <c r="Q49" s="53" t="n">
        <v>13.2</v>
      </c>
      <c r="R49" s="54" t="n">
        <f aca="false">P49/3600</f>
        <v>2.2395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153.84</v>
      </c>
      <c r="I50" s="61" t="n">
        <v>10.84</v>
      </c>
      <c r="J50" s="62" t="n">
        <f aca="false">H50/3600</f>
        <v>1.43162222222222</v>
      </c>
      <c r="L50" s="60" t="n">
        <v>705.8584</v>
      </c>
      <c r="M50" s="61" t="n">
        <v>28.8196</v>
      </c>
      <c r="N50" s="61" t="n">
        <v>35.8883</v>
      </c>
      <c r="O50" s="61" t="n">
        <v>36.617</v>
      </c>
      <c r="P50" s="61" t="n">
        <v>7094.56</v>
      </c>
      <c r="Q50" s="61" t="n">
        <v>10.82</v>
      </c>
      <c r="R50" s="62" t="n">
        <f aca="false">P50/3600</f>
        <v>1.9707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695.98</v>
      </c>
      <c r="I51" s="46" t="n">
        <v>12.84</v>
      </c>
      <c r="J51" s="47" t="n">
        <f aca="false">H51/3600</f>
        <v>1.58221666666667</v>
      </c>
      <c r="L51" s="45" t="n">
        <v>4856.6632</v>
      </c>
      <c r="M51" s="46" t="n">
        <v>39.2653</v>
      </c>
      <c r="N51" s="46" t="n">
        <v>41.6591</v>
      </c>
      <c r="O51" s="46" t="n">
        <v>43.1306</v>
      </c>
      <c r="P51" s="46" t="n">
        <v>8537.1</v>
      </c>
      <c r="Q51" s="46" t="n">
        <v>12.83</v>
      </c>
      <c r="R51" s="47" t="n">
        <f aca="false">P51/3600</f>
        <v>2.371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790.04</v>
      </c>
      <c r="I52" s="53" t="n">
        <v>10.51</v>
      </c>
      <c r="J52" s="54" t="n">
        <f aca="false">H52/3600</f>
        <v>1.33056666666667</v>
      </c>
      <c r="L52" s="52" t="n">
        <v>2056.5608</v>
      </c>
      <c r="M52" s="53" t="n">
        <v>36.0062</v>
      </c>
      <c r="N52" s="53" t="n">
        <v>39.3726</v>
      </c>
      <c r="O52" s="53" t="n">
        <v>40.9525</v>
      </c>
      <c r="P52" s="53" t="n">
        <v>6910.95</v>
      </c>
      <c r="Q52" s="53" t="n">
        <v>10.48</v>
      </c>
      <c r="R52" s="54" t="n">
        <f aca="false">P52/3600</f>
        <v>1.9197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74.65</v>
      </c>
      <c r="I53" s="53" t="n">
        <v>8.6</v>
      </c>
      <c r="J53" s="54" t="n">
        <f aca="false">H53/3600</f>
        <v>1.159625</v>
      </c>
      <c r="L53" s="52" t="n">
        <v>963.4664</v>
      </c>
      <c r="M53" s="53" t="n">
        <v>33.1117</v>
      </c>
      <c r="N53" s="53" t="n">
        <v>37.5242</v>
      </c>
      <c r="O53" s="53" t="n">
        <v>39.2311</v>
      </c>
      <c r="P53" s="53" t="n">
        <v>5802.28</v>
      </c>
      <c r="Q53" s="53" t="n">
        <v>8.53</v>
      </c>
      <c r="R53" s="54" t="n">
        <f aca="false">P53/3600</f>
        <v>1.6117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702.51</v>
      </c>
      <c r="I54" s="61" t="n">
        <v>7.08</v>
      </c>
      <c r="J54" s="62" t="n">
        <f aca="false">H54/3600</f>
        <v>1.028475</v>
      </c>
      <c r="L54" s="60" t="n">
        <v>470.28</v>
      </c>
      <c r="M54" s="61" t="n">
        <v>30.4454</v>
      </c>
      <c r="N54" s="61" t="n">
        <v>36.1927</v>
      </c>
      <c r="O54" s="61" t="n">
        <v>37.9205</v>
      </c>
      <c r="P54" s="61" t="n">
        <v>5006.36</v>
      </c>
      <c r="Q54" s="61" t="n">
        <v>7.11</v>
      </c>
      <c r="R54" s="62" t="n">
        <f aca="false">P54/3600</f>
        <v>1.3906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32.9</v>
      </c>
      <c r="I55" s="46" t="n">
        <v>4.41</v>
      </c>
      <c r="J55" s="47" t="n">
        <f aca="false">H55/3600</f>
        <v>0.536916666666667</v>
      </c>
      <c r="L55" s="45" t="n">
        <v>1521.5488</v>
      </c>
      <c r="M55" s="46" t="n">
        <v>40.967</v>
      </c>
      <c r="N55" s="46" t="n">
        <v>44.3509</v>
      </c>
      <c r="O55" s="46" t="n">
        <v>43.5205</v>
      </c>
      <c r="P55" s="46" t="n">
        <v>2899.43</v>
      </c>
      <c r="Q55" s="46" t="n">
        <v>4.38</v>
      </c>
      <c r="R55" s="47" t="n">
        <f aca="false">P55/3600</f>
        <v>0.8053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99.59</v>
      </c>
      <c r="I56" s="53" t="n">
        <v>3.62</v>
      </c>
      <c r="J56" s="54" t="n">
        <f aca="false">H56/3600</f>
        <v>0.472108333333333</v>
      </c>
      <c r="L56" s="52" t="n">
        <v>764.0648</v>
      </c>
      <c r="M56" s="53" t="n">
        <v>37.1211</v>
      </c>
      <c r="N56" s="53" t="n">
        <v>41.638</v>
      </c>
      <c r="O56" s="53" t="n">
        <v>40.4301</v>
      </c>
      <c r="P56" s="53" t="n">
        <v>2459.31</v>
      </c>
      <c r="Q56" s="53" t="n">
        <v>3.66</v>
      </c>
      <c r="R56" s="54" t="n">
        <f aca="false">P56/3600</f>
        <v>0.6831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10.86</v>
      </c>
      <c r="I57" s="53" t="n">
        <v>2.99</v>
      </c>
      <c r="J57" s="54" t="n">
        <f aca="false">H57/3600</f>
        <v>0.419683333333333</v>
      </c>
      <c r="L57" s="52" t="n">
        <v>378.3144</v>
      </c>
      <c r="M57" s="53" t="n">
        <v>33.6973</v>
      </c>
      <c r="N57" s="53" t="n">
        <v>39.5399</v>
      </c>
      <c r="O57" s="53" t="n">
        <v>38.0773</v>
      </c>
      <c r="P57" s="53" t="n">
        <v>2116.5</v>
      </c>
      <c r="Q57" s="53" t="n">
        <v>2.93</v>
      </c>
      <c r="R57" s="54" t="n">
        <f aca="false">P57/3600</f>
        <v>0.5879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69.06</v>
      </c>
      <c r="I58" s="61" t="n">
        <v>2.49</v>
      </c>
      <c r="J58" s="62" t="n">
        <f aca="false">H58/3600</f>
        <v>0.380294444444444</v>
      </c>
      <c r="L58" s="60" t="n">
        <v>197.0832</v>
      </c>
      <c r="M58" s="61" t="n">
        <v>30.8702</v>
      </c>
      <c r="N58" s="61" t="n">
        <v>38.0885</v>
      </c>
      <c r="O58" s="61" t="n">
        <v>36.4278</v>
      </c>
      <c r="P58" s="61" t="n">
        <v>1871.36</v>
      </c>
      <c r="Q58" s="61" t="n">
        <v>2.48</v>
      </c>
      <c r="R58" s="62" t="n">
        <f aca="false">P58/3600</f>
        <v>0.5198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75.79</v>
      </c>
      <c r="I59" s="46" t="n">
        <v>5.24</v>
      </c>
      <c r="J59" s="47" t="n">
        <f aca="false">H59/3600</f>
        <v>0.576608333333333</v>
      </c>
      <c r="L59" s="45" t="n">
        <v>1644.08</v>
      </c>
      <c r="M59" s="46" t="n">
        <v>38.4471</v>
      </c>
      <c r="N59" s="46" t="n">
        <v>43.459</v>
      </c>
      <c r="O59" s="46" t="n">
        <v>44.6069</v>
      </c>
      <c r="P59" s="46" t="n">
        <v>3222.27</v>
      </c>
      <c r="Q59" s="46" t="n">
        <v>5.23</v>
      </c>
      <c r="R59" s="47" t="n">
        <f aca="false">P59/3600</f>
        <v>0.8950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05.48</v>
      </c>
      <c r="I60" s="53" t="n">
        <v>4.06</v>
      </c>
      <c r="J60" s="54" t="n">
        <f aca="false">H60/3600</f>
        <v>0.473744444444444</v>
      </c>
      <c r="L60" s="52" t="n">
        <v>644.5192</v>
      </c>
      <c r="M60" s="53" t="n">
        <v>35.1408</v>
      </c>
      <c r="N60" s="53" t="n">
        <v>41.1413</v>
      </c>
      <c r="O60" s="53" t="n">
        <v>42.1521</v>
      </c>
      <c r="P60" s="53" t="n">
        <v>2511.82</v>
      </c>
      <c r="Q60" s="53" t="n">
        <v>4.06</v>
      </c>
      <c r="R60" s="54" t="n">
        <f aca="false">P60/3600</f>
        <v>0.6977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11.55</v>
      </c>
      <c r="I61" s="53" t="n">
        <v>3.48</v>
      </c>
      <c r="J61" s="54" t="n">
        <f aca="false">H61/3600</f>
        <v>0.419875</v>
      </c>
      <c r="L61" s="52" t="n">
        <v>290.756</v>
      </c>
      <c r="M61" s="53" t="n">
        <v>32.255</v>
      </c>
      <c r="N61" s="53" t="n">
        <v>39.5411</v>
      </c>
      <c r="O61" s="53" t="n">
        <v>40.485</v>
      </c>
      <c r="P61" s="53" t="n">
        <v>2135.48</v>
      </c>
      <c r="Q61" s="53" t="n">
        <v>3.5</v>
      </c>
      <c r="R61" s="54" t="n">
        <f aca="false">P61/3600</f>
        <v>0.5931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08.22</v>
      </c>
      <c r="I62" s="61" t="n">
        <v>2.89</v>
      </c>
      <c r="J62" s="62" t="n">
        <f aca="false">H62/3600</f>
        <v>0.391172222222222</v>
      </c>
      <c r="L62" s="60" t="n">
        <v>144.1392</v>
      </c>
      <c r="M62" s="61" t="n">
        <v>29.4662</v>
      </c>
      <c r="N62" s="61" t="n">
        <v>38.4452</v>
      </c>
      <c r="O62" s="61" t="n">
        <v>39.3165</v>
      </c>
      <c r="P62" s="61" t="n">
        <v>1915.41</v>
      </c>
      <c r="Q62" s="61" t="n">
        <v>2.9</v>
      </c>
      <c r="R62" s="62" t="n">
        <f aca="false">P62/3600</f>
        <v>0.5320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38.29</v>
      </c>
      <c r="I63" s="46" t="n">
        <v>4.32</v>
      </c>
      <c r="J63" s="47" t="n">
        <f aca="false">H63/3600</f>
        <v>0.482858333333333</v>
      </c>
      <c r="L63" s="45" t="n">
        <v>1668.1128</v>
      </c>
      <c r="M63" s="46" t="n">
        <v>38.5462</v>
      </c>
      <c r="N63" s="46" t="n">
        <v>41.5958</v>
      </c>
      <c r="O63" s="46" t="n">
        <v>42.576</v>
      </c>
      <c r="P63" s="46" t="n">
        <v>2726.51</v>
      </c>
      <c r="Q63" s="46" t="n">
        <v>4.36</v>
      </c>
      <c r="R63" s="47" t="n">
        <f aca="false">P63/3600</f>
        <v>0.7573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4.63</v>
      </c>
      <c r="I64" s="53" t="n">
        <v>3.47</v>
      </c>
      <c r="J64" s="54" t="n">
        <f aca="false">H64/3600</f>
        <v>0.406841666666667</v>
      </c>
      <c r="L64" s="52" t="n">
        <v>767.2912</v>
      </c>
      <c r="M64" s="53" t="n">
        <v>35.1146</v>
      </c>
      <c r="N64" s="53" t="n">
        <v>38.9211</v>
      </c>
      <c r="O64" s="53" t="n">
        <v>39.6591</v>
      </c>
      <c r="P64" s="53" t="n">
        <v>2166.85</v>
      </c>
      <c r="Q64" s="53" t="n">
        <v>3.45</v>
      </c>
      <c r="R64" s="54" t="n">
        <f aca="false">P64/3600</f>
        <v>0.6019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80.47</v>
      </c>
      <c r="I65" s="53" t="n">
        <v>2.68</v>
      </c>
      <c r="J65" s="54" t="n">
        <f aca="false">H65/3600</f>
        <v>0.355686111111111</v>
      </c>
      <c r="L65" s="52" t="n">
        <v>358.88</v>
      </c>
      <c r="M65" s="53" t="n">
        <v>31.817</v>
      </c>
      <c r="N65" s="53" t="n">
        <v>36.8807</v>
      </c>
      <c r="O65" s="53" t="n">
        <v>37.527</v>
      </c>
      <c r="P65" s="53" t="n">
        <v>1826.89</v>
      </c>
      <c r="Q65" s="53" t="n">
        <v>2.65</v>
      </c>
      <c r="R65" s="54" t="n">
        <f aca="false">P65/3600</f>
        <v>0.5074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83.25</v>
      </c>
      <c r="I66" s="61" t="n">
        <v>2.16</v>
      </c>
      <c r="J66" s="62" t="n">
        <f aca="false">H66/3600</f>
        <v>0.328680555555556</v>
      </c>
      <c r="L66" s="60" t="n">
        <v>167.152</v>
      </c>
      <c r="M66" s="61" t="n">
        <v>28.8253</v>
      </c>
      <c r="N66" s="61" t="n">
        <v>35.4802</v>
      </c>
      <c r="O66" s="61" t="n">
        <v>36.0493</v>
      </c>
      <c r="P66" s="61" t="n">
        <v>1590.25</v>
      </c>
      <c r="Q66" s="61" t="n">
        <v>2.16</v>
      </c>
      <c r="R66" s="62" t="n">
        <f aca="false">P66/3600</f>
        <v>0.4417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30.16</v>
      </c>
      <c r="I67" s="46" t="n">
        <v>3.18</v>
      </c>
      <c r="J67" s="47" t="n">
        <f aca="false">H67/3600</f>
        <v>0.369488888888889</v>
      </c>
      <c r="L67" s="45" t="n">
        <v>1216.4864</v>
      </c>
      <c r="M67" s="46" t="n">
        <v>39.7166</v>
      </c>
      <c r="N67" s="46" t="n">
        <v>41.8271</v>
      </c>
      <c r="O67" s="46" t="n">
        <v>42.8847</v>
      </c>
      <c r="P67" s="46" t="n">
        <v>2029.97</v>
      </c>
      <c r="Q67" s="46" t="n">
        <v>3.17</v>
      </c>
      <c r="R67" s="47" t="n">
        <f aca="false">P67/3600</f>
        <v>0.5638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39.58</v>
      </c>
      <c r="I68" s="53" t="n">
        <v>2.56</v>
      </c>
      <c r="J68" s="54" t="n">
        <f aca="false">H68/3600</f>
        <v>0.31655</v>
      </c>
      <c r="L68" s="52" t="n">
        <v>598.1968</v>
      </c>
      <c r="M68" s="53" t="n">
        <v>35.8932</v>
      </c>
      <c r="N68" s="53" t="n">
        <v>39.1179</v>
      </c>
      <c r="O68" s="53" t="n">
        <v>40.2979</v>
      </c>
      <c r="P68" s="53" t="n">
        <v>1678.57</v>
      </c>
      <c r="Q68" s="53" t="n">
        <v>2.56</v>
      </c>
      <c r="R68" s="54" t="n">
        <f aca="false">P68/3600</f>
        <v>0.4662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85.18</v>
      </c>
      <c r="I69" s="53" t="n">
        <v>2.08</v>
      </c>
      <c r="J69" s="54" t="n">
        <f aca="false">H69/3600</f>
        <v>0.273661111111111</v>
      </c>
      <c r="L69" s="52" t="n">
        <v>290.8824</v>
      </c>
      <c r="M69" s="53" t="n">
        <v>32.429</v>
      </c>
      <c r="N69" s="53" t="n">
        <v>37.1224</v>
      </c>
      <c r="O69" s="53" t="n">
        <v>38.3045</v>
      </c>
      <c r="P69" s="53" t="n">
        <v>1394.43</v>
      </c>
      <c r="Q69" s="53" t="n">
        <v>2.04</v>
      </c>
      <c r="R69" s="54" t="n">
        <f aca="false">P69/3600</f>
        <v>0.3873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78.4</v>
      </c>
      <c r="I70" s="61" t="n">
        <v>1.67</v>
      </c>
      <c r="J70" s="62" t="n">
        <f aca="false">H70/3600</f>
        <v>0.244</v>
      </c>
      <c r="L70" s="60" t="n">
        <v>143.3912</v>
      </c>
      <c r="M70" s="61" t="n">
        <v>29.6091</v>
      </c>
      <c r="N70" s="61" t="n">
        <v>35.6905</v>
      </c>
      <c r="O70" s="61" t="n">
        <v>36.7581</v>
      </c>
      <c r="P70" s="61" t="n">
        <v>1199.19</v>
      </c>
      <c r="Q70" s="61" t="n">
        <v>1.66</v>
      </c>
      <c r="R70" s="62" t="n">
        <f aca="false">P70/3600</f>
        <v>0.3331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993.59</v>
      </c>
      <c r="I83" s="46" t="n">
        <v>15.65</v>
      </c>
      <c r="J83" s="47" t="n">
        <f aca="false">H83/3600</f>
        <v>1.94266388888889</v>
      </c>
      <c r="L83" s="45" t="n">
        <v>3618.7864</v>
      </c>
      <c r="M83" s="46" t="n">
        <v>40.8221</v>
      </c>
      <c r="N83" s="46" t="n">
        <v>43.3534</v>
      </c>
      <c r="O83" s="46" t="n">
        <v>43.9627</v>
      </c>
      <c r="P83" s="46" t="n">
        <v>10497.63</v>
      </c>
      <c r="Q83" s="46" t="n">
        <v>15.51</v>
      </c>
      <c r="R83" s="47" t="n">
        <f aca="false">P83/3600</f>
        <v>2.9160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72.86</v>
      </c>
      <c r="I84" s="53" t="n">
        <v>12.7</v>
      </c>
      <c r="J84" s="54" t="n">
        <f aca="false">H84/3600</f>
        <v>1.68690555555556</v>
      </c>
      <c r="L84" s="52" t="n">
        <v>1791.2416</v>
      </c>
      <c r="M84" s="53" t="n">
        <v>37.5696</v>
      </c>
      <c r="N84" s="53" t="n">
        <v>40.7355</v>
      </c>
      <c r="O84" s="53" t="n">
        <v>41.0208</v>
      </c>
      <c r="P84" s="53" t="n">
        <v>8835.26</v>
      </c>
      <c r="Q84" s="53" t="n">
        <v>12.69</v>
      </c>
      <c r="R84" s="54" t="n">
        <f aca="false">P84/3600</f>
        <v>2.4542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8.9</v>
      </c>
      <c r="I85" s="53" t="n">
        <v>10.74</v>
      </c>
      <c r="J85" s="54" t="n">
        <f aca="false">H85/3600</f>
        <v>1.50247222222222</v>
      </c>
      <c r="L85" s="52" t="n">
        <v>901.124</v>
      </c>
      <c r="M85" s="53" t="n">
        <v>34.5227</v>
      </c>
      <c r="N85" s="53" t="n">
        <v>38.5238</v>
      </c>
      <c r="O85" s="53" t="n">
        <v>38.603</v>
      </c>
      <c r="P85" s="53" t="n">
        <v>7584.92</v>
      </c>
      <c r="Q85" s="53" t="n">
        <v>10.66</v>
      </c>
      <c r="R85" s="54" t="n">
        <f aca="false">P85/3600</f>
        <v>2.1069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929.3</v>
      </c>
      <c r="I86" s="61" t="n">
        <v>9.2</v>
      </c>
      <c r="J86" s="62" t="n">
        <f aca="false">H86/3600</f>
        <v>1.36925</v>
      </c>
      <c r="L86" s="60" t="n">
        <v>483.7112</v>
      </c>
      <c r="M86" s="61" t="n">
        <v>31.8616</v>
      </c>
      <c r="N86" s="61" t="n">
        <v>36.9204</v>
      </c>
      <c r="O86" s="61" t="n">
        <v>36.82</v>
      </c>
      <c r="P86" s="61" t="n">
        <v>6721.03</v>
      </c>
      <c r="Q86" s="61" t="n">
        <v>9.3</v>
      </c>
      <c r="R86" s="62" t="n">
        <f aca="false">P86/3600</f>
        <v>1.8669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42.07</v>
      </c>
      <c r="I87" s="46" t="n">
        <v>30.16</v>
      </c>
      <c r="J87" s="47" t="n">
        <f aca="false">H87/3600</f>
        <v>4.23390833333333</v>
      </c>
      <c r="L87" s="45" t="n">
        <v>5289.4934</v>
      </c>
      <c r="M87" s="46" t="n">
        <v>42.5528</v>
      </c>
      <c r="N87" s="46" t="n">
        <v>46.0535</v>
      </c>
      <c r="O87" s="46" t="n">
        <v>46.1552</v>
      </c>
      <c r="P87" s="46" t="n">
        <v>22090.78</v>
      </c>
      <c r="Q87" s="46" t="n">
        <v>29.67</v>
      </c>
      <c r="R87" s="47" t="n">
        <f aca="false">P87/3600</f>
        <v>6.1363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036.37</v>
      </c>
      <c r="I88" s="53" t="n">
        <v>26.5</v>
      </c>
      <c r="J88" s="54" t="n">
        <f aca="false">H88/3600</f>
        <v>3.62121388888889</v>
      </c>
      <c r="L88" s="52" t="n">
        <v>2720.9779</v>
      </c>
      <c r="M88" s="53" t="n">
        <v>38.6311</v>
      </c>
      <c r="N88" s="53" t="n">
        <v>43.1944</v>
      </c>
      <c r="O88" s="53" t="n">
        <v>43.2371</v>
      </c>
      <c r="P88" s="53" t="n">
        <v>18487.65</v>
      </c>
      <c r="Q88" s="53" t="n">
        <v>26.08</v>
      </c>
      <c r="R88" s="54" t="n">
        <f aca="false">P88/3600</f>
        <v>5.1354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55.51</v>
      </c>
      <c r="I89" s="53" t="n">
        <v>22.18</v>
      </c>
      <c r="J89" s="54" t="n">
        <f aca="false">H89/3600</f>
        <v>3.09875277777778</v>
      </c>
      <c r="L89" s="52" t="n">
        <v>1381.9051</v>
      </c>
      <c r="M89" s="53" t="n">
        <v>35.0048</v>
      </c>
      <c r="N89" s="53" t="n">
        <v>41.0281</v>
      </c>
      <c r="O89" s="53" t="n">
        <v>40.787</v>
      </c>
      <c r="P89" s="53" t="n">
        <v>15425.67</v>
      </c>
      <c r="Q89" s="53" t="n">
        <v>21.64</v>
      </c>
      <c r="R89" s="54" t="n">
        <f aca="false">P89/3600</f>
        <v>4.28490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56.91</v>
      </c>
      <c r="I90" s="61" t="n">
        <v>18.8</v>
      </c>
      <c r="J90" s="62" t="n">
        <f aca="false">H90/3600</f>
        <v>2.73803055555556</v>
      </c>
      <c r="L90" s="60" t="n">
        <v>709.4482</v>
      </c>
      <c r="M90" s="61" t="n">
        <v>31.8743</v>
      </c>
      <c r="N90" s="61" t="n">
        <v>39.5432</v>
      </c>
      <c r="O90" s="61" t="n">
        <v>38.8849</v>
      </c>
      <c r="P90" s="61" t="n">
        <v>13394.8</v>
      </c>
      <c r="Q90" s="61" t="n">
        <v>18.77</v>
      </c>
      <c r="R90" s="62" t="n">
        <f aca="false">P90/3600</f>
        <v>3.7207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240.47</v>
      </c>
      <c r="I91" s="46" t="n">
        <v>9.45</v>
      </c>
      <c r="J91" s="47" t="n">
        <f aca="false">H91/3600</f>
        <v>1.45568611111111</v>
      </c>
      <c r="L91" s="45" t="n">
        <v>1486.6248</v>
      </c>
      <c r="M91" s="46" t="n">
        <v>48.1508</v>
      </c>
      <c r="N91" s="46" t="n">
        <v>45.8212</v>
      </c>
      <c r="O91" s="46" t="n">
        <v>45.9543</v>
      </c>
      <c r="P91" s="46" t="n">
        <v>6873.07</v>
      </c>
      <c r="Q91" s="46" t="n">
        <v>9.41</v>
      </c>
      <c r="R91" s="47" t="n">
        <f aca="false">P91/3600</f>
        <v>1.9091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116.18</v>
      </c>
      <c r="I92" s="53" t="n">
        <v>9.93</v>
      </c>
      <c r="J92" s="54" t="n">
        <f aca="false">H92/3600</f>
        <v>1.42116111111111</v>
      </c>
      <c r="L92" s="52" t="n">
        <v>1122.3408</v>
      </c>
      <c r="M92" s="53" t="n">
        <v>43.9437</v>
      </c>
      <c r="N92" s="53" t="n">
        <v>41.7586</v>
      </c>
      <c r="O92" s="53" t="n">
        <v>42.0567</v>
      </c>
      <c r="P92" s="53" t="n">
        <v>6647.25</v>
      </c>
      <c r="Q92" s="53" t="n">
        <v>9.87</v>
      </c>
      <c r="R92" s="54" t="n">
        <f aca="false">P92/3600</f>
        <v>1.8464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976.02</v>
      </c>
      <c r="I93" s="53" t="n">
        <v>10.22</v>
      </c>
      <c r="J93" s="54" t="n">
        <f aca="false">H93/3600</f>
        <v>1.38222777777778</v>
      </c>
      <c r="L93" s="52" t="n">
        <v>845.6408</v>
      </c>
      <c r="M93" s="53" t="n">
        <v>39.2807</v>
      </c>
      <c r="N93" s="53" t="n">
        <v>39.5111</v>
      </c>
      <c r="O93" s="53" t="n">
        <v>39.9946</v>
      </c>
      <c r="P93" s="53" t="n">
        <v>6529.94</v>
      </c>
      <c r="Q93" s="53" t="n">
        <v>10.31</v>
      </c>
      <c r="R93" s="54" t="n">
        <f aca="false">P93/3600</f>
        <v>1.8138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54.62</v>
      </c>
      <c r="I94" s="61" t="n">
        <v>10.3</v>
      </c>
      <c r="J94" s="62" t="n">
        <f aca="false">H94/3600</f>
        <v>1.34850555555556</v>
      </c>
      <c r="L94" s="60" t="n">
        <v>618.3704</v>
      </c>
      <c r="M94" s="61" t="n">
        <v>34.4443</v>
      </c>
      <c r="N94" s="61" t="n">
        <v>38.2922</v>
      </c>
      <c r="O94" s="61" t="n">
        <v>38.6546</v>
      </c>
      <c r="P94" s="61" t="n">
        <v>6370.72</v>
      </c>
      <c r="Q94" s="61" t="n">
        <v>10.42</v>
      </c>
      <c r="R94" s="62" t="n">
        <f aca="false">P94/3600</f>
        <v>1.76964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4.04</v>
      </c>
      <c r="I95" s="46" t="n">
        <v>20.17</v>
      </c>
      <c r="J95" s="47" t="n">
        <f aca="false">H95/3600</f>
        <v>2.59001111111111</v>
      </c>
      <c r="L95" s="45" t="n">
        <v>833.3434</v>
      </c>
      <c r="M95" s="46" t="n">
        <v>50.5168</v>
      </c>
      <c r="N95" s="46" t="n">
        <v>53.7889</v>
      </c>
      <c r="O95" s="46" t="n">
        <v>54.7276</v>
      </c>
      <c r="P95" s="46" t="n">
        <v>12839.84</v>
      </c>
      <c r="Q95" s="46" t="n">
        <v>20.08</v>
      </c>
      <c r="R95" s="47" t="n">
        <f aca="false">P95/3600</f>
        <v>3.5666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835.92</v>
      </c>
      <c r="I96" s="53" t="n">
        <v>19.53</v>
      </c>
      <c r="J96" s="54" t="n">
        <f aca="false">H96/3600</f>
        <v>2.45442222222222</v>
      </c>
      <c r="L96" s="52" t="n">
        <v>523.304</v>
      </c>
      <c r="M96" s="53" t="n">
        <v>46.7488</v>
      </c>
      <c r="N96" s="53" t="n">
        <v>50.6619</v>
      </c>
      <c r="O96" s="53" t="n">
        <v>51.7112</v>
      </c>
      <c r="P96" s="53" t="n">
        <v>12055.13</v>
      </c>
      <c r="Q96" s="53" t="n">
        <v>19.73</v>
      </c>
      <c r="R96" s="54" t="n">
        <f aca="false">P96/3600</f>
        <v>3.3486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425.87</v>
      </c>
      <c r="I97" s="53" t="n">
        <v>18.68</v>
      </c>
      <c r="J97" s="54" t="n">
        <f aca="false">H97/3600</f>
        <v>2.34051944444445</v>
      </c>
      <c r="L97" s="52" t="n">
        <v>335.8592</v>
      </c>
      <c r="M97" s="53" t="n">
        <v>43.1869</v>
      </c>
      <c r="N97" s="53" t="n">
        <v>48.237</v>
      </c>
      <c r="O97" s="53" t="n">
        <v>49.3981</v>
      </c>
      <c r="P97" s="53" t="n">
        <v>11466.99</v>
      </c>
      <c r="Q97" s="53" t="n">
        <v>18.73</v>
      </c>
      <c r="R97" s="54" t="n">
        <f aca="false">P97/3600</f>
        <v>3.1852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189.2</v>
      </c>
      <c r="I98" s="61" t="n">
        <v>17.99</v>
      </c>
      <c r="J98" s="62" t="n">
        <f aca="false">H98/3600</f>
        <v>2.27477777777778</v>
      </c>
      <c r="L98" s="60" t="n">
        <v>220.4691</v>
      </c>
      <c r="M98" s="61" t="n">
        <v>39.5843</v>
      </c>
      <c r="N98" s="61" t="n">
        <v>46.4027</v>
      </c>
      <c r="O98" s="61" t="n">
        <v>47.6715</v>
      </c>
      <c r="P98" s="61" t="n">
        <v>11085.95</v>
      </c>
      <c r="Q98" s="61" t="n">
        <v>17.96</v>
      </c>
      <c r="R98" s="62" t="n">
        <f aca="false">P98/3600</f>
        <v>3.0794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8.5437315756583</v>
      </c>
      <c r="J106" s="93" t="n">
        <f aca="false">GEOMEAN(J3:J98)</f>
        <v>2.37992876599765</v>
      </c>
      <c r="Q106" s="93" t="n">
        <f aca="false">GEOMEAN(Q3:Q98)</f>
        <v>18.5406574181919</v>
      </c>
      <c r="R106" s="93" t="n">
        <f aca="false">GEOMEAN(R3:R98)</f>
        <v>3.36087317900453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9834221205486</v>
      </c>
      <c r="R107" s="94" t="n">
        <f aca="false">R106/J106</f>
        <v>1.4121738545379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742163888888889</v>
      </c>
      <c r="J108" s="93" t="n">
        <f aca="false">SUM(J3:J98)</f>
        <v>339.000325</v>
      </c>
      <c r="Q108" s="93" t="n">
        <f aca="false">SUM(Q3:Q98)/3600</f>
        <v>0.743986111111111</v>
      </c>
      <c r="R108" s="93" t="n">
        <f aca="false">SUM(R3:R98)</f>
        <v>483.5177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005.54</v>
      </c>
      <c r="I3" s="46" t="n">
        <v>31.74</v>
      </c>
      <c r="J3" s="47" t="n">
        <f aca="false">H3/3600</f>
        <v>4.44598333333333</v>
      </c>
      <c r="L3" s="48" t="n">
        <v>13924.4608</v>
      </c>
      <c r="M3" s="49" t="n">
        <v>41.6766</v>
      </c>
      <c r="N3" s="49" t="n">
        <v>41.647</v>
      </c>
      <c r="O3" s="49" t="n">
        <v>44.3265</v>
      </c>
      <c r="P3" s="49" t="n">
        <v>23347.76</v>
      </c>
      <c r="Q3" s="49" t="n">
        <v>31.5</v>
      </c>
      <c r="R3" s="50" t="n">
        <f aca="false">P3/3600</f>
        <v>6.4854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898.35</v>
      </c>
      <c r="I4" s="53" t="n">
        <v>24.82</v>
      </c>
      <c r="J4" s="54" t="n">
        <f aca="false">H4/3600</f>
        <v>3.86065277777778</v>
      </c>
      <c r="L4" s="55" t="n">
        <v>5646.6464</v>
      </c>
      <c r="M4" s="56" t="n">
        <v>39.1607</v>
      </c>
      <c r="N4" s="56" t="n">
        <v>39.9891</v>
      </c>
      <c r="O4" s="56" t="n">
        <v>42.4478</v>
      </c>
      <c r="P4" s="56" t="n">
        <v>19461.1</v>
      </c>
      <c r="Q4" s="56" t="n">
        <v>25.26</v>
      </c>
      <c r="R4" s="57" t="n">
        <f aca="false">P4/3600</f>
        <v>5.4058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779.26</v>
      </c>
      <c r="I5" s="53" t="n">
        <v>21.86</v>
      </c>
      <c r="J5" s="54" t="n">
        <f aca="false">H5/3600</f>
        <v>3.54979444444444</v>
      </c>
      <c r="L5" s="55" t="n">
        <v>2721.056</v>
      </c>
      <c r="M5" s="56" t="n">
        <v>36.6065</v>
      </c>
      <c r="N5" s="56" t="n">
        <v>38.7675</v>
      </c>
      <c r="O5" s="56" t="n">
        <v>41.0237</v>
      </c>
      <c r="P5" s="56" t="n">
        <v>17399.31</v>
      </c>
      <c r="Q5" s="56" t="n">
        <v>22.04</v>
      </c>
      <c r="R5" s="57" t="n">
        <f aca="false">P5/3600</f>
        <v>4.8331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027.22</v>
      </c>
      <c r="I6" s="61" t="n">
        <v>19.73</v>
      </c>
      <c r="J6" s="62" t="n">
        <f aca="false">H6/3600</f>
        <v>3.34089444444444</v>
      </c>
      <c r="L6" s="63" t="n">
        <v>1425.8224</v>
      </c>
      <c r="M6" s="64" t="n">
        <v>33.9387</v>
      </c>
      <c r="N6" s="64" t="n">
        <v>37.8441</v>
      </c>
      <c r="O6" s="64" t="n">
        <v>39.9942</v>
      </c>
      <c r="P6" s="64" t="n">
        <v>16159.67</v>
      </c>
      <c r="Q6" s="64" t="n">
        <v>19.71</v>
      </c>
      <c r="R6" s="65" t="n">
        <f aca="false">P6/3600</f>
        <v>4.48879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414.21</v>
      </c>
      <c r="I7" s="46" t="n">
        <v>47.89</v>
      </c>
      <c r="J7" s="47" t="n">
        <f aca="false">H7/3600</f>
        <v>6.50394722222222</v>
      </c>
      <c r="L7" s="48" t="n">
        <v>34593.9616</v>
      </c>
      <c r="M7" s="49" t="n">
        <v>40.1624</v>
      </c>
      <c r="N7" s="49" t="n">
        <v>45.2083</v>
      </c>
      <c r="O7" s="49" t="n">
        <v>44.8053</v>
      </c>
      <c r="P7" s="49" t="n">
        <v>34987.1</v>
      </c>
      <c r="Q7" s="49" t="n">
        <v>47.52</v>
      </c>
      <c r="R7" s="50" t="n">
        <f aca="false">P7/3600</f>
        <v>9.7186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401.31</v>
      </c>
      <c r="I8" s="53" t="n">
        <v>40.07</v>
      </c>
      <c r="J8" s="54" t="n">
        <f aca="false">H8/3600</f>
        <v>5.66703055555556</v>
      </c>
      <c r="L8" s="55" t="n">
        <v>16752.9392</v>
      </c>
      <c r="M8" s="56" t="n">
        <v>37.1795</v>
      </c>
      <c r="N8" s="56" t="n">
        <v>43.4406</v>
      </c>
      <c r="O8" s="56" t="n">
        <v>43.541</v>
      </c>
      <c r="P8" s="56" t="n">
        <v>29473.29</v>
      </c>
      <c r="Q8" s="56" t="n">
        <v>40.1</v>
      </c>
      <c r="R8" s="57" t="n">
        <f aca="false">P8/3600</f>
        <v>8.1870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47.99</v>
      </c>
      <c r="I9" s="53" t="n">
        <v>34.42</v>
      </c>
      <c r="J9" s="54" t="n">
        <f aca="false">H9/3600</f>
        <v>5.09666388888889</v>
      </c>
      <c r="L9" s="55" t="n">
        <v>8830.88</v>
      </c>
      <c r="M9" s="56" t="n">
        <v>34.2143</v>
      </c>
      <c r="N9" s="56" t="n">
        <v>41.9888</v>
      </c>
      <c r="O9" s="56" t="n">
        <v>42.3966</v>
      </c>
      <c r="P9" s="56" t="n">
        <v>25575.04</v>
      </c>
      <c r="Q9" s="56" t="n">
        <v>34.27</v>
      </c>
      <c r="R9" s="57" t="n">
        <f aca="false">P9/3600</f>
        <v>7.1041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865.75</v>
      </c>
      <c r="I10" s="61" t="n">
        <v>30.59</v>
      </c>
      <c r="J10" s="62" t="n">
        <f aca="false">H10/3600</f>
        <v>4.68493055555556</v>
      </c>
      <c r="L10" s="63" t="n">
        <v>4979.5856</v>
      </c>
      <c r="M10" s="64" t="n">
        <v>31.4711</v>
      </c>
      <c r="N10" s="64" t="n">
        <v>40.8587</v>
      </c>
      <c r="O10" s="64" t="n">
        <v>41.5019</v>
      </c>
      <c r="P10" s="64" t="n">
        <v>22833.89</v>
      </c>
      <c r="Q10" s="64" t="n">
        <v>30.23</v>
      </c>
      <c r="R10" s="65" t="n">
        <f aca="false">P10/3600</f>
        <v>6.3427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3914.94</v>
      </c>
      <c r="I11" s="46" t="n">
        <v>98.59</v>
      </c>
      <c r="J11" s="47" t="n">
        <f aca="false">H11/3600</f>
        <v>17.75415</v>
      </c>
      <c r="L11" s="48" t="n">
        <v>235734.7664</v>
      </c>
      <c r="M11" s="49" t="n">
        <v>38.9175</v>
      </c>
      <c r="N11" s="49" t="n">
        <v>39.6677</v>
      </c>
      <c r="O11" s="49" t="n">
        <v>37.9635</v>
      </c>
      <c r="P11" s="49" t="n">
        <v>105824.45</v>
      </c>
      <c r="Q11" s="49" t="n">
        <v>98.77</v>
      </c>
      <c r="R11" s="50" t="n">
        <f aca="false">P11/3600</f>
        <v>29.3956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4344.18</v>
      </c>
      <c r="I12" s="53" t="n">
        <v>101.86</v>
      </c>
      <c r="J12" s="54" t="n">
        <f aca="false">H12/3600</f>
        <v>15.0956055555556</v>
      </c>
      <c r="L12" s="55" t="n">
        <v>110175.5856</v>
      </c>
      <c r="M12" s="56" t="n">
        <v>33.2467</v>
      </c>
      <c r="N12" s="56" t="n">
        <v>38.2635</v>
      </c>
      <c r="O12" s="56" t="n">
        <v>36.5915</v>
      </c>
      <c r="P12" s="56" t="n">
        <v>83777.06</v>
      </c>
      <c r="Q12" s="56" t="n">
        <v>101.03</v>
      </c>
      <c r="R12" s="57" t="n">
        <f aca="false">P12/3600</f>
        <v>23.2714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228.1</v>
      </c>
      <c r="I13" s="53" t="n">
        <v>70.67</v>
      </c>
      <c r="J13" s="54" t="n">
        <f aca="false">H13/3600</f>
        <v>10.6189166666667</v>
      </c>
      <c r="L13" s="55" t="n">
        <v>28226.9456</v>
      </c>
      <c r="M13" s="56" t="n">
        <v>29.3254</v>
      </c>
      <c r="N13" s="56" t="n">
        <v>37.2277</v>
      </c>
      <c r="O13" s="56" t="n">
        <v>35.5499</v>
      </c>
      <c r="P13" s="56" t="n">
        <v>54502.74</v>
      </c>
      <c r="Q13" s="56" t="n">
        <v>69.59</v>
      </c>
      <c r="R13" s="57" t="n">
        <f aca="false">P13/3600</f>
        <v>15.1396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0635.28</v>
      </c>
      <c r="I14" s="61" t="n">
        <v>48.54</v>
      </c>
      <c r="J14" s="62" t="n">
        <f aca="false">H14/3600</f>
        <v>8.5098</v>
      </c>
      <c r="L14" s="63" t="n">
        <v>7259.1552</v>
      </c>
      <c r="M14" s="64" t="n">
        <v>27.9319</v>
      </c>
      <c r="N14" s="64" t="n">
        <v>36.5016</v>
      </c>
      <c r="O14" s="64" t="n">
        <v>34.7877</v>
      </c>
      <c r="P14" s="64" t="n">
        <v>41633.91</v>
      </c>
      <c r="Q14" s="64" t="n">
        <v>48.64</v>
      </c>
      <c r="R14" s="65" t="n">
        <f aca="false">P14/3600</f>
        <v>11.5649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552.64</v>
      </c>
      <c r="I15" s="46" t="n">
        <v>64.96</v>
      </c>
      <c r="J15" s="47" t="n">
        <f aca="false">H15/3600</f>
        <v>11.5424</v>
      </c>
      <c r="L15" s="48" t="n">
        <v>23652.2288</v>
      </c>
      <c r="M15" s="49" t="n">
        <v>41.2732</v>
      </c>
      <c r="N15" s="49" t="n">
        <v>46.3968</v>
      </c>
      <c r="O15" s="49" t="n">
        <v>45.9877</v>
      </c>
      <c r="P15" s="49" t="n">
        <v>57114.88</v>
      </c>
      <c r="Q15" s="49" t="n">
        <v>64.72</v>
      </c>
      <c r="R15" s="50" t="n">
        <f aca="false">P15/3600</f>
        <v>15.8652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782.03</v>
      </c>
      <c r="I16" s="53" t="n">
        <v>51.6</v>
      </c>
      <c r="J16" s="54" t="n">
        <f aca="false">H16/3600</f>
        <v>9.38389722222222</v>
      </c>
      <c r="L16" s="55" t="n">
        <v>6373.952</v>
      </c>
      <c r="M16" s="56" t="n">
        <v>39.9759</v>
      </c>
      <c r="N16" s="56" t="n">
        <v>45.7958</v>
      </c>
      <c r="O16" s="56" t="n">
        <v>45.5186</v>
      </c>
      <c r="P16" s="56" t="n">
        <v>45220.47</v>
      </c>
      <c r="Q16" s="56" t="n">
        <v>51.05</v>
      </c>
      <c r="R16" s="57" t="n">
        <f aca="false">P16/3600</f>
        <v>12.56124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249.45</v>
      </c>
      <c r="I17" s="53" t="n">
        <v>45.53</v>
      </c>
      <c r="J17" s="54" t="n">
        <f aca="false">H17/3600</f>
        <v>8.402625</v>
      </c>
      <c r="L17" s="55" t="n">
        <v>2694.7696</v>
      </c>
      <c r="M17" s="56" t="n">
        <v>38.6921</v>
      </c>
      <c r="N17" s="56" t="n">
        <v>45.2725</v>
      </c>
      <c r="O17" s="56" t="n">
        <v>45.1172</v>
      </c>
      <c r="P17" s="56" t="n">
        <v>39940.54</v>
      </c>
      <c r="Q17" s="56" t="n">
        <v>45.09</v>
      </c>
      <c r="R17" s="57" t="n">
        <f aca="false">P17/3600</f>
        <v>11.0945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097.5</v>
      </c>
      <c r="I18" s="61" t="n">
        <v>42.73</v>
      </c>
      <c r="J18" s="62" t="n">
        <f aca="false">H18/3600</f>
        <v>7.80486111111111</v>
      </c>
      <c r="L18" s="63" t="n">
        <v>1336.8832</v>
      </c>
      <c r="M18" s="64" t="n">
        <v>37.0075</v>
      </c>
      <c r="N18" s="64" t="n">
        <v>44.8844</v>
      </c>
      <c r="O18" s="64" t="n">
        <v>44.8275</v>
      </c>
      <c r="P18" s="64" t="n">
        <v>36726.92</v>
      </c>
      <c r="Q18" s="64" t="n">
        <v>42.66</v>
      </c>
      <c r="R18" s="65" t="n">
        <f aca="false">P18/3600</f>
        <v>10.2019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944.02</v>
      </c>
      <c r="I19" s="46" t="n">
        <v>27.95</v>
      </c>
      <c r="J19" s="47" t="n">
        <f aca="false">H19/3600</f>
        <v>4.15111666666667</v>
      </c>
      <c r="L19" s="45" t="n">
        <v>5087.8728</v>
      </c>
      <c r="M19" s="46" t="n">
        <v>41.5632</v>
      </c>
      <c r="N19" s="46" t="n">
        <v>43.5713</v>
      </c>
      <c r="O19" s="46" t="n">
        <v>45.3081</v>
      </c>
      <c r="P19" s="46" t="n">
        <v>21125.77</v>
      </c>
      <c r="Q19" s="46" t="n">
        <v>28.14</v>
      </c>
      <c r="R19" s="47" t="n">
        <f aca="false">P19/3600</f>
        <v>5.8682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88.98</v>
      </c>
      <c r="I20" s="53" t="n">
        <v>23.73</v>
      </c>
      <c r="J20" s="54" t="n">
        <f aca="false">H20/3600</f>
        <v>3.66360555555556</v>
      </c>
      <c r="L20" s="52" t="n">
        <v>2340.0784</v>
      </c>
      <c r="M20" s="53" t="n">
        <v>39.682</v>
      </c>
      <c r="N20" s="53" t="n">
        <v>42.3324</v>
      </c>
      <c r="O20" s="53" t="n">
        <v>43.5343</v>
      </c>
      <c r="P20" s="53" t="n">
        <v>18062.5</v>
      </c>
      <c r="Q20" s="53" t="n">
        <v>23.78</v>
      </c>
      <c r="R20" s="54" t="n">
        <f aca="false">P20/3600</f>
        <v>5.0173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49.7</v>
      </c>
      <c r="I21" s="53" t="n">
        <v>21.15</v>
      </c>
      <c r="J21" s="54" t="n">
        <f aca="false">H21/3600</f>
        <v>3.31936111111111</v>
      </c>
      <c r="L21" s="52" t="n">
        <v>1157.6016</v>
      </c>
      <c r="M21" s="53" t="n">
        <v>37.3802</v>
      </c>
      <c r="N21" s="53" t="n">
        <v>41.2804</v>
      </c>
      <c r="O21" s="53" t="n">
        <v>42.2593</v>
      </c>
      <c r="P21" s="53" t="n">
        <v>15897.76</v>
      </c>
      <c r="Q21" s="53" t="n">
        <v>21.01</v>
      </c>
      <c r="R21" s="54" t="n">
        <f aca="false">P21/3600</f>
        <v>4.4160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071.8</v>
      </c>
      <c r="I22" s="61" t="n">
        <v>19.07</v>
      </c>
      <c r="J22" s="62" t="n">
        <f aca="false">H22/3600</f>
        <v>3.0755</v>
      </c>
      <c r="L22" s="60" t="n">
        <v>596.3872</v>
      </c>
      <c r="M22" s="61" t="n">
        <v>35.0134</v>
      </c>
      <c r="N22" s="61" t="n">
        <v>40.4984</v>
      </c>
      <c r="O22" s="61" t="n">
        <v>41.4745</v>
      </c>
      <c r="P22" s="61" t="n">
        <v>14591.69</v>
      </c>
      <c r="Q22" s="61" t="n">
        <v>19.03</v>
      </c>
      <c r="R22" s="62" t="n">
        <f aca="false">P22/3600</f>
        <v>4.0532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49.11</v>
      </c>
      <c r="I23" s="46" t="n">
        <v>28.95</v>
      </c>
      <c r="J23" s="47" t="n">
        <f aca="false">H23/3600</f>
        <v>3.87475277777778</v>
      </c>
      <c r="L23" s="45" t="n">
        <v>8158.2912</v>
      </c>
      <c r="M23" s="46" t="n">
        <v>40.1106</v>
      </c>
      <c r="N23" s="46" t="n">
        <v>42.5608</v>
      </c>
      <c r="O23" s="46" t="n">
        <v>43.9126</v>
      </c>
      <c r="P23" s="46" t="n">
        <v>20524.3</v>
      </c>
      <c r="Q23" s="46" t="n">
        <v>29.18</v>
      </c>
      <c r="R23" s="47" t="n">
        <f aca="false">P23/3600</f>
        <v>5.7011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046.82</v>
      </c>
      <c r="I24" s="53" t="n">
        <v>23.34</v>
      </c>
      <c r="J24" s="54" t="n">
        <f aca="false">H24/3600</f>
        <v>3.34633888888889</v>
      </c>
      <c r="L24" s="52" t="n">
        <v>3555.8392</v>
      </c>
      <c r="M24" s="53" t="n">
        <v>37.5867</v>
      </c>
      <c r="N24" s="53" t="n">
        <v>40.8268</v>
      </c>
      <c r="O24" s="53" t="n">
        <v>41.6708</v>
      </c>
      <c r="P24" s="53" t="n">
        <v>16968.75</v>
      </c>
      <c r="Q24" s="53" t="n">
        <v>23.45</v>
      </c>
      <c r="R24" s="54" t="n">
        <f aca="false">P24/3600</f>
        <v>4.7135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960.5</v>
      </c>
      <c r="I25" s="53" t="n">
        <v>20.15</v>
      </c>
      <c r="J25" s="54" t="n">
        <f aca="false">H25/3600</f>
        <v>3.04458333333333</v>
      </c>
      <c r="L25" s="52" t="n">
        <v>1656.596</v>
      </c>
      <c r="M25" s="53" t="n">
        <v>34.9759</v>
      </c>
      <c r="N25" s="53" t="n">
        <v>39.3789</v>
      </c>
      <c r="O25" s="53" t="n">
        <v>40.1606</v>
      </c>
      <c r="P25" s="53" t="n">
        <v>14993.86</v>
      </c>
      <c r="Q25" s="53" t="n">
        <v>20.39</v>
      </c>
      <c r="R25" s="54" t="n">
        <f aca="false">P25/3600</f>
        <v>4.1649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278.5</v>
      </c>
      <c r="I26" s="61" t="n">
        <v>18.27</v>
      </c>
      <c r="J26" s="62" t="n">
        <f aca="false">H26/3600</f>
        <v>2.85513888888889</v>
      </c>
      <c r="L26" s="60" t="n">
        <v>783.5032</v>
      </c>
      <c r="M26" s="61" t="n">
        <v>32.4368</v>
      </c>
      <c r="N26" s="61" t="n">
        <v>38.291</v>
      </c>
      <c r="O26" s="61" t="n">
        <v>39.3107</v>
      </c>
      <c r="P26" s="61" t="n">
        <v>13764.97</v>
      </c>
      <c r="Q26" s="61" t="n">
        <v>18.24</v>
      </c>
      <c r="R26" s="62" t="n">
        <f aca="false">P26/3600</f>
        <v>3.8236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1009.42</v>
      </c>
      <c r="I27" s="46" t="n">
        <v>57.8</v>
      </c>
      <c r="J27" s="47" t="n">
        <f aca="false">H27/3600</f>
        <v>8.61372777777778</v>
      </c>
      <c r="L27" s="45" t="n">
        <v>18937.8168</v>
      </c>
      <c r="M27" s="46" t="n">
        <v>38.484</v>
      </c>
      <c r="N27" s="46" t="n">
        <v>40.1726</v>
      </c>
      <c r="O27" s="46" t="n">
        <v>43.7102</v>
      </c>
      <c r="P27" s="46" t="n">
        <v>46344.49</v>
      </c>
      <c r="Q27" s="46" t="n">
        <v>58.39</v>
      </c>
      <c r="R27" s="47" t="n">
        <f aca="false">P27/3600</f>
        <v>12.8734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428.61</v>
      </c>
      <c r="I28" s="53" t="n">
        <v>43.29</v>
      </c>
      <c r="J28" s="54" t="n">
        <f aca="false">H28/3600</f>
        <v>7.06350277777778</v>
      </c>
      <c r="L28" s="52" t="n">
        <v>6216.9736</v>
      </c>
      <c r="M28" s="53" t="n">
        <v>36.8669</v>
      </c>
      <c r="N28" s="53" t="n">
        <v>39.244</v>
      </c>
      <c r="O28" s="53" t="n">
        <v>42.1036</v>
      </c>
      <c r="P28" s="53" t="n">
        <v>35448.59</v>
      </c>
      <c r="Q28" s="53" t="n">
        <v>44.1</v>
      </c>
      <c r="R28" s="54" t="n">
        <f aca="false">P28/3600</f>
        <v>9.8468305555555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999.9</v>
      </c>
      <c r="I29" s="53" t="n">
        <v>37.74</v>
      </c>
      <c r="J29" s="54" t="n">
        <f aca="false">H29/3600</f>
        <v>6.38886111111111</v>
      </c>
      <c r="L29" s="52" t="n">
        <v>2947.1656</v>
      </c>
      <c r="M29" s="53" t="n">
        <v>34.9542</v>
      </c>
      <c r="N29" s="53" t="n">
        <v>38.489</v>
      </c>
      <c r="O29" s="53" t="n">
        <v>40.6678</v>
      </c>
      <c r="P29" s="53" t="n">
        <v>31085.43</v>
      </c>
      <c r="Q29" s="53" t="n">
        <v>38.05</v>
      </c>
      <c r="R29" s="54" t="n">
        <f aca="false">P29/3600</f>
        <v>8.6348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482.59</v>
      </c>
      <c r="I30" s="61" t="n">
        <v>34.24</v>
      </c>
      <c r="J30" s="62" t="n">
        <f aca="false">H30/3600</f>
        <v>5.96738611111111</v>
      </c>
      <c r="L30" s="60" t="n">
        <v>1533.9552</v>
      </c>
      <c r="M30" s="61" t="n">
        <v>32.7846</v>
      </c>
      <c r="N30" s="61" t="n">
        <v>37.8334</v>
      </c>
      <c r="O30" s="61" t="n">
        <v>39.5603</v>
      </c>
      <c r="P30" s="61" t="n">
        <v>28538.58</v>
      </c>
      <c r="Q30" s="61" t="n">
        <v>34.91</v>
      </c>
      <c r="R30" s="62" t="n">
        <f aca="false">P30/3600</f>
        <v>7.9273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6876.63</v>
      </c>
      <c r="I31" s="46" t="n">
        <v>63.41</v>
      </c>
      <c r="J31" s="47" t="n">
        <f aca="false">H31/3600</f>
        <v>10.2435083333333</v>
      </c>
      <c r="L31" s="45" t="n">
        <v>18163.4688</v>
      </c>
      <c r="M31" s="46" t="n">
        <v>39.1658</v>
      </c>
      <c r="N31" s="46" t="n">
        <v>43.9379</v>
      </c>
      <c r="O31" s="46" t="n">
        <v>45.2648</v>
      </c>
      <c r="P31" s="46" t="n">
        <v>52639.77</v>
      </c>
      <c r="Q31" s="46" t="n">
        <v>64.52</v>
      </c>
      <c r="R31" s="47" t="n">
        <f aca="false">P31/3600</f>
        <v>14.6221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457.9</v>
      </c>
      <c r="I32" s="53" t="n">
        <v>52.44</v>
      </c>
      <c r="J32" s="54" t="n">
        <f aca="false">H32/3600</f>
        <v>8.73830555555556</v>
      </c>
      <c r="L32" s="52" t="n">
        <v>6530.2776</v>
      </c>
      <c r="M32" s="53" t="n">
        <v>37.4987</v>
      </c>
      <c r="N32" s="53" t="n">
        <v>42.7692</v>
      </c>
      <c r="O32" s="53" t="n">
        <v>43.4247</v>
      </c>
      <c r="P32" s="53" t="n">
        <v>43008.14</v>
      </c>
      <c r="Q32" s="53" t="n">
        <v>51.76</v>
      </c>
      <c r="R32" s="54" t="n">
        <f aca="false">P32/3600</f>
        <v>11.9467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320.72</v>
      </c>
      <c r="I33" s="53" t="n">
        <v>47.21</v>
      </c>
      <c r="J33" s="54" t="n">
        <f aca="false">H33/3600</f>
        <v>7.86686666666667</v>
      </c>
      <c r="L33" s="52" t="n">
        <v>3075.9416</v>
      </c>
      <c r="M33" s="53" t="n">
        <v>35.6442</v>
      </c>
      <c r="N33" s="53" t="n">
        <v>41.6526</v>
      </c>
      <c r="O33" s="53" t="n">
        <v>41.7115</v>
      </c>
      <c r="P33" s="53" t="n">
        <v>37756.85</v>
      </c>
      <c r="Q33" s="53" t="n">
        <v>45.57</v>
      </c>
      <c r="R33" s="54" t="n">
        <f aca="false">P33/3600</f>
        <v>10.4880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193.57</v>
      </c>
      <c r="I34" s="61" t="n">
        <v>42.61</v>
      </c>
      <c r="J34" s="62" t="n">
        <f aca="false">H34/3600</f>
        <v>7.27599166666667</v>
      </c>
      <c r="L34" s="60" t="n">
        <v>1635.3096</v>
      </c>
      <c r="M34" s="61" t="n">
        <v>33.6787</v>
      </c>
      <c r="N34" s="61" t="n">
        <v>40.7686</v>
      </c>
      <c r="O34" s="61" t="n">
        <v>40.4204</v>
      </c>
      <c r="P34" s="61" t="n">
        <v>34364.96</v>
      </c>
      <c r="Q34" s="61" t="n">
        <v>42.09</v>
      </c>
      <c r="R34" s="62" t="n">
        <f aca="false">P34/3600</f>
        <v>9.5458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99.98</v>
      </c>
      <c r="I35" s="46" t="n">
        <v>87.41</v>
      </c>
      <c r="J35" s="47" t="n">
        <f aca="false">H35/3600</f>
        <v>11.6388833333333</v>
      </c>
      <c r="L35" s="45" t="n">
        <v>40727.4048</v>
      </c>
      <c r="M35" s="46" t="n">
        <v>37.3728</v>
      </c>
      <c r="N35" s="46" t="n">
        <v>42.2584</v>
      </c>
      <c r="O35" s="46" t="n">
        <v>44.38</v>
      </c>
      <c r="P35" s="46" t="n">
        <v>64933.47</v>
      </c>
      <c r="Q35" s="46" t="n">
        <v>88.99</v>
      </c>
      <c r="R35" s="47" t="n">
        <f aca="false">P35/3600</f>
        <v>18.0370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0612.68</v>
      </c>
      <c r="I36" s="53" t="n">
        <v>53.76</v>
      </c>
      <c r="J36" s="54" t="n">
        <f aca="false">H36/3600</f>
        <v>8.50352222222222</v>
      </c>
      <c r="L36" s="52" t="n">
        <v>7714.8408</v>
      </c>
      <c r="M36" s="53" t="n">
        <v>35.3137</v>
      </c>
      <c r="N36" s="53" t="n">
        <v>41.0109</v>
      </c>
      <c r="O36" s="53" t="n">
        <v>43.2679</v>
      </c>
      <c r="P36" s="53" t="n">
        <v>44036.17</v>
      </c>
      <c r="Q36" s="53" t="n">
        <v>54.14</v>
      </c>
      <c r="R36" s="54" t="n">
        <f aca="false">P36/3600</f>
        <v>12.2322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238.87</v>
      </c>
      <c r="I37" s="53" t="n">
        <v>45.66</v>
      </c>
      <c r="J37" s="54" t="n">
        <f aca="false">H37/3600</f>
        <v>7.56635277777778</v>
      </c>
      <c r="L37" s="52" t="n">
        <v>2488.6952</v>
      </c>
      <c r="M37" s="53" t="n">
        <v>33.8781</v>
      </c>
      <c r="N37" s="53" t="n">
        <v>39.8922</v>
      </c>
      <c r="O37" s="53" t="n">
        <v>42.3209</v>
      </c>
      <c r="P37" s="53" t="n">
        <v>37210.84</v>
      </c>
      <c r="Q37" s="53" t="n">
        <v>45.52</v>
      </c>
      <c r="R37" s="54" t="n">
        <f aca="false">P37/3600</f>
        <v>10.3363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5749.93</v>
      </c>
      <c r="I38" s="61" t="n">
        <v>41.7</v>
      </c>
      <c r="J38" s="62" t="n">
        <f aca="false">H38/3600</f>
        <v>7.15275833333333</v>
      </c>
      <c r="L38" s="60" t="n">
        <v>1127.364</v>
      </c>
      <c r="M38" s="61" t="n">
        <v>32.0413</v>
      </c>
      <c r="N38" s="61" t="n">
        <v>39.0213</v>
      </c>
      <c r="O38" s="61" t="n">
        <v>41.5919</v>
      </c>
      <c r="P38" s="61" t="n">
        <v>34594.8</v>
      </c>
      <c r="Q38" s="61" t="n">
        <v>42.7</v>
      </c>
      <c r="R38" s="62" t="n">
        <f aca="false">P38/3600</f>
        <v>9.6096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527.83</v>
      </c>
      <c r="I39" s="46" t="n">
        <v>11.89</v>
      </c>
      <c r="J39" s="47" t="n">
        <f aca="false">H39/3600</f>
        <v>1.81328611111111</v>
      </c>
      <c r="L39" s="45" t="n">
        <v>3665.1816</v>
      </c>
      <c r="M39" s="46" t="n">
        <v>40.3521</v>
      </c>
      <c r="N39" s="46" t="n">
        <v>43.2955</v>
      </c>
      <c r="O39" s="46" t="n">
        <v>43.9191</v>
      </c>
      <c r="P39" s="46" t="n">
        <v>9593.84</v>
      </c>
      <c r="Q39" s="46" t="n">
        <v>12.08</v>
      </c>
      <c r="R39" s="47" t="n">
        <f aca="false">P39/3600</f>
        <v>2.6649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710.79</v>
      </c>
      <c r="I40" s="53" t="n">
        <v>10.14</v>
      </c>
      <c r="J40" s="54" t="n">
        <f aca="false">H40/3600</f>
        <v>1.58633055555556</v>
      </c>
      <c r="L40" s="52" t="n">
        <v>1764.3696</v>
      </c>
      <c r="M40" s="53" t="n">
        <v>37.2329</v>
      </c>
      <c r="N40" s="53" t="n">
        <v>41.0873</v>
      </c>
      <c r="O40" s="53" t="n">
        <v>41.3729</v>
      </c>
      <c r="P40" s="53" t="n">
        <v>8086.97</v>
      </c>
      <c r="Q40" s="53" t="n">
        <v>10.09</v>
      </c>
      <c r="R40" s="54" t="n">
        <f aca="false">P40/3600</f>
        <v>2.2463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069.16</v>
      </c>
      <c r="I41" s="53" t="n">
        <v>8.51</v>
      </c>
      <c r="J41" s="54" t="n">
        <f aca="false">H41/3600</f>
        <v>1.4081</v>
      </c>
      <c r="L41" s="52" t="n">
        <v>868.6904</v>
      </c>
      <c r="M41" s="53" t="n">
        <v>34.3493</v>
      </c>
      <c r="N41" s="53" t="n">
        <v>39.2223</v>
      </c>
      <c r="O41" s="53" t="n">
        <v>39.2719</v>
      </c>
      <c r="P41" s="53" t="n">
        <v>6942.08</v>
      </c>
      <c r="Q41" s="53" t="n">
        <v>8.46</v>
      </c>
      <c r="R41" s="54" t="n">
        <f aca="false">P41/3600</f>
        <v>1.9283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21.03</v>
      </c>
      <c r="I42" s="61" t="n">
        <v>7.3</v>
      </c>
      <c r="J42" s="62" t="n">
        <f aca="false">H42/3600</f>
        <v>1.28361944444444</v>
      </c>
      <c r="L42" s="60" t="n">
        <v>461.0856</v>
      </c>
      <c r="M42" s="61" t="n">
        <v>31.9072</v>
      </c>
      <c r="N42" s="61" t="n">
        <v>37.8206</v>
      </c>
      <c r="O42" s="61" t="n">
        <v>37.6879</v>
      </c>
      <c r="P42" s="61" t="n">
        <v>6199.25</v>
      </c>
      <c r="Q42" s="61" t="n">
        <v>7.3</v>
      </c>
      <c r="R42" s="62" t="n">
        <f aca="false">P42/3600</f>
        <v>1.7220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21.05</v>
      </c>
      <c r="I43" s="46" t="n">
        <v>13.08</v>
      </c>
      <c r="J43" s="47" t="n">
        <f aca="false">H43/3600</f>
        <v>2.033625</v>
      </c>
      <c r="L43" s="45" t="n">
        <v>3860.652</v>
      </c>
      <c r="M43" s="46" t="n">
        <v>40.2784</v>
      </c>
      <c r="N43" s="46" t="n">
        <v>43.7618</v>
      </c>
      <c r="O43" s="46" t="n">
        <v>45.3059</v>
      </c>
      <c r="P43" s="46" t="n">
        <v>10970.58</v>
      </c>
      <c r="Q43" s="46" t="n">
        <v>13.15</v>
      </c>
      <c r="R43" s="47" t="n">
        <f aca="false">P43/3600</f>
        <v>3.0473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47.87</v>
      </c>
      <c r="I44" s="53" t="n">
        <v>10.89</v>
      </c>
      <c r="J44" s="54" t="n">
        <f aca="false">H44/3600</f>
        <v>1.791075</v>
      </c>
      <c r="L44" s="52" t="n">
        <v>1812.5824</v>
      </c>
      <c r="M44" s="53" t="n">
        <v>37.7681</v>
      </c>
      <c r="N44" s="53" t="n">
        <v>41.9221</v>
      </c>
      <c r="O44" s="53" t="n">
        <v>43.1261</v>
      </c>
      <c r="P44" s="53" t="n">
        <v>9299.33</v>
      </c>
      <c r="Q44" s="53" t="n">
        <v>11.02</v>
      </c>
      <c r="R44" s="54" t="n">
        <f aca="false">P44/3600</f>
        <v>2.5831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72.7</v>
      </c>
      <c r="I45" s="53" t="n">
        <v>9.51</v>
      </c>
      <c r="J45" s="54" t="n">
        <f aca="false">H45/3600</f>
        <v>1.63130555555556</v>
      </c>
      <c r="L45" s="52" t="n">
        <v>916.1096</v>
      </c>
      <c r="M45" s="53" t="n">
        <v>35.0225</v>
      </c>
      <c r="N45" s="53" t="n">
        <v>40.3351</v>
      </c>
      <c r="O45" s="53" t="n">
        <v>41.3078</v>
      </c>
      <c r="P45" s="53" t="n">
        <v>8218.89</v>
      </c>
      <c r="Q45" s="53" t="n">
        <v>9.5</v>
      </c>
      <c r="R45" s="54" t="n">
        <f aca="false">P45/3600</f>
        <v>2.2830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455.62</v>
      </c>
      <c r="I46" s="61" t="n">
        <v>8.6</v>
      </c>
      <c r="J46" s="62" t="n">
        <f aca="false">H46/3600</f>
        <v>1.51545</v>
      </c>
      <c r="L46" s="60" t="n">
        <v>488.292</v>
      </c>
      <c r="M46" s="61" t="n">
        <v>32.2677</v>
      </c>
      <c r="N46" s="61" t="n">
        <v>39.1287</v>
      </c>
      <c r="O46" s="61" t="n">
        <v>39.9763</v>
      </c>
      <c r="P46" s="61" t="n">
        <v>7450.72</v>
      </c>
      <c r="Q46" s="61" t="n">
        <v>8.55</v>
      </c>
      <c r="R46" s="62" t="n">
        <f aca="false">P46/3600</f>
        <v>2.0696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997.17</v>
      </c>
      <c r="I47" s="46" t="n">
        <v>14.07</v>
      </c>
      <c r="J47" s="47" t="n">
        <f aca="false">H47/3600</f>
        <v>1.94365833333333</v>
      </c>
      <c r="L47" s="45" t="n">
        <v>7247.0832</v>
      </c>
      <c r="M47" s="46" t="n">
        <v>38.344</v>
      </c>
      <c r="N47" s="46" t="n">
        <v>41.6634</v>
      </c>
      <c r="O47" s="46" t="n">
        <v>42.7</v>
      </c>
      <c r="P47" s="46" t="n">
        <v>10998.42</v>
      </c>
      <c r="Q47" s="46" t="n">
        <v>14.24</v>
      </c>
      <c r="R47" s="47" t="n">
        <f aca="false">P47/3600</f>
        <v>3.0551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01.61</v>
      </c>
      <c r="I48" s="53" t="n">
        <v>11.23</v>
      </c>
      <c r="J48" s="54" t="n">
        <f aca="false">H48/3600</f>
        <v>1.63933611111111</v>
      </c>
      <c r="L48" s="52" t="n">
        <v>3306.1456</v>
      </c>
      <c r="M48" s="53" t="n">
        <v>34.8272</v>
      </c>
      <c r="N48" s="53" t="n">
        <v>39.1742</v>
      </c>
      <c r="O48" s="53" t="n">
        <v>40.1123</v>
      </c>
      <c r="P48" s="53" t="n">
        <v>8758.67</v>
      </c>
      <c r="Q48" s="53" t="n">
        <v>11.38</v>
      </c>
      <c r="R48" s="54" t="n">
        <f aca="false">P48/3600</f>
        <v>2.4329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63.23</v>
      </c>
      <c r="I49" s="53" t="n">
        <v>9.3</v>
      </c>
      <c r="J49" s="54" t="n">
        <f aca="false">H49/3600</f>
        <v>1.43423055555556</v>
      </c>
      <c r="L49" s="52" t="n">
        <v>1555.8656</v>
      </c>
      <c r="M49" s="53" t="n">
        <v>31.6581</v>
      </c>
      <c r="N49" s="53" t="n">
        <v>37.3359</v>
      </c>
      <c r="O49" s="53" t="n">
        <v>38.1788</v>
      </c>
      <c r="P49" s="53" t="n">
        <v>7306.32</v>
      </c>
      <c r="Q49" s="53" t="n">
        <v>9.3</v>
      </c>
      <c r="R49" s="54" t="n">
        <f aca="false">P49/3600</f>
        <v>2.0295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88.97</v>
      </c>
      <c r="I50" s="61" t="n">
        <v>7.92</v>
      </c>
      <c r="J50" s="62" t="n">
        <f aca="false">H50/3600</f>
        <v>1.30249166666667</v>
      </c>
      <c r="L50" s="60" t="n">
        <v>737.212</v>
      </c>
      <c r="M50" s="61" t="n">
        <v>28.7061</v>
      </c>
      <c r="N50" s="61" t="n">
        <v>36.0623</v>
      </c>
      <c r="O50" s="61" t="n">
        <v>36.8276</v>
      </c>
      <c r="P50" s="61" t="n">
        <v>6396.35</v>
      </c>
      <c r="Q50" s="61" t="n">
        <v>7.94</v>
      </c>
      <c r="R50" s="62" t="n">
        <f aca="false">P50/3600</f>
        <v>1.7767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31.18</v>
      </c>
      <c r="I51" s="46" t="n">
        <v>9.88</v>
      </c>
      <c r="J51" s="47" t="n">
        <f aca="false">H51/3600</f>
        <v>1.48088333333333</v>
      </c>
      <c r="L51" s="45" t="n">
        <v>5053.0952</v>
      </c>
      <c r="M51" s="46" t="n">
        <v>39.0362</v>
      </c>
      <c r="N51" s="46" t="n">
        <v>41.5289</v>
      </c>
      <c r="O51" s="46" t="n">
        <v>42.9551</v>
      </c>
      <c r="P51" s="46" t="n">
        <v>8006.01</v>
      </c>
      <c r="Q51" s="46" t="n">
        <v>9.9</v>
      </c>
      <c r="R51" s="47" t="n">
        <f aca="false">P51/3600</f>
        <v>2.2238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536.85</v>
      </c>
      <c r="I52" s="53" t="n">
        <v>7.9</v>
      </c>
      <c r="J52" s="54" t="n">
        <f aca="false">H52/3600</f>
        <v>1.26023611111111</v>
      </c>
      <c r="L52" s="52" t="n">
        <v>2150.4264</v>
      </c>
      <c r="M52" s="53" t="n">
        <v>35.8659</v>
      </c>
      <c r="N52" s="53" t="n">
        <v>39.2892</v>
      </c>
      <c r="O52" s="53" t="n">
        <v>40.871</v>
      </c>
      <c r="P52" s="53" t="n">
        <v>6491.25</v>
      </c>
      <c r="Q52" s="53" t="n">
        <v>7.89</v>
      </c>
      <c r="R52" s="54" t="n">
        <f aca="false">P52/3600</f>
        <v>1.8031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937.7</v>
      </c>
      <c r="I53" s="53" t="n">
        <v>6.63</v>
      </c>
      <c r="J53" s="54" t="n">
        <f aca="false">H53/3600</f>
        <v>1.09380555555556</v>
      </c>
      <c r="L53" s="52" t="n">
        <v>1009.3176</v>
      </c>
      <c r="M53" s="53" t="n">
        <v>32.9998</v>
      </c>
      <c r="N53" s="53" t="n">
        <v>37.5122</v>
      </c>
      <c r="O53" s="53" t="n">
        <v>39.2552</v>
      </c>
      <c r="P53" s="53" t="n">
        <v>5400.03</v>
      </c>
      <c r="Q53" s="53" t="n">
        <v>6.59</v>
      </c>
      <c r="R53" s="54" t="n">
        <f aca="false">P53/3600</f>
        <v>1.5000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99.97</v>
      </c>
      <c r="I54" s="61" t="n">
        <v>5.71</v>
      </c>
      <c r="J54" s="62" t="n">
        <f aca="false">H54/3600</f>
        <v>0.972213888888889</v>
      </c>
      <c r="L54" s="60" t="n">
        <v>493.6688</v>
      </c>
      <c r="M54" s="61" t="n">
        <v>30.3488</v>
      </c>
      <c r="N54" s="61" t="n">
        <v>36.2484</v>
      </c>
      <c r="O54" s="61" t="n">
        <v>38.0169</v>
      </c>
      <c r="P54" s="61" t="n">
        <v>4663.16</v>
      </c>
      <c r="Q54" s="61" t="n">
        <v>5.75</v>
      </c>
      <c r="R54" s="62" t="n">
        <f aca="false">P54/3600</f>
        <v>1.2953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80.96</v>
      </c>
      <c r="I55" s="46" t="n">
        <v>3.46</v>
      </c>
      <c r="J55" s="47" t="n">
        <f aca="false">H55/3600</f>
        <v>0.494711111111111</v>
      </c>
      <c r="L55" s="45" t="n">
        <v>1583.3784</v>
      </c>
      <c r="M55" s="46" t="n">
        <v>40.7411</v>
      </c>
      <c r="N55" s="46" t="n">
        <v>44.2345</v>
      </c>
      <c r="O55" s="46" t="n">
        <v>43.4075</v>
      </c>
      <c r="P55" s="46" t="n">
        <v>2672.24</v>
      </c>
      <c r="Q55" s="46" t="n">
        <v>3.47</v>
      </c>
      <c r="R55" s="47" t="n">
        <f aca="false">P55/3600</f>
        <v>0.7422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70.19</v>
      </c>
      <c r="I56" s="53" t="n">
        <v>2.92</v>
      </c>
      <c r="J56" s="54" t="n">
        <f aca="false">H56/3600</f>
        <v>0.436163888888889</v>
      </c>
      <c r="L56" s="52" t="n">
        <v>794.6232</v>
      </c>
      <c r="M56" s="53" t="n">
        <v>36.9786</v>
      </c>
      <c r="N56" s="53" t="n">
        <v>41.7226</v>
      </c>
      <c r="O56" s="53" t="n">
        <v>40.4952</v>
      </c>
      <c r="P56" s="53" t="n">
        <v>2277.03</v>
      </c>
      <c r="Q56" s="53" t="n">
        <v>2.93</v>
      </c>
      <c r="R56" s="54" t="n">
        <f aca="false">P56/3600</f>
        <v>0.6325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99.79</v>
      </c>
      <c r="I57" s="53" t="n">
        <v>2.48</v>
      </c>
      <c r="J57" s="54" t="n">
        <f aca="false">H57/3600</f>
        <v>0.388830555555556</v>
      </c>
      <c r="L57" s="52" t="n">
        <v>395.0192</v>
      </c>
      <c r="M57" s="53" t="n">
        <v>33.6044</v>
      </c>
      <c r="N57" s="53" t="n">
        <v>39.7223</v>
      </c>
      <c r="O57" s="53" t="n">
        <v>38.2136</v>
      </c>
      <c r="P57" s="53" t="n">
        <v>1960.55</v>
      </c>
      <c r="Q57" s="53" t="n">
        <v>2.48</v>
      </c>
      <c r="R57" s="54" t="n">
        <f aca="false">P57/3600</f>
        <v>0.5445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6.95</v>
      </c>
      <c r="I58" s="61" t="n">
        <v>2.13</v>
      </c>
      <c r="J58" s="62" t="n">
        <f aca="false">H58/3600</f>
        <v>0.351930555555556</v>
      </c>
      <c r="L58" s="60" t="n">
        <v>207.224</v>
      </c>
      <c r="M58" s="61" t="n">
        <v>30.8039</v>
      </c>
      <c r="N58" s="61" t="n">
        <v>38.3287</v>
      </c>
      <c r="O58" s="61" t="n">
        <v>36.5867</v>
      </c>
      <c r="P58" s="61" t="n">
        <v>1721.01</v>
      </c>
      <c r="Q58" s="61" t="n">
        <v>2.13</v>
      </c>
      <c r="R58" s="62" t="n">
        <f aca="false">P58/3600</f>
        <v>0.4780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45.05</v>
      </c>
      <c r="I59" s="46" t="n">
        <v>3.95</v>
      </c>
      <c r="J59" s="47" t="n">
        <f aca="false">H59/3600</f>
        <v>0.512513888888889</v>
      </c>
      <c r="L59" s="45" t="n">
        <v>1733.3656</v>
      </c>
      <c r="M59" s="46" t="n">
        <v>38.1306</v>
      </c>
      <c r="N59" s="46" t="n">
        <v>43.2946</v>
      </c>
      <c r="O59" s="46" t="n">
        <v>44.3013</v>
      </c>
      <c r="P59" s="46" t="n">
        <v>2869</v>
      </c>
      <c r="Q59" s="46" t="n">
        <v>3.95</v>
      </c>
      <c r="R59" s="47" t="n">
        <f aca="false">P59/3600</f>
        <v>0.7969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14.3</v>
      </c>
      <c r="I60" s="53" t="n">
        <v>2.96</v>
      </c>
      <c r="J60" s="54" t="n">
        <f aca="false">H60/3600</f>
        <v>0.420638888888889</v>
      </c>
      <c r="L60" s="52" t="n">
        <v>672.048</v>
      </c>
      <c r="M60" s="53" t="n">
        <v>34.7791</v>
      </c>
      <c r="N60" s="53" t="n">
        <v>41.2338</v>
      </c>
      <c r="O60" s="53" t="n">
        <v>42.2201</v>
      </c>
      <c r="P60" s="53" t="n">
        <v>2225.2</v>
      </c>
      <c r="Q60" s="53" t="n">
        <v>2.97</v>
      </c>
      <c r="R60" s="54" t="n">
        <f aca="false">P60/3600</f>
        <v>0.6181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34.23</v>
      </c>
      <c r="I61" s="53" t="n">
        <v>2.6</v>
      </c>
      <c r="J61" s="54" t="n">
        <f aca="false">H61/3600</f>
        <v>0.370619444444444</v>
      </c>
      <c r="L61" s="52" t="n">
        <v>302.4152</v>
      </c>
      <c r="M61" s="53" t="n">
        <v>31.9817</v>
      </c>
      <c r="N61" s="53" t="n">
        <v>39.7129</v>
      </c>
      <c r="O61" s="53" t="n">
        <v>40.6987</v>
      </c>
      <c r="P61" s="53" t="n">
        <v>1872.97</v>
      </c>
      <c r="Q61" s="53" t="n">
        <v>2.45</v>
      </c>
      <c r="R61" s="54" t="n">
        <f aca="false">P61/3600</f>
        <v>0.52026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37.12</v>
      </c>
      <c r="I62" s="61" t="n">
        <v>2.21</v>
      </c>
      <c r="J62" s="62" t="n">
        <f aca="false">H62/3600</f>
        <v>0.343644444444444</v>
      </c>
      <c r="L62" s="60" t="n">
        <v>150.972</v>
      </c>
      <c r="M62" s="61" t="n">
        <v>29.2892</v>
      </c>
      <c r="N62" s="61" t="n">
        <v>38.7417</v>
      </c>
      <c r="O62" s="61" t="n">
        <v>39.693</v>
      </c>
      <c r="P62" s="61" t="n">
        <v>1671.72</v>
      </c>
      <c r="Q62" s="61" t="n">
        <v>2.2</v>
      </c>
      <c r="R62" s="62" t="n">
        <f aca="false">P62/3600</f>
        <v>0.4643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61.26</v>
      </c>
      <c r="I63" s="46" t="n">
        <v>3.32</v>
      </c>
      <c r="J63" s="47" t="n">
        <f aca="false">H63/3600</f>
        <v>0.433683333333333</v>
      </c>
      <c r="L63" s="45" t="n">
        <v>1730.1208</v>
      </c>
      <c r="M63" s="46" t="n">
        <v>38.3263</v>
      </c>
      <c r="N63" s="46" t="n">
        <v>41.4988</v>
      </c>
      <c r="O63" s="46" t="n">
        <v>42.4643</v>
      </c>
      <c r="P63" s="46" t="n">
        <v>2441.29</v>
      </c>
      <c r="Q63" s="46" t="n">
        <v>3.32</v>
      </c>
      <c r="R63" s="47" t="n">
        <f aca="false">P63/3600</f>
        <v>0.6781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5.11</v>
      </c>
      <c r="I64" s="53" t="n">
        <v>2.66</v>
      </c>
      <c r="J64" s="54" t="n">
        <f aca="false">H64/3600</f>
        <v>0.365308333333333</v>
      </c>
      <c r="L64" s="52" t="n">
        <v>794.284</v>
      </c>
      <c r="M64" s="53" t="n">
        <v>34.9427</v>
      </c>
      <c r="N64" s="53" t="n">
        <v>38.9704</v>
      </c>
      <c r="O64" s="53" t="n">
        <v>39.7348</v>
      </c>
      <c r="P64" s="53" t="n">
        <v>1952.23</v>
      </c>
      <c r="Q64" s="53" t="n">
        <v>2.65</v>
      </c>
      <c r="R64" s="54" t="n">
        <f aca="false">P64/3600</f>
        <v>0.5422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53.12</v>
      </c>
      <c r="I65" s="53" t="n">
        <v>2.17</v>
      </c>
      <c r="J65" s="54" t="n">
        <f aca="false">H65/3600</f>
        <v>0.320311111111111</v>
      </c>
      <c r="L65" s="52" t="n">
        <v>372.896</v>
      </c>
      <c r="M65" s="53" t="n">
        <v>31.7244</v>
      </c>
      <c r="N65" s="53" t="n">
        <v>37.027</v>
      </c>
      <c r="O65" s="53" t="n">
        <v>37.6885</v>
      </c>
      <c r="P65" s="53" t="n">
        <v>1624.98</v>
      </c>
      <c r="Q65" s="53" t="n">
        <v>2.18</v>
      </c>
      <c r="R65" s="54" t="n">
        <f aca="false">P65/3600</f>
        <v>0.4513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41.6</v>
      </c>
      <c r="I66" s="61" t="n">
        <v>1.83</v>
      </c>
      <c r="J66" s="62" t="n">
        <f aca="false">H66/3600</f>
        <v>0.289333333333333</v>
      </c>
      <c r="L66" s="60" t="n">
        <v>174.7392</v>
      </c>
      <c r="M66" s="61" t="n">
        <v>28.7681</v>
      </c>
      <c r="N66" s="61" t="n">
        <v>35.6601</v>
      </c>
      <c r="O66" s="61" t="n">
        <v>36.2869</v>
      </c>
      <c r="P66" s="61" t="n">
        <v>1412.5</v>
      </c>
      <c r="Q66" s="61" t="n">
        <v>1.8</v>
      </c>
      <c r="R66" s="62" t="n">
        <f aca="false">P66/3600</f>
        <v>0.3923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33.51</v>
      </c>
      <c r="I67" s="46" t="n">
        <v>2.56</v>
      </c>
      <c r="J67" s="47" t="n">
        <f aca="false">H67/3600</f>
        <v>0.342641666666667</v>
      </c>
      <c r="L67" s="45" t="n">
        <v>1269.5984</v>
      </c>
      <c r="M67" s="46" t="n">
        <v>39.5513</v>
      </c>
      <c r="N67" s="46" t="n">
        <v>41.7312</v>
      </c>
      <c r="O67" s="46" t="n">
        <v>42.7971</v>
      </c>
      <c r="P67" s="46" t="n">
        <v>1878.45</v>
      </c>
      <c r="Q67" s="46" t="n">
        <v>2.58</v>
      </c>
      <c r="R67" s="47" t="n">
        <f aca="false">P67/3600</f>
        <v>0.5217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65.02</v>
      </c>
      <c r="I68" s="53" t="n">
        <v>2.15</v>
      </c>
      <c r="J68" s="54" t="n">
        <f aca="false">H68/3600</f>
        <v>0.295838888888889</v>
      </c>
      <c r="L68" s="52" t="n">
        <v>623.4352</v>
      </c>
      <c r="M68" s="53" t="n">
        <v>35.79</v>
      </c>
      <c r="N68" s="53" t="n">
        <v>39.1125</v>
      </c>
      <c r="O68" s="53" t="n">
        <v>40.3212</v>
      </c>
      <c r="P68" s="53" t="n">
        <v>1551.22</v>
      </c>
      <c r="Q68" s="53" t="n">
        <v>2.09</v>
      </c>
      <c r="R68" s="54" t="n">
        <f aca="false">P68/3600</f>
        <v>0.4308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24.71</v>
      </c>
      <c r="I69" s="53" t="n">
        <v>1.74</v>
      </c>
      <c r="J69" s="54" t="n">
        <f aca="false">H69/3600</f>
        <v>0.256863888888889</v>
      </c>
      <c r="L69" s="52" t="n">
        <v>303.0624</v>
      </c>
      <c r="M69" s="53" t="n">
        <v>32.354</v>
      </c>
      <c r="N69" s="53" t="n">
        <v>37.1712</v>
      </c>
      <c r="O69" s="53" t="n">
        <v>38.3915</v>
      </c>
      <c r="P69" s="53" t="n">
        <v>1289.08</v>
      </c>
      <c r="Q69" s="53" t="n">
        <v>1.73</v>
      </c>
      <c r="R69" s="54" t="n">
        <f aca="false">P69/3600</f>
        <v>0.3580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8.5</v>
      </c>
      <c r="I70" s="61" t="n">
        <v>1.45</v>
      </c>
      <c r="J70" s="62" t="n">
        <f aca="false">H70/3600</f>
        <v>0.227361111111111</v>
      </c>
      <c r="L70" s="60" t="n">
        <v>149.924</v>
      </c>
      <c r="M70" s="61" t="n">
        <v>29.5455</v>
      </c>
      <c r="N70" s="61" t="n">
        <v>35.7717</v>
      </c>
      <c r="O70" s="61" t="n">
        <v>36.9099</v>
      </c>
      <c r="P70" s="61" t="n">
        <v>1109.57</v>
      </c>
      <c r="Q70" s="61" t="n">
        <v>1.44</v>
      </c>
      <c r="R70" s="62" t="n">
        <f aca="false">P70/3600</f>
        <v>0.3082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79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0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436.83</v>
      </c>
      <c r="I83" s="46" t="n">
        <v>11.77</v>
      </c>
      <c r="J83" s="47" t="n">
        <f aca="false">H83/3600</f>
        <v>1.78800833333333</v>
      </c>
      <c r="L83" s="45" t="n">
        <v>3820.2368</v>
      </c>
      <c r="M83" s="46" t="n">
        <v>40.5348</v>
      </c>
      <c r="N83" s="46" t="n">
        <v>43.2463</v>
      </c>
      <c r="O83" s="46" t="n">
        <v>43.8327</v>
      </c>
      <c r="P83" s="46" t="n">
        <v>9760.54</v>
      </c>
      <c r="Q83" s="46" t="n">
        <v>11.77</v>
      </c>
      <c r="R83" s="47" t="n">
        <f aca="false">P83/3600</f>
        <v>2.7112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642.8</v>
      </c>
      <c r="I84" s="53" t="n">
        <v>10.06</v>
      </c>
      <c r="J84" s="54" t="n">
        <f aca="false">H84/3600</f>
        <v>1.56744444444444</v>
      </c>
      <c r="L84" s="52" t="n">
        <v>1888.796</v>
      </c>
      <c r="M84" s="53" t="n">
        <v>37.3316</v>
      </c>
      <c r="N84" s="53" t="n">
        <v>40.7842</v>
      </c>
      <c r="O84" s="53" t="n">
        <v>41.057</v>
      </c>
      <c r="P84" s="53" t="n">
        <v>8100.61</v>
      </c>
      <c r="Q84" s="53" t="n">
        <v>10</v>
      </c>
      <c r="R84" s="54" t="n">
        <f aca="false">P84/3600</f>
        <v>2.2501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024.71</v>
      </c>
      <c r="I85" s="53" t="n">
        <v>8.56</v>
      </c>
      <c r="J85" s="54" t="n">
        <f aca="false">H85/3600</f>
        <v>1.39575277777778</v>
      </c>
      <c r="L85" s="52" t="n">
        <v>954.0848</v>
      </c>
      <c r="M85" s="53" t="n">
        <v>34.336</v>
      </c>
      <c r="N85" s="53" t="n">
        <v>38.7094</v>
      </c>
      <c r="O85" s="53" t="n">
        <v>38.7413</v>
      </c>
      <c r="P85" s="53" t="n">
        <v>6975.59</v>
      </c>
      <c r="Q85" s="53" t="n">
        <v>8.47</v>
      </c>
      <c r="R85" s="54" t="n">
        <f aca="false">P85/3600</f>
        <v>1.93766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577.77</v>
      </c>
      <c r="I86" s="61" t="n">
        <v>7.49</v>
      </c>
      <c r="J86" s="62" t="n">
        <f aca="false">H86/3600</f>
        <v>1.27160277777778</v>
      </c>
      <c r="L86" s="60" t="n">
        <v>514.1024</v>
      </c>
      <c r="M86" s="61" t="n">
        <v>31.7179</v>
      </c>
      <c r="N86" s="61" t="n">
        <v>37.1183</v>
      </c>
      <c r="O86" s="61" t="n">
        <v>37.0128</v>
      </c>
      <c r="P86" s="61" t="n">
        <v>6218.54</v>
      </c>
      <c r="Q86" s="61" t="n">
        <v>7.44</v>
      </c>
      <c r="R86" s="62" t="n">
        <f aca="false">P86/3600</f>
        <v>1.7273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4277.48</v>
      </c>
      <c r="I87" s="46" t="n">
        <v>24.62</v>
      </c>
      <c r="J87" s="47" t="n">
        <f aca="false">H87/3600</f>
        <v>3.96596666666667</v>
      </c>
      <c r="L87" s="45" t="n">
        <v>5734.549</v>
      </c>
      <c r="M87" s="46" t="n">
        <v>42.4405</v>
      </c>
      <c r="N87" s="46" t="n">
        <v>46.0378</v>
      </c>
      <c r="O87" s="46" t="n">
        <v>46.1436</v>
      </c>
      <c r="P87" s="46" t="n">
        <v>20870.29</v>
      </c>
      <c r="Q87" s="46" t="n">
        <v>24.48</v>
      </c>
      <c r="R87" s="47" t="n">
        <f aca="false">P87/3600</f>
        <v>5.7973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234.13</v>
      </c>
      <c r="I88" s="53" t="n">
        <v>20.9</v>
      </c>
      <c r="J88" s="54" t="n">
        <f aca="false">H88/3600</f>
        <v>3.39836944444444</v>
      </c>
      <c r="L88" s="52" t="n">
        <v>2966.9621</v>
      </c>
      <c r="M88" s="53" t="n">
        <v>38.5324</v>
      </c>
      <c r="N88" s="53" t="n">
        <v>43.3542</v>
      </c>
      <c r="O88" s="53" t="n">
        <v>43.4199</v>
      </c>
      <c r="P88" s="53" t="n">
        <v>17295.11</v>
      </c>
      <c r="Q88" s="53" t="n">
        <v>20.73</v>
      </c>
      <c r="R88" s="54" t="n">
        <f aca="false">P88/3600</f>
        <v>4.80419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369.49</v>
      </c>
      <c r="I89" s="53" t="n">
        <v>17.65</v>
      </c>
      <c r="J89" s="54" t="n">
        <f aca="false">H89/3600</f>
        <v>2.88041388888889</v>
      </c>
      <c r="L89" s="52" t="n">
        <v>1484.9578</v>
      </c>
      <c r="M89" s="53" t="n">
        <v>34.871</v>
      </c>
      <c r="N89" s="53" t="n">
        <v>41.2605</v>
      </c>
      <c r="O89" s="53" t="n">
        <v>41.0263</v>
      </c>
      <c r="P89" s="53" t="n">
        <v>14294.94</v>
      </c>
      <c r="Q89" s="53" t="n">
        <v>17.54</v>
      </c>
      <c r="R89" s="54" t="n">
        <f aca="false">P89/3600</f>
        <v>3.9708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130.89</v>
      </c>
      <c r="I90" s="61" t="n">
        <v>15.29</v>
      </c>
      <c r="J90" s="62" t="n">
        <f aca="false">H90/3600</f>
        <v>2.53635833333333</v>
      </c>
      <c r="L90" s="60" t="n">
        <v>751.6166</v>
      </c>
      <c r="M90" s="61" t="n">
        <v>31.7779</v>
      </c>
      <c r="N90" s="61" t="n">
        <v>39.7958</v>
      </c>
      <c r="O90" s="61" t="n">
        <v>39.1091</v>
      </c>
      <c r="P90" s="61" t="n">
        <v>12290.77</v>
      </c>
      <c r="Q90" s="61" t="n">
        <v>15.16</v>
      </c>
      <c r="R90" s="62" t="n">
        <f aca="false">P90/3600</f>
        <v>3.41410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450.18</v>
      </c>
      <c r="I91" s="46" t="n">
        <v>6.76</v>
      </c>
      <c r="J91" s="47" t="n">
        <f aca="false">H91/3600</f>
        <v>1.23616111111111</v>
      </c>
      <c r="L91" s="45" t="n">
        <v>1596.3512</v>
      </c>
      <c r="M91" s="46" t="n">
        <v>47.7151</v>
      </c>
      <c r="N91" s="46" t="n">
        <v>45.6487</v>
      </c>
      <c r="O91" s="46" t="n">
        <v>45.7239</v>
      </c>
      <c r="P91" s="46" t="n">
        <v>5977.83</v>
      </c>
      <c r="Q91" s="46" t="n">
        <v>6.97</v>
      </c>
      <c r="R91" s="47" t="n">
        <f aca="false">P91/3600</f>
        <v>1.6605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386.09</v>
      </c>
      <c r="I92" s="53" t="n">
        <v>6.79</v>
      </c>
      <c r="J92" s="54" t="n">
        <f aca="false">H92/3600</f>
        <v>1.21835833333333</v>
      </c>
      <c r="L92" s="52" t="n">
        <v>1206.0448</v>
      </c>
      <c r="M92" s="53" t="n">
        <v>43.6488</v>
      </c>
      <c r="N92" s="53" t="n">
        <v>41.8109</v>
      </c>
      <c r="O92" s="53" t="n">
        <v>42.016</v>
      </c>
      <c r="P92" s="53" t="n">
        <v>5852.74</v>
      </c>
      <c r="Q92" s="53" t="n">
        <v>6.82</v>
      </c>
      <c r="R92" s="54" t="n">
        <f aca="false">P92/3600</f>
        <v>1.6257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288.6</v>
      </c>
      <c r="I93" s="53" t="n">
        <v>7.08</v>
      </c>
      <c r="J93" s="54" t="n">
        <f aca="false">H93/3600</f>
        <v>1.19127777777778</v>
      </c>
      <c r="L93" s="52" t="n">
        <v>908.4368</v>
      </c>
      <c r="M93" s="53" t="n">
        <v>39.0246</v>
      </c>
      <c r="N93" s="53" t="n">
        <v>39.644</v>
      </c>
      <c r="O93" s="53" t="n">
        <v>40.0185</v>
      </c>
      <c r="P93" s="53" t="n">
        <v>5692.04</v>
      </c>
      <c r="Q93" s="53" t="n">
        <v>7.22</v>
      </c>
      <c r="R93" s="54" t="n">
        <f aca="false">P93/3600</f>
        <v>1.5811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248.79</v>
      </c>
      <c r="I94" s="61" t="n">
        <v>7.37</v>
      </c>
      <c r="J94" s="62" t="n">
        <f aca="false">H94/3600</f>
        <v>1.18021944444444</v>
      </c>
      <c r="L94" s="60" t="n">
        <v>666.8168</v>
      </c>
      <c r="M94" s="61" t="n">
        <v>34.2239</v>
      </c>
      <c r="N94" s="61" t="n">
        <v>38.495</v>
      </c>
      <c r="O94" s="61" t="n">
        <v>38.7543</v>
      </c>
      <c r="P94" s="61" t="n">
        <v>5615.51</v>
      </c>
      <c r="Q94" s="61" t="n">
        <v>7.47</v>
      </c>
      <c r="R94" s="62" t="n">
        <f aca="false">P94/3600</f>
        <v>1.5598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194.35</v>
      </c>
      <c r="I95" s="46" t="n">
        <v>14.32</v>
      </c>
      <c r="J95" s="47" t="n">
        <f aca="false">H95/3600</f>
        <v>2.27620833333333</v>
      </c>
      <c r="L95" s="45" t="n">
        <v>900.7171</v>
      </c>
      <c r="M95" s="46" t="n">
        <v>50.3106</v>
      </c>
      <c r="N95" s="46" t="n">
        <v>53.5153</v>
      </c>
      <c r="O95" s="46" t="n">
        <v>54.5386</v>
      </c>
      <c r="P95" s="46" t="n">
        <v>11312.48</v>
      </c>
      <c r="Q95" s="46" t="n">
        <v>14.21</v>
      </c>
      <c r="R95" s="47" t="n">
        <f aca="false">P95/3600</f>
        <v>3.1423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881.58</v>
      </c>
      <c r="I96" s="53" t="n">
        <v>13.87</v>
      </c>
      <c r="J96" s="54" t="n">
        <f aca="false">H96/3600</f>
        <v>2.18932777777778</v>
      </c>
      <c r="L96" s="52" t="n">
        <v>567.0547</v>
      </c>
      <c r="M96" s="53" t="n">
        <v>46.583</v>
      </c>
      <c r="N96" s="53" t="n">
        <v>50.4024</v>
      </c>
      <c r="O96" s="53" t="n">
        <v>51.6393</v>
      </c>
      <c r="P96" s="53" t="n">
        <v>10784.53</v>
      </c>
      <c r="Q96" s="53" t="n">
        <v>13.95</v>
      </c>
      <c r="R96" s="54" t="n">
        <f aca="false">P96/3600</f>
        <v>2.9957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0.8</v>
      </c>
      <c r="I97" s="53" t="n">
        <v>13.61</v>
      </c>
      <c r="J97" s="54" t="n">
        <f aca="false">H97/3600</f>
        <v>2.11966666666667</v>
      </c>
      <c r="L97" s="52" t="n">
        <v>366.8064</v>
      </c>
      <c r="M97" s="53" t="n">
        <v>42.992</v>
      </c>
      <c r="N97" s="53" t="n">
        <v>48.1311</v>
      </c>
      <c r="O97" s="53" t="n">
        <v>49.4089</v>
      </c>
      <c r="P97" s="53" t="n">
        <v>10357.6</v>
      </c>
      <c r="Q97" s="53" t="n">
        <v>13.73</v>
      </c>
      <c r="R97" s="54" t="n">
        <f aca="false">P97/3600</f>
        <v>2.8771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456.86</v>
      </c>
      <c r="I98" s="61" t="n">
        <v>13.29</v>
      </c>
      <c r="J98" s="62" t="n">
        <f aca="false">H98/3600</f>
        <v>2.07135</v>
      </c>
      <c r="L98" s="60" t="n">
        <v>244.8611</v>
      </c>
      <c r="M98" s="61" t="n">
        <v>39.4092</v>
      </c>
      <c r="N98" s="61" t="n">
        <v>46.3831</v>
      </c>
      <c r="O98" s="61" t="n">
        <v>47.844</v>
      </c>
      <c r="P98" s="61" t="n">
        <v>10024.63</v>
      </c>
      <c r="Q98" s="61" t="n">
        <v>13.35</v>
      </c>
      <c r="R98" s="62" t="n">
        <f aca="false">P98/3600</f>
        <v>2.78461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3.8853831306347</v>
      </c>
      <c r="J106" s="93" t="n">
        <f aca="false">GEOMEAN(J3:J98)</f>
        <v>2.18310755145336</v>
      </c>
      <c r="Q106" s="93" t="n">
        <f aca="false">GEOMEAN(Q3:Q98)</f>
        <v>13.8852268151777</v>
      </c>
      <c r="R106" s="93" t="n">
        <f aca="false">GEOMEAN(R3:R98)</f>
        <v>3.06752941439869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9988742445522</v>
      </c>
      <c r="R107" s="94" t="n">
        <f aca="false">R106/J106</f>
        <v>1.40512061000226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43905555555556</v>
      </c>
      <c r="J108" s="93" t="n">
        <f aca="false">SUM(J3:J98)</f>
        <v>312.938744444444</v>
      </c>
      <c r="Q108" s="93" t="n">
        <f aca="false">SUM(Q3:Q98)/3600</f>
        <v>0.544155555555556</v>
      </c>
      <c r="R108" s="93" t="n">
        <f aca="false">SUM(R3:R98)</f>
        <v>443.50124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223.45</v>
      </c>
      <c r="I19" s="46" t="n">
        <v>38.5</v>
      </c>
      <c r="J19" s="47" t="n">
        <f aca="false">H19/3600</f>
        <v>6.72873611111111</v>
      </c>
      <c r="L19" s="45" t="n">
        <v>5208.0192</v>
      </c>
      <c r="M19" s="46" t="n">
        <v>41.9336</v>
      </c>
      <c r="N19" s="46" t="n">
        <v>43.5597</v>
      </c>
      <c r="O19" s="46" t="n">
        <v>45.0027</v>
      </c>
      <c r="P19" s="46" t="n">
        <v>32700.75</v>
      </c>
      <c r="Q19" s="46" t="n">
        <v>38.59</v>
      </c>
      <c r="R19" s="47" t="n">
        <f aca="false">P19/3600</f>
        <v>9.0835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379.41</v>
      </c>
      <c r="I20" s="53" t="n">
        <v>33.73</v>
      </c>
      <c r="J20" s="54" t="n">
        <f aca="false">H20/3600</f>
        <v>5.938725</v>
      </c>
      <c r="L20" s="52" t="n">
        <v>2428.1744</v>
      </c>
      <c r="M20" s="53" t="n">
        <v>39.8952</v>
      </c>
      <c r="N20" s="53" t="n">
        <v>41.89</v>
      </c>
      <c r="O20" s="53" t="n">
        <v>42.9598</v>
      </c>
      <c r="P20" s="53" t="n">
        <v>27654.13</v>
      </c>
      <c r="Q20" s="53" t="n">
        <v>34.31</v>
      </c>
      <c r="R20" s="54" t="n">
        <f aca="false">P20/3600</f>
        <v>7.6817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166.72</v>
      </c>
      <c r="I21" s="53" t="n">
        <v>29.88</v>
      </c>
      <c r="J21" s="54" t="n">
        <f aca="false">H21/3600</f>
        <v>5.32408888888889</v>
      </c>
      <c r="L21" s="52" t="n">
        <v>1166.9768</v>
      </c>
      <c r="M21" s="53" t="n">
        <v>37.3122</v>
      </c>
      <c r="N21" s="53" t="n">
        <v>40.639</v>
      </c>
      <c r="O21" s="53" t="n">
        <v>41.6521</v>
      </c>
      <c r="P21" s="53" t="n">
        <v>24204.8</v>
      </c>
      <c r="Q21" s="53" t="n">
        <v>29.77</v>
      </c>
      <c r="R21" s="54" t="n">
        <f aca="false">P21/3600</f>
        <v>6.7235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413.04</v>
      </c>
      <c r="I22" s="61" t="n">
        <v>27.34</v>
      </c>
      <c r="J22" s="62" t="n">
        <f aca="false">H22/3600</f>
        <v>4.83695555555556</v>
      </c>
      <c r="L22" s="60" t="n">
        <v>568.3864</v>
      </c>
      <c r="M22" s="61" t="n">
        <v>34.6835</v>
      </c>
      <c r="N22" s="61" t="n">
        <v>39.7592</v>
      </c>
      <c r="O22" s="61" t="n">
        <v>40.8437</v>
      </c>
      <c r="P22" s="61" t="n">
        <v>21699.87</v>
      </c>
      <c r="Q22" s="61" t="n">
        <v>26.87</v>
      </c>
      <c r="R22" s="62" t="n">
        <f aca="false">P22/3600</f>
        <v>6.0277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299.04</v>
      </c>
      <c r="I23" s="46" t="n">
        <v>43.49</v>
      </c>
      <c r="J23" s="47" t="n">
        <f aca="false">H23/3600</f>
        <v>6.47195555555556</v>
      </c>
      <c r="L23" s="45" t="n">
        <v>7960.8608</v>
      </c>
      <c r="M23" s="46" t="n">
        <v>40.0711</v>
      </c>
      <c r="N23" s="46" t="n">
        <v>42.1378</v>
      </c>
      <c r="O23" s="46" t="n">
        <v>43.2462</v>
      </c>
      <c r="P23" s="46" t="n">
        <v>32765.65</v>
      </c>
      <c r="Q23" s="46" t="n">
        <v>42.62</v>
      </c>
      <c r="R23" s="47" t="n">
        <f aca="false">P23/3600</f>
        <v>9.1015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868.05</v>
      </c>
      <c r="I24" s="53" t="n">
        <v>35.29</v>
      </c>
      <c r="J24" s="54" t="n">
        <f aca="false">H24/3600</f>
        <v>5.51890277777778</v>
      </c>
      <c r="L24" s="52" t="n">
        <v>3190.6248</v>
      </c>
      <c r="M24" s="53" t="n">
        <v>37.1174</v>
      </c>
      <c r="N24" s="53" t="n">
        <v>39.9673</v>
      </c>
      <c r="O24" s="53" t="n">
        <v>40.8938</v>
      </c>
      <c r="P24" s="53" t="n">
        <v>26559.3</v>
      </c>
      <c r="Q24" s="53" t="n">
        <v>34.99</v>
      </c>
      <c r="R24" s="54" t="n">
        <f aca="false">P24/3600</f>
        <v>7.3775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634.21</v>
      </c>
      <c r="I25" s="53" t="n">
        <v>30.15</v>
      </c>
      <c r="J25" s="54" t="n">
        <f aca="false">H25/3600</f>
        <v>4.89839166666667</v>
      </c>
      <c r="L25" s="52" t="n">
        <v>1349.4472</v>
      </c>
      <c r="M25" s="53" t="n">
        <v>34.2842</v>
      </c>
      <c r="N25" s="53" t="n">
        <v>38.3581</v>
      </c>
      <c r="O25" s="53" t="n">
        <v>39.4907</v>
      </c>
      <c r="P25" s="53" t="n">
        <v>22937.13</v>
      </c>
      <c r="Q25" s="53" t="n">
        <v>30.18</v>
      </c>
      <c r="R25" s="54" t="n">
        <f aca="false">P25/3600</f>
        <v>6.3714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139.87</v>
      </c>
      <c r="I26" s="61" t="n">
        <v>26.97</v>
      </c>
      <c r="J26" s="62" t="n">
        <f aca="false">H26/3600</f>
        <v>4.48329722222222</v>
      </c>
      <c r="L26" s="60" t="n">
        <v>581.6664</v>
      </c>
      <c r="M26" s="61" t="n">
        <v>31.6845</v>
      </c>
      <c r="N26" s="61" t="n">
        <v>37.2542</v>
      </c>
      <c r="O26" s="61" t="n">
        <v>38.7208</v>
      </c>
      <c r="P26" s="61" t="n">
        <v>20625.69</v>
      </c>
      <c r="Q26" s="61" t="n">
        <v>25.31</v>
      </c>
      <c r="R26" s="62" t="n">
        <f aca="false">P26/3600</f>
        <v>5.7293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6618.22</v>
      </c>
      <c r="I27" s="46" t="n">
        <v>81.87</v>
      </c>
      <c r="J27" s="47" t="n">
        <f aca="false">H27/3600</f>
        <v>12.9495055555556</v>
      </c>
      <c r="L27" s="45" t="n">
        <v>19937.9712</v>
      </c>
      <c r="M27" s="46" t="n">
        <v>38.8262</v>
      </c>
      <c r="N27" s="46" t="n">
        <v>40.2201</v>
      </c>
      <c r="O27" s="46" t="n">
        <v>43.4579</v>
      </c>
      <c r="P27" s="46" t="n">
        <v>67446.98</v>
      </c>
      <c r="Q27" s="46" t="n">
        <v>83.46</v>
      </c>
      <c r="R27" s="47" t="n">
        <f aca="false">P27/3600</f>
        <v>18.7352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8285.11</v>
      </c>
      <c r="I28" s="53" t="n">
        <v>63.18</v>
      </c>
      <c r="J28" s="54" t="n">
        <f aca="false">H28/3600</f>
        <v>10.6347527777778</v>
      </c>
      <c r="L28" s="52" t="n">
        <v>5785.4632</v>
      </c>
      <c r="M28" s="53" t="n">
        <v>36.8498</v>
      </c>
      <c r="N28" s="53" t="n">
        <v>38.9761</v>
      </c>
      <c r="O28" s="53" t="n">
        <v>41.4916</v>
      </c>
      <c r="P28" s="53" t="n">
        <v>51619.51</v>
      </c>
      <c r="Q28" s="53" t="n">
        <v>61.45</v>
      </c>
      <c r="R28" s="54" t="n">
        <f aca="false">P28/3600</f>
        <v>14.33875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439.17</v>
      </c>
      <c r="I29" s="53" t="n">
        <v>54.08</v>
      </c>
      <c r="J29" s="54" t="n">
        <f aca="false">H29/3600</f>
        <v>9.56643611111111</v>
      </c>
      <c r="L29" s="52" t="n">
        <v>2618.2888</v>
      </c>
      <c r="M29" s="53" t="n">
        <v>34.688</v>
      </c>
      <c r="N29" s="53" t="n">
        <v>38.0334</v>
      </c>
      <c r="O29" s="53" t="n">
        <v>39.904</v>
      </c>
      <c r="P29" s="53" t="n">
        <v>44591.19</v>
      </c>
      <c r="Q29" s="53" t="n">
        <v>55.52</v>
      </c>
      <c r="R29" s="54" t="n">
        <f aca="false">P29/3600</f>
        <v>12.38644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923.27</v>
      </c>
      <c r="I30" s="61" t="n">
        <v>48.72</v>
      </c>
      <c r="J30" s="62" t="n">
        <f aca="false">H30/3600</f>
        <v>8.867575</v>
      </c>
      <c r="L30" s="60" t="n">
        <v>1295.0456</v>
      </c>
      <c r="M30" s="61" t="n">
        <v>32.3782</v>
      </c>
      <c r="N30" s="61" t="n">
        <v>37.2925</v>
      </c>
      <c r="O30" s="61" t="n">
        <v>38.6818</v>
      </c>
      <c r="P30" s="61" t="n">
        <v>40455.2</v>
      </c>
      <c r="Q30" s="61" t="n">
        <v>48.74</v>
      </c>
      <c r="R30" s="62" t="n">
        <f aca="false">P30/3600</f>
        <v>11.237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6533.46</v>
      </c>
      <c r="I31" s="46" t="n">
        <v>90.13</v>
      </c>
      <c r="J31" s="47" t="n">
        <f aca="false">H31/3600</f>
        <v>15.7037388888889</v>
      </c>
      <c r="L31" s="45" t="n">
        <v>19757.0688</v>
      </c>
      <c r="M31" s="46" t="n">
        <v>39.5735</v>
      </c>
      <c r="N31" s="46" t="n">
        <v>43.911</v>
      </c>
      <c r="O31" s="46" t="n">
        <v>45.272</v>
      </c>
      <c r="P31" s="46" t="n">
        <v>77853.92</v>
      </c>
      <c r="Q31" s="46" t="n">
        <v>89.72</v>
      </c>
      <c r="R31" s="47" t="n">
        <f aca="false">P31/3600</f>
        <v>21.6260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7503.24</v>
      </c>
      <c r="I32" s="53" t="n">
        <v>76.54</v>
      </c>
      <c r="J32" s="54" t="n">
        <f aca="false">H32/3600</f>
        <v>13.1953444444444</v>
      </c>
      <c r="L32" s="52" t="n">
        <v>6770.3904</v>
      </c>
      <c r="M32" s="53" t="n">
        <v>37.6779</v>
      </c>
      <c r="N32" s="53" t="n">
        <v>42.51</v>
      </c>
      <c r="O32" s="53" t="n">
        <v>43.1241</v>
      </c>
      <c r="P32" s="53" t="n">
        <v>61873.87</v>
      </c>
      <c r="Q32" s="53" t="n">
        <v>75.14</v>
      </c>
      <c r="R32" s="54" t="n">
        <f aca="false">P32/3600</f>
        <v>17.1871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1958.27</v>
      </c>
      <c r="I33" s="53" t="n">
        <v>68.49</v>
      </c>
      <c r="J33" s="54" t="n">
        <f aca="false">H33/3600</f>
        <v>11.655075</v>
      </c>
      <c r="L33" s="52" t="n">
        <v>3140.7744</v>
      </c>
      <c r="M33" s="53" t="n">
        <v>35.7192</v>
      </c>
      <c r="N33" s="53" t="n">
        <v>41.2083</v>
      </c>
      <c r="O33" s="53" t="n">
        <v>41.2333</v>
      </c>
      <c r="P33" s="53" t="n">
        <v>53360.44</v>
      </c>
      <c r="Q33" s="53" t="n">
        <v>67.04</v>
      </c>
      <c r="R33" s="54" t="n">
        <f aca="false">P33/3600</f>
        <v>14.8223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8145.99</v>
      </c>
      <c r="I34" s="61" t="n">
        <v>63.82</v>
      </c>
      <c r="J34" s="62" t="n">
        <f aca="false">H34/3600</f>
        <v>10.5961083333333</v>
      </c>
      <c r="L34" s="60" t="n">
        <v>1602.256</v>
      </c>
      <c r="M34" s="61" t="n">
        <v>33.6196</v>
      </c>
      <c r="N34" s="61" t="n">
        <v>40.1411</v>
      </c>
      <c r="O34" s="61" t="n">
        <v>39.7611</v>
      </c>
      <c r="P34" s="61" t="n">
        <v>47904.87</v>
      </c>
      <c r="Q34" s="61" t="n">
        <v>62.73</v>
      </c>
      <c r="R34" s="62" t="n">
        <f aca="false">P34/3600</f>
        <v>13.3069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5796.72</v>
      </c>
      <c r="I35" s="46" t="n">
        <v>131.32</v>
      </c>
      <c r="J35" s="47" t="n">
        <f aca="false">H35/3600</f>
        <v>18.2768666666667</v>
      </c>
      <c r="L35" s="45" t="n">
        <v>52807.1864</v>
      </c>
      <c r="M35" s="46" t="n">
        <v>38.3714</v>
      </c>
      <c r="N35" s="46" t="n">
        <v>42.1793</v>
      </c>
      <c r="O35" s="46" t="n">
        <v>44.2707</v>
      </c>
      <c r="P35" s="46" t="n">
        <v>97040.57</v>
      </c>
      <c r="Q35" s="46" t="n">
        <v>131.22</v>
      </c>
      <c r="R35" s="47" t="n">
        <f aca="false">P35/3600</f>
        <v>26.9557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7576.93</v>
      </c>
      <c r="I36" s="53" t="n">
        <v>83.77</v>
      </c>
      <c r="J36" s="54" t="n">
        <f aca="false">H36/3600</f>
        <v>13.2158138888889</v>
      </c>
      <c r="L36" s="52" t="n">
        <v>7570.0216</v>
      </c>
      <c r="M36" s="53" t="n">
        <v>35.5143</v>
      </c>
      <c r="N36" s="53" t="n">
        <v>40.7168</v>
      </c>
      <c r="O36" s="53" t="n">
        <v>43.0321</v>
      </c>
      <c r="P36" s="53" t="n">
        <v>65704.69</v>
      </c>
      <c r="Q36" s="53" t="n">
        <v>82.26</v>
      </c>
      <c r="R36" s="54" t="n">
        <f aca="false">P36/3600</f>
        <v>18.2513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325.33</v>
      </c>
      <c r="I37" s="53" t="n">
        <v>68.6</v>
      </c>
      <c r="J37" s="54" t="n">
        <f aca="false">H37/3600</f>
        <v>11.4792583333333</v>
      </c>
      <c r="L37" s="52" t="n">
        <v>1959.6144</v>
      </c>
      <c r="M37" s="53" t="n">
        <v>33.7212</v>
      </c>
      <c r="N37" s="53" t="n">
        <v>39.4496</v>
      </c>
      <c r="O37" s="53" t="n">
        <v>41.9781</v>
      </c>
      <c r="P37" s="53" t="n">
        <v>54472.94</v>
      </c>
      <c r="Q37" s="53" t="n">
        <v>67.63</v>
      </c>
      <c r="R37" s="54" t="n">
        <f aca="false">P37/3600</f>
        <v>15.1313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61.77</v>
      </c>
      <c r="I38" s="61" t="n">
        <v>59.18</v>
      </c>
      <c r="J38" s="62" t="n">
        <f aca="false">H38/3600</f>
        <v>10.7393805555556</v>
      </c>
      <c r="L38" s="60" t="n">
        <v>768.8496</v>
      </c>
      <c r="M38" s="61" t="n">
        <v>31.6107</v>
      </c>
      <c r="N38" s="61" t="n">
        <v>38.5105</v>
      </c>
      <c r="O38" s="61" t="n">
        <v>41.1989</v>
      </c>
      <c r="P38" s="61" t="n">
        <v>49588.21</v>
      </c>
      <c r="Q38" s="61" t="n">
        <v>59.66</v>
      </c>
      <c r="R38" s="62" t="n">
        <f aca="false">P38/3600</f>
        <v>13.7745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577.11</v>
      </c>
      <c r="I39" s="46" t="n">
        <v>16.2</v>
      </c>
      <c r="J39" s="47" t="n">
        <f aca="false">H39/3600</f>
        <v>2.66030833333333</v>
      </c>
      <c r="L39" s="45" t="n">
        <v>3673.8016</v>
      </c>
      <c r="M39" s="46" t="n">
        <v>40.4345</v>
      </c>
      <c r="N39" s="46" t="n">
        <v>43.0812</v>
      </c>
      <c r="O39" s="46" t="n">
        <v>43.7302</v>
      </c>
      <c r="P39" s="46" t="n">
        <v>13602.96</v>
      </c>
      <c r="Q39" s="46" t="n">
        <v>16.21</v>
      </c>
      <c r="R39" s="47" t="n">
        <f aca="false">P39/3600</f>
        <v>3.778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363.62</v>
      </c>
      <c r="I40" s="53" t="n">
        <v>13.75</v>
      </c>
      <c r="J40" s="54" t="n">
        <f aca="false">H40/3600</f>
        <v>2.32322777777778</v>
      </c>
      <c r="L40" s="52" t="n">
        <v>1740.2352</v>
      </c>
      <c r="M40" s="53" t="n">
        <v>37.19</v>
      </c>
      <c r="N40" s="53" t="n">
        <v>40.4683</v>
      </c>
      <c r="O40" s="53" t="n">
        <v>40.8423</v>
      </c>
      <c r="P40" s="53" t="n">
        <v>11473.86</v>
      </c>
      <c r="Q40" s="53" t="n">
        <v>13.82</v>
      </c>
      <c r="R40" s="54" t="n">
        <f aca="false">P40/3600</f>
        <v>3.1871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404.49</v>
      </c>
      <c r="I41" s="53" t="n">
        <v>11.43</v>
      </c>
      <c r="J41" s="54" t="n">
        <f aca="false">H41/3600</f>
        <v>2.05680277777778</v>
      </c>
      <c r="L41" s="52" t="n">
        <v>835.8192</v>
      </c>
      <c r="M41" s="53" t="n">
        <v>34.3261</v>
      </c>
      <c r="N41" s="53" t="n">
        <v>38.4043</v>
      </c>
      <c r="O41" s="53" t="n">
        <v>38.5593</v>
      </c>
      <c r="P41" s="53" t="n">
        <v>9703.79</v>
      </c>
      <c r="Q41" s="53" t="n">
        <v>11.41</v>
      </c>
      <c r="R41" s="54" t="n">
        <f aca="false">P41/3600</f>
        <v>2.6954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712.34</v>
      </c>
      <c r="I42" s="61" t="n">
        <v>9.84</v>
      </c>
      <c r="J42" s="62" t="n">
        <f aca="false">H42/3600</f>
        <v>1.86453888888889</v>
      </c>
      <c r="L42" s="60" t="n">
        <v>429.6464</v>
      </c>
      <c r="M42" s="61" t="n">
        <v>31.8649</v>
      </c>
      <c r="N42" s="61" t="n">
        <v>36.7797</v>
      </c>
      <c r="O42" s="61" t="n">
        <v>36.8357</v>
      </c>
      <c r="P42" s="61" t="n">
        <v>8671.32</v>
      </c>
      <c r="Q42" s="61" t="n">
        <v>9.84</v>
      </c>
      <c r="R42" s="62" t="n">
        <f aca="false">P42/3600</f>
        <v>2.408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43.31</v>
      </c>
      <c r="I43" s="46" t="n">
        <v>19.6</v>
      </c>
      <c r="J43" s="47" t="n">
        <f aca="false">H43/3600</f>
        <v>3.34536388888889</v>
      </c>
      <c r="L43" s="45" t="n">
        <v>4172.8288</v>
      </c>
      <c r="M43" s="46" t="n">
        <v>40.3672</v>
      </c>
      <c r="N43" s="46" t="n">
        <v>43.3593</v>
      </c>
      <c r="O43" s="46" t="n">
        <v>44.7611</v>
      </c>
      <c r="P43" s="46" t="n">
        <v>16697.99</v>
      </c>
      <c r="Q43" s="46" t="n">
        <v>19.57</v>
      </c>
      <c r="R43" s="47" t="n">
        <f aca="false">P43/3600</f>
        <v>4.6383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464.8</v>
      </c>
      <c r="I44" s="53" t="n">
        <v>16.33</v>
      </c>
      <c r="J44" s="54" t="n">
        <f aca="false">H44/3600</f>
        <v>2.90688888888889</v>
      </c>
      <c r="L44" s="52" t="n">
        <v>1869.2384</v>
      </c>
      <c r="M44" s="53" t="n">
        <v>37.4879</v>
      </c>
      <c r="N44" s="53" t="n">
        <v>41.1859</v>
      </c>
      <c r="O44" s="53" t="n">
        <v>42.2903</v>
      </c>
      <c r="P44" s="53" t="n">
        <v>14057.81</v>
      </c>
      <c r="Q44" s="53" t="n">
        <v>16.36</v>
      </c>
      <c r="R44" s="54" t="n">
        <f aca="false">P44/3600</f>
        <v>3.9049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384.17</v>
      </c>
      <c r="I45" s="53" t="n">
        <v>13.94</v>
      </c>
      <c r="J45" s="54" t="n">
        <f aca="false">H45/3600</f>
        <v>2.60671388888889</v>
      </c>
      <c r="L45" s="52" t="n">
        <v>909.9808</v>
      </c>
      <c r="M45" s="53" t="n">
        <v>34.5156</v>
      </c>
      <c r="N45" s="53" t="n">
        <v>39.3959</v>
      </c>
      <c r="O45" s="53" t="n">
        <v>40.3217</v>
      </c>
      <c r="P45" s="53" t="n">
        <v>12165.25</v>
      </c>
      <c r="Q45" s="53" t="n">
        <v>13.8</v>
      </c>
      <c r="R45" s="54" t="n">
        <f aca="false">P45/3600</f>
        <v>3.3792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579.48</v>
      </c>
      <c r="I46" s="61" t="n">
        <v>11.87</v>
      </c>
      <c r="J46" s="62" t="n">
        <f aca="false">H46/3600</f>
        <v>2.38318888888889</v>
      </c>
      <c r="L46" s="60" t="n">
        <v>464.848</v>
      </c>
      <c r="M46" s="61" t="n">
        <v>31.6114</v>
      </c>
      <c r="N46" s="61" t="n">
        <v>38.0337</v>
      </c>
      <c r="O46" s="61" t="n">
        <v>38.8864</v>
      </c>
      <c r="P46" s="61" t="n">
        <v>10949.01</v>
      </c>
      <c r="Q46" s="61" t="n">
        <v>11.86</v>
      </c>
      <c r="R46" s="62" t="n">
        <f aca="false">P46/3600</f>
        <v>3.0413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985.19</v>
      </c>
      <c r="I47" s="46" t="n">
        <v>21.7</v>
      </c>
      <c r="J47" s="47" t="n">
        <f aca="false">H47/3600</f>
        <v>3.05144166666667</v>
      </c>
      <c r="L47" s="45" t="n">
        <v>8022.6136</v>
      </c>
      <c r="M47" s="46" t="n">
        <v>38.5796</v>
      </c>
      <c r="N47" s="46" t="n">
        <v>41.298</v>
      </c>
      <c r="O47" s="46" t="n">
        <v>42.226</v>
      </c>
      <c r="P47" s="46" t="n">
        <v>16425.01</v>
      </c>
      <c r="Q47" s="46" t="n">
        <v>21.66</v>
      </c>
      <c r="R47" s="47" t="n">
        <f aca="false">P47/3600</f>
        <v>4.5625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204.46</v>
      </c>
      <c r="I48" s="53" t="n">
        <v>17.15</v>
      </c>
      <c r="J48" s="54" t="n">
        <f aca="false">H48/3600</f>
        <v>2.55679444444444</v>
      </c>
      <c r="L48" s="52" t="n">
        <v>3430.9936</v>
      </c>
      <c r="M48" s="53" t="n">
        <v>34.6951</v>
      </c>
      <c r="N48" s="53" t="n">
        <v>38.4556</v>
      </c>
      <c r="O48" s="53" t="n">
        <v>39.2728</v>
      </c>
      <c r="P48" s="53" t="n">
        <v>13194.81</v>
      </c>
      <c r="Q48" s="53" t="n">
        <v>17.62</v>
      </c>
      <c r="R48" s="54" t="n">
        <f aca="false">P48/3600</f>
        <v>3.6652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94.96</v>
      </c>
      <c r="I49" s="53" t="n">
        <v>14.04</v>
      </c>
      <c r="J49" s="54" t="n">
        <f aca="false">H49/3600</f>
        <v>2.19304444444444</v>
      </c>
      <c r="L49" s="52" t="n">
        <v>1503.0008</v>
      </c>
      <c r="M49" s="53" t="n">
        <v>31.1927</v>
      </c>
      <c r="N49" s="53" t="n">
        <v>36.457</v>
      </c>
      <c r="O49" s="53" t="n">
        <v>37.1939</v>
      </c>
      <c r="P49" s="53" t="n">
        <v>10817</v>
      </c>
      <c r="Q49" s="53" t="n">
        <v>14</v>
      </c>
      <c r="R49" s="54" t="n">
        <f aca="false">P49/3600</f>
        <v>3.004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42.27</v>
      </c>
      <c r="I50" s="61" t="n">
        <v>11.18</v>
      </c>
      <c r="J50" s="62" t="n">
        <f aca="false">H50/3600</f>
        <v>1.92840833333333</v>
      </c>
      <c r="L50" s="60" t="n">
        <v>654.6784</v>
      </c>
      <c r="M50" s="61" t="n">
        <v>27.9732</v>
      </c>
      <c r="N50" s="61" t="n">
        <v>35.0885</v>
      </c>
      <c r="O50" s="61" t="n">
        <v>35.831</v>
      </c>
      <c r="P50" s="61" t="n">
        <v>9356.63</v>
      </c>
      <c r="Q50" s="61" t="n">
        <v>11.15</v>
      </c>
      <c r="R50" s="62" t="n">
        <f aca="false">P50/3600</f>
        <v>2.5990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085.68</v>
      </c>
      <c r="I51" s="46" t="n">
        <v>13.89</v>
      </c>
      <c r="J51" s="47" t="n">
        <f aca="false">H51/3600</f>
        <v>2.24602222222222</v>
      </c>
      <c r="L51" s="45" t="n">
        <v>5819.868</v>
      </c>
      <c r="M51" s="46" t="n">
        <v>40.1356</v>
      </c>
      <c r="N51" s="46" t="n">
        <v>41.6387</v>
      </c>
      <c r="O51" s="46" t="n">
        <v>42.9465</v>
      </c>
      <c r="P51" s="46" t="n">
        <v>11378.26</v>
      </c>
      <c r="Q51" s="46" t="n">
        <v>13.81</v>
      </c>
      <c r="R51" s="47" t="n">
        <f aca="false">P51/3600</f>
        <v>3.1606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893.52</v>
      </c>
      <c r="I52" s="53" t="n">
        <v>11.28</v>
      </c>
      <c r="J52" s="54" t="n">
        <f aca="false">H52/3600</f>
        <v>1.91486666666667</v>
      </c>
      <c r="L52" s="52" t="n">
        <v>2301.528</v>
      </c>
      <c r="M52" s="53" t="n">
        <v>36.3696</v>
      </c>
      <c r="N52" s="53" t="n">
        <v>38.9434</v>
      </c>
      <c r="O52" s="53" t="n">
        <v>40.514</v>
      </c>
      <c r="P52" s="53" t="n">
        <v>9334.04</v>
      </c>
      <c r="Q52" s="53" t="n">
        <v>11.3</v>
      </c>
      <c r="R52" s="54" t="n">
        <f aca="false">P52/3600</f>
        <v>2.5927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38.74</v>
      </c>
      <c r="I53" s="53" t="n">
        <v>9.58</v>
      </c>
      <c r="J53" s="54" t="n">
        <f aca="false">H53/3600</f>
        <v>1.64965</v>
      </c>
      <c r="L53" s="52" t="n">
        <v>1014.3936</v>
      </c>
      <c r="M53" s="53" t="n">
        <v>33.1653</v>
      </c>
      <c r="N53" s="53" t="n">
        <v>37.0315</v>
      </c>
      <c r="O53" s="53" t="n">
        <v>38.7416</v>
      </c>
      <c r="P53" s="53" t="n">
        <v>7752.44</v>
      </c>
      <c r="Q53" s="53" t="n">
        <v>9.58</v>
      </c>
      <c r="R53" s="54" t="n">
        <f aca="false">P53/3600</f>
        <v>2.1534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08.33</v>
      </c>
      <c r="I54" s="61" t="n">
        <v>7.86</v>
      </c>
      <c r="J54" s="62" t="n">
        <f aca="false">H54/3600</f>
        <v>1.44675833333333</v>
      </c>
      <c r="L54" s="60" t="n">
        <v>464.9168</v>
      </c>
      <c r="M54" s="61" t="n">
        <v>30.2664</v>
      </c>
      <c r="N54" s="61" t="n">
        <v>35.7383</v>
      </c>
      <c r="O54" s="61" t="n">
        <v>37.4557</v>
      </c>
      <c r="P54" s="61" t="n">
        <v>6721.72</v>
      </c>
      <c r="Q54" s="61" t="n">
        <v>7.93</v>
      </c>
      <c r="R54" s="62" t="n">
        <f aca="false">P54/3600</f>
        <v>1.8671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45.93</v>
      </c>
      <c r="I55" s="46" t="n">
        <v>4.72</v>
      </c>
      <c r="J55" s="47" t="n">
        <f aca="false">H55/3600</f>
        <v>0.734980555555556</v>
      </c>
      <c r="L55" s="45" t="n">
        <v>1752.908</v>
      </c>
      <c r="M55" s="46" t="n">
        <v>41.1861</v>
      </c>
      <c r="N55" s="46" t="n">
        <v>43.897</v>
      </c>
      <c r="O55" s="46" t="n">
        <v>43.3289</v>
      </c>
      <c r="P55" s="46" t="n">
        <v>3753.4</v>
      </c>
      <c r="Q55" s="46" t="n">
        <v>4.79</v>
      </c>
      <c r="R55" s="47" t="n">
        <f aca="false">P55/3600</f>
        <v>1.042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345.78</v>
      </c>
      <c r="I56" s="53" t="n">
        <v>3.98</v>
      </c>
      <c r="J56" s="54" t="n">
        <f aca="false">H56/3600</f>
        <v>0.651605555555556</v>
      </c>
      <c r="L56" s="52" t="n">
        <v>872.5392</v>
      </c>
      <c r="M56" s="53" t="n">
        <v>37.1914</v>
      </c>
      <c r="N56" s="53" t="n">
        <v>41.006</v>
      </c>
      <c r="O56" s="53" t="n">
        <v>40.0077</v>
      </c>
      <c r="P56" s="53" t="n">
        <v>3213.67</v>
      </c>
      <c r="Q56" s="53" t="n">
        <v>3.99</v>
      </c>
      <c r="R56" s="54" t="n">
        <f aca="false">P56/3600</f>
        <v>0.8926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84.13</v>
      </c>
      <c r="I57" s="53" t="n">
        <v>3.35</v>
      </c>
      <c r="J57" s="54" t="n">
        <f aca="false">H57/3600</f>
        <v>0.578925</v>
      </c>
      <c r="L57" s="52" t="n">
        <v>426.296</v>
      </c>
      <c r="M57" s="53" t="n">
        <v>33.6511</v>
      </c>
      <c r="N57" s="53" t="n">
        <v>38.9031</v>
      </c>
      <c r="O57" s="53" t="n">
        <v>37.6226</v>
      </c>
      <c r="P57" s="53" t="n">
        <v>2759.63</v>
      </c>
      <c r="Q57" s="53" t="n">
        <v>3.31</v>
      </c>
      <c r="R57" s="54" t="n">
        <f aca="false">P57/3600</f>
        <v>0.7665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77.36</v>
      </c>
      <c r="I58" s="61" t="n">
        <v>2.79</v>
      </c>
      <c r="J58" s="62" t="n">
        <f aca="false">H58/3600</f>
        <v>0.521488888888889</v>
      </c>
      <c r="L58" s="60" t="n">
        <v>216.1512</v>
      </c>
      <c r="M58" s="61" t="n">
        <v>30.6855</v>
      </c>
      <c r="N58" s="61" t="n">
        <v>37.4275</v>
      </c>
      <c r="O58" s="61" t="n">
        <v>35.9004</v>
      </c>
      <c r="P58" s="61" t="n">
        <v>2401.65</v>
      </c>
      <c r="Q58" s="61" t="n">
        <v>2.8</v>
      </c>
      <c r="R58" s="62" t="n">
        <f aca="false">P58/3600</f>
        <v>0.6671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91.81</v>
      </c>
      <c r="I59" s="46" t="n">
        <v>6.26</v>
      </c>
      <c r="J59" s="47" t="n">
        <f aca="false">H59/3600</f>
        <v>0.831058333333333</v>
      </c>
      <c r="L59" s="45" t="n">
        <v>2200.176</v>
      </c>
      <c r="M59" s="46" t="n">
        <v>38.5732</v>
      </c>
      <c r="N59" s="46" t="n">
        <v>42.8868</v>
      </c>
      <c r="O59" s="46" t="n">
        <v>43.9941</v>
      </c>
      <c r="P59" s="46" t="n">
        <v>4422.55</v>
      </c>
      <c r="Q59" s="46" t="n">
        <v>6.31</v>
      </c>
      <c r="R59" s="47" t="n">
        <f aca="false">P59/3600</f>
        <v>1.22848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64.42</v>
      </c>
      <c r="I60" s="53" t="n">
        <v>4.73</v>
      </c>
      <c r="J60" s="54" t="n">
        <f aca="false">H60/3600</f>
        <v>0.684561111111111</v>
      </c>
      <c r="L60" s="52" t="n">
        <v>762.44</v>
      </c>
      <c r="M60" s="53" t="n">
        <v>34.7268</v>
      </c>
      <c r="N60" s="53" t="n">
        <v>40.7298</v>
      </c>
      <c r="O60" s="53" t="n">
        <v>41.6639</v>
      </c>
      <c r="P60" s="53" t="n">
        <v>3515.93</v>
      </c>
      <c r="Q60" s="53" t="n">
        <v>4.74</v>
      </c>
      <c r="R60" s="54" t="n">
        <f aca="false">P60/3600</f>
        <v>0.9766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32.97</v>
      </c>
      <c r="I61" s="53" t="n">
        <v>3.84</v>
      </c>
      <c r="J61" s="54" t="n">
        <f aca="false">H61/3600</f>
        <v>0.592491666666667</v>
      </c>
      <c r="L61" s="52" t="n">
        <v>299.7544</v>
      </c>
      <c r="M61" s="53" t="n">
        <v>31.5089</v>
      </c>
      <c r="N61" s="53" t="n">
        <v>39.1883</v>
      </c>
      <c r="O61" s="53" t="n">
        <v>40.0376</v>
      </c>
      <c r="P61" s="53" t="n">
        <v>2917.35</v>
      </c>
      <c r="Q61" s="53" t="n">
        <v>3.9</v>
      </c>
      <c r="R61" s="54" t="n">
        <f aca="false">P61/3600</f>
        <v>0.8103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06.61</v>
      </c>
      <c r="I62" s="61" t="n">
        <v>2.96</v>
      </c>
      <c r="J62" s="62" t="n">
        <f aca="false">H62/3600</f>
        <v>0.529613888888889</v>
      </c>
      <c r="L62" s="60" t="n">
        <v>128.648</v>
      </c>
      <c r="M62" s="61" t="n">
        <v>28.4918</v>
      </c>
      <c r="N62" s="61" t="n">
        <v>38.267</v>
      </c>
      <c r="O62" s="61" t="n">
        <v>39.0052</v>
      </c>
      <c r="P62" s="61" t="n">
        <v>2536.85</v>
      </c>
      <c r="Q62" s="61" t="n">
        <v>2.96</v>
      </c>
      <c r="R62" s="62" t="n">
        <f aca="false">P62/3600</f>
        <v>0.7046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474.54</v>
      </c>
      <c r="I63" s="46" t="n">
        <v>5.14</v>
      </c>
      <c r="J63" s="47" t="n">
        <f aca="false">H63/3600</f>
        <v>0.687372222222222</v>
      </c>
      <c r="L63" s="45" t="n">
        <v>1920.3872</v>
      </c>
      <c r="M63" s="46" t="n">
        <v>38.2905</v>
      </c>
      <c r="N63" s="46" t="n">
        <v>40.9518</v>
      </c>
      <c r="O63" s="46" t="n">
        <v>41.6851</v>
      </c>
      <c r="P63" s="46" t="n">
        <v>3683.18</v>
      </c>
      <c r="Q63" s="46" t="n">
        <v>5.16</v>
      </c>
      <c r="R63" s="47" t="n">
        <f aca="false">P63/3600</f>
        <v>1.0231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62.01</v>
      </c>
      <c r="I64" s="53" t="n">
        <v>3.92</v>
      </c>
      <c r="J64" s="54" t="n">
        <f aca="false">H64/3600</f>
        <v>0.572780555555556</v>
      </c>
      <c r="L64" s="52" t="n">
        <v>820.7392</v>
      </c>
      <c r="M64" s="53" t="n">
        <v>34.4925</v>
      </c>
      <c r="N64" s="53" t="n">
        <v>38.1133</v>
      </c>
      <c r="O64" s="53" t="n">
        <v>38.6828</v>
      </c>
      <c r="P64" s="53" t="n">
        <v>2948.46</v>
      </c>
      <c r="Q64" s="53" t="n">
        <v>3.94</v>
      </c>
      <c r="R64" s="54" t="n">
        <f aca="false">P64/3600</f>
        <v>0.8190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9.67</v>
      </c>
      <c r="I65" s="53" t="n">
        <v>2.96</v>
      </c>
      <c r="J65" s="54" t="n">
        <f aca="false">H65/3600</f>
        <v>0.491575</v>
      </c>
      <c r="L65" s="52" t="n">
        <v>353.5864</v>
      </c>
      <c r="M65" s="53" t="n">
        <v>30.9793</v>
      </c>
      <c r="N65" s="53" t="n">
        <v>36.066</v>
      </c>
      <c r="O65" s="53" t="n">
        <v>36.5773</v>
      </c>
      <c r="P65" s="53" t="n">
        <v>2441.99</v>
      </c>
      <c r="Q65" s="53" t="n">
        <v>2.97</v>
      </c>
      <c r="R65" s="54" t="n">
        <f aca="false">P65/3600</f>
        <v>0.6783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67.75</v>
      </c>
      <c r="I66" s="61" t="n">
        <v>2.35</v>
      </c>
      <c r="J66" s="62" t="n">
        <f aca="false">H66/3600</f>
        <v>0.435486111111111</v>
      </c>
      <c r="L66" s="60" t="n">
        <v>151.8296</v>
      </c>
      <c r="M66" s="61" t="n">
        <v>27.9096</v>
      </c>
      <c r="N66" s="61" t="n">
        <v>34.5926</v>
      </c>
      <c r="O66" s="61" t="n">
        <v>35.147</v>
      </c>
      <c r="P66" s="61" t="n">
        <v>2087.92</v>
      </c>
      <c r="Q66" s="61" t="n">
        <v>2.36</v>
      </c>
      <c r="R66" s="62" t="n">
        <f aca="false">P66/3600</f>
        <v>0.5799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20.06</v>
      </c>
      <c r="I67" s="46" t="n">
        <v>3.51</v>
      </c>
      <c r="J67" s="47" t="n">
        <f aca="false">H67/3600</f>
        <v>0.53335</v>
      </c>
      <c r="L67" s="45" t="n">
        <v>1361.0944</v>
      </c>
      <c r="M67" s="46" t="n">
        <v>40.1294</v>
      </c>
      <c r="N67" s="46" t="n">
        <v>41.4621</v>
      </c>
      <c r="O67" s="46" t="n">
        <v>42.4709</v>
      </c>
      <c r="P67" s="46" t="n">
        <v>2720.89</v>
      </c>
      <c r="Q67" s="46" t="n">
        <v>3.54</v>
      </c>
      <c r="R67" s="47" t="n">
        <f aca="false">P67/3600</f>
        <v>0.7558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65.94</v>
      </c>
      <c r="I68" s="53" t="n">
        <v>2.96</v>
      </c>
      <c r="J68" s="54" t="n">
        <f aca="false">H68/3600</f>
        <v>0.462761111111111</v>
      </c>
      <c r="L68" s="52" t="n">
        <v>647.5752</v>
      </c>
      <c r="M68" s="53" t="n">
        <v>35.9623</v>
      </c>
      <c r="N68" s="53" t="n">
        <v>38.5269</v>
      </c>
      <c r="O68" s="53" t="n">
        <v>39.6703</v>
      </c>
      <c r="P68" s="53" t="n">
        <v>2276.16</v>
      </c>
      <c r="Q68" s="53" t="n">
        <v>2.93</v>
      </c>
      <c r="R68" s="54" t="n">
        <f aca="false">P68/3600</f>
        <v>0.6322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41.45</v>
      </c>
      <c r="I69" s="53" t="n">
        <v>2.31</v>
      </c>
      <c r="J69" s="54" t="n">
        <f aca="false">H69/3600</f>
        <v>0.400402777777778</v>
      </c>
      <c r="L69" s="52" t="n">
        <v>304.18</v>
      </c>
      <c r="M69" s="53" t="n">
        <v>32.2781</v>
      </c>
      <c r="N69" s="53" t="n">
        <v>36.5032</v>
      </c>
      <c r="O69" s="53" t="n">
        <v>37.5707</v>
      </c>
      <c r="P69" s="53" t="n">
        <v>1905.23</v>
      </c>
      <c r="Q69" s="53" t="n">
        <v>2.32</v>
      </c>
      <c r="R69" s="54" t="n">
        <f aca="false">P69/3600</f>
        <v>0.5292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61.52</v>
      </c>
      <c r="I70" s="61" t="n">
        <v>1.86</v>
      </c>
      <c r="J70" s="62" t="n">
        <f aca="false">H70/3600</f>
        <v>0.350422222222222</v>
      </c>
      <c r="L70" s="60" t="n">
        <v>146.2056</v>
      </c>
      <c r="M70" s="61" t="n">
        <v>29.3854</v>
      </c>
      <c r="N70" s="61" t="n">
        <v>35.0463</v>
      </c>
      <c r="O70" s="61" t="n">
        <v>36.0824</v>
      </c>
      <c r="P70" s="61" t="n">
        <v>1615.98</v>
      </c>
      <c r="Q70" s="61" t="n">
        <v>1.86</v>
      </c>
      <c r="R70" s="62" t="n">
        <f aca="false">P70/3600</f>
        <v>0.4488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55.87</v>
      </c>
      <c r="I71" s="46" t="n">
        <v>28.74</v>
      </c>
      <c r="J71" s="47" t="n">
        <f aca="false">H71/3600</f>
        <v>4.73774166666667</v>
      </c>
      <c r="L71" s="45" t="n">
        <v>2049.6936</v>
      </c>
      <c r="M71" s="46" t="n">
        <v>43.7218</v>
      </c>
      <c r="N71" s="46" t="n">
        <v>47.0743</v>
      </c>
      <c r="O71" s="46" t="n">
        <v>48.0382</v>
      </c>
      <c r="P71" s="46" t="n">
        <v>22660.31</v>
      </c>
      <c r="Q71" s="46" t="n">
        <v>29.32</v>
      </c>
      <c r="R71" s="47" t="n">
        <f aca="false">P71/3600</f>
        <v>6.2945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531.13</v>
      </c>
      <c r="I72" s="53" t="n">
        <v>23.48</v>
      </c>
      <c r="J72" s="54" t="n">
        <f aca="false">H72/3600</f>
        <v>4.31420277777778</v>
      </c>
      <c r="L72" s="52" t="n">
        <v>740.8048</v>
      </c>
      <c r="M72" s="53" t="n">
        <v>41.4276</v>
      </c>
      <c r="N72" s="53" t="n">
        <v>45.7097</v>
      </c>
      <c r="O72" s="53" t="n">
        <v>46.3269</v>
      </c>
      <c r="P72" s="53" t="n">
        <v>20028.03</v>
      </c>
      <c r="Q72" s="53" t="n">
        <v>23.91</v>
      </c>
      <c r="R72" s="54" t="n">
        <f aca="false">P72/3600</f>
        <v>5.5633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815.98</v>
      </c>
      <c r="I73" s="53" t="n">
        <v>20.59</v>
      </c>
      <c r="J73" s="54" t="n">
        <f aca="false">H73/3600</f>
        <v>4.11555</v>
      </c>
      <c r="L73" s="52" t="n">
        <v>355.5696</v>
      </c>
      <c r="M73" s="53" t="n">
        <v>38.9058</v>
      </c>
      <c r="N73" s="53" t="n">
        <v>44.352</v>
      </c>
      <c r="O73" s="53" t="n">
        <v>44.7411</v>
      </c>
      <c r="P73" s="53" t="n">
        <v>18826.43</v>
      </c>
      <c r="Q73" s="53" t="n">
        <v>20.56</v>
      </c>
      <c r="R73" s="54" t="n">
        <f aca="false">P73/3600</f>
        <v>5.2295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77.3</v>
      </c>
      <c r="I74" s="61" t="n">
        <v>18.28</v>
      </c>
      <c r="J74" s="62" t="n">
        <f aca="false">H74/3600</f>
        <v>3.96591666666667</v>
      </c>
      <c r="L74" s="60" t="n">
        <v>188.9328</v>
      </c>
      <c r="M74" s="61" t="n">
        <v>36.1255</v>
      </c>
      <c r="N74" s="61" t="n">
        <v>43.2107</v>
      </c>
      <c r="O74" s="61" t="n">
        <v>43.506</v>
      </c>
      <c r="P74" s="61" t="n">
        <v>17880.04</v>
      </c>
      <c r="Q74" s="61" t="n">
        <v>18.33</v>
      </c>
      <c r="R74" s="62" t="n">
        <f aca="false">P74/3600</f>
        <v>4.9666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1.53</v>
      </c>
      <c r="I75" s="46" t="n">
        <v>29.24</v>
      </c>
      <c r="J75" s="47" t="n">
        <f aca="false">H75/3600</f>
        <v>4.82264722222222</v>
      </c>
      <c r="L75" s="45" t="n">
        <v>2735.8504</v>
      </c>
      <c r="M75" s="46" t="n">
        <v>43.592</v>
      </c>
      <c r="N75" s="46" t="n">
        <v>48.5831</v>
      </c>
      <c r="O75" s="46" t="n">
        <v>48.3174</v>
      </c>
      <c r="P75" s="46" t="n">
        <v>23286.38</v>
      </c>
      <c r="Q75" s="46" t="n">
        <v>29.22</v>
      </c>
      <c r="R75" s="47" t="n">
        <f aca="false">P75/3600</f>
        <v>6.4684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38.92</v>
      </c>
      <c r="I76" s="53" t="n">
        <v>24.47</v>
      </c>
      <c r="J76" s="54" t="n">
        <f aca="false">H76/3600</f>
        <v>4.37192222222222</v>
      </c>
      <c r="L76" s="52" t="n">
        <v>889.6736</v>
      </c>
      <c r="M76" s="53" t="n">
        <v>41.2547</v>
      </c>
      <c r="N76" s="53" t="n">
        <v>47.1144</v>
      </c>
      <c r="O76" s="53" t="n">
        <v>46.3787</v>
      </c>
      <c r="P76" s="53" t="n">
        <v>20566.94</v>
      </c>
      <c r="Q76" s="53" t="n">
        <v>24.75</v>
      </c>
      <c r="R76" s="54" t="n">
        <f aca="false">P76/3600</f>
        <v>5.7130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878.16</v>
      </c>
      <c r="I77" s="53" t="n">
        <v>22.52</v>
      </c>
      <c r="J77" s="54" t="n">
        <f aca="false">H77/3600</f>
        <v>4.13282222222222</v>
      </c>
      <c r="L77" s="52" t="n">
        <v>419.1016</v>
      </c>
      <c r="M77" s="53" t="n">
        <v>38.6836</v>
      </c>
      <c r="N77" s="53" t="n">
        <v>45.8802</v>
      </c>
      <c r="O77" s="53" t="n">
        <v>44.33</v>
      </c>
      <c r="P77" s="53" t="n">
        <v>19011.84</v>
      </c>
      <c r="Q77" s="53" t="n">
        <v>21.71</v>
      </c>
      <c r="R77" s="54" t="n">
        <f aca="false">P77/3600</f>
        <v>5.2810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69.09</v>
      </c>
      <c r="I78" s="61" t="n">
        <v>19.57</v>
      </c>
      <c r="J78" s="62" t="n">
        <f aca="false">H78/3600</f>
        <v>3.99141388888889</v>
      </c>
      <c r="L78" s="60" t="n">
        <v>222.9688</v>
      </c>
      <c r="M78" s="61" t="n">
        <v>35.7021</v>
      </c>
      <c r="N78" s="61" t="n">
        <v>45.0661</v>
      </c>
      <c r="O78" s="61" t="n">
        <v>43.0069</v>
      </c>
      <c r="P78" s="61" t="n">
        <v>18120.02</v>
      </c>
      <c r="Q78" s="61" t="n">
        <v>19.67</v>
      </c>
      <c r="R78" s="62" t="n">
        <f aca="false">P78/3600</f>
        <v>5.0333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01.86</v>
      </c>
      <c r="I79" s="46" t="n">
        <v>28.91</v>
      </c>
      <c r="J79" s="47" t="n">
        <f aca="false">H79/3600</f>
        <v>4.86162777777778</v>
      </c>
      <c r="L79" s="45" t="n">
        <v>2351.8896</v>
      </c>
      <c r="M79" s="46" t="n">
        <v>43.4831</v>
      </c>
      <c r="N79" s="46" t="n">
        <v>48.4289</v>
      </c>
      <c r="O79" s="46" t="n">
        <v>48.6616</v>
      </c>
      <c r="P79" s="46" t="n">
        <v>23159.69</v>
      </c>
      <c r="Q79" s="46" t="n">
        <v>28.52</v>
      </c>
      <c r="R79" s="47" t="n">
        <f aca="false">P79/3600</f>
        <v>6.4332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798.14</v>
      </c>
      <c r="I80" s="53" t="n">
        <v>24.34</v>
      </c>
      <c r="J80" s="54" t="n">
        <f aca="false">H80/3600</f>
        <v>4.38837222222222</v>
      </c>
      <c r="L80" s="52" t="n">
        <v>738.0688</v>
      </c>
      <c r="M80" s="53" t="n">
        <v>41.0574</v>
      </c>
      <c r="N80" s="53" t="n">
        <v>46.5466</v>
      </c>
      <c r="O80" s="53" t="n">
        <v>46.7558</v>
      </c>
      <c r="P80" s="53" t="n">
        <v>20103.92</v>
      </c>
      <c r="Q80" s="53" t="n">
        <v>24.76</v>
      </c>
      <c r="R80" s="54" t="n">
        <f aca="false">P80/3600</f>
        <v>5.5844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6.64</v>
      </c>
      <c r="I81" s="53" t="n">
        <v>22.14</v>
      </c>
      <c r="J81" s="54" t="n">
        <f aca="false">H81/3600</f>
        <v>4.12684444444444</v>
      </c>
      <c r="L81" s="52" t="n">
        <v>324.2536</v>
      </c>
      <c r="M81" s="53" t="n">
        <v>38.4538</v>
      </c>
      <c r="N81" s="53" t="n">
        <v>44.8745</v>
      </c>
      <c r="O81" s="53" t="n">
        <v>44.9356</v>
      </c>
      <c r="P81" s="53" t="n">
        <v>18693.25</v>
      </c>
      <c r="Q81" s="53" t="n">
        <v>21.12</v>
      </c>
      <c r="R81" s="54" t="n">
        <f aca="false">P81/3600</f>
        <v>5.192569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234.72</v>
      </c>
      <c r="I82" s="61" t="n">
        <v>18.32</v>
      </c>
      <c r="J82" s="62" t="n">
        <f aca="false">H82/3600</f>
        <v>3.95408888888889</v>
      </c>
      <c r="L82" s="60" t="n">
        <v>168.0016</v>
      </c>
      <c r="M82" s="61" t="n">
        <v>35.7668</v>
      </c>
      <c r="N82" s="61" t="n">
        <v>43.5153</v>
      </c>
      <c r="O82" s="61" t="n">
        <v>43.4764</v>
      </c>
      <c r="P82" s="61" t="n">
        <v>17815.63</v>
      </c>
      <c r="Q82" s="61" t="n">
        <v>18.2</v>
      </c>
      <c r="R82" s="62" t="n">
        <f aca="false">P82/3600</f>
        <v>4.9487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520.11</v>
      </c>
      <c r="I83" s="46" t="n">
        <v>16.37</v>
      </c>
      <c r="J83" s="47" t="n">
        <f aca="false">H83/3600</f>
        <v>2.644475</v>
      </c>
      <c r="L83" s="45" t="n">
        <v>3886.1728</v>
      </c>
      <c r="M83" s="46" t="n">
        <v>40.5616</v>
      </c>
      <c r="N83" s="46" t="n">
        <v>42.8665</v>
      </c>
      <c r="O83" s="46" t="n">
        <v>43.4426</v>
      </c>
      <c r="P83" s="46" t="n">
        <v>13639.43</v>
      </c>
      <c r="Q83" s="46" t="n">
        <v>16.2</v>
      </c>
      <c r="R83" s="47" t="n">
        <f aca="false">P83/3600</f>
        <v>3.7887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284.12</v>
      </c>
      <c r="I84" s="53" t="n">
        <v>13.71</v>
      </c>
      <c r="J84" s="54" t="n">
        <f aca="false">H84/3600</f>
        <v>2.30114444444444</v>
      </c>
      <c r="L84" s="52" t="n">
        <v>1842.796</v>
      </c>
      <c r="M84" s="53" t="n">
        <v>37.2084</v>
      </c>
      <c r="N84" s="53" t="n">
        <v>40.0065</v>
      </c>
      <c r="O84" s="53" t="n">
        <v>40.344</v>
      </c>
      <c r="P84" s="53" t="n">
        <v>11447.02</v>
      </c>
      <c r="Q84" s="53" t="n">
        <v>13.74</v>
      </c>
      <c r="R84" s="54" t="n">
        <f aca="false">P84/3600</f>
        <v>3.1797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45.11</v>
      </c>
      <c r="I85" s="53" t="n">
        <v>11.18</v>
      </c>
      <c r="J85" s="54" t="n">
        <f aca="false">H85/3600</f>
        <v>2.04030833333333</v>
      </c>
      <c r="L85" s="52" t="n">
        <v>894.4528</v>
      </c>
      <c r="M85" s="53" t="n">
        <v>34.2085</v>
      </c>
      <c r="N85" s="53" t="n">
        <v>37.6915</v>
      </c>
      <c r="O85" s="53" t="n">
        <v>37.892</v>
      </c>
      <c r="P85" s="53" t="n">
        <v>9840.01</v>
      </c>
      <c r="Q85" s="53" t="n">
        <v>11.25</v>
      </c>
      <c r="R85" s="54" t="n">
        <f aca="false">P85/3600</f>
        <v>2.73333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49.25</v>
      </c>
      <c r="I86" s="61" t="n">
        <v>9.6</v>
      </c>
      <c r="J86" s="62" t="n">
        <f aca="false">H86/3600</f>
        <v>1.84701388888889</v>
      </c>
      <c r="L86" s="60" t="n">
        <v>465.24</v>
      </c>
      <c r="M86" s="61" t="n">
        <v>31.5658</v>
      </c>
      <c r="N86" s="61" t="n">
        <v>36.0112</v>
      </c>
      <c r="O86" s="61" t="n">
        <v>36.14</v>
      </c>
      <c r="P86" s="61" t="n">
        <v>8595.91</v>
      </c>
      <c r="Q86" s="61" t="n">
        <v>9.64</v>
      </c>
      <c r="R86" s="62" t="n">
        <f aca="false">P86/3600</f>
        <v>2.3877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825.52</v>
      </c>
      <c r="I87" s="46" t="n">
        <v>29.64</v>
      </c>
      <c r="J87" s="47" t="n">
        <f aca="false">H87/3600</f>
        <v>5.78486666666667</v>
      </c>
      <c r="L87" s="45" t="n">
        <v>5508.8146</v>
      </c>
      <c r="M87" s="46" t="n">
        <v>42.958</v>
      </c>
      <c r="N87" s="46" t="n">
        <v>45.6435</v>
      </c>
      <c r="O87" s="46" t="n">
        <v>45.9755</v>
      </c>
      <c r="P87" s="46" t="n">
        <v>28601.45</v>
      </c>
      <c r="Q87" s="46" t="n">
        <v>29.91</v>
      </c>
      <c r="R87" s="47" t="n">
        <f aca="false">P87/3600</f>
        <v>7.9448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175.24</v>
      </c>
      <c r="I88" s="53" t="n">
        <v>25.85</v>
      </c>
      <c r="J88" s="54" t="n">
        <f aca="false">H88/3600</f>
        <v>5.04867777777778</v>
      </c>
      <c r="L88" s="52" t="n">
        <v>2699.6654</v>
      </c>
      <c r="M88" s="53" t="n">
        <v>38.9648</v>
      </c>
      <c r="N88" s="53" t="n">
        <v>42.5425</v>
      </c>
      <c r="O88" s="53" t="n">
        <v>42.8267</v>
      </c>
      <c r="P88" s="53" t="n">
        <v>24278.4</v>
      </c>
      <c r="Q88" s="53" t="n">
        <v>25.1</v>
      </c>
      <c r="R88" s="54" t="n">
        <f aca="false">P88/3600</f>
        <v>6.7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678.9</v>
      </c>
      <c r="I89" s="53" t="n">
        <v>21.79</v>
      </c>
      <c r="J89" s="54" t="n">
        <f aca="false">H89/3600</f>
        <v>4.35525</v>
      </c>
      <c r="L89" s="52" t="n">
        <v>1317.4229</v>
      </c>
      <c r="M89" s="53" t="n">
        <v>35.2977</v>
      </c>
      <c r="N89" s="53" t="n">
        <v>40.2839</v>
      </c>
      <c r="O89" s="53" t="n">
        <v>40.1669</v>
      </c>
      <c r="P89" s="53" t="n">
        <v>20647.91</v>
      </c>
      <c r="Q89" s="53" t="n">
        <v>21.58</v>
      </c>
      <c r="R89" s="54" t="n">
        <f aca="false">P89/3600</f>
        <v>5.7355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75.34</v>
      </c>
      <c r="I90" s="61" t="n">
        <v>18.95</v>
      </c>
      <c r="J90" s="62" t="n">
        <f aca="false">H90/3600</f>
        <v>3.82648333333333</v>
      </c>
      <c r="L90" s="60" t="n">
        <v>638.8954</v>
      </c>
      <c r="M90" s="61" t="n">
        <v>32.0161</v>
      </c>
      <c r="N90" s="61" t="n">
        <v>38.7895</v>
      </c>
      <c r="O90" s="61" t="n">
        <v>38.0823</v>
      </c>
      <c r="P90" s="61" t="n">
        <v>17910.18</v>
      </c>
      <c r="Q90" s="61" t="n">
        <v>18.89</v>
      </c>
      <c r="R90" s="62" t="n">
        <f aca="false">P90/3600</f>
        <v>4.9750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934.33</v>
      </c>
      <c r="I91" s="46" t="n">
        <v>7.98</v>
      </c>
      <c r="J91" s="47" t="n">
        <f aca="false">H91/3600</f>
        <v>1.92620277777778</v>
      </c>
      <c r="L91" s="45" t="n">
        <v>339.9632</v>
      </c>
      <c r="M91" s="46" t="n">
        <v>47.1899</v>
      </c>
      <c r="N91" s="46" t="n">
        <v>44.92</v>
      </c>
      <c r="O91" s="46" t="n">
        <v>44.9407</v>
      </c>
      <c r="P91" s="46" t="n">
        <v>8694.4</v>
      </c>
      <c r="Q91" s="46" t="n">
        <v>7.89</v>
      </c>
      <c r="R91" s="47" t="n">
        <f aca="false">P91/3600</f>
        <v>2.4151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792.68</v>
      </c>
      <c r="I92" s="53" t="n">
        <v>8.07</v>
      </c>
      <c r="J92" s="54" t="n">
        <f aca="false">H92/3600</f>
        <v>1.88685555555556</v>
      </c>
      <c r="L92" s="52" t="n">
        <v>249.1232</v>
      </c>
      <c r="M92" s="53" t="n">
        <v>42.9233</v>
      </c>
      <c r="N92" s="53" t="n">
        <v>41.0645</v>
      </c>
      <c r="O92" s="53" t="n">
        <v>41.2511</v>
      </c>
      <c r="P92" s="53" t="n">
        <v>8446.97</v>
      </c>
      <c r="Q92" s="53" t="n">
        <v>7.99</v>
      </c>
      <c r="R92" s="54" t="n">
        <f aca="false">P92/3600</f>
        <v>2.3463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701.02</v>
      </c>
      <c r="I93" s="53" t="n">
        <v>8.32</v>
      </c>
      <c r="J93" s="54" t="n">
        <f aca="false">H93/3600</f>
        <v>1.86139444444444</v>
      </c>
      <c r="L93" s="52" t="n">
        <v>185.8328</v>
      </c>
      <c r="M93" s="53" t="n">
        <v>38.447</v>
      </c>
      <c r="N93" s="53" t="n">
        <v>38.9874</v>
      </c>
      <c r="O93" s="53" t="n">
        <v>39.2345</v>
      </c>
      <c r="P93" s="53" t="n">
        <v>8328.52</v>
      </c>
      <c r="Q93" s="53" t="n">
        <v>8.15</v>
      </c>
      <c r="R93" s="54" t="n">
        <f aca="false">P93/3600</f>
        <v>2.3134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591.57</v>
      </c>
      <c r="I94" s="61" t="n">
        <v>8.34</v>
      </c>
      <c r="J94" s="62" t="n">
        <f aca="false">H94/3600</f>
        <v>1.83099166666667</v>
      </c>
      <c r="L94" s="60" t="n">
        <v>134.3768</v>
      </c>
      <c r="M94" s="61" t="n">
        <v>33.6432</v>
      </c>
      <c r="N94" s="61" t="n">
        <v>37.8849</v>
      </c>
      <c r="O94" s="61" t="n">
        <v>37.9501</v>
      </c>
      <c r="P94" s="61" t="n">
        <v>8156.42</v>
      </c>
      <c r="Q94" s="61" t="n">
        <v>8.29</v>
      </c>
      <c r="R94" s="62" t="n">
        <f aca="false">P94/3600</f>
        <v>2.2656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691.91</v>
      </c>
      <c r="I95" s="46" t="n">
        <v>18.74</v>
      </c>
      <c r="J95" s="47" t="n">
        <f aca="false">H95/3600</f>
        <v>3.80330833333333</v>
      </c>
      <c r="L95" s="45" t="n">
        <v>683.2835</v>
      </c>
      <c r="M95" s="46" t="n">
        <v>49.2243</v>
      </c>
      <c r="N95" s="46" t="n">
        <v>52.408</v>
      </c>
      <c r="O95" s="46" t="n">
        <v>53.4527</v>
      </c>
      <c r="P95" s="46" t="n">
        <v>17543.98</v>
      </c>
      <c r="Q95" s="46" t="n">
        <v>18.45</v>
      </c>
      <c r="R95" s="47" t="n">
        <f aca="false">P95/3600</f>
        <v>4.8733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17.99</v>
      </c>
      <c r="I96" s="53" t="n">
        <v>18.84</v>
      </c>
      <c r="J96" s="54" t="n">
        <f aca="false">H96/3600</f>
        <v>3.64388611111111</v>
      </c>
      <c r="L96" s="52" t="n">
        <v>405.559</v>
      </c>
      <c r="M96" s="53" t="n">
        <v>45.4534</v>
      </c>
      <c r="N96" s="53" t="n">
        <v>49.2127</v>
      </c>
      <c r="O96" s="53" t="n">
        <v>50.3072</v>
      </c>
      <c r="P96" s="53" t="n">
        <v>16731.16</v>
      </c>
      <c r="Q96" s="53" t="n">
        <v>18.21</v>
      </c>
      <c r="R96" s="54" t="n">
        <f aca="false">P96/3600</f>
        <v>4.6475444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629.48</v>
      </c>
      <c r="I97" s="53" t="n">
        <v>17.99</v>
      </c>
      <c r="J97" s="54" t="n">
        <f aca="false">H97/3600</f>
        <v>3.50818888888889</v>
      </c>
      <c r="L97" s="52" t="n">
        <v>244.5718</v>
      </c>
      <c r="M97" s="53" t="n">
        <v>41.7069</v>
      </c>
      <c r="N97" s="53" t="n">
        <v>46.6332</v>
      </c>
      <c r="O97" s="53" t="n">
        <v>47.912</v>
      </c>
      <c r="P97" s="53" t="n">
        <v>16100.99</v>
      </c>
      <c r="Q97" s="53" t="n">
        <v>17.65</v>
      </c>
      <c r="R97" s="54" t="n">
        <f aca="false">P97/3600</f>
        <v>4.47249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250.42</v>
      </c>
      <c r="I98" s="61" t="n">
        <v>17.41</v>
      </c>
      <c r="J98" s="62" t="n">
        <f aca="false">H98/3600</f>
        <v>3.40289444444444</v>
      </c>
      <c r="L98" s="60" t="n">
        <v>152.0038</v>
      </c>
      <c r="M98" s="61" t="n">
        <v>38.0399</v>
      </c>
      <c r="N98" s="61" t="n">
        <v>44.6518</v>
      </c>
      <c r="O98" s="61" t="n">
        <v>45.9736</v>
      </c>
      <c r="P98" s="61" t="n">
        <v>15441.58</v>
      </c>
      <c r="Q98" s="61" t="n">
        <v>17.07</v>
      </c>
      <c r="R98" s="62" t="n">
        <f aca="false">P98/3600</f>
        <v>4.2893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5.7804253364448</v>
      </c>
      <c r="J106" s="93" t="n">
        <f aca="false">GEOMEAN(J3:J98)</f>
        <v>2.76892446825949</v>
      </c>
      <c r="Q106" s="93" t="n">
        <f aca="false">GEOMEAN(Q3:Q98)</f>
        <v>15.7234823698378</v>
      </c>
      <c r="R106" s="93" t="n">
        <f aca="false">GEOMEAN(R3:R98)</f>
        <v>3.68130233257859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6391544245925</v>
      </c>
      <c r="R107" s="94" t="n">
        <f aca="false">R106/J106</f>
        <v>1.32950623058801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46030555555556</v>
      </c>
      <c r="J108" s="93" t="n">
        <f aca="false">SUM(J3:J98)</f>
        <v>338.768894444444</v>
      </c>
      <c r="Q108" s="93" t="n">
        <f aca="false">SUM(Q3:Q98)/3600</f>
        <v>0.543080555555556</v>
      </c>
      <c r="R108" s="93" t="n">
        <f aca="false">SUM(R3:R98)</f>
        <v>450.8664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86</v>
      </c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927.97</v>
      </c>
      <c r="I19" s="46" t="n">
        <v>31.45</v>
      </c>
      <c r="J19" s="47" t="n">
        <f aca="false">H19/3600</f>
        <v>6.36888055555556</v>
      </c>
      <c r="L19" s="45" t="n">
        <v>5637.5184</v>
      </c>
      <c r="M19" s="46" t="n">
        <v>41.6295</v>
      </c>
      <c r="N19" s="46" t="n">
        <v>43.3469</v>
      </c>
      <c r="O19" s="46" t="n">
        <v>44.8271</v>
      </c>
      <c r="P19" s="46" t="n">
        <v>30352.22</v>
      </c>
      <c r="Q19" s="46" t="n">
        <v>31.57</v>
      </c>
      <c r="R19" s="47" t="n">
        <f aca="false">P19/3600</f>
        <v>8.4311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333.61</v>
      </c>
      <c r="I20" s="53" t="n">
        <v>26.74</v>
      </c>
      <c r="J20" s="54" t="n">
        <f aca="false">H20/3600</f>
        <v>5.648225</v>
      </c>
      <c r="L20" s="52" t="n">
        <v>2604.5792</v>
      </c>
      <c r="M20" s="53" t="n">
        <v>39.5785</v>
      </c>
      <c r="N20" s="53" t="n">
        <v>41.8365</v>
      </c>
      <c r="O20" s="53" t="n">
        <v>42.9846</v>
      </c>
      <c r="P20" s="53" t="n">
        <v>25811.1</v>
      </c>
      <c r="Q20" s="53" t="n">
        <v>26.74</v>
      </c>
      <c r="R20" s="54" t="n">
        <f aca="false">P20/3600</f>
        <v>7.169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250.15</v>
      </c>
      <c r="I21" s="53" t="n">
        <v>23.07</v>
      </c>
      <c r="J21" s="54" t="n">
        <f aca="false">H21/3600</f>
        <v>5.06948611111111</v>
      </c>
      <c r="L21" s="52" t="n">
        <v>1259.168</v>
      </c>
      <c r="M21" s="53" t="n">
        <v>37.0608</v>
      </c>
      <c r="N21" s="53" t="n">
        <v>40.6646</v>
      </c>
      <c r="O21" s="53" t="n">
        <v>41.7582</v>
      </c>
      <c r="P21" s="53" t="n">
        <v>22664.34</v>
      </c>
      <c r="Q21" s="53" t="n">
        <v>22.77</v>
      </c>
      <c r="R21" s="54" t="n">
        <f aca="false">P21/3600</f>
        <v>6.2956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428.85</v>
      </c>
      <c r="I22" s="61" t="n">
        <v>20.23</v>
      </c>
      <c r="J22" s="62" t="n">
        <f aca="false">H22/3600</f>
        <v>4.56356944444444</v>
      </c>
      <c r="L22" s="60" t="n">
        <v>619.7864</v>
      </c>
      <c r="M22" s="61" t="n">
        <v>34.4978</v>
      </c>
      <c r="N22" s="61" t="n">
        <v>39.8571</v>
      </c>
      <c r="O22" s="61" t="n">
        <v>41.0219</v>
      </c>
      <c r="P22" s="61" t="n">
        <v>20356.71</v>
      </c>
      <c r="Q22" s="61" t="n">
        <v>20.29</v>
      </c>
      <c r="R22" s="62" t="n">
        <f aca="false">P22/3600</f>
        <v>5.6546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67.65</v>
      </c>
      <c r="I23" s="46" t="n">
        <v>33.41</v>
      </c>
      <c r="J23" s="47" t="n">
        <f aca="false">H23/3600</f>
        <v>6.07434722222222</v>
      </c>
      <c r="L23" s="45" t="n">
        <v>8462.2928</v>
      </c>
      <c r="M23" s="46" t="n">
        <v>39.9178</v>
      </c>
      <c r="N23" s="46" t="n">
        <v>42.0398</v>
      </c>
      <c r="O23" s="46" t="n">
        <v>43.172</v>
      </c>
      <c r="P23" s="46" t="n">
        <v>29958.78</v>
      </c>
      <c r="Q23" s="46" t="n">
        <v>33.71</v>
      </c>
      <c r="R23" s="47" t="n">
        <f aca="false">P23/3600</f>
        <v>8.3218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688.31</v>
      </c>
      <c r="I24" s="53" t="n">
        <v>26.01</v>
      </c>
      <c r="J24" s="54" t="n">
        <f aca="false">H24/3600</f>
        <v>5.19119722222222</v>
      </c>
      <c r="L24" s="52" t="n">
        <v>3393.912</v>
      </c>
      <c r="M24" s="53" t="n">
        <v>37.0091</v>
      </c>
      <c r="N24" s="53" t="n">
        <v>39.9729</v>
      </c>
      <c r="O24" s="53" t="n">
        <v>40.9678</v>
      </c>
      <c r="P24" s="53" t="n">
        <v>24469.53</v>
      </c>
      <c r="Q24" s="53" t="n">
        <v>26.12</v>
      </c>
      <c r="R24" s="54" t="n">
        <f aca="false">P24/3600</f>
        <v>6.797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636.9</v>
      </c>
      <c r="I25" s="53" t="n">
        <v>21.5</v>
      </c>
      <c r="J25" s="54" t="n">
        <f aca="false">H25/3600</f>
        <v>4.62136111111111</v>
      </c>
      <c r="L25" s="52" t="n">
        <v>1446.376</v>
      </c>
      <c r="M25" s="53" t="n">
        <v>34.2127</v>
      </c>
      <c r="N25" s="53" t="n">
        <v>38.3824</v>
      </c>
      <c r="O25" s="53" t="n">
        <v>39.5985</v>
      </c>
      <c r="P25" s="53" t="n">
        <v>21394.05</v>
      </c>
      <c r="Q25" s="53" t="n">
        <v>21.54</v>
      </c>
      <c r="R25" s="54" t="n">
        <f aca="false">P25/3600</f>
        <v>5.9427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175.18</v>
      </c>
      <c r="I26" s="61" t="n">
        <v>18.76</v>
      </c>
      <c r="J26" s="62" t="n">
        <f aca="false">H26/3600</f>
        <v>4.21532777777778</v>
      </c>
      <c r="L26" s="60" t="n">
        <v>629.4656</v>
      </c>
      <c r="M26" s="61" t="n">
        <v>31.6014</v>
      </c>
      <c r="N26" s="61" t="n">
        <v>37.291</v>
      </c>
      <c r="O26" s="61" t="n">
        <v>38.8503</v>
      </c>
      <c r="P26" s="61" t="n">
        <v>19001.81</v>
      </c>
      <c r="Q26" s="61" t="n">
        <v>18.81</v>
      </c>
      <c r="R26" s="62" t="n">
        <f aca="false">P26/3600</f>
        <v>5.2782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3197.8</v>
      </c>
      <c r="I27" s="46" t="n">
        <v>63.61</v>
      </c>
      <c r="J27" s="47" t="n">
        <f aca="false">H27/3600</f>
        <v>11.9993888888889</v>
      </c>
      <c r="L27" s="45" t="n">
        <v>20803.48</v>
      </c>
      <c r="M27" s="46" t="n">
        <v>38.6767</v>
      </c>
      <c r="N27" s="46" t="n">
        <v>40.214</v>
      </c>
      <c r="O27" s="46" t="n">
        <v>43.4715</v>
      </c>
      <c r="P27" s="46" t="n">
        <v>61051.6</v>
      </c>
      <c r="Q27" s="46" t="n">
        <v>65.19</v>
      </c>
      <c r="R27" s="47" t="n">
        <f aca="false">P27/3600</f>
        <v>16.958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026.7</v>
      </c>
      <c r="I28" s="53" t="n">
        <v>48.45</v>
      </c>
      <c r="J28" s="54" t="n">
        <f aca="false">H28/3600</f>
        <v>10.0074166666667</v>
      </c>
      <c r="L28" s="52" t="n">
        <v>6262.0072</v>
      </c>
      <c r="M28" s="53" t="n">
        <v>36.7308</v>
      </c>
      <c r="N28" s="53" t="n">
        <v>39.0367</v>
      </c>
      <c r="O28" s="53" t="n">
        <v>41.6267</v>
      </c>
      <c r="P28" s="53" t="n">
        <v>47046.35</v>
      </c>
      <c r="Q28" s="53" t="n">
        <v>48.96</v>
      </c>
      <c r="R28" s="54" t="n">
        <f aca="false">P28/3600</f>
        <v>13.06843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2610.75</v>
      </c>
      <c r="I29" s="53" t="n">
        <v>42.58</v>
      </c>
      <c r="J29" s="54" t="n">
        <f aca="false">H29/3600</f>
        <v>9.05854166666667</v>
      </c>
      <c r="L29" s="52" t="n">
        <v>2865.6288</v>
      </c>
      <c r="M29" s="53" t="n">
        <v>34.588</v>
      </c>
      <c r="N29" s="53" t="n">
        <v>38.1541</v>
      </c>
      <c r="O29" s="53" t="n">
        <v>40.1051</v>
      </c>
      <c r="P29" s="53" t="n">
        <v>41266.29</v>
      </c>
      <c r="Q29" s="53" t="n">
        <v>41.97</v>
      </c>
      <c r="R29" s="54" t="n">
        <f aca="false">P29/3600</f>
        <v>11.4628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053.44</v>
      </c>
      <c r="I30" s="61" t="n">
        <v>37.63</v>
      </c>
      <c r="J30" s="62" t="n">
        <f aca="false">H30/3600</f>
        <v>8.34817777777778</v>
      </c>
      <c r="L30" s="60" t="n">
        <v>1428.6328</v>
      </c>
      <c r="M30" s="61" t="n">
        <v>32.2871</v>
      </c>
      <c r="N30" s="61" t="n">
        <v>37.4644</v>
      </c>
      <c r="O30" s="61" t="n">
        <v>38.9568</v>
      </c>
      <c r="P30" s="61" t="n">
        <v>37457.45</v>
      </c>
      <c r="Q30" s="61" t="n">
        <v>36.86</v>
      </c>
      <c r="R30" s="62" t="n">
        <f aca="false">P30/3600</f>
        <v>10.40484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2781.66</v>
      </c>
      <c r="I31" s="46" t="n">
        <v>70.97</v>
      </c>
      <c r="J31" s="47" t="n">
        <f aca="false">H31/3600</f>
        <v>14.6615722222222</v>
      </c>
      <c r="L31" s="45" t="n">
        <v>20727.8872</v>
      </c>
      <c r="M31" s="46" t="n">
        <v>39.4037</v>
      </c>
      <c r="N31" s="46" t="n">
        <v>43.8144</v>
      </c>
      <c r="O31" s="46" t="n">
        <v>45.1258</v>
      </c>
      <c r="P31" s="46" t="n">
        <v>70686.47</v>
      </c>
      <c r="Q31" s="46" t="n">
        <v>72.51</v>
      </c>
      <c r="R31" s="47" t="n">
        <f aca="false">P31/3600</f>
        <v>19.6351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4705.26</v>
      </c>
      <c r="I32" s="53" t="n">
        <v>57.68</v>
      </c>
      <c r="J32" s="54" t="n">
        <f aca="false">H32/3600</f>
        <v>12.4181277777778</v>
      </c>
      <c r="L32" s="52" t="n">
        <v>7393.888</v>
      </c>
      <c r="M32" s="53" t="n">
        <v>37.5259</v>
      </c>
      <c r="N32" s="53" t="n">
        <v>42.5179</v>
      </c>
      <c r="O32" s="53" t="n">
        <v>43.1516</v>
      </c>
      <c r="P32" s="53" t="n">
        <v>57497.91</v>
      </c>
      <c r="Q32" s="53" t="n">
        <v>59.31</v>
      </c>
      <c r="R32" s="54" t="n">
        <f aca="false">P32/3600</f>
        <v>15.9716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726.07</v>
      </c>
      <c r="I33" s="53" t="n">
        <v>50.02</v>
      </c>
      <c r="J33" s="54" t="n">
        <f aca="false">H33/3600</f>
        <v>11.0350194444444</v>
      </c>
      <c r="L33" s="52" t="n">
        <v>3454.4288</v>
      </c>
      <c r="M33" s="53" t="n">
        <v>35.5592</v>
      </c>
      <c r="N33" s="53" t="n">
        <v>41.2747</v>
      </c>
      <c r="O33" s="53" t="n">
        <v>41.3504</v>
      </c>
      <c r="P33" s="53" t="n">
        <v>49727.2</v>
      </c>
      <c r="Q33" s="53" t="n">
        <v>50.39</v>
      </c>
      <c r="R33" s="54" t="n">
        <f aca="false">P33/3600</f>
        <v>13.813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885.48</v>
      </c>
      <c r="I34" s="61" t="n">
        <v>44.3</v>
      </c>
      <c r="J34" s="62" t="n">
        <f aca="false">H34/3600</f>
        <v>9.96818888888889</v>
      </c>
      <c r="L34" s="60" t="n">
        <v>1761.7424</v>
      </c>
      <c r="M34" s="61" t="n">
        <v>33.4528</v>
      </c>
      <c r="N34" s="61" t="n">
        <v>40.3128</v>
      </c>
      <c r="O34" s="61" t="n">
        <v>39.9864</v>
      </c>
      <c r="P34" s="61" t="n">
        <v>44549.22</v>
      </c>
      <c r="Q34" s="61" t="n">
        <v>44</v>
      </c>
      <c r="R34" s="62" t="n">
        <f aca="false">P34/3600</f>
        <v>12.3747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0162.02</v>
      </c>
      <c r="I35" s="46" t="n">
        <v>101.25</v>
      </c>
      <c r="J35" s="47" t="n">
        <f aca="false">H35/3600</f>
        <v>16.7116722222222</v>
      </c>
      <c r="L35" s="45" t="n">
        <v>50816.6616</v>
      </c>
      <c r="M35" s="46" t="n">
        <v>37.9708</v>
      </c>
      <c r="N35" s="46" t="n">
        <v>42.1337</v>
      </c>
      <c r="O35" s="46" t="n">
        <v>44.2386</v>
      </c>
      <c r="P35" s="46" t="n">
        <v>86914.94</v>
      </c>
      <c r="Q35" s="46" t="n">
        <v>101.45</v>
      </c>
      <c r="R35" s="47" t="n">
        <f aca="false">P35/3600</f>
        <v>24.1430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3726.86</v>
      </c>
      <c r="I36" s="53" t="n">
        <v>59.51</v>
      </c>
      <c r="J36" s="54" t="n">
        <f aca="false">H36/3600</f>
        <v>12.14635</v>
      </c>
      <c r="L36" s="52" t="n">
        <v>7888.9552</v>
      </c>
      <c r="M36" s="53" t="n">
        <v>35.3888</v>
      </c>
      <c r="N36" s="53" t="n">
        <v>40.6595</v>
      </c>
      <c r="O36" s="53" t="n">
        <v>43.0153</v>
      </c>
      <c r="P36" s="53" t="n">
        <v>58245.46</v>
      </c>
      <c r="Q36" s="53" t="n">
        <v>59.95</v>
      </c>
      <c r="R36" s="54" t="n">
        <f aca="false">P36/3600</f>
        <v>16.1792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095.85</v>
      </c>
      <c r="I37" s="53" t="n">
        <v>47.31</v>
      </c>
      <c r="J37" s="54" t="n">
        <f aca="false">H37/3600</f>
        <v>10.5821805555556</v>
      </c>
      <c r="L37" s="52" t="n">
        <v>2155.7928</v>
      </c>
      <c r="M37" s="53" t="n">
        <v>33.5951</v>
      </c>
      <c r="N37" s="53" t="n">
        <v>39.4433</v>
      </c>
      <c r="O37" s="53" t="n">
        <v>42.0307</v>
      </c>
      <c r="P37" s="53" t="n">
        <v>49010.48</v>
      </c>
      <c r="Q37" s="53" t="n">
        <v>46.64</v>
      </c>
      <c r="R37" s="54" t="n">
        <f aca="false">P37/3600</f>
        <v>13.6140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5728.39</v>
      </c>
      <c r="I38" s="61" t="n">
        <v>42.01</v>
      </c>
      <c r="J38" s="62" t="n">
        <f aca="false">H38/3600</f>
        <v>9.92455277777778</v>
      </c>
      <c r="L38" s="60" t="n">
        <v>876.5696</v>
      </c>
      <c r="M38" s="61" t="n">
        <v>31.4359</v>
      </c>
      <c r="N38" s="61" t="n">
        <v>38.5777</v>
      </c>
      <c r="O38" s="61" t="n">
        <v>41.2801</v>
      </c>
      <c r="P38" s="61" t="n">
        <v>44915.07</v>
      </c>
      <c r="Q38" s="61" t="n">
        <v>41.59</v>
      </c>
      <c r="R38" s="62" t="n">
        <f aca="false">P38/3600</f>
        <v>12.4764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89.36</v>
      </c>
      <c r="I39" s="46" t="n">
        <v>13.28</v>
      </c>
      <c r="J39" s="47" t="n">
        <f aca="false">H39/3600</f>
        <v>2.46926666666667</v>
      </c>
      <c r="L39" s="45" t="n">
        <v>3931.4384</v>
      </c>
      <c r="M39" s="46" t="n">
        <v>40.1968</v>
      </c>
      <c r="N39" s="46" t="n">
        <v>42.969</v>
      </c>
      <c r="O39" s="46" t="n">
        <v>43.598</v>
      </c>
      <c r="P39" s="46" t="n">
        <v>12366.35</v>
      </c>
      <c r="Q39" s="46" t="n">
        <v>13.35</v>
      </c>
      <c r="R39" s="47" t="n">
        <f aca="false">P39/3600</f>
        <v>3.4350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8.73</v>
      </c>
      <c r="I40" s="53" t="n">
        <v>11.41</v>
      </c>
      <c r="J40" s="54" t="n">
        <f aca="false">H40/3600</f>
        <v>2.18298055555556</v>
      </c>
      <c r="L40" s="52" t="n">
        <v>1859.8392</v>
      </c>
      <c r="M40" s="53" t="n">
        <v>36.9203</v>
      </c>
      <c r="N40" s="53" t="n">
        <v>40.5981</v>
      </c>
      <c r="O40" s="53" t="n">
        <v>40.9824</v>
      </c>
      <c r="P40" s="53" t="n">
        <v>10442.28</v>
      </c>
      <c r="Q40" s="53" t="n">
        <v>11.36</v>
      </c>
      <c r="R40" s="54" t="n">
        <f aca="false">P40/3600</f>
        <v>2.9006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38.83</v>
      </c>
      <c r="I41" s="53" t="n">
        <v>9.59</v>
      </c>
      <c r="J41" s="54" t="n">
        <f aca="false">H41/3600</f>
        <v>1.95523055555556</v>
      </c>
      <c r="L41" s="52" t="n">
        <v>891.0888</v>
      </c>
      <c r="M41" s="53" t="n">
        <v>34.0617</v>
      </c>
      <c r="N41" s="53" t="n">
        <v>38.6241</v>
      </c>
      <c r="O41" s="53" t="n">
        <v>38.824</v>
      </c>
      <c r="P41" s="53" t="n">
        <v>9048.54</v>
      </c>
      <c r="Q41" s="53" t="n">
        <v>9.38</v>
      </c>
      <c r="R41" s="54" t="n">
        <f aca="false">P41/3600</f>
        <v>2.5134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361.14</v>
      </c>
      <c r="I42" s="61" t="n">
        <v>8.14</v>
      </c>
      <c r="J42" s="62" t="n">
        <f aca="false">H42/3600</f>
        <v>1.76698333333333</v>
      </c>
      <c r="L42" s="60" t="n">
        <v>452.9784</v>
      </c>
      <c r="M42" s="61" t="n">
        <v>31.6307</v>
      </c>
      <c r="N42" s="61" t="n">
        <v>37.1499</v>
      </c>
      <c r="O42" s="61" t="n">
        <v>37.2339</v>
      </c>
      <c r="P42" s="61" t="n">
        <v>8024.38</v>
      </c>
      <c r="Q42" s="61" t="n">
        <v>8.04</v>
      </c>
      <c r="R42" s="62" t="n">
        <f aca="false">P42/3600</f>
        <v>2.2289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168.92</v>
      </c>
      <c r="I43" s="46" t="n">
        <v>15.19</v>
      </c>
      <c r="J43" s="47" t="n">
        <f aca="false">H43/3600</f>
        <v>3.10247777777778</v>
      </c>
      <c r="L43" s="45" t="n">
        <v>4420.164</v>
      </c>
      <c r="M43" s="46" t="n">
        <v>40.1784</v>
      </c>
      <c r="N43" s="46" t="n">
        <v>43.2731</v>
      </c>
      <c r="O43" s="46" t="n">
        <v>44.6597</v>
      </c>
      <c r="P43" s="46" t="n">
        <v>15267.21</v>
      </c>
      <c r="Q43" s="46" t="n">
        <v>15.42</v>
      </c>
      <c r="R43" s="47" t="n">
        <f aca="false">P43/3600</f>
        <v>4.2408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749.28</v>
      </c>
      <c r="I44" s="53" t="n">
        <v>12.49</v>
      </c>
      <c r="J44" s="54" t="n">
        <f aca="false">H44/3600</f>
        <v>2.70813333333333</v>
      </c>
      <c r="L44" s="52" t="n">
        <v>1983.488</v>
      </c>
      <c r="M44" s="53" t="n">
        <v>37.3333</v>
      </c>
      <c r="N44" s="53" t="n">
        <v>41.2478</v>
      </c>
      <c r="O44" s="53" t="n">
        <v>42.3424</v>
      </c>
      <c r="P44" s="53" t="n">
        <v>12867.04</v>
      </c>
      <c r="Q44" s="53" t="n">
        <v>12.58</v>
      </c>
      <c r="R44" s="54" t="n">
        <f aca="false">P44/3600</f>
        <v>3.5741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57.88</v>
      </c>
      <c r="I45" s="53" t="n">
        <v>10.69</v>
      </c>
      <c r="J45" s="54" t="n">
        <f aca="false">H45/3600</f>
        <v>2.43274444444444</v>
      </c>
      <c r="L45" s="52" t="n">
        <v>966.2632</v>
      </c>
      <c r="M45" s="53" t="n">
        <v>34.4051</v>
      </c>
      <c r="N45" s="53" t="n">
        <v>39.5448</v>
      </c>
      <c r="O45" s="53" t="n">
        <v>40.4703</v>
      </c>
      <c r="P45" s="53" t="n">
        <v>11273.03</v>
      </c>
      <c r="Q45" s="53" t="n">
        <v>10.69</v>
      </c>
      <c r="R45" s="54" t="n">
        <f aca="false">P45/3600</f>
        <v>3.1313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53.39</v>
      </c>
      <c r="I46" s="61" t="n">
        <v>9.34</v>
      </c>
      <c r="J46" s="62" t="n">
        <f aca="false">H46/3600</f>
        <v>2.23705277777778</v>
      </c>
      <c r="L46" s="60" t="n">
        <v>492.7016</v>
      </c>
      <c r="M46" s="61" t="n">
        <v>31.5312</v>
      </c>
      <c r="N46" s="61" t="n">
        <v>38.2927</v>
      </c>
      <c r="O46" s="61" t="n">
        <v>39.103</v>
      </c>
      <c r="P46" s="61" t="n">
        <v>10130.78</v>
      </c>
      <c r="Q46" s="61" t="n">
        <v>9.3</v>
      </c>
      <c r="R46" s="62" t="n">
        <f aca="false">P46/3600</f>
        <v>2.8141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124.45</v>
      </c>
      <c r="I47" s="46" t="n">
        <v>17.1</v>
      </c>
      <c r="J47" s="47" t="n">
        <f aca="false">H47/3600</f>
        <v>2.81234722222222</v>
      </c>
      <c r="L47" s="45" t="n">
        <v>8492.1152</v>
      </c>
      <c r="M47" s="46" t="n">
        <v>38.4153</v>
      </c>
      <c r="N47" s="46" t="n">
        <v>41.2582</v>
      </c>
      <c r="O47" s="46" t="n">
        <v>42.1849</v>
      </c>
      <c r="P47" s="46" t="n">
        <v>14975.1</v>
      </c>
      <c r="Q47" s="46" t="n">
        <v>17.41</v>
      </c>
      <c r="R47" s="47" t="n">
        <f aca="false">P47/3600</f>
        <v>4.159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507.84</v>
      </c>
      <c r="I48" s="53" t="n">
        <v>13.31</v>
      </c>
      <c r="J48" s="54" t="n">
        <f aca="false">H48/3600</f>
        <v>2.36328888888889</v>
      </c>
      <c r="L48" s="52" t="n">
        <v>3635.8328</v>
      </c>
      <c r="M48" s="53" t="n">
        <v>34.5629</v>
      </c>
      <c r="N48" s="53" t="n">
        <v>38.5869</v>
      </c>
      <c r="O48" s="53" t="n">
        <v>39.4405</v>
      </c>
      <c r="P48" s="53" t="n">
        <v>11922.1</v>
      </c>
      <c r="Q48" s="53" t="n">
        <v>13.51</v>
      </c>
      <c r="R48" s="54" t="n">
        <f aca="false">P48/3600</f>
        <v>3.3116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354.05</v>
      </c>
      <c r="I49" s="53" t="n">
        <v>10.77</v>
      </c>
      <c r="J49" s="54" t="n">
        <f aca="false">H49/3600</f>
        <v>2.04279166666667</v>
      </c>
      <c r="L49" s="52" t="n">
        <v>1594.3344</v>
      </c>
      <c r="M49" s="53" t="n">
        <v>31.1254</v>
      </c>
      <c r="N49" s="53" t="n">
        <v>36.6229</v>
      </c>
      <c r="O49" s="53" t="n">
        <v>37.4343</v>
      </c>
      <c r="P49" s="53" t="n">
        <v>9863.51</v>
      </c>
      <c r="Q49" s="53" t="n">
        <v>10.78</v>
      </c>
      <c r="R49" s="54" t="n">
        <f aca="false">P49/3600</f>
        <v>2.7398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24.56</v>
      </c>
      <c r="I50" s="61" t="n">
        <v>8.87</v>
      </c>
      <c r="J50" s="62" t="n">
        <f aca="false">H50/3600</f>
        <v>1.81237777777778</v>
      </c>
      <c r="L50" s="60" t="n">
        <v>690.7712</v>
      </c>
      <c r="M50" s="61" t="n">
        <v>27.95</v>
      </c>
      <c r="N50" s="61" t="n">
        <v>35.2409</v>
      </c>
      <c r="O50" s="61" t="n">
        <v>35.9951</v>
      </c>
      <c r="P50" s="61" t="n">
        <v>8433.96</v>
      </c>
      <c r="Q50" s="61" t="n">
        <v>8.92</v>
      </c>
      <c r="R50" s="62" t="n">
        <f aca="false">P50/3600</f>
        <v>2.3427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06.7</v>
      </c>
      <c r="I51" s="46" t="n">
        <v>11.02</v>
      </c>
      <c r="J51" s="47" t="n">
        <f aca="false">H51/3600</f>
        <v>2.11297222222222</v>
      </c>
      <c r="L51" s="45" t="n">
        <v>5972.4176</v>
      </c>
      <c r="M51" s="46" t="n">
        <v>39.78</v>
      </c>
      <c r="N51" s="46" t="n">
        <v>41.5379</v>
      </c>
      <c r="O51" s="46" t="n">
        <v>42.8434</v>
      </c>
      <c r="P51" s="46" t="n">
        <v>10583.55</v>
      </c>
      <c r="Q51" s="46" t="n">
        <v>11.04</v>
      </c>
      <c r="R51" s="47" t="n">
        <f aca="false">P51/3600</f>
        <v>2.9398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52.75</v>
      </c>
      <c r="I52" s="53" t="n">
        <v>8.83</v>
      </c>
      <c r="J52" s="54" t="n">
        <f aca="false">H52/3600</f>
        <v>1.82020833333333</v>
      </c>
      <c r="L52" s="52" t="n">
        <v>2391.8224</v>
      </c>
      <c r="M52" s="53" t="n">
        <v>36.1717</v>
      </c>
      <c r="N52" s="53" t="n">
        <v>38.9541</v>
      </c>
      <c r="O52" s="53" t="n">
        <v>40.5503</v>
      </c>
      <c r="P52" s="53" t="n">
        <v>8714.59</v>
      </c>
      <c r="Q52" s="53" t="n">
        <v>8.85</v>
      </c>
      <c r="R52" s="54" t="n">
        <f aca="false">P52/3600</f>
        <v>2.4207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684.25</v>
      </c>
      <c r="I53" s="53" t="n">
        <v>7.38</v>
      </c>
      <c r="J53" s="54" t="n">
        <f aca="false">H53/3600</f>
        <v>1.57895833333333</v>
      </c>
      <c r="L53" s="52" t="n">
        <v>1068.2272</v>
      </c>
      <c r="M53" s="53" t="n">
        <v>33.044</v>
      </c>
      <c r="N53" s="53" t="n">
        <v>37.074</v>
      </c>
      <c r="O53" s="53" t="n">
        <v>38.8492</v>
      </c>
      <c r="P53" s="53" t="n">
        <v>7356.17</v>
      </c>
      <c r="Q53" s="53" t="n">
        <v>7.25</v>
      </c>
      <c r="R53" s="54" t="n">
        <f aca="false">P53/3600</f>
        <v>2.0433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88.1</v>
      </c>
      <c r="I54" s="61" t="n">
        <v>6.16</v>
      </c>
      <c r="J54" s="62" t="n">
        <f aca="false">H54/3600</f>
        <v>1.38558333333333</v>
      </c>
      <c r="L54" s="60" t="n">
        <v>489.2016</v>
      </c>
      <c r="M54" s="61" t="n">
        <v>30.1799</v>
      </c>
      <c r="N54" s="61" t="n">
        <v>35.8086</v>
      </c>
      <c r="O54" s="61" t="n">
        <v>37.5663</v>
      </c>
      <c r="P54" s="61" t="n">
        <v>6255.21</v>
      </c>
      <c r="Q54" s="61" t="n">
        <v>6.11</v>
      </c>
      <c r="R54" s="62" t="n">
        <f aca="false">P54/3600</f>
        <v>1.7375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458.55</v>
      </c>
      <c r="I55" s="46" t="n">
        <v>3.82</v>
      </c>
      <c r="J55" s="47" t="n">
        <f aca="false">H55/3600</f>
        <v>0.682930555555556</v>
      </c>
      <c r="L55" s="45" t="n">
        <v>1825.2376</v>
      </c>
      <c r="M55" s="46" t="n">
        <v>40.9146</v>
      </c>
      <c r="N55" s="46" t="n">
        <v>43.8557</v>
      </c>
      <c r="O55" s="46" t="n">
        <v>43.2879</v>
      </c>
      <c r="P55" s="46" t="n">
        <v>3451.67</v>
      </c>
      <c r="Q55" s="46" t="n">
        <v>3.9</v>
      </c>
      <c r="R55" s="47" t="n">
        <f aca="false">P55/3600</f>
        <v>0.9587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03.81</v>
      </c>
      <c r="I56" s="53" t="n">
        <v>3.31</v>
      </c>
      <c r="J56" s="54" t="n">
        <f aca="false">H56/3600</f>
        <v>0.612169444444444</v>
      </c>
      <c r="L56" s="52" t="n">
        <v>911.7512</v>
      </c>
      <c r="M56" s="53" t="n">
        <v>37.0295</v>
      </c>
      <c r="N56" s="53" t="n">
        <v>41.221</v>
      </c>
      <c r="O56" s="53" t="n">
        <v>40.1613</v>
      </c>
      <c r="P56" s="53" t="n">
        <v>2971.5</v>
      </c>
      <c r="Q56" s="53" t="n">
        <v>3.34</v>
      </c>
      <c r="R56" s="54" t="n">
        <f aca="false">P56/3600</f>
        <v>0.8254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66.46</v>
      </c>
      <c r="I57" s="53" t="n">
        <v>2.85</v>
      </c>
      <c r="J57" s="54" t="n">
        <f aca="false">H57/3600</f>
        <v>0.546238888888889</v>
      </c>
      <c r="L57" s="52" t="n">
        <v>447.128</v>
      </c>
      <c r="M57" s="53" t="n">
        <v>33.5551</v>
      </c>
      <c r="N57" s="53" t="n">
        <v>39.1655</v>
      </c>
      <c r="O57" s="53" t="n">
        <v>37.846</v>
      </c>
      <c r="P57" s="53" t="n">
        <v>2565.15</v>
      </c>
      <c r="Q57" s="53" t="n">
        <v>2.88</v>
      </c>
      <c r="R57" s="54" t="n">
        <f aca="false">P57/3600</f>
        <v>0.7125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3.46</v>
      </c>
      <c r="I58" s="61" t="n">
        <v>2.4</v>
      </c>
      <c r="J58" s="62" t="n">
        <f aca="false">H58/3600</f>
        <v>0.48985</v>
      </c>
      <c r="L58" s="60" t="n">
        <v>227.148</v>
      </c>
      <c r="M58" s="61" t="n">
        <v>30.6461</v>
      </c>
      <c r="N58" s="61" t="n">
        <v>37.7763</v>
      </c>
      <c r="O58" s="61" t="n">
        <v>36.1202</v>
      </c>
      <c r="P58" s="61" t="n">
        <v>2255.71</v>
      </c>
      <c r="Q58" s="61" t="n">
        <v>2.4</v>
      </c>
      <c r="R58" s="62" t="n">
        <f aca="false">P58/3600</f>
        <v>0.6265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2.73</v>
      </c>
      <c r="I59" s="46" t="n">
        <v>5.03</v>
      </c>
      <c r="J59" s="47" t="n">
        <f aca="false">H59/3600</f>
        <v>0.756313888888889</v>
      </c>
      <c r="L59" s="45" t="n">
        <v>2319.9976</v>
      </c>
      <c r="M59" s="46" t="n">
        <v>38.3879</v>
      </c>
      <c r="N59" s="46" t="n">
        <v>42.8532</v>
      </c>
      <c r="O59" s="46" t="n">
        <v>43.8439</v>
      </c>
      <c r="P59" s="46" t="n">
        <v>4022.32</v>
      </c>
      <c r="Q59" s="46" t="n">
        <v>5.08</v>
      </c>
      <c r="R59" s="47" t="n">
        <f aca="false">P59/3600</f>
        <v>1.1173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47.04</v>
      </c>
      <c r="I60" s="53" t="n">
        <v>3.68</v>
      </c>
      <c r="J60" s="54" t="n">
        <f aca="false">H60/3600</f>
        <v>0.624177777777778</v>
      </c>
      <c r="L60" s="52" t="n">
        <v>805.0496</v>
      </c>
      <c r="M60" s="53" t="n">
        <v>34.5491</v>
      </c>
      <c r="N60" s="53" t="n">
        <v>40.8359</v>
      </c>
      <c r="O60" s="53" t="n">
        <v>41.7313</v>
      </c>
      <c r="P60" s="53" t="n">
        <v>3133.1</v>
      </c>
      <c r="Q60" s="53" t="n">
        <v>3.7</v>
      </c>
      <c r="R60" s="54" t="n">
        <f aca="false">P60/3600</f>
        <v>0.8703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36.9</v>
      </c>
      <c r="I61" s="53" t="n">
        <v>2.81</v>
      </c>
      <c r="J61" s="54" t="n">
        <f aca="false">H61/3600</f>
        <v>0.538027777777778</v>
      </c>
      <c r="L61" s="52" t="n">
        <v>319.0248</v>
      </c>
      <c r="M61" s="53" t="n">
        <v>31.3811</v>
      </c>
      <c r="N61" s="53" t="n">
        <v>39.4141</v>
      </c>
      <c r="O61" s="53" t="n">
        <v>40.3167</v>
      </c>
      <c r="P61" s="53" t="n">
        <v>2581.58</v>
      </c>
      <c r="Q61" s="53" t="n">
        <v>2.88</v>
      </c>
      <c r="R61" s="54" t="n">
        <f aca="false">P61/3600</f>
        <v>0.7171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35.69</v>
      </c>
      <c r="I62" s="61" t="n">
        <v>2.4</v>
      </c>
      <c r="J62" s="62" t="n">
        <f aca="false">H62/3600</f>
        <v>0.482136111111111</v>
      </c>
      <c r="L62" s="60" t="n">
        <v>136.1584</v>
      </c>
      <c r="M62" s="61" t="n">
        <v>28.4113</v>
      </c>
      <c r="N62" s="61" t="n">
        <v>38.4968</v>
      </c>
      <c r="O62" s="61" t="n">
        <v>39.3516</v>
      </c>
      <c r="P62" s="61" t="n">
        <v>2241.24</v>
      </c>
      <c r="Q62" s="61" t="n">
        <v>2.41</v>
      </c>
      <c r="R62" s="62" t="n">
        <f aca="false">P62/3600</f>
        <v>0.6225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67.92</v>
      </c>
      <c r="I63" s="46" t="n">
        <v>4.18</v>
      </c>
      <c r="J63" s="47" t="n">
        <f aca="false">H63/3600</f>
        <v>0.629977777777778</v>
      </c>
      <c r="L63" s="45" t="n">
        <v>2007.5032</v>
      </c>
      <c r="M63" s="46" t="n">
        <v>38.1448</v>
      </c>
      <c r="N63" s="46" t="n">
        <v>40.893</v>
      </c>
      <c r="O63" s="46" t="n">
        <v>41.6169</v>
      </c>
      <c r="P63" s="46" t="n">
        <v>3356.39</v>
      </c>
      <c r="Q63" s="46" t="n">
        <v>4.15</v>
      </c>
      <c r="R63" s="47" t="n">
        <f aca="false">P63/3600</f>
        <v>0.9323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98.29</v>
      </c>
      <c r="I64" s="53" t="n">
        <v>3.19</v>
      </c>
      <c r="J64" s="54" t="n">
        <f aca="false">H64/3600</f>
        <v>0.527302777777778</v>
      </c>
      <c r="L64" s="52" t="n">
        <v>860.372</v>
      </c>
      <c r="M64" s="53" t="n">
        <v>34.3978</v>
      </c>
      <c r="N64" s="53" t="n">
        <v>38.2399</v>
      </c>
      <c r="O64" s="53" t="n">
        <v>38.8414</v>
      </c>
      <c r="P64" s="53" t="n">
        <v>2664.72</v>
      </c>
      <c r="Q64" s="53" t="n">
        <v>3.18</v>
      </c>
      <c r="R64" s="54" t="n">
        <f aca="false">P64/3600</f>
        <v>0.740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31.65</v>
      </c>
      <c r="I65" s="53" t="n">
        <v>2.48</v>
      </c>
      <c r="J65" s="54" t="n">
        <f aca="false">H65/3600</f>
        <v>0.453236111111111</v>
      </c>
      <c r="L65" s="52" t="n">
        <v>371.7224</v>
      </c>
      <c r="M65" s="53" t="n">
        <v>30.9476</v>
      </c>
      <c r="N65" s="53" t="n">
        <v>36.2095</v>
      </c>
      <c r="O65" s="53" t="n">
        <v>36.7632</v>
      </c>
      <c r="P65" s="53" t="n">
        <v>2189.82</v>
      </c>
      <c r="Q65" s="53" t="n">
        <v>2.51</v>
      </c>
      <c r="R65" s="54" t="n">
        <f aca="false">P65/3600</f>
        <v>0.6082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46.94</v>
      </c>
      <c r="I66" s="61" t="n">
        <v>2.03</v>
      </c>
      <c r="J66" s="62" t="n">
        <f aca="false">H66/3600</f>
        <v>0.401927777777778</v>
      </c>
      <c r="L66" s="60" t="n">
        <v>159.26</v>
      </c>
      <c r="M66" s="61" t="n">
        <v>27.8914</v>
      </c>
      <c r="N66" s="61" t="n">
        <v>34.7493</v>
      </c>
      <c r="O66" s="61" t="n">
        <v>35.2927</v>
      </c>
      <c r="P66" s="61" t="n">
        <v>1875.68</v>
      </c>
      <c r="Q66" s="61" t="n">
        <v>2.03</v>
      </c>
      <c r="R66" s="62" t="n">
        <f aca="false">P66/3600</f>
        <v>0.5210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88.77</v>
      </c>
      <c r="I67" s="46" t="n">
        <v>2.86</v>
      </c>
      <c r="J67" s="47" t="n">
        <f aca="false">H67/3600</f>
        <v>0.496880555555556</v>
      </c>
      <c r="L67" s="45" t="n">
        <v>1413.5192</v>
      </c>
      <c r="M67" s="46" t="n">
        <v>39.8662</v>
      </c>
      <c r="N67" s="46" t="n">
        <v>41.4085</v>
      </c>
      <c r="O67" s="46" t="n">
        <v>42.4493</v>
      </c>
      <c r="P67" s="46" t="n">
        <v>2529.31</v>
      </c>
      <c r="Q67" s="46" t="n">
        <v>2.9</v>
      </c>
      <c r="R67" s="47" t="n">
        <f aca="false">P67/3600</f>
        <v>0.7025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75.01</v>
      </c>
      <c r="I68" s="53" t="n">
        <v>2.41</v>
      </c>
      <c r="J68" s="54" t="n">
        <f aca="false">H68/3600</f>
        <v>0.437502777777778</v>
      </c>
      <c r="L68" s="52" t="n">
        <v>674.3352</v>
      </c>
      <c r="M68" s="53" t="n">
        <v>35.8039</v>
      </c>
      <c r="N68" s="53" t="n">
        <v>38.5649</v>
      </c>
      <c r="O68" s="53" t="n">
        <v>39.8014</v>
      </c>
      <c r="P68" s="53" t="n">
        <v>2123.67</v>
      </c>
      <c r="Q68" s="53" t="n">
        <v>2.42</v>
      </c>
      <c r="R68" s="54" t="n">
        <f aca="false">P68/3600</f>
        <v>0.5899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76.54</v>
      </c>
      <c r="I69" s="53" t="n">
        <v>1.96</v>
      </c>
      <c r="J69" s="54" t="n">
        <f aca="false">H69/3600</f>
        <v>0.382372222222222</v>
      </c>
      <c r="L69" s="52" t="n">
        <v>318.2328</v>
      </c>
      <c r="M69" s="53" t="n">
        <v>32.2184</v>
      </c>
      <c r="N69" s="53" t="n">
        <v>36.5845</v>
      </c>
      <c r="O69" s="53" t="n">
        <v>37.806</v>
      </c>
      <c r="P69" s="53" t="n">
        <v>1778.14</v>
      </c>
      <c r="Q69" s="53" t="n">
        <v>1.95</v>
      </c>
      <c r="R69" s="54" t="n">
        <f aca="false">P69/3600</f>
        <v>0.4939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96.07</v>
      </c>
      <c r="I70" s="61" t="n">
        <v>1.62</v>
      </c>
      <c r="J70" s="62" t="n">
        <f aca="false">H70/3600</f>
        <v>0.332241666666667</v>
      </c>
      <c r="L70" s="60" t="n">
        <v>152.5872</v>
      </c>
      <c r="M70" s="61" t="n">
        <v>29.3371</v>
      </c>
      <c r="N70" s="61" t="n">
        <v>35.1715</v>
      </c>
      <c r="O70" s="61" t="n">
        <v>36.252</v>
      </c>
      <c r="P70" s="61" t="n">
        <v>1508.35</v>
      </c>
      <c r="Q70" s="61" t="n">
        <v>1.61</v>
      </c>
      <c r="R70" s="62" t="n">
        <f aca="false">P70/3600</f>
        <v>0.4189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975.29</v>
      </c>
      <c r="I71" s="46" t="n">
        <v>21.68</v>
      </c>
      <c r="J71" s="47" t="n">
        <f aca="false">H71/3600</f>
        <v>4.43758055555556</v>
      </c>
      <c r="L71" s="45" t="n">
        <v>2186.6088</v>
      </c>
      <c r="M71" s="46" t="n">
        <v>43.3887</v>
      </c>
      <c r="N71" s="46" t="n">
        <v>46.772</v>
      </c>
      <c r="O71" s="46" t="n">
        <v>47.765</v>
      </c>
      <c r="P71" s="46" t="n">
        <v>20812.08</v>
      </c>
      <c r="Q71" s="46" t="n">
        <v>21.78</v>
      </c>
      <c r="R71" s="47" t="n">
        <f aca="false">P71/3600</f>
        <v>5.7811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542.9</v>
      </c>
      <c r="I72" s="53" t="n">
        <v>17.77</v>
      </c>
      <c r="J72" s="54" t="n">
        <f aca="false">H72/3600</f>
        <v>4.03969444444445</v>
      </c>
      <c r="L72" s="52" t="n">
        <v>800.1392</v>
      </c>
      <c r="M72" s="53" t="n">
        <v>41.1296</v>
      </c>
      <c r="N72" s="53" t="n">
        <v>45.5348</v>
      </c>
      <c r="O72" s="53" t="n">
        <v>46.2613</v>
      </c>
      <c r="P72" s="53" t="n">
        <v>18459.95</v>
      </c>
      <c r="Q72" s="53" t="n">
        <v>17.8</v>
      </c>
      <c r="R72" s="54" t="n">
        <f aca="false">P72/3600</f>
        <v>5.1277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801.84</v>
      </c>
      <c r="I73" s="53" t="n">
        <v>16.25</v>
      </c>
      <c r="J73" s="54" t="n">
        <f aca="false">H73/3600</f>
        <v>3.83384444444444</v>
      </c>
      <c r="L73" s="52" t="n">
        <v>387.3512</v>
      </c>
      <c r="M73" s="53" t="n">
        <v>38.6214</v>
      </c>
      <c r="N73" s="53" t="n">
        <v>44.316</v>
      </c>
      <c r="O73" s="53" t="n">
        <v>44.8027</v>
      </c>
      <c r="P73" s="53" t="n">
        <v>17269.42</v>
      </c>
      <c r="Q73" s="53" t="n">
        <v>15.72</v>
      </c>
      <c r="R73" s="54" t="n">
        <f aca="false">P73/3600</f>
        <v>4.7970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293.83</v>
      </c>
      <c r="I74" s="61" t="n">
        <v>14.28</v>
      </c>
      <c r="J74" s="62" t="n">
        <f aca="false">H74/3600</f>
        <v>3.69273055555556</v>
      </c>
      <c r="L74" s="60" t="n">
        <v>213.2784</v>
      </c>
      <c r="M74" s="61" t="n">
        <v>35.9005</v>
      </c>
      <c r="N74" s="61" t="n">
        <v>43.3238</v>
      </c>
      <c r="O74" s="61" t="n">
        <v>43.5864</v>
      </c>
      <c r="P74" s="61" t="n">
        <v>16543.57</v>
      </c>
      <c r="Q74" s="61" t="n">
        <v>14.66</v>
      </c>
      <c r="R74" s="62" t="n">
        <f aca="false">P74/3600</f>
        <v>4.5954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233.32</v>
      </c>
      <c r="I75" s="46" t="n">
        <v>21.48</v>
      </c>
      <c r="J75" s="47" t="n">
        <f aca="false">H75/3600</f>
        <v>4.50925555555556</v>
      </c>
      <c r="L75" s="45" t="n">
        <v>2905.2776</v>
      </c>
      <c r="M75" s="46" t="n">
        <v>43.168</v>
      </c>
      <c r="N75" s="46" t="n">
        <v>48.3089</v>
      </c>
      <c r="O75" s="46" t="n">
        <v>47.9692</v>
      </c>
      <c r="P75" s="46" t="n">
        <v>21418.09</v>
      </c>
      <c r="Q75" s="46" t="n">
        <v>21.88</v>
      </c>
      <c r="R75" s="47" t="n">
        <f aca="false">P75/3600</f>
        <v>5.9494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11.54</v>
      </c>
      <c r="I76" s="53" t="n">
        <v>17.68</v>
      </c>
      <c r="J76" s="54" t="n">
        <f aca="false">H76/3600</f>
        <v>4.08653888888889</v>
      </c>
      <c r="L76" s="52" t="n">
        <v>965.3056</v>
      </c>
      <c r="M76" s="53" t="n">
        <v>40.8479</v>
      </c>
      <c r="N76" s="53" t="n">
        <v>46.9859</v>
      </c>
      <c r="O76" s="53" t="n">
        <v>46.2747</v>
      </c>
      <c r="P76" s="53" t="n">
        <v>18842.63</v>
      </c>
      <c r="Q76" s="53" t="n">
        <v>17.85</v>
      </c>
      <c r="R76" s="54" t="n">
        <f aca="false">P76/3600</f>
        <v>5.2340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35.06</v>
      </c>
      <c r="I77" s="53" t="n">
        <v>15.51</v>
      </c>
      <c r="J77" s="54" t="n">
        <f aca="false">H77/3600</f>
        <v>3.87085</v>
      </c>
      <c r="L77" s="52" t="n">
        <v>457.7208</v>
      </c>
      <c r="M77" s="53" t="n">
        <v>38.3322</v>
      </c>
      <c r="N77" s="53" t="n">
        <v>45.9004</v>
      </c>
      <c r="O77" s="53" t="n">
        <v>44.68</v>
      </c>
      <c r="P77" s="53" t="n">
        <v>17516.61</v>
      </c>
      <c r="Q77" s="53" t="n">
        <v>15.85</v>
      </c>
      <c r="R77" s="54" t="n">
        <f aca="false">P77/3600</f>
        <v>4.8657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304.23</v>
      </c>
      <c r="I78" s="61" t="n">
        <v>14.27</v>
      </c>
      <c r="J78" s="62" t="n">
        <f aca="false">H78/3600</f>
        <v>3.69561944444444</v>
      </c>
      <c r="L78" s="60" t="n">
        <v>249.3152</v>
      </c>
      <c r="M78" s="61" t="n">
        <v>35.4649</v>
      </c>
      <c r="N78" s="61" t="n">
        <v>45.0244</v>
      </c>
      <c r="O78" s="61" t="n">
        <v>43.5382</v>
      </c>
      <c r="P78" s="61" t="n">
        <v>16624.19</v>
      </c>
      <c r="Q78" s="61" t="n">
        <v>14.48</v>
      </c>
      <c r="R78" s="62" t="n">
        <f aca="false">P78/3600</f>
        <v>4.6178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310.74</v>
      </c>
      <c r="I79" s="46" t="n">
        <v>21.41</v>
      </c>
      <c r="J79" s="47" t="n">
        <f aca="false">H79/3600</f>
        <v>4.53076111111111</v>
      </c>
      <c r="L79" s="45" t="n">
        <v>2472.3552</v>
      </c>
      <c r="M79" s="46" t="n">
        <v>43.1547</v>
      </c>
      <c r="N79" s="46" t="n">
        <v>48.1383</v>
      </c>
      <c r="O79" s="46" t="n">
        <v>48.3961</v>
      </c>
      <c r="P79" s="46" t="n">
        <v>21224.15</v>
      </c>
      <c r="Q79" s="46" t="n">
        <v>21.54</v>
      </c>
      <c r="R79" s="47" t="n">
        <f aca="false">P79/3600</f>
        <v>5.8955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692.61</v>
      </c>
      <c r="I80" s="53" t="n">
        <v>17.67</v>
      </c>
      <c r="J80" s="54" t="n">
        <f aca="false">H80/3600</f>
        <v>4.08128055555556</v>
      </c>
      <c r="L80" s="52" t="n">
        <v>797.2824</v>
      </c>
      <c r="M80" s="53" t="n">
        <v>40.7891</v>
      </c>
      <c r="N80" s="53" t="n">
        <v>46.5348</v>
      </c>
      <c r="O80" s="53" t="n">
        <v>46.8078</v>
      </c>
      <c r="P80" s="53" t="n">
        <v>18681.1</v>
      </c>
      <c r="Q80" s="53" t="n">
        <v>17.62</v>
      </c>
      <c r="R80" s="54" t="n">
        <f aca="false">P80/3600</f>
        <v>5.1891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804.24</v>
      </c>
      <c r="I81" s="53" t="n">
        <v>15.99</v>
      </c>
      <c r="J81" s="54" t="n">
        <f aca="false">H81/3600</f>
        <v>3.83451111111111</v>
      </c>
      <c r="L81" s="52" t="n">
        <v>354.7584</v>
      </c>
      <c r="M81" s="53" t="n">
        <v>38.2736</v>
      </c>
      <c r="N81" s="53" t="n">
        <v>45.0555</v>
      </c>
      <c r="O81" s="53" t="n">
        <v>45.1401</v>
      </c>
      <c r="P81" s="53" t="n">
        <v>17262.04</v>
      </c>
      <c r="Q81" s="53" t="n">
        <v>16.7</v>
      </c>
      <c r="R81" s="54" t="n">
        <f aca="false">P81/3600</f>
        <v>4.7950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261</v>
      </c>
      <c r="I82" s="61" t="n">
        <v>14.24</v>
      </c>
      <c r="J82" s="62" t="n">
        <f aca="false">H82/3600</f>
        <v>3.68361111111111</v>
      </c>
      <c r="L82" s="60" t="n">
        <v>191.6736</v>
      </c>
      <c r="M82" s="61" t="n">
        <v>35.6478</v>
      </c>
      <c r="N82" s="61" t="n">
        <v>43.8846</v>
      </c>
      <c r="O82" s="61" t="n">
        <v>43.8369</v>
      </c>
      <c r="P82" s="61" t="n">
        <v>16365.06</v>
      </c>
      <c r="Q82" s="61" t="n">
        <v>14.18</v>
      </c>
      <c r="R82" s="62" t="n">
        <f aca="false">P82/3600</f>
        <v>4.5458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847.96</v>
      </c>
      <c r="I83" s="46" t="n">
        <v>13.22</v>
      </c>
      <c r="J83" s="47" t="n">
        <f aca="false">H83/3600</f>
        <v>2.45776666666667</v>
      </c>
      <c r="L83" s="45" t="n">
        <v>4158.0984</v>
      </c>
      <c r="M83" s="46" t="n">
        <v>40.3589</v>
      </c>
      <c r="N83" s="46" t="n">
        <v>42.8146</v>
      </c>
      <c r="O83" s="46" t="n">
        <v>43.4043</v>
      </c>
      <c r="P83" s="46" t="n">
        <v>12405.14</v>
      </c>
      <c r="Q83" s="46" t="n">
        <v>13.25</v>
      </c>
      <c r="R83" s="47" t="n">
        <f aca="false">P83/3600</f>
        <v>3.4458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748.1</v>
      </c>
      <c r="I84" s="53" t="n">
        <v>11.27</v>
      </c>
      <c r="J84" s="54" t="n">
        <f aca="false">H84/3600</f>
        <v>2.15225</v>
      </c>
      <c r="L84" s="52" t="n">
        <v>1975.4984</v>
      </c>
      <c r="M84" s="53" t="n">
        <v>36.978</v>
      </c>
      <c r="N84" s="53" t="n">
        <v>40.1791</v>
      </c>
      <c r="O84" s="53" t="n">
        <v>40.5371</v>
      </c>
      <c r="P84" s="53" t="n">
        <v>10455.22</v>
      </c>
      <c r="Q84" s="53" t="n">
        <v>11.22</v>
      </c>
      <c r="R84" s="54" t="n">
        <f aca="false">P84/3600</f>
        <v>2.9042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943.13</v>
      </c>
      <c r="I85" s="53" t="n">
        <v>9.47</v>
      </c>
      <c r="J85" s="54" t="n">
        <f aca="false">H85/3600</f>
        <v>1.92864722222222</v>
      </c>
      <c r="L85" s="52" t="n">
        <v>960.7424</v>
      </c>
      <c r="M85" s="53" t="n">
        <v>33.9989</v>
      </c>
      <c r="N85" s="53" t="n">
        <v>37.9737</v>
      </c>
      <c r="O85" s="53" t="n">
        <v>38.1625</v>
      </c>
      <c r="P85" s="53" t="n">
        <v>9027.9</v>
      </c>
      <c r="Q85" s="53" t="n">
        <v>9.32</v>
      </c>
      <c r="R85" s="54" t="n">
        <f aca="false">P85/3600</f>
        <v>2.507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302.39</v>
      </c>
      <c r="I86" s="61" t="n">
        <v>8.1</v>
      </c>
      <c r="J86" s="62" t="n">
        <f aca="false">H86/3600</f>
        <v>1.75066388888889</v>
      </c>
      <c r="L86" s="60" t="n">
        <v>496.3968</v>
      </c>
      <c r="M86" s="61" t="n">
        <v>31.3619</v>
      </c>
      <c r="N86" s="61" t="n">
        <v>36.3376</v>
      </c>
      <c r="O86" s="61" t="n">
        <v>36.477</v>
      </c>
      <c r="P86" s="61" t="n">
        <v>8027.15</v>
      </c>
      <c r="Q86" s="61" t="n">
        <v>8.01</v>
      </c>
      <c r="R86" s="62" t="n">
        <f aca="false">P86/3600</f>
        <v>2.2297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584.28</v>
      </c>
      <c r="I87" s="46" t="n">
        <v>25.61</v>
      </c>
      <c r="J87" s="47" t="n">
        <f aca="false">H87/3600</f>
        <v>5.44007777777778</v>
      </c>
      <c r="L87" s="45" t="n">
        <v>5964.2515</v>
      </c>
      <c r="M87" s="46" t="n">
        <v>42.8703</v>
      </c>
      <c r="N87" s="46" t="n">
        <v>45.7088</v>
      </c>
      <c r="O87" s="46" t="n">
        <v>46.0371</v>
      </c>
      <c r="P87" s="46" t="n">
        <v>26675.55</v>
      </c>
      <c r="Q87" s="46" t="n">
        <v>25.48</v>
      </c>
      <c r="R87" s="47" t="n">
        <f aca="false">P87/3600</f>
        <v>7.4098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7113.93</v>
      </c>
      <c r="I88" s="53" t="n">
        <v>21.93</v>
      </c>
      <c r="J88" s="54" t="n">
        <f aca="false">H88/3600</f>
        <v>4.75386944444445</v>
      </c>
      <c r="L88" s="52" t="n">
        <v>2984.448</v>
      </c>
      <c r="M88" s="53" t="n">
        <v>38.9004</v>
      </c>
      <c r="N88" s="53" t="n">
        <v>42.848</v>
      </c>
      <c r="O88" s="53" t="n">
        <v>43.1599</v>
      </c>
      <c r="P88" s="53" t="n">
        <v>22478.98</v>
      </c>
      <c r="Q88" s="53" t="n">
        <v>21.83</v>
      </c>
      <c r="R88" s="54" t="n">
        <f aca="false">P88/3600</f>
        <v>6.2441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4738.97</v>
      </c>
      <c r="I89" s="53" t="n">
        <v>18.82</v>
      </c>
      <c r="J89" s="54" t="n">
        <f aca="false">H89/3600</f>
        <v>4.09415833333333</v>
      </c>
      <c r="L89" s="52" t="n">
        <v>1457.1086</v>
      </c>
      <c r="M89" s="53" t="n">
        <v>35.2113</v>
      </c>
      <c r="N89" s="53" t="n">
        <v>40.6344</v>
      </c>
      <c r="O89" s="53" t="n">
        <v>40.538</v>
      </c>
      <c r="P89" s="53" t="n">
        <v>18928.46</v>
      </c>
      <c r="Q89" s="53" t="n">
        <v>18.58</v>
      </c>
      <c r="R89" s="54" t="n">
        <f aca="false">P89/3600</f>
        <v>5.2579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919.25</v>
      </c>
      <c r="I90" s="61" t="n">
        <v>16.07</v>
      </c>
      <c r="J90" s="62" t="n">
        <f aca="false">H90/3600</f>
        <v>3.58868055555556</v>
      </c>
      <c r="L90" s="60" t="n">
        <v>687.0902</v>
      </c>
      <c r="M90" s="61" t="n">
        <v>31.9108</v>
      </c>
      <c r="N90" s="61" t="n">
        <v>39.1538</v>
      </c>
      <c r="O90" s="61" t="n">
        <v>38.5135</v>
      </c>
      <c r="P90" s="61" t="n">
        <v>16353.04</v>
      </c>
      <c r="Q90" s="61" t="n">
        <v>15.9</v>
      </c>
      <c r="R90" s="62" t="n">
        <f aca="false">P90/3600</f>
        <v>4.5425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6097.4</v>
      </c>
      <c r="I91" s="46" t="n">
        <v>6.11</v>
      </c>
      <c r="J91" s="47" t="n">
        <f aca="false">H91/3600</f>
        <v>1.69372222222222</v>
      </c>
      <c r="L91" s="45" t="n">
        <v>382.4608</v>
      </c>
      <c r="M91" s="46" t="n">
        <v>46.7405</v>
      </c>
      <c r="N91" s="46" t="n">
        <v>44.7549</v>
      </c>
      <c r="O91" s="46" t="n">
        <v>44.746</v>
      </c>
      <c r="P91" s="46" t="n">
        <v>7586.92</v>
      </c>
      <c r="Q91" s="46" t="n">
        <v>6.13</v>
      </c>
      <c r="R91" s="47" t="n">
        <f aca="false">P91/3600</f>
        <v>2.1074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033.69</v>
      </c>
      <c r="I92" s="53" t="n">
        <v>6.07</v>
      </c>
      <c r="J92" s="54" t="n">
        <f aca="false">H92/3600</f>
        <v>1.676025</v>
      </c>
      <c r="L92" s="52" t="n">
        <v>285.1096</v>
      </c>
      <c r="M92" s="53" t="n">
        <v>42.6212</v>
      </c>
      <c r="N92" s="53" t="n">
        <v>41.1527</v>
      </c>
      <c r="O92" s="53" t="n">
        <v>41.2357</v>
      </c>
      <c r="P92" s="53" t="n">
        <v>7453.18</v>
      </c>
      <c r="Q92" s="53" t="n">
        <v>6.1</v>
      </c>
      <c r="R92" s="54" t="n">
        <f aca="false">P92/3600</f>
        <v>2.0703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973.52</v>
      </c>
      <c r="I93" s="53" t="n">
        <v>6.06</v>
      </c>
      <c r="J93" s="54" t="n">
        <f aca="false">H93/3600</f>
        <v>1.65931111111111</v>
      </c>
      <c r="L93" s="52" t="n">
        <v>214.332</v>
      </c>
      <c r="M93" s="53" t="n">
        <v>38.1102</v>
      </c>
      <c r="N93" s="53" t="n">
        <v>39.1232</v>
      </c>
      <c r="O93" s="53" t="n">
        <v>39.3013</v>
      </c>
      <c r="P93" s="53" t="n">
        <v>7321.83</v>
      </c>
      <c r="Q93" s="53" t="n">
        <v>6.02</v>
      </c>
      <c r="R93" s="54" t="n">
        <f aca="false">P93/3600</f>
        <v>2.0338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917.95</v>
      </c>
      <c r="I94" s="61" t="n">
        <v>6.14</v>
      </c>
      <c r="J94" s="62" t="n">
        <f aca="false">H94/3600</f>
        <v>1.643875</v>
      </c>
      <c r="L94" s="60" t="n">
        <v>158.2408</v>
      </c>
      <c r="M94" s="61" t="n">
        <v>33.3628</v>
      </c>
      <c r="N94" s="61" t="n">
        <v>38.0985</v>
      </c>
      <c r="O94" s="61" t="n">
        <v>38.0382</v>
      </c>
      <c r="P94" s="61" t="n">
        <v>7259.74</v>
      </c>
      <c r="Q94" s="61" t="n">
        <v>6.04</v>
      </c>
      <c r="R94" s="62" t="n">
        <f aca="false">P94/3600</f>
        <v>2.0165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2495.55</v>
      </c>
      <c r="I95" s="46" t="n">
        <v>13.73</v>
      </c>
      <c r="J95" s="47" t="n">
        <f aca="false">H95/3600</f>
        <v>3.47098611111111</v>
      </c>
      <c r="L95" s="45" t="n">
        <v>755.0221</v>
      </c>
      <c r="M95" s="46" t="n">
        <v>48.9555</v>
      </c>
      <c r="N95" s="46" t="n">
        <v>52.2399</v>
      </c>
      <c r="O95" s="46" t="n">
        <v>53.338</v>
      </c>
      <c r="P95" s="46" t="n">
        <v>15937.92</v>
      </c>
      <c r="Q95" s="46" t="n">
        <v>13.82</v>
      </c>
      <c r="R95" s="47" t="n">
        <f aca="false">P95/3600</f>
        <v>4.427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2081.01</v>
      </c>
      <c r="I96" s="53" t="n">
        <v>13.2</v>
      </c>
      <c r="J96" s="54" t="n">
        <f aca="false">H96/3600</f>
        <v>3.35583611111111</v>
      </c>
      <c r="L96" s="52" t="n">
        <v>452.1357</v>
      </c>
      <c r="M96" s="53" t="n">
        <v>45.2086</v>
      </c>
      <c r="N96" s="53" t="n">
        <v>49.1102</v>
      </c>
      <c r="O96" s="53" t="n">
        <v>50.3724</v>
      </c>
      <c r="P96" s="53" t="n">
        <v>15292.76</v>
      </c>
      <c r="Q96" s="53" t="n">
        <v>13.29</v>
      </c>
      <c r="R96" s="54" t="n">
        <f aca="false">P96/3600</f>
        <v>4.2479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757.77</v>
      </c>
      <c r="I97" s="53" t="n">
        <v>12.82</v>
      </c>
      <c r="J97" s="54" t="n">
        <f aca="false">H97/3600</f>
        <v>3.26604722222222</v>
      </c>
      <c r="L97" s="52" t="n">
        <v>273.7571</v>
      </c>
      <c r="M97" s="53" t="n">
        <v>41.5251</v>
      </c>
      <c r="N97" s="53" t="n">
        <v>46.7663</v>
      </c>
      <c r="O97" s="53" t="n">
        <v>48.0972</v>
      </c>
      <c r="P97" s="53" t="n">
        <v>14699.72</v>
      </c>
      <c r="Q97" s="53" t="n">
        <v>12.82</v>
      </c>
      <c r="R97" s="54" t="n">
        <f aca="false">P97/3600</f>
        <v>4.0832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423.67</v>
      </c>
      <c r="I98" s="61" t="n">
        <v>12.42</v>
      </c>
      <c r="J98" s="62" t="n">
        <f aca="false">H98/3600</f>
        <v>3.17324166666667</v>
      </c>
      <c r="L98" s="60" t="n">
        <v>175.5146</v>
      </c>
      <c r="M98" s="61" t="n">
        <v>37.836</v>
      </c>
      <c r="N98" s="61" t="n">
        <v>44.942</v>
      </c>
      <c r="O98" s="61" t="n">
        <v>46.3131</v>
      </c>
      <c r="P98" s="61" t="n">
        <v>14269.33</v>
      </c>
      <c r="Q98" s="61" t="n">
        <v>12.45</v>
      </c>
      <c r="R98" s="62" t="n">
        <f aca="false">P98/3600</f>
        <v>3.9637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2.2677227390343</v>
      </c>
      <c r="J106" s="93" t="n">
        <f aca="false">GEOMEAN(J3:J98)</f>
        <v>2.58135574557555</v>
      </c>
      <c r="Q106" s="93" t="n">
        <f aca="false">GEOMEAN(Q3:Q98)</f>
        <v>12.2961800632312</v>
      </c>
      <c r="R106" s="93" t="n">
        <f aca="false">GEOMEAN(R3:R98)</f>
        <v>3.37358721469143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1.00231969085071</v>
      </c>
      <c r="R107" s="94" t="n">
        <f aca="false">R106/J106</f>
        <v>1.30690518750613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415655555555556</v>
      </c>
      <c r="J108" s="93" t="n">
        <f aca="false">SUM(J3:J98)</f>
        <v>316.191702777778</v>
      </c>
      <c r="Q108" s="93" t="n">
        <f aca="false">SUM(Q3:Q98)/3600</f>
        <v>0.417227777777778</v>
      </c>
      <c r="R108" s="93" t="n">
        <f aca="false">SUM(R3:R98)</f>
        <v>412.8724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7988.03</v>
      </c>
      <c r="I19" s="46" t="n">
        <v>35.64</v>
      </c>
      <c r="J19" s="47" t="n">
        <f aca="false">H19/3600</f>
        <v>4.996675</v>
      </c>
      <c r="L19" s="45" t="n">
        <v>5320.1688</v>
      </c>
      <c r="M19" s="46" t="n">
        <v>41.9131</v>
      </c>
      <c r="N19" s="46" t="n">
        <v>43.5505</v>
      </c>
      <c r="O19" s="46" t="n">
        <v>45.0022</v>
      </c>
      <c r="P19" s="46" t="n">
        <v>26559.96</v>
      </c>
      <c r="Q19" s="46" t="n">
        <v>35.27</v>
      </c>
      <c r="R19" s="47" t="n">
        <f aca="false">P19/3600</f>
        <v>7.3777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234.72</v>
      </c>
      <c r="I20" s="53" t="n">
        <v>31.02</v>
      </c>
      <c r="J20" s="54" t="n">
        <f aca="false">H20/3600</f>
        <v>4.23186666666667</v>
      </c>
      <c r="L20" s="52" t="n">
        <v>2454.5504</v>
      </c>
      <c r="M20" s="53" t="n">
        <v>39.8874</v>
      </c>
      <c r="N20" s="53" t="n">
        <v>41.8906</v>
      </c>
      <c r="O20" s="53" t="n">
        <v>42.9512</v>
      </c>
      <c r="P20" s="53" t="n">
        <v>21499.07</v>
      </c>
      <c r="Q20" s="53" t="n">
        <v>31.26</v>
      </c>
      <c r="R20" s="54" t="n">
        <f aca="false">P20/3600</f>
        <v>5.9719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065</v>
      </c>
      <c r="I21" s="53" t="n">
        <v>27.56</v>
      </c>
      <c r="J21" s="54" t="n">
        <f aca="false">H21/3600</f>
        <v>3.62916666666667</v>
      </c>
      <c r="L21" s="52" t="n">
        <v>1177.5504</v>
      </c>
      <c r="M21" s="53" t="n">
        <v>37.3179</v>
      </c>
      <c r="N21" s="53" t="n">
        <v>40.645</v>
      </c>
      <c r="O21" s="53" t="n">
        <v>41.6401</v>
      </c>
      <c r="P21" s="53" t="n">
        <v>18017.37</v>
      </c>
      <c r="Q21" s="53" t="n">
        <v>27.54</v>
      </c>
      <c r="R21" s="54" t="n">
        <f aca="false">P21/3600</f>
        <v>5.0048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516.43</v>
      </c>
      <c r="I22" s="61" t="n">
        <v>27.51</v>
      </c>
      <c r="J22" s="62" t="n">
        <f aca="false">H22/3600</f>
        <v>3.19900833333333</v>
      </c>
      <c r="L22" s="60" t="n">
        <v>571.1672</v>
      </c>
      <c r="M22" s="61" t="n">
        <v>34.6947</v>
      </c>
      <c r="N22" s="61" t="n">
        <v>39.7606</v>
      </c>
      <c r="O22" s="61" t="n">
        <v>40.8177</v>
      </c>
      <c r="P22" s="61" t="n">
        <v>15770.18</v>
      </c>
      <c r="Q22" s="61" t="n">
        <v>24.83</v>
      </c>
      <c r="R22" s="62" t="n">
        <f aca="false">P22/3600</f>
        <v>4.3806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837.33</v>
      </c>
      <c r="I23" s="46" t="n">
        <v>38.88</v>
      </c>
      <c r="J23" s="47" t="n">
        <f aca="false">H23/3600</f>
        <v>4.67703611111111</v>
      </c>
      <c r="L23" s="45" t="n">
        <v>8348.4336</v>
      </c>
      <c r="M23" s="46" t="n">
        <v>40.0211</v>
      </c>
      <c r="N23" s="46" t="n">
        <v>42.1057</v>
      </c>
      <c r="O23" s="46" t="n">
        <v>43.2096</v>
      </c>
      <c r="P23" s="46" t="n">
        <v>26671.21</v>
      </c>
      <c r="Q23" s="46" t="n">
        <v>39.18</v>
      </c>
      <c r="R23" s="47" t="n">
        <f aca="false">P23/3600</f>
        <v>7.4086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573.2</v>
      </c>
      <c r="I24" s="53" t="n">
        <v>31.35</v>
      </c>
      <c r="J24" s="54" t="n">
        <f aca="false">H24/3600</f>
        <v>3.77033333333333</v>
      </c>
      <c r="L24" s="52" t="n">
        <v>3252.9368</v>
      </c>
      <c r="M24" s="53" t="n">
        <v>37.0995</v>
      </c>
      <c r="N24" s="53" t="n">
        <v>39.9628</v>
      </c>
      <c r="O24" s="53" t="n">
        <v>40.8834</v>
      </c>
      <c r="P24" s="53" t="n">
        <v>20402.22</v>
      </c>
      <c r="Q24" s="53" t="n">
        <v>31.99</v>
      </c>
      <c r="R24" s="54" t="n">
        <f aca="false">P24/3600</f>
        <v>5.6672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532.97</v>
      </c>
      <c r="I25" s="53" t="n">
        <v>27.16</v>
      </c>
      <c r="J25" s="54" t="n">
        <f aca="false">H25/3600</f>
        <v>3.20360277777778</v>
      </c>
      <c r="L25" s="52" t="n">
        <v>1361.4944</v>
      </c>
      <c r="M25" s="53" t="n">
        <v>34.2908</v>
      </c>
      <c r="N25" s="53" t="n">
        <v>38.3584</v>
      </c>
      <c r="O25" s="53" t="n">
        <v>39.4808</v>
      </c>
      <c r="P25" s="53" t="n">
        <v>16829.02</v>
      </c>
      <c r="Q25" s="53" t="n">
        <v>26.98</v>
      </c>
      <c r="R25" s="54" t="n">
        <f aca="false">P25/3600</f>
        <v>4.6747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292.27</v>
      </c>
      <c r="I26" s="61" t="n">
        <v>25.12</v>
      </c>
      <c r="J26" s="62" t="n">
        <f aca="false">H26/3600</f>
        <v>2.85896388888889</v>
      </c>
      <c r="L26" s="60" t="n">
        <v>584.4152</v>
      </c>
      <c r="M26" s="61" t="n">
        <v>31.6963</v>
      </c>
      <c r="N26" s="61" t="n">
        <v>37.2635</v>
      </c>
      <c r="O26" s="61" t="n">
        <v>38.7117</v>
      </c>
      <c r="P26" s="61" t="n">
        <v>14351.24</v>
      </c>
      <c r="Q26" s="61" t="n">
        <v>24.63</v>
      </c>
      <c r="R26" s="62" t="n">
        <f aca="false">P26/3600</f>
        <v>3.9864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4215.61</v>
      </c>
      <c r="I27" s="46" t="n">
        <v>79.29</v>
      </c>
      <c r="J27" s="47" t="n">
        <f aca="false">H27/3600</f>
        <v>9.50433611111111</v>
      </c>
      <c r="L27" s="45" t="n">
        <v>22260.3728</v>
      </c>
      <c r="M27" s="46" t="n">
        <v>38.7644</v>
      </c>
      <c r="N27" s="46" t="n">
        <v>40.1763</v>
      </c>
      <c r="O27" s="46" t="n">
        <v>43.3752</v>
      </c>
      <c r="P27" s="46" t="n">
        <v>53981.89</v>
      </c>
      <c r="Q27" s="46" t="n">
        <v>80.73</v>
      </c>
      <c r="R27" s="47" t="n">
        <f aca="false">P27/3600</f>
        <v>14.9949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6286.81</v>
      </c>
      <c r="I28" s="53" t="n">
        <v>56.33</v>
      </c>
      <c r="J28" s="54" t="n">
        <f aca="false">H28/3600</f>
        <v>7.30189166666667</v>
      </c>
      <c r="L28" s="52" t="n">
        <v>6039.0464</v>
      </c>
      <c r="M28" s="53" t="n">
        <v>36.7945</v>
      </c>
      <c r="N28" s="53" t="n">
        <v>38.9632</v>
      </c>
      <c r="O28" s="53" t="n">
        <v>41.4984</v>
      </c>
      <c r="P28" s="53" t="n">
        <v>39007.54</v>
      </c>
      <c r="Q28" s="53" t="n">
        <v>55.81</v>
      </c>
      <c r="R28" s="54" t="n">
        <f aca="false">P28/3600</f>
        <v>10.8354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725.84</v>
      </c>
      <c r="I29" s="53" t="n">
        <v>50.7</v>
      </c>
      <c r="J29" s="54" t="n">
        <f aca="false">H29/3600</f>
        <v>6.31273333333333</v>
      </c>
      <c r="L29" s="52" t="n">
        <v>2667.9832</v>
      </c>
      <c r="M29" s="53" t="n">
        <v>34.6563</v>
      </c>
      <c r="N29" s="53" t="n">
        <v>38.0245</v>
      </c>
      <c r="O29" s="53" t="n">
        <v>39.8828</v>
      </c>
      <c r="P29" s="53" t="n">
        <v>32383.08</v>
      </c>
      <c r="Q29" s="53" t="n">
        <v>50.89</v>
      </c>
      <c r="R29" s="54" t="n">
        <f aca="false">P29/3600</f>
        <v>8.995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437.24</v>
      </c>
      <c r="I30" s="61" t="n">
        <v>44.93</v>
      </c>
      <c r="J30" s="62" t="n">
        <f aca="false">H30/3600</f>
        <v>5.67701111111111</v>
      </c>
      <c r="L30" s="60" t="n">
        <v>1308.6336</v>
      </c>
      <c r="M30" s="61" t="n">
        <v>32.3662</v>
      </c>
      <c r="N30" s="61" t="n">
        <v>37.2796</v>
      </c>
      <c r="O30" s="61" t="n">
        <v>38.6671</v>
      </c>
      <c r="P30" s="61" t="n">
        <v>28240.83</v>
      </c>
      <c r="Q30" s="61" t="n">
        <v>45.15</v>
      </c>
      <c r="R30" s="62" t="n">
        <f aca="false">P30/3600</f>
        <v>7.8446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557.84</v>
      </c>
      <c r="I31" s="46" t="n">
        <v>84.99</v>
      </c>
      <c r="J31" s="47" t="n">
        <f aca="false">H31/3600</f>
        <v>12.0994</v>
      </c>
      <c r="L31" s="45" t="n">
        <v>20850.6664</v>
      </c>
      <c r="M31" s="46" t="n">
        <v>39.5491</v>
      </c>
      <c r="N31" s="46" t="n">
        <v>43.862</v>
      </c>
      <c r="O31" s="46" t="n">
        <v>45.2027</v>
      </c>
      <c r="P31" s="46" t="n">
        <v>65187.94</v>
      </c>
      <c r="Q31" s="46" t="n">
        <v>83.33</v>
      </c>
      <c r="R31" s="47" t="n">
        <f aca="false">P31/3600</f>
        <v>18.1077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4703.72</v>
      </c>
      <c r="I32" s="53" t="n">
        <v>70.26</v>
      </c>
      <c r="J32" s="54" t="n">
        <f aca="false">H32/3600</f>
        <v>9.63992222222222</v>
      </c>
      <c r="L32" s="52" t="n">
        <v>7006.9144</v>
      </c>
      <c r="M32" s="53" t="n">
        <v>37.6393</v>
      </c>
      <c r="N32" s="53" t="n">
        <v>42.4696</v>
      </c>
      <c r="O32" s="53" t="n">
        <v>43.0687</v>
      </c>
      <c r="P32" s="53" t="n">
        <v>49407.52</v>
      </c>
      <c r="Q32" s="53" t="n">
        <v>69.35</v>
      </c>
      <c r="R32" s="54" t="n">
        <f aca="false">P32/3600</f>
        <v>13.7243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329.71</v>
      </c>
      <c r="I33" s="53" t="n">
        <v>61.14</v>
      </c>
      <c r="J33" s="54" t="n">
        <f aca="false">H33/3600</f>
        <v>8.14714166666667</v>
      </c>
      <c r="L33" s="52" t="n">
        <v>3214.196</v>
      </c>
      <c r="M33" s="53" t="n">
        <v>35.6816</v>
      </c>
      <c r="N33" s="53" t="n">
        <v>41.1686</v>
      </c>
      <c r="O33" s="53" t="n">
        <v>41.1955</v>
      </c>
      <c r="P33" s="53" t="n">
        <v>40451.38</v>
      </c>
      <c r="Q33" s="53" t="n">
        <v>61.12</v>
      </c>
      <c r="R33" s="54" t="n">
        <f aca="false">P33/3600</f>
        <v>11.2364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5595.52</v>
      </c>
      <c r="I34" s="61" t="n">
        <v>57.1</v>
      </c>
      <c r="J34" s="62" t="n">
        <f aca="false">H34/3600</f>
        <v>7.10986666666667</v>
      </c>
      <c r="L34" s="60" t="n">
        <v>1627.8592</v>
      </c>
      <c r="M34" s="61" t="n">
        <v>33.5955</v>
      </c>
      <c r="N34" s="61" t="n">
        <v>40.1227</v>
      </c>
      <c r="O34" s="61" t="n">
        <v>39.7308</v>
      </c>
      <c r="P34" s="61" t="n">
        <v>35068.02</v>
      </c>
      <c r="Q34" s="61" t="n">
        <v>57.62</v>
      </c>
      <c r="R34" s="62" t="n">
        <f aca="false">P34/3600</f>
        <v>9.7411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0039.53</v>
      </c>
      <c r="I35" s="46" t="n">
        <v>128.91</v>
      </c>
      <c r="J35" s="47" t="n">
        <f aca="false">H35/3600</f>
        <v>13.8998694444444</v>
      </c>
      <c r="L35" s="45" t="n">
        <v>63415.0296</v>
      </c>
      <c r="M35" s="46" t="n">
        <v>38.4586</v>
      </c>
      <c r="N35" s="46" t="n">
        <v>42.009</v>
      </c>
      <c r="O35" s="46" t="n">
        <v>44.1179</v>
      </c>
      <c r="P35" s="46" t="n">
        <v>82603.51</v>
      </c>
      <c r="Q35" s="46" t="n">
        <v>129.7</v>
      </c>
      <c r="R35" s="47" t="n">
        <f aca="false">P35/3600</f>
        <v>22.9454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3098.88</v>
      </c>
      <c r="I36" s="53" t="n">
        <v>78.92</v>
      </c>
      <c r="J36" s="54" t="n">
        <f aca="false">H36/3600</f>
        <v>9.19413333333333</v>
      </c>
      <c r="L36" s="52" t="n">
        <v>9384.2072</v>
      </c>
      <c r="M36" s="53" t="n">
        <v>35.3148</v>
      </c>
      <c r="N36" s="53" t="n">
        <v>40.6383</v>
      </c>
      <c r="O36" s="53" t="n">
        <v>42.979</v>
      </c>
      <c r="P36" s="53" t="n">
        <v>51806.21</v>
      </c>
      <c r="Q36" s="53" t="n">
        <v>78.62</v>
      </c>
      <c r="R36" s="54" t="n">
        <f aca="false">P36/3600</f>
        <v>14.3906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80.37</v>
      </c>
      <c r="I37" s="53" t="n">
        <v>61.25</v>
      </c>
      <c r="J37" s="54" t="n">
        <f aca="false">H37/3600</f>
        <v>7.41121388888889</v>
      </c>
      <c r="L37" s="52" t="n">
        <v>2279.692</v>
      </c>
      <c r="M37" s="53" t="n">
        <v>33.6208</v>
      </c>
      <c r="N37" s="53" t="n">
        <v>39.4465</v>
      </c>
      <c r="O37" s="53" t="n">
        <v>41.9591</v>
      </c>
      <c r="P37" s="53" t="n">
        <v>39650.48</v>
      </c>
      <c r="Q37" s="53" t="n">
        <v>61.46</v>
      </c>
      <c r="R37" s="54" t="n">
        <f aca="false">P37/3600</f>
        <v>11.0140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105.63</v>
      </c>
      <c r="I38" s="61" t="n">
        <v>52.96</v>
      </c>
      <c r="J38" s="62" t="n">
        <f aca="false">H38/3600</f>
        <v>6.69600833333333</v>
      </c>
      <c r="L38" s="60" t="n">
        <v>836.4896</v>
      </c>
      <c r="M38" s="61" t="n">
        <v>31.5764</v>
      </c>
      <c r="N38" s="61" t="n">
        <v>38.5173</v>
      </c>
      <c r="O38" s="61" t="n">
        <v>41.1956</v>
      </c>
      <c r="P38" s="61" t="n">
        <v>34422.73</v>
      </c>
      <c r="Q38" s="61" t="n">
        <v>51.65</v>
      </c>
      <c r="R38" s="62" t="n">
        <f aca="false">P38/3600</f>
        <v>9.56186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971.12</v>
      </c>
      <c r="I39" s="46" t="n">
        <v>15.21</v>
      </c>
      <c r="J39" s="47" t="n">
        <f aca="false">H39/3600</f>
        <v>1.93642222222222</v>
      </c>
      <c r="L39" s="45" t="n">
        <v>3925.6776</v>
      </c>
      <c r="M39" s="46" t="n">
        <v>40.3464</v>
      </c>
      <c r="N39" s="46" t="n">
        <v>43.0297</v>
      </c>
      <c r="O39" s="46" t="n">
        <v>43.6364</v>
      </c>
      <c r="P39" s="46" t="n">
        <v>10858.63</v>
      </c>
      <c r="Q39" s="46" t="n">
        <v>15.23</v>
      </c>
      <c r="R39" s="47" t="n">
        <f aca="false">P39/3600</f>
        <v>3.01628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862.82</v>
      </c>
      <c r="I40" s="53" t="n">
        <v>12.91</v>
      </c>
      <c r="J40" s="54" t="n">
        <f aca="false">H40/3600</f>
        <v>1.62856111111111</v>
      </c>
      <c r="L40" s="52" t="n">
        <v>1817.9696</v>
      </c>
      <c r="M40" s="53" t="n">
        <v>37.1109</v>
      </c>
      <c r="N40" s="53" t="n">
        <v>40.4312</v>
      </c>
      <c r="O40" s="53" t="n">
        <v>40.7319</v>
      </c>
      <c r="P40" s="53" t="n">
        <v>8803.59</v>
      </c>
      <c r="Q40" s="53" t="n">
        <v>12.85</v>
      </c>
      <c r="R40" s="54" t="n">
        <f aca="false">P40/3600</f>
        <v>2.4454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987.65</v>
      </c>
      <c r="I41" s="53" t="n">
        <v>10.76</v>
      </c>
      <c r="J41" s="54" t="n">
        <f aca="false">H41/3600</f>
        <v>1.38545833333333</v>
      </c>
      <c r="L41" s="52" t="n">
        <v>863.9024</v>
      </c>
      <c r="M41" s="53" t="n">
        <v>34.2747</v>
      </c>
      <c r="N41" s="53" t="n">
        <v>38.3535</v>
      </c>
      <c r="O41" s="53" t="n">
        <v>38.4001</v>
      </c>
      <c r="P41" s="53" t="n">
        <v>7197.04</v>
      </c>
      <c r="Q41" s="53" t="n">
        <v>10.98</v>
      </c>
      <c r="R41" s="54" t="n">
        <f aca="false">P41/3600</f>
        <v>1.9991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74.55</v>
      </c>
      <c r="I42" s="61" t="n">
        <v>9.28</v>
      </c>
      <c r="J42" s="62" t="n">
        <f aca="false">H42/3600</f>
        <v>1.21515277777778</v>
      </c>
      <c r="L42" s="60" t="n">
        <v>440.2368</v>
      </c>
      <c r="M42" s="61" t="n">
        <v>31.8147</v>
      </c>
      <c r="N42" s="61" t="n">
        <v>36.652</v>
      </c>
      <c r="O42" s="61" t="n">
        <v>36.7506</v>
      </c>
      <c r="P42" s="61" t="n">
        <v>6074.7</v>
      </c>
      <c r="Q42" s="61" t="n">
        <v>9.27</v>
      </c>
      <c r="R42" s="62" t="n">
        <f aca="false">P42/3600</f>
        <v>1.687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24.17</v>
      </c>
      <c r="I43" s="46" t="n">
        <v>18.34</v>
      </c>
      <c r="J43" s="47" t="n">
        <f aca="false">H43/3600</f>
        <v>2.50671388888889</v>
      </c>
      <c r="L43" s="45" t="n">
        <v>4538.1616</v>
      </c>
      <c r="M43" s="46" t="n">
        <v>40.295</v>
      </c>
      <c r="N43" s="46" t="n">
        <v>43.3276</v>
      </c>
      <c r="O43" s="46" t="n">
        <v>44.7338</v>
      </c>
      <c r="P43" s="46" t="n">
        <v>13966.91</v>
      </c>
      <c r="Q43" s="46" t="n">
        <v>18.19</v>
      </c>
      <c r="R43" s="47" t="n">
        <f aca="false">P43/3600</f>
        <v>3.8796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13.28</v>
      </c>
      <c r="I44" s="53" t="n">
        <v>15.09</v>
      </c>
      <c r="J44" s="54" t="n">
        <f aca="false">H44/3600</f>
        <v>2.08702222222222</v>
      </c>
      <c r="L44" s="52" t="n">
        <v>1969.4072</v>
      </c>
      <c r="M44" s="53" t="n">
        <v>37.4087</v>
      </c>
      <c r="N44" s="53" t="n">
        <v>41.1909</v>
      </c>
      <c r="O44" s="53" t="n">
        <v>42.2664</v>
      </c>
      <c r="P44" s="53" t="n">
        <v>11126.11</v>
      </c>
      <c r="Q44" s="53" t="n">
        <v>14.95</v>
      </c>
      <c r="R44" s="54" t="n">
        <f aca="false">P44/3600</f>
        <v>3.0905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498.19</v>
      </c>
      <c r="I45" s="53" t="n">
        <v>12.71</v>
      </c>
      <c r="J45" s="54" t="n">
        <f aca="false">H45/3600</f>
        <v>1.80505277777778</v>
      </c>
      <c r="L45" s="52" t="n">
        <v>937.8896</v>
      </c>
      <c r="M45" s="53" t="n">
        <v>34.4766</v>
      </c>
      <c r="N45" s="53" t="n">
        <v>39.4162</v>
      </c>
      <c r="O45" s="53" t="n">
        <v>40.3466</v>
      </c>
      <c r="P45" s="53" t="n">
        <v>9381.06</v>
      </c>
      <c r="Q45" s="53" t="n">
        <v>12.86</v>
      </c>
      <c r="R45" s="54" t="n">
        <f aca="false">P45/3600</f>
        <v>2.6058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766.07</v>
      </c>
      <c r="I46" s="61" t="n">
        <v>10.85</v>
      </c>
      <c r="J46" s="62" t="n">
        <f aca="false">H46/3600</f>
        <v>1.60168611111111</v>
      </c>
      <c r="L46" s="60" t="n">
        <v>470.8144</v>
      </c>
      <c r="M46" s="61" t="n">
        <v>31.6069</v>
      </c>
      <c r="N46" s="61" t="n">
        <v>38.0955</v>
      </c>
      <c r="O46" s="61" t="n">
        <v>38.9382</v>
      </c>
      <c r="P46" s="61" t="n">
        <v>8107.77</v>
      </c>
      <c r="Q46" s="61" t="n">
        <v>10.79</v>
      </c>
      <c r="R46" s="62" t="n">
        <f aca="false">P46/3600</f>
        <v>2.2521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227.4</v>
      </c>
      <c r="I47" s="46" t="n">
        <v>20.32</v>
      </c>
      <c r="J47" s="47" t="n">
        <f aca="false">H47/3600</f>
        <v>2.28538888888889</v>
      </c>
      <c r="L47" s="45" t="n">
        <v>9321.9728</v>
      </c>
      <c r="M47" s="46" t="n">
        <v>38.4001</v>
      </c>
      <c r="N47" s="46" t="n">
        <v>41.2413</v>
      </c>
      <c r="O47" s="46" t="n">
        <v>42.1677</v>
      </c>
      <c r="P47" s="46" t="n">
        <v>13770.01</v>
      </c>
      <c r="Q47" s="46" t="n">
        <v>20.28</v>
      </c>
      <c r="R47" s="47" t="n">
        <f aca="false">P47/3600</f>
        <v>3.8250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383.32</v>
      </c>
      <c r="I48" s="53" t="n">
        <v>15.91</v>
      </c>
      <c r="J48" s="54" t="n">
        <f aca="false">H48/3600</f>
        <v>1.77314444444444</v>
      </c>
      <c r="L48" s="52" t="n">
        <v>3720.0112</v>
      </c>
      <c r="M48" s="53" t="n">
        <v>34.4954</v>
      </c>
      <c r="N48" s="53" t="n">
        <v>38.4486</v>
      </c>
      <c r="O48" s="53" t="n">
        <v>39.2635</v>
      </c>
      <c r="P48" s="53" t="n">
        <v>10500.12</v>
      </c>
      <c r="Q48" s="53" t="n">
        <v>15.98</v>
      </c>
      <c r="R48" s="54" t="n">
        <f aca="false">P48/3600</f>
        <v>2.91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223.13</v>
      </c>
      <c r="I49" s="53" t="n">
        <v>12.91</v>
      </c>
      <c r="J49" s="54" t="n">
        <f aca="false">H49/3600</f>
        <v>1.45086944444444</v>
      </c>
      <c r="L49" s="52" t="n">
        <v>1570.5016</v>
      </c>
      <c r="M49" s="53" t="n">
        <v>31.1215</v>
      </c>
      <c r="N49" s="53" t="n">
        <v>36.4405</v>
      </c>
      <c r="O49" s="53" t="n">
        <v>37.2119</v>
      </c>
      <c r="P49" s="53" t="n">
        <v>8168.25</v>
      </c>
      <c r="Q49" s="53" t="n">
        <v>12.37</v>
      </c>
      <c r="R49" s="54" t="n">
        <f aca="false">P49/3600</f>
        <v>2.2689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15.61</v>
      </c>
      <c r="I50" s="61" t="n">
        <v>9.76</v>
      </c>
      <c r="J50" s="62" t="n">
        <f aca="false">H50/3600</f>
        <v>1.22655833333333</v>
      </c>
      <c r="L50" s="60" t="n">
        <v>664.6728</v>
      </c>
      <c r="M50" s="61" t="n">
        <v>27.9526</v>
      </c>
      <c r="N50" s="61" t="n">
        <v>35.0937</v>
      </c>
      <c r="O50" s="61" t="n">
        <v>35.8307</v>
      </c>
      <c r="P50" s="61" t="n">
        <v>6599.54</v>
      </c>
      <c r="Q50" s="61" t="n">
        <v>9.74</v>
      </c>
      <c r="R50" s="62" t="n">
        <f aca="false">P50/3600</f>
        <v>1.8332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414.69</v>
      </c>
      <c r="I51" s="46" t="n">
        <v>13.18</v>
      </c>
      <c r="J51" s="47" t="n">
        <f aca="false">H51/3600</f>
        <v>1.78185833333333</v>
      </c>
      <c r="L51" s="45" t="n">
        <v>6123.9592</v>
      </c>
      <c r="M51" s="46" t="n">
        <v>40.1491</v>
      </c>
      <c r="N51" s="46" t="n">
        <v>41.561</v>
      </c>
      <c r="O51" s="46" t="n">
        <v>42.8977</v>
      </c>
      <c r="P51" s="46" t="n">
        <v>9783.37</v>
      </c>
      <c r="Q51" s="46" t="n">
        <v>13.17</v>
      </c>
      <c r="R51" s="47" t="n">
        <f aca="false">P51/3600</f>
        <v>2.7176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67.04</v>
      </c>
      <c r="I52" s="53" t="n">
        <v>10.73</v>
      </c>
      <c r="J52" s="54" t="n">
        <f aca="false">H52/3600</f>
        <v>1.46306666666667</v>
      </c>
      <c r="L52" s="52" t="n">
        <v>2383.8568</v>
      </c>
      <c r="M52" s="53" t="n">
        <v>36.2964</v>
      </c>
      <c r="N52" s="53" t="n">
        <v>38.903</v>
      </c>
      <c r="O52" s="53" t="n">
        <v>40.4906</v>
      </c>
      <c r="P52" s="53" t="n">
        <v>7768.13</v>
      </c>
      <c r="Q52" s="53" t="n">
        <v>11</v>
      </c>
      <c r="R52" s="54" t="n">
        <f aca="false">P52/3600</f>
        <v>2.15781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345.63</v>
      </c>
      <c r="I53" s="53" t="n">
        <v>9.2</v>
      </c>
      <c r="J53" s="54" t="n">
        <f aca="false">H53/3600</f>
        <v>1.20711944444444</v>
      </c>
      <c r="L53" s="52" t="n">
        <v>1027.1168</v>
      </c>
      <c r="M53" s="53" t="n">
        <v>33.1083</v>
      </c>
      <c r="N53" s="53" t="n">
        <v>37.0098</v>
      </c>
      <c r="O53" s="53" t="n">
        <v>38.7175</v>
      </c>
      <c r="P53" s="53" t="n">
        <v>6220.26</v>
      </c>
      <c r="Q53" s="53" t="n">
        <v>9.03</v>
      </c>
      <c r="R53" s="54" t="n">
        <f aca="false">P53/3600</f>
        <v>1.7278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663.98</v>
      </c>
      <c r="I54" s="61" t="n">
        <v>7.61</v>
      </c>
      <c r="J54" s="62" t="n">
        <f aca="false">H54/3600</f>
        <v>1.01777222222222</v>
      </c>
      <c r="L54" s="60" t="n">
        <v>464.7056</v>
      </c>
      <c r="M54" s="61" t="n">
        <v>30.2565</v>
      </c>
      <c r="N54" s="61" t="n">
        <v>35.7519</v>
      </c>
      <c r="O54" s="61" t="n">
        <v>37.4579</v>
      </c>
      <c r="P54" s="61" t="n">
        <v>5114.18</v>
      </c>
      <c r="Q54" s="61" t="n">
        <v>7.78</v>
      </c>
      <c r="R54" s="62" t="n">
        <f aca="false">P54/3600</f>
        <v>1.4206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992.9</v>
      </c>
      <c r="I55" s="46" t="n">
        <v>4.46</v>
      </c>
      <c r="J55" s="47" t="n">
        <f aca="false">H55/3600</f>
        <v>0.553583333333333</v>
      </c>
      <c r="L55" s="45" t="n">
        <v>1786.1168</v>
      </c>
      <c r="M55" s="46" t="n">
        <v>41.1431</v>
      </c>
      <c r="N55" s="46" t="n">
        <v>43.893</v>
      </c>
      <c r="O55" s="46" t="n">
        <v>43.3221</v>
      </c>
      <c r="P55" s="46" t="n">
        <v>3095.91</v>
      </c>
      <c r="Q55" s="46" t="n">
        <v>4.37</v>
      </c>
      <c r="R55" s="47" t="n">
        <f aca="false">P55/3600</f>
        <v>0.8599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6.56</v>
      </c>
      <c r="I56" s="53" t="n">
        <v>3.67</v>
      </c>
      <c r="J56" s="54" t="n">
        <f aca="false">H56/3600</f>
        <v>0.474044444444444</v>
      </c>
      <c r="L56" s="52" t="n">
        <v>884.0992</v>
      </c>
      <c r="M56" s="53" t="n">
        <v>37.1729</v>
      </c>
      <c r="N56" s="53" t="n">
        <v>41.0144</v>
      </c>
      <c r="O56" s="53" t="n">
        <v>40.0322</v>
      </c>
      <c r="P56" s="53" t="n">
        <v>2571.67</v>
      </c>
      <c r="Q56" s="53" t="n">
        <v>3.71</v>
      </c>
      <c r="R56" s="54" t="n">
        <f aca="false">P56/3600</f>
        <v>0.7143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463.18</v>
      </c>
      <c r="I57" s="53" t="n">
        <v>3.1</v>
      </c>
      <c r="J57" s="54" t="n">
        <f aca="false">H57/3600</f>
        <v>0.406438888888889</v>
      </c>
      <c r="L57" s="52" t="n">
        <v>430.6704</v>
      </c>
      <c r="M57" s="53" t="n">
        <v>33.6639</v>
      </c>
      <c r="N57" s="53" t="n">
        <v>38.896</v>
      </c>
      <c r="O57" s="53" t="n">
        <v>37.6377</v>
      </c>
      <c r="P57" s="53" t="n">
        <v>2122.13</v>
      </c>
      <c r="Q57" s="53" t="n">
        <v>3.07</v>
      </c>
      <c r="R57" s="54" t="n">
        <f aca="false">P57/3600</f>
        <v>0.5894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64.47</v>
      </c>
      <c r="I58" s="61" t="n">
        <v>2.66</v>
      </c>
      <c r="J58" s="62" t="n">
        <f aca="false">H58/3600</f>
        <v>0.351241666666667</v>
      </c>
      <c r="L58" s="60" t="n">
        <v>216.992</v>
      </c>
      <c r="M58" s="61" t="n">
        <v>30.7016</v>
      </c>
      <c r="N58" s="61" t="n">
        <v>37.4214</v>
      </c>
      <c r="O58" s="61" t="n">
        <v>35.9394</v>
      </c>
      <c r="P58" s="61" t="n">
        <v>1795.29</v>
      </c>
      <c r="Q58" s="61" t="n">
        <v>2.59</v>
      </c>
      <c r="R58" s="62" t="n">
        <f aca="false">P58/3600</f>
        <v>0.4986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90.6</v>
      </c>
      <c r="I59" s="46" t="n">
        <v>5.46</v>
      </c>
      <c r="J59" s="47" t="n">
        <f aca="false">H59/3600</f>
        <v>0.6085</v>
      </c>
      <c r="L59" s="45" t="n">
        <v>2758.564</v>
      </c>
      <c r="M59" s="46" t="n">
        <v>38.4757</v>
      </c>
      <c r="N59" s="46" t="n">
        <v>42.8154</v>
      </c>
      <c r="O59" s="46" t="n">
        <v>43.8861</v>
      </c>
      <c r="P59" s="46" t="n">
        <v>3697.68</v>
      </c>
      <c r="Q59" s="46" t="n">
        <v>5.59</v>
      </c>
      <c r="R59" s="47" t="n">
        <f aca="false">P59/3600</f>
        <v>1.0271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68.23</v>
      </c>
      <c r="I60" s="53" t="n">
        <v>4.17</v>
      </c>
      <c r="J60" s="54" t="n">
        <f aca="false">H60/3600</f>
        <v>0.463397222222222</v>
      </c>
      <c r="L60" s="52" t="n">
        <v>913.076</v>
      </c>
      <c r="M60" s="53" t="n">
        <v>34.4117</v>
      </c>
      <c r="N60" s="53" t="n">
        <v>40.7062</v>
      </c>
      <c r="O60" s="53" t="n">
        <v>41.6621</v>
      </c>
      <c r="P60" s="53" t="n">
        <v>2767.54</v>
      </c>
      <c r="Q60" s="53" t="n">
        <v>4.1</v>
      </c>
      <c r="R60" s="54" t="n">
        <f aca="false">P60/3600</f>
        <v>0.7687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7.44</v>
      </c>
      <c r="I61" s="53" t="n">
        <v>3.15</v>
      </c>
      <c r="J61" s="54" t="n">
        <f aca="false">H61/3600</f>
        <v>0.374288888888889</v>
      </c>
      <c r="L61" s="52" t="n">
        <v>331.0264</v>
      </c>
      <c r="M61" s="53" t="n">
        <v>31.3272</v>
      </c>
      <c r="N61" s="53" t="n">
        <v>39.1476</v>
      </c>
      <c r="O61" s="53" t="n">
        <v>40.1674</v>
      </c>
      <c r="P61" s="53" t="n">
        <v>2154.55</v>
      </c>
      <c r="Q61" s="53" t="n">
        <v>3.03</v>
      </c>
      <c r="R61" s="54" t="n">
        <f aca="false">P61/3600</f>
        <v>0.5984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73.29</v>
      </c>
      <c r="I62" s="61" t="n">
        <v>2.44</v>
      </c>
      <c r="J62" s="62" t="n">
        <f aca="false">H62/3600</f>
        <v>0.325913888888889</v>
      </c>
      <c r="L62" s="60" t="n">
        <v>131.5776</v>
      </c>
      <c r="M62" s="61" t="n">
        <v>28.4689</v>
      </c>
      <c r="N62" s="61" t="n">
        <v>38.2662</v>
      </c>
      <c r="O62" s="61" t="n">
        <v>39.0382</v>
      </c>
      <c r="P62" s="61" t="n">
        <v>1802.47</v>
      </c>
      <c r="Q62" s="61" t="n">
        <v>2.45</v>
      </c>
      <c r="R62" s="62" t="n">
        <f aca="false">P62/3600</f>
        <v>0.5006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88.22</v>
      </c>
      <c r="I63" s="46" t="n">
        <v>4.68</v>
      </c>
      <c r="J63" s="47" t="n">
        <f aca="false">H63/3600</f>
        <v>0.496727777777778</v>
      </c>
      <c r="L63" s="45" t="n">
        <v>2143.8504</v>
      </c>
      <c r="M63" s="46" t="n">
        <v>38.1534</v>
      </c>
      <c r="N63" s="46" t="n">
        <v>40.9033</v>
      </c>
      <c r="O63" s="46" t="n">
        <v>41.627</v>
      </c>
      <c r="P63" s="46" t="n">
        <v>3019.34</v>
      </c>
      <c r="Q63" s="46" t="n">
        <v>4.55</v>
      </c>
      <c r="R63" s="47" t="n">
        <f aca="false">P63/3600</f>
        <v>0.8387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85.19</v>
      </c>
      <c r="I64" s="53" t="n">
        <v>3.41</v>
      </c>
      <c r="J64" s="54" t="n">
        <f aca="false">H64/3600</f>
        <v>0.384775</v>
      </c>
      <c r="L64" s="52" t="n">
        <v>862.6824</v>
      </c>
      <c r="M64" s="53" t="n">
        <v>34.3811</v>
      </c>
      <c r="N64" s="53" t="n">
        <v>38.1131</v>
      </c>
      <c r="O64" s="53" t="n">
        <v>38.6611</v>
      </c>
      <c r="P64" s="53" t="n">
        <v>2298.5</v>
      </c>
      <c r="Q64" s="53" t="n">
        <v>3.38</v>
      </c>
      <c r="R64" s="54" t="n">
        <f aca="false">P64/3600</f>
        <v>0.6384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36.5</v>
      </c>
      <c r="I65" s="53" t="n">
        <v>2.59</v>
      </c>
      <c r="J65" s="54" t="n">
        <f aca="false">H65/3600</f>
        <v>0.315694444444444</v>
      </c>
      <c r="L65" s="52" t="n">
        <v>361.3704</v>
      </c>
      <c r="M65" s="53" t="n">
        <v>30.9488</v>
      </c>
      <c r="N65" s="53" t="n">
        <v>36.0533</v>
      </c>
      <c r="O65" s="53" t="n">
        <v>36.5533</v>
      </c>
      <c r="P65" s="53" t="n">
        <v>1808.58</v>
      </c>
      <c r="Q65" s="53" t="n">
        <v>2.71</v>
      </c>
      <c r="R65" s="54" t="n">
        <f aca="false">P65/3600</f>
        <v>0.5023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69.64</v>
      </c>
      <c r="I66" s="61" t="n">
        <v>2.12</v>
      </c>
      <c r="J66" s="62" t="n">
        <f aca="false">H66/3600</f>
        <v>0.269344444444444</v>
      </c>
      <c r="L66" s="60" t="n">
        <v>153.0592</v>
      </c>
      <c r="M66" s="61" t="n">
        <v>27.9215</v>
      </c>
      <c r="N66" s="61" t="n">
        <v>34.6239</v>
      </c>
      <c r="O66" s="61" t="n">
        <v>35.1614</v>
      </c>
      <c r="P66" s="61" t="n">
        <v>1469.33</v>
      </c>
      <c r="Q66" s="61" t="n">
        <v>2.15</v>
      </c>
      <c r="R66" s="62" t="n">
        <f aca="false">P66/3600</f>
        <v>0.4081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95.17</v>
      </c>
      <c r="I67" s="46" t="n">
        <v>3.31</v>
      </c>
      <c r="J67" s="47" t="n">
        <f aca="false">H67/3600</f>
        <v>0.415325</v>
      </c>
      <c r="L67" s="45" t="n">
        <v>1391.344</v>
      </c>
      <c r="M67" s="46" t="n">
        <v>40.0459</v>
      </c>
      <c r="N67" s="46" t="n">
        <v>41.4279</v>
      </c>
      <c r="O67" s="46" t="n">
        <v>42.4484</v>
      </c>
      <c r="P67" s="46" t="n">
        <v>2318.64</v>
      </c>
      <c r="Q67" s="46" t="n">
        <v>3.31</v>
      </c>
      <c r="R67" s="47" t="n">
        <f aca="false">P67/3600</f>
        <v>0.6440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60.08</v>
      </c>
      <c r="I68" s="53" t="n">
        <v>2.76</v>
      </c>
      <c r="J68" s="54" t="n">
        <f aca="false">H68/3600</f>
        <v>0.350022222222222</v>
      </c>
      <c r="L68" s="52" t="n">
        <v>653.108</v>
      </c>
      <c r="M68" s="53" t="n">
        <v>35.9222</v>
      </c>
      <c r="N68" s="53" t="n">
        <v>38.5249</v>
      </c>
      <c r="O68" s="53" t="n">
        <v>39.6642</v>
      </c>
      <c r="P68" s="53" t="n">
        <v>1878.16</v>
      </c>
      <c r="Q68" s="53" t="n">
        <v>2.85</v>
      </c>
      <c r="R68" s="54" t="n">
        <f aca="false">P68/3600</f>
        <v>0.5217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45.99</v>
      </c>
      <c r="I69" s="53" t="n">
        <v>2.14</v>
      </c>
      <c r="J69" s="54" t="n">
        <f aca="false">H69/3600</f>
        <v>0.290552777777778</v>
      </c>
      <c r="L69" s="52" t="n">
        <v>304.7744</v>
      </c>
      <c r="M69" s="53" t="n">
        <v>32.2761</v>
      </c>
      <c r="N69" s="53" t="n">
        <v>36.4838</v>
      </c>
      <c r="O69" s="53" t="n">
        <v>37.5773</v>
      </c>
      <c r="P69" s="53" t="n">
        <v>1503.44</v>
      </c>
      <c r="Q69" s="53" t="n">
        <v>2.15</v>
      </c>
      <c r="R69" s="54" t="n">
        <f aca="false">P69/3600</f>
        <v>0.4176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79.37</v>
      </c>
      <c r="I70" s="61" t="n">
        <v>1.69</v>
      </c>
      <c r="J70" s="62" t="n">
        <f aca="false">H70/3600</f>
        <v>0.244269444444444</v>
      </c>
      <c r="L70" s="60" t="n">
        <v>145.8608</v>
      </c>
      <c r="M70" s="61" t="n">
        <v>29.4121</v>
      </c>
      <c r="N70" s="61" t="n">
        <v>35.0294</v>
      </c>
      <c r="O70" s="61" t="n">
        <v>36.086</v>
      </c>
      <c r="P70" s="61" t="n">
        <v>1233.98</v>
      </c>
      <c r="Q70" s="61" t="n">
        <v>1.72</v>
      </c>
      <c r="R70" s="62" t="n">
        <f aca="false">P70/3600</f>
        <v>0.3427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813.43</v>
      </c>
      <c r="I71" s="46" t="n">
        <v>27.74</v>
      </c>
      <c r="J71" s="47" t="n">
        <f aca="false">H71/3600</f>
        <v>3.00373055555556</v>
      </c>
      <c r="L71" s="45" t="n">
        <v>2262.1192</v>
      </c>
      <c r="M71" s="46" t="n">
        <v>43.6731</v>
      </c>
      <c r="N71" s="46" t="n">
        <v>47.0463</v>
      </c>
      <c r="O71" s="46" t="n">
        <v>48.0179</v>
      </c>
      <c r="P71" s="46" t="n">
        <v>16028.95</v>
      </c>
      <c r="Q71" s="46" t="n">
        <v>28.13</v>
      </c>
      <c r="R71" s="47" t="n">
        <f aca="false">P71/3600</f>
        <v>4.4524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411.39</v>
      </c>
      <c r="I72" s="53" t="n">
        <v>22.28</v>
      </c>
      <c r="J72" s="54" t="n">
        <f aca="false">H72/3600</f>
        <v>2.614275</v>
      </c>
      <c r="L72" s="52" t="n">
        <v>780.8488</v>
      </c>
      <c r="M72" s="53" t="n">
        <v>41.3693</v>
      </c>
      <c r="N72" s="53" t="n">
        <v>45.6989</v>
      </c>
      <c r="O72" s="53" t="n">
        <v>46.3562</v>
      </c>
      <c r="P72" s="53" t="n">
        <v>13524.8</v>
      </c>
      <c r="Q72" s="53" t="n">
        <v>21.5</v>
      </c>
      <c r="R72" s="54" t="n">
        <f aca="false">P72/3600</f>
        <v>3.7568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50.55</v>
      </c>
      <c r="I73" s="53" t="n">
        <v>18.52</v>
      </c>
      <c r="J73" s="54" t="n">
        <f aca="false">H73/3600</f>
        <v>2.43070833333333</v>
      </c>
      <c r="L73" s="52" t="n">
        <v>361.9496</v>
      </c>
      <c r="M73" s="53" t="n">
        <v>38.8529</v>
      </c>
      <c r="N73" s="53" t="n">
        <v>44.3746</v>
      </c>
      <c r="O73" s="53" t="n">
        <v>44.7236</v>
      </c>
      <c r="P73" s="53" t="n">
        <v>12372.69</v>
      </c>
      <c r="Q73" s="53" t="n">
        <v>18.42</v>
      </c>
      <c r="R73" s="54" t="n">
        <f aca="false">P73/3600</f>
        <v>3.4368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85.29</v>
      </c>
      <c r="I74" s="61" t="n">
        <v>16.19</v>
      </c>
      <c r="J74" s="62" t="n">
        <f aca="false">H74/3600</f>
        <v>2.32924722222222</v>
      </c>
      <c r="L74" s="60" t="n">
        <v>190.1192</v>
      </c>
      <c r="M74" s="61" t="n">
        <v>36.1049</v>
      </c>
      <c r="N74" s="61" t="n">
        <v>43.1876</v>
      </c>
      <c r="O74" s="61" t="n">
        <v>43.5072</v>
      </c>
      <c r="P74" s="61" t="n">
        <v>11614.42</v>
      </c>
      <c r="Q74" s="61" t="n">
        <v>16.26</v>
      </c>
      <c r="R74" s="62" t="n">
        <f aca="false">P74/3600</f>
        <v>3.2262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036.3</v>
      </c>
      <c r="I75" s="46" t="n">
        <v>28.72</v>
      </c>
      <c r="J75" s="47" t="n">
        <f aca="false">H75/3600</f>
        <v>3.06563888888889</v>
      </c>
      <c r="L75" s="45" t="n">
        <v>3181.8296</v>
      </c>
      <c r="M75" s="46" t="n">
        <v>43.5331</v>
      </c>
      <c r="N75" s="46" t="n">
        <v>48.5832</v>
      </c>
      <c r="O75" s="46" t="n">
        <v>48.3244</v>
      </c>
      <c r="P75" s="46" t="n">
        <v>16593.61</v>
      </c>
      <c r="Q75" s="46" t="n">
        <v>27.6</v>
      </c>
      <c r="R75" s="47" t="n">
        <f aca="false">P75/3600</f>
        <v>4.6093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557.98</v>
      </c>
      <c r="I76" s="53" t="n">
        <v>22.36</v>
      </c>
      <c r="J76" s="54" t="n">
        <f aca="false">H76/3600</f>
        <v>2.65499444444444</v>
      </c>
      <c r="L76" s="52" t="n">
        <v>977.2312</v>
      </c>
      <c r="M76" s="53" t="n">
        <v>41.1785</v>
      </c>
      <c r="N76" s="53" t="n">
        <v>47.1129</v>
      </c>
      <c r="O76" s="53" t="n">
        <v>46.4149</v>
      </c>
      <c r="P76" s="53" t="n">
        <v>13896.38</v>
      </c>
      <c r="Q76" s="53" t="n">
        <v>22.27</v>
      </c>
      <c r="R76" s="54" t="n">
        <f aca="false">P76/3600</f>
        <v>3.8601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41.76</v>
      </c>
      <c r="I77" s="53" t="n">
        <v>19.79</v>
      </c>
      <c r="J77" s="54" t="n">
        <f aca="false">H77/3600</f>
        <v>2.45604444444444</v>
      </c>
      <c r="L77" s="52" t="n">
        <v>433.3616</v>
      </c>
      <c r="M77" s="53" t="n">
        <v>38.6607</v>
      </c>
      <c r="N77" s="53" t="n">
        <v>45.8976</v>
      </c>
      <c r="O77" s="53" t="n">
        <v>44.4133</v>
      </c>
      <c r="P77" s="53" t="n">
        <v>12608.11</v>
      </c>
      <c r="Q77" s="53" t="n">
        <v>19.72</v>
      </c>
      <c r="R77" s="54" t="n">
        <f aca="false">P77/3600</f>
        <v>3.5022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374.46</v>
      </c>
      <c r="I78" s="61" t="n">
        <v>17.56</v>
      </c>
      <c r="J78" s="62" t="n">
        <f aca="false">H78/3600</f>
        <v>2.32623888888889</v>
      </c>
      <c r="L78" s="60" t="n">
        <v>224.1968</v>
      </c>
      <c r="M78" s="61" t="n">
        <v>35.7343</v>
      </c>
      <c r="N78" s="61" t="n">
        <v>45.0523</v>
      </c>
      <c r="O78" s="61" t="n">
        <v>43.0287</v>
      </c>
      <c r="P78" s="61" t="n">
        <v>11968.43</v>
      </c>
      <c r="Q78" s="61" t="n">
        <v>17.79</v>
      </c>
      <c r="R78" s="62" t="n">
        <f aca="false">P78/3600</f>
        <v>3.3245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31.68</v>
      </c>
      <c r="I79" s="46" t="n">
        <v>26.84</v>
      </c>
      <c r="J79" s="47" t="n">
        <f aca="false">H79/3600</f>
        <v>3.11991111111111</v>
      </c>
      <c r="L79" s="45" t="n">
        <v>2645.008</v>
      </c>
      <c r="M79" s="46" t="n">
        <v>43.4189</v>
      </c>
      <c r="N79" s="46" t="n">
        <v>48.4064</v>
      </c>
      <c r="O79" s="46" t="n">
        <v>48.659</v>
      </c>
      <c r="P79" s="46" t="n">
        <v>16658.93</v>
      </c>
      <c r="Q79" s="46" t="n">
        <v>26.8</v>
      </c>
      <c r="R79" s="47" t="n">
        <f aca="false">P79/3600</f>
        <v>4.6274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713.5</v>
      </c>
      <c r="I80" s="53" t="n">
        <v>22.44</v>
      </c>
      <c r="J80" s="54" t="n">
        <f aca="false">H80/3600</f>
        <v>2.69819444444444</v>
      </c>
      <c r="L80" s="52" t="n">
        <v>785.1552</v>
      </c>
      <c r="M80" s="53" t="n">
        <v>41.0001</v>
      </c>
      <c r="N80" s="53" t="n">
        <v>46.5405</v>
      </c>
      <c r="O80" s="53" t="n">
        <v>46.7464</v>
      </c>
      <c r="P80" s="53" t="n">
        <v>13919.93</v>
      </c>
      <c r="Q80" s="53" t="n">
        <v>21.98</v>
      </c>
      <c r="R80" s="54" t="n">
        <f aca="false">P80/3600</f>
        <v>3.8666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933.53</v>
      </c>
      <c r="I81" s="53" t="n">
        <v>18.91</v>
      </c>
      <c r="J81" s="54" t="n">
        <f aca="false">H81/3600</f>
        <v>2.48153611111111</v>
      </c>
      <c r="L81" s="52" t="n">
        <v>330.0064</v>
      </c>
      <c r="M81" s="53" t="n">
        <v>38.4391</v>
      </c>
      <c r="N81" s="53" t="n">
        <v>44.8565</v>
      </c>
      <c r="O81" s="53" t="n">
        <v>44.8762</v>
      </c>
      <c r="P81" s="53" t="n">
        <v>12612.71</v>
      </c>
      <c r="Q81" s="53" t="n">
        <v>18.79</v>
      </c>
      <c r="R81" s="54" t="n">
        <f aca="false">P81/3600</f>
        <v>3.5035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460.31</v>
      </c>
      <c r="I82" s="61" t="n">
        <v>16.7</v>
      </c>
      <c r="J82" s="62" t="n">
        <f aca="false">H82/3600</f>
        <v>2.35008611111111</v>
      </c>
      <c r="L82" s="60" t="n">
        <v>169.2472</v>
      </c>
      <c r="M82" s="61" t="n">
        <v>35.7449</v>
      </c>
      <c r="N82" s="61" t="n">
        <v>43.4559</v>
      </c>
      <c r="O82" s="61" t="n">
        <v>43.4158</v>
      </c>
      <c r="P82" s="61" t="n">
        <v>11730.19</v>
      </c>
      <c r="Q82" s="61" t="n">
        <v>16.6</v>
      </c>
      <c r="R82" s="62" t="n">
        <f aca="false">P82/3600</f>
        <v>3.2583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921.69</v>
      </c>
      <c r="I83" s="46" t="n">
        <v>15.35</v>
      </c>
      <c r="J83" s="47" t="n">
        <f aca="false">H83/3600</f>
        <v>1.92269166666667</v>
      </c>
      <c r="L83" s="45" t="n">
        <v>4278.9088</v>
      </c>
      <c r="M83" s="46" t="n">
        <v>40.462</v>
      </c>
      <c r="N83" s="46" t="n">
        <v>42.8454</v>
      </c>
      <c r="O83" s="46" t="n">
        <v>43.4112</v>
      </c>
      <c r="P83" s="46" t="n">
        <v>10816.6</v>
      </c>
      <c r="Q83" s="46" t="n">
        <v>15.01</v>
      </c>
      <c r="R83" s="47" t="n">
        <f aca="false">P83/3600</f>
        <v>3.0046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784.02</v>
      </c>
      <c r="I84" s="53" t="n">
        <v>12.44</v>
      </c>
      <c r="J84" s="54" t="n">
        <f aca="false">H84/3600</f>
        <v>1.60667222222222</v>
      </c>
      <c r="L84" s="52" t="n">
        <v>1992.4536</v>
      </c>
      <c r="M84" s="53" t="n">
        <v>37.0858</v>
      </c>
      <c r="N84" s="53" t="n">
        <v>40.0192</v>
      </c>
      <c r="O84" s="53" t="n">
        <v>40.2718</v>
      </c>
      <c r="P84" s="53" t="n">
        <v>8785.88</v>
      </c>
      <c r="Q84" s="53" t="n">
        <v>12.49</v>
      </c>
      <c r="R84" s="54" t="n">
        <f aca="false">P84/3600</f>
        <v>2.4405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916.54</v>
      </c>
      <c r="I85" s="53" t="n">
        <v>10.19</v>
      </c>
      <c r="J85" s="54" t="n">
        <f aca="false">H85/3600</f>
        <v>1.36570555555556</v>
      </c>
      <c r="L85" s="52" t="n">
        <v>944.7208</v>
      </c>
      <c r="M85" s="53" t="n">
        <v>34.1091</v>
      </c>
      <c r="N85" s="53" t="n">
        <v>37.714</v>
      </c>
      <c r="O85" s="53" t="n">
        <v>37.8562</v>
      </c>
      <c r="P85" s="53" t="n">
        <v>7149.24</v>
      </c>
      <c r="Q85" s="53" t="n">
        <v>10.24</v>
      </c>
      <c r="R85" s="54" t="n">
        <f aca="false">P85/3600</f>
        <v>1.985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323.27</v>
      </c>
      <c r="I86" s="61" t="n">
        <v>8.87</v>
      </c>
      <c r="J86" s="62" t="n">
        <f aca="false">H86/3600</f>
        <v>1.20090833333333</v>
      </c>
      <c r="L86" s="60" t="n">
        <v>481.0312</v>
      </c>
      <c r="M86" s="61" t="n">
        <v>31.4673</v>
      </c>
      <c r="N86" s="61" t="n">
        <v>35.9991</v>
      </c>
      <c r="O86" s="61" t="n">
        <v>36.0927</v>
      </c>
      <c r="P86" s="61" t="n">
        <v>6153.52</v>
      </c>
      <c r="Q86" s="61" t="n">
        <v>8.71</v>
      </c>
      <c r="R86" s="62" t="n">
        <f aca="false">P86/3600</f>
        <v>1.70931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5853.17</v>
      </c>
      <c r="I87" s="46" t="n">
        <v>28.06</v>
      </c>
      <c r="J87" s="47" t="n">
        <f aca="false">H87/3600</f>
        <v>4.40365833333333</v>
      </c>
      <c r="L87" s="45" t="n">
        <v>5533.8643</v>
      </c>
      <c r="M87" s="46" t="n">
        <v>42.8886</v>
      </c>
      <c r="N87" s="46" t="n">
        <v>45.5496</v>
      </c>
      <c r="O87" s="46" t="n">
        <v>45.9046</v>
      </c>
      <c r="P87" s="46" t="n">
        <v>23241.01</v>
      </c>
      <c r="Q87" s="46" t="n">
        <v>27.54</v>
      </c>
      <c r="R87" s="47" t="n">
        <f aca="false">P87/3600</f>
        <v>6.4558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210.64</v>
      </c>
      <c r="I88" s="53" t="n">
        <v>23.33</v>
      </c>
      <c r="J88" s="54" t="n">
        <f aca="false">H88/3600</f>
        <v>3.66962222222222</v>
      </c>
      <c r="L88" s="52" t="n">
        <v>2694.2957</v>
      </c>
      <c r="M88" s="53" t="n">
        <v>38.9324</v>
      </c>
      <c r="N88" s="53" t="n">
        <v>42.4157</v>
      </c>
      <c r="O88" s="53" t="n">
        <v>42.744</v>
      </c>
      <c r="P88" s="53" t="n">
        <v>19147.52</v>
      </c>
      <c r="Q88" s="53" t="n">
        <v>23.31</v>
      </c>
      <c r="R88" s="54" t="n">
        <f aca="false">P88/3600</f>
        <v>5.3187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929.79</v>
      </c>
      <c r="I89" s="53" t="n">
        <v>19.81</v>
      </c>
      <c r="J89" s="54" t="n">
        <f aca="false">H89/3600</f>
        <v>3.03605277777778</v>
      </c>
      <c r="L89" s="52" t="n">
        <v>1309.499</v>
      </c>
      <c r="M89" s="53" t="n">
        <v>35.291</v>
      </c>
      <c r="N89" s="53" t="n">
        <v>40.1805</v>
      </c>
      <c r="O89" s="53" t="n">
        <v>40.0686</v>
      </c>
      <c r="P89" s="53" t="n">
        <v>15455.74</v>
      </c>
      <c r="Q89" s="53" t="n">
        <v>20.03</v>
      </c>
      <c r="R89" s="54" t="n">
        <f aca="false">P89/3600</f>
        <v>4.2932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9176.99</v>
      </c>
      <c r="I90" s="61" t="n">
        <v>17.44</v>
      </c>
      <c r="J90" s="62" t="n">
        <f aca="false">H90/3600</f>
        <v>2.54916388888889</v>
      </c>
      <c r="L90" s="60" t="n">
        <v>632.0102</v>
      </c>
      <c r="M90" s="61" t="n">
        <v>32.0333</v>
      </c>
      <c r="N90" s="61" t="n">
        <v>38.6933</v>
      </c>
      <c r="O90" s="61" t="n">
        <v>37.9957</v>
      </c>
      <c r="P90" s="61" t="n">
        <v>12860.34</v>
      </c>
      <c r="Q90" s="61" t="n">
        <v>17.37</v>
      </c>
      <c r="R90" s="62" t="n">
        <f aca="false">P90/3600</f>
        <v>3.5723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235.1</v>
      </c>
      <c r="I91" s="46" t="n">
        <v>6.88</v>
      </c>
      <c r="J91" s="47" t="n">
        <f aca="false">H91/3600</f>
        <v>1.17641666666667</v>
      </c>
      <c r="L91" s="45" t="n">
        <v>333.96</v>
      </c>
      <c r="M91" s="46" t="n">
        <v>47.1914</v>
      </c>
      <c r="N91" s="46" t="n">
        <v>44.9551</v>
      </c>
      <c r="O91" s="46" t="n">
        <v>44.9626</v>
      </c>
      <c r="P91" s="46" t="n">
        <v>5905.8</v>
      </c>
      <c r="Q91" s="46" t="n">
        <v>6.79</v>
      </c>
      <c r="R91" s="47" t="n">
        <f aca="false">P91/3600</f>
        <v>1.640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173.68</v>
      </c>
      <c r="I92" s="53" t="n">
        <v>7.12</v>
      </c>
      <c r="J92" s="54" t="n">
        <f aca="false">H92/3600</f>
        <v>1.15935555555556</v>
      </c>
      <c r="L92" s="52" t="n">
        <v>245.1464</v>
      </c>
      <c r="M92" s="53" t="n">
        <v>42.9594</v>
      </c>
      <c r="N92" s="53" t="n">
        <v>41.0684</v>
      </c>
      <c r="O92" s="53" t="n">
        <v>41.2832</v>
      </c>
      <c r="P92" s="53" t="n">
        <v>5725.51</v>
      </c>
      <c r="Q92" s="53" t="n">
        <v>7.05</v>
      </c>
      <c r="R92" s="54" t="n">
        <f aca="false">P92/3600</f>
        <v>1.5904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041.99</v>
      </c>
      <c r="I93" s="53" t="n">
        <v>7.08</v>
      </c>
      <c r="J93" s="54" t="n">
        <f aca="false">H93/3600</f>
        <v>1.122775</v>
      </c>
      <c r="L93" s="52" t="n">
        <v>182.6248</v>
      </c>
      <c r="M93" s="53" t="n">
        <v>38.4403</v>
      </c>
      <c r="N93" s="53" t="n">
        <v>38.9825</v>
      </c>
      <c r="O93" s="53" t="n">
        <v>39.2213</v>
      </c>
      <c r="P93" s="53" t="n">
        <v>5592.61</v>
      </c>
      <c r="Q93" s="53" t="n">
        <v>6.99</v>
      </c>
      <c r="R93" s="54" t="n">
        <f aca="false">P93/3600</f>
        <v>1.55350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947.6</v>
      </c>
      <c r="I94" s="61" t="n">
        <v>7.15</v>
      </c>
      <c r="J94" s="62" t="n">
        <f aca="false">H94/3600</f>
        <v>1.09655555555556</v>
      </c>
      <c r="L94" s="60" t="n">
        <v>132.0528</v>
      </c>
      <c r="M94" s="61" t="n">
        <v>33.6488</v>
      </c>
      <c r="N94" s="61" t="n">
        <v>37.8943</v>
      </c>
      <c r="O94" s="61" t="n">
        <v>37.9392</v>
      </c>
      <c r="P94" s="61" t="n">
        <v>5440.62</v>
      </c>
      <c r="Q94" s="61" t="n">
        <v>7.04</v>
      </c>
      <c r="R94" s="62" t="n">
        <f aca="false">P94/3600</f>
        <v>1.5112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67.02</v>
      </c>
      <c r="I95" s="46" t="n">
        <v>17.34</v>
      </c>
      <c r="J95" s="47" t="n">
        <f aca="false">H95/3600</f>
        <v>2.49083888888889</v>
      </c>
      <c r="L95" s="45" t="n">
        <v>694.0128</v>
      </c>
      <c r="M95" s="46" t="n">
        <v>49.196</v>
      </c>
      <c r="N95" s="46" t="n">
        <v>52.4447</v>
      </c>
      <c r="O95" s="46" t="n">
        <v>53.4415</v>
      </c>
      <c r="P95" s="46" t="n">
        <v>12698.91</v>
      </c>
      <c r="Q95" s="46" t="n">
        <v>16.86</v>
      </c>
      <c r="R95" s="47" t="n">
        <f aca="false">P95/3600</f>
        <v>3.5274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48</v>
      </c>
      <c r="I96" s="53" t="n">
        <v>16.67</v>
      </c>
      <c r="J96" s="54" t="n">
        <f aca="false">H96/3600</f>
        <v>2.31888888888889</v>
      </c>
      <c r="L96" s="52" t="n">
        <v>409.4525</v>
      </c>
      <c r="M96" s="53" t="n">
        <v>45.429</v>
      </c>
      <c r="N96" s="53" t="n">
        <v>49.2322</v>
      </c>
      <c r="O96" s="53" t="n">
        <v>50.3435</v>
      </c>
      <c r="P96" s="53" t="n">
        <v>11768.79</v>
      </c>
      <c r="Q96" s="53" t="n">
        <v>16.57</v>
      </c>
      <c r="R96" s="54" t="n">
        <f aca="false">P96/3600</f>
        <v>3.26910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01.57</v>
      </c>
      <c r="I97" s="53" t="n">
        <v>16.5</v>
      </c>
      <c r="J97" s="54" t="n">
        <f aca="false">H97/3600</f>
        <v>2.19488055555556</v>
      </c>
      <c r="L97" s="52" t="n">
        <v>242.5098</v>
      </c>
      <c r="M97" s="53" t="n">
        <v>41.7039</v>
      </c>
      <c r="N97" s="53" t="n">
        <v>46.6111</v>
      </c>
      <c r="O97" s="53" t="n">
        <v>47.7771</v>
      </c>
      <c r="P97" s="53" t="n">
        <v>11213.94</v>
      </c>
      <c r="Q97" s="53" t="n">
        <v>15.95</v>
      </c>
      <c r="R97" s="54" t="n">
        <f aca="false">P97/3600</f>
        <v>3.1149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552.97</v>
      </c>
      <c r="I98" s="61" t="n">
        <v>15.53</v>
      </c>
      <c r="J98" s="62" t="n">
        <f aca="false">H98/3600</f>
        <v>2.09804722222222</v>
      </c>
      <c r="L98" s="60" t="n">
        <v>150.377</v>
      </c>
      <c r="M98" s="61" t="n">
        <v>38.0129</v>
      </c>
      <c r="N98" s="61" t="n">
        <v>44.6119</v>
      </c>
      <c r="O98" s="61" t="n">
        <v>46.0183</v>
      </c>
      <c r="P98" s="61" t="n">
        <v>10577.57</v>
      </c>
      <c r="Q98" s="61" t="n">
        <v>15.45</v>
      </c>
      <c r="R98" s="62" t="n">
        <f aca="false">P98/3600</f>
        <v>2.938213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4.4353856677915</v>
      </c>
      <c r="J106" s="93" t="n">
        <f aca="false">GEOMEAN(J3:J98)</f>
        <v>1.86675601603962</v>
      </c>
      <c r="Q106" s="93" t="n">
        <f aca="false">GEOMEAN(Q3:Q98)</f>
        <v>14.3636419998373</v>
      </c>
      <c r="R106" s="93" t="n">
        <f aca="false">GEOMEAN(R3:R98)</f>
        <v>2.75090997677192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5030013772734</v>
      </c>
      <c r="R107" s="94" t="n">
        <f aca="false">R106/J106</f>
        <v>1.47363123682765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504280555555556</v>
      </c>
      <c r="J108" s="93" t="n">
        <f aca="false">SUM(J3:J98)</f>
        <v>231.198986111111</v>
      </c>
      <c r="Q108" s="93" t="n">
        <f aca="false">SUM(Q3:Q98)/3600</f>
        <v>0.501825</v>
      </c>
      <c r="R108" s="93" t="n">
        <f aca="false">SUM(R3:R98)</f>
        <v>340.9308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5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785.05</v>
      </c>
      <c r="I19" s="46" t="n">
        <v>27.46</v>
      </c>
      <c r="J19" s="47" t="n">
        <f aca="false">H19/3600</f>
        <v>4.66251388888889</v>
      </c>
      <c r="L19" s="45" t="n">
        <v>5878.704</v>
      </c>
      <c r="M19" s="46" t="n">
        <v>41.5168</v>
      </c>
      <c r="N19" s="46" t="n">
        <v>43.3462</v>
      </c>
      <c r="O19" s="46" t="n">
        <v>44.841</v>
      </c>
      <c r="P19" s="46" t="n">
        <v>24355.72</v>
      </c>
      <c r="Q19" s="46" t="n">
        <v>27.13</v>
      </c>
      <c r="R19" s="47" t="n">
        <f aca="false">P19/3600</f>
        <v>6.7654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25.01</v>
      </c>
      <c r="I20" s="53" t="n">
        <v>23.31</v>
      </c>
      <c r="J20" s="54" t="n">
        <f aca="false">H20/3600</f>
        <v>3.95139166666667</v>
      </c>
      <c r="L20" s="52" t="n">
        <v>2672.4328</v>
      </c>
      <c r="M20" s="53" t="n">
        <v>39.4789</v>
      </c>
      <c r="N20" s="53" t="n">
        <v>41.8556</v>
      </c>
      <c r="O20" s="53" t="n">
        <v>43.0009</v>
      </c>
      <c r="P20" s="53" t="n">
        <v>20136.91</v>
      </c>
      <c r="Q20" s="53" t="n">
        <v>23.1</v>
      </c>
      <c r="R20" s="54" t="n">
        <f aca="false">P20/3600</f>
        <v>5.5935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100.63</v>
      </c>
      <c r="I21" s="53" t="n">
        <v>20.11</v>
      </c>
      <c r="J21" s="54" t="n">
        <f aca="false">H21/3600</f>
        <v>3.36128611111111</v>
      </c>
      <c r="L21" s="52" t="n">
        <v>1286.0304</v>
      </c>
      <c r="M21" s="53" t="n">
        <v>36.9859</v>
      </c>
      <c r="N21" s="53" t="n">
        <v>40.6812</v>
      </c>
      <c r="O21" s="53" t="n">
        <v>41.7633</v>
      </c>
      <c r="P21" s="53" t="n">
        <v>16564.62</v>
      </c>
      <c r="Q21" s="53" t="n">
        <v>19.86</v>
      </c>
      <c r="R21" s="54" t="n">
        <f aca="false">P21/3600</f>
        <v>4.6012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478.12</v>
      </c>
      <c r="I22" s="61" t="n">
        <v>17.62</v>
      </c>
      <c r="J22" s="62" t="n">
        <f aca="false">H22/3600</f>
        <v>2.91058888888889</v>
      </c>
      <c r="L22" s="60" t="n">
        <v>632.8608</v>
      </c>
      <c r="M22" s="61" t="n">
        <v>34.4481</v>
      </c>
      <c r="N22" s="61" t="n">
        <v>39.876</v>
      </c>
      <c r="O22" s="61" t="n">
        <v>41.0238</v>
      </c>
      <c r="P22" s="61" t="n">
        <v>14260.21</v>
      </c>
      <c r="Q22" s="61" t="n">
        <v>17.49</v>
      </c>
      <c r="R22" s="62" t="n">
        <f aca="false">P22/3600</f>
        <v>3.96116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5239.12</v>
      </c>
      <c r="I23" s="46" t="n">
        <v>29.33</v>
      </c>
      <c r="J23" s="47" t="n">
        <f aca="false">H23/3600</f>
        <v>4.23308888888889</v>
      </c>
      <c r="L23" s="45" t="n">
        <v>8937.1248</v>
      </c>
      <c r="M23" s="46" t="n">
        <v>39.8259</v>
      </c>
      <c r="N23" s="46" t="n">
        <v>42.0209</v>
      </c>
      <c r="O23" s="46" t="n">
        <v>43.1657</v>
      </c>
      <c r="P23" s="46" t="n">
        <v>23866.72</v>
      </c>
      <c r="Q23" s="46" t="n">
        <v>29.32</v>
      </c>
      <c r="R23" s="47" t="n">
        <f aca="false">P23/3600</f>
        <v>6.6296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355.07</v>
      </c>
      <c r="I24" s="53" t="n">
        <v>22.28</v>
      </c>
      <c r="J24" s="54" t="n">
        <f aca="false">H24/3600</f>
        <v>3.43196388888889</v>
      </c>
      <c r="L24" s="52" t="n">
        <v>3484.296</v>
      </c>
      <c r="M24" s="53" t="n">
        <v>36.9552</v>
      </c>
      <c r="N24" s="53" t="n">
        <v>39.9746</v>
      </c>
      <c r="O24" s="53" t="n">
        <v>40.9716</v>
      </c>
      <c r="P24" s="53" t="n">
        <v>18349.75</v>
      </c>
      <c r="Q24" s="53" t="n">
        <v>22.36</v>
      </c>
      <c r="R24" s="54" t="n">
        <f aca="false">P24/3600</f>
        <v>5.0971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553.7</v>
      </c>
      <c r="I25" s="53" t="n">
        <v>18.46</v>
      </c>
      <c r="J25" s="54" t="n">
        <f aca="false">H25/3600</f>
        <v>2.93158333333333</v>
      </c>
      <c r="L25" s="52" t="n">
        <v>1470.1224</v>
      </c>
      <c r="M25" s="53" t="n">
        <v>34.187</v>
      </c>
      <c r="N25" s="53" t="n">
        <v>38.3842</v>
      </c>
      <c r="O25" s="53" t="n">
        <v>39.5987</v>
      </c>
      <c r="P25" s="53" t="n">
        <v>15139.34</v>
      </c>
      <c r="Q25" s="53" t="n">
        <v>18.44</v>
      </c>
      <c r="R25" s="54" t="n">
        <f aca="false">P25/3600</f>
        <v>4.2053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245.12</v>
      </c>
      <c r="I26" s="61" t="n">
        <v>15.97</v>
      </c>
      <c r="J26" s="62" t="n">
        <f aca="false">H26/3600</f>
        <v>2.56808888888889</v>
      </c>
      <c r="L26" s="60" t="n">
        <v>636.3136</v>
      </c>
      <c r="M26" s="61" t="n">
        <v>31.5911</v>
      </c>
      <c r="N26" s="61" t="n">
        <v>37.3009</v>
      </c>
      <c r="O26" s="61" t="n">
        <v>38.8367</v>
      </c>
      <c r="P26" s="61" t="n">
        <v>12891.38</v>
      </c>
      <c r="Q26" s="61" t="n">
        <v>16.05</v>
      </c>
      <c r="R26" s="62" t="n">
        <f aca="false">P26/3600</f>
        <v>3.5809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545.04</v>
      </c>
      <c r="I27" s="46" t="n">
        <v>59.6</v>
      </c>
      <c r="J27" s="47" t="n">
        <f aca="false">H27/3600</f>
        <v>8.48473333333333</v>
      </c>
      <c r="L27" s="45" t="n">
        <v>23581.5304</v>
      </c>
      <c r="M27" s="46" t="n">
        <v>38.5635</v>
      </c>
      <c r="N27" s="46" t="n">
        <v>40.1815</v>
      </c>
      <c r="O27" s="46" t="n">
        <v>43.4436</v>
      </c>
      <c r="P27" s="46" t="n">
        <v>48018.83</v>
      </c>
      <c r="Q27" s="46" t="n">
        <v>60.05</v>
      </c>
      <c r="R27" s="47" t="n">
        <f aca="false">P27/3600</f>
        <v>13.3385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049.82</v>
      </c>
      <c r="I28" s="53" t="n">
        <v>42.83</v>
      </c>
      <c r="J28" s="54" t="n">
        <f aca="false">H28/3600</f>
        <v>6.68050555555556</v>
      </c>
      <c r="L28" s="52" t="n">
        <v>6574.5952</v>
      </c>
      <c r="M28" s="53" t="n">
        <v>36.6402</v>
      </c>
      <c r="N28" s="53" t="n">
        <v>39.0398</v>
      </c>
      <c r="O28" s="53" t="n">
        <v>41.6408</v>
      </c>
      <c r="P28" s="53" t="n">
        <v>34684.63</v>
      </c>
      <c r="Q28" s="53" t="n">
        <v>42.29</v>
      </c>
      <c r="R28" s="54" t="n">
        <f aca="false">P28/3600</f>
        <v>9.6346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930.67</v>
      </c>
      <c r="I29" s="53" t="n">
        <v>37.08</v>
      </c>
      <c r="J29" s="54" t="n">
        <f aca="false">H29/3600</f>
        <v>5.814075</v>
      </c>
      <c r="L29" s="52" t="n">
        <v>2936.8328</v>
      </c>
      <c r="M29" s="53" t="n">
        <v>34.527</v>
      </c>
      <c r="N29" s="53" t="n">
        <v>38.1613</v>
      </c>
      <c r="O29" s="53" t="n">
        <v>40.1049</v>
      </c>
      <c r="P29" s="53" t="n">
        <v>29276.12</v>
      </c>
      <c r="Q29" s="53" t="n">
        <v>36.06</v>
      </c>
      <c r="R29" s="54" t="n">
        <f aca="false">P29/3600</f>
        <v>8.1322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639.65</v>
      </c>
      <c r="I30" s="61" t="n">
        <v>33.45</v>
      </c>
      <c r="J30" s="62" t="n">
        <f aca="false">H30/3600</f>
        <v>5.17768055555556</v>
      </c>
      <c r="L30" s="60" t="n">
        <v>1452.7128</v>
      </c>
      <c r="M30" s="61" t="n">
        <v>32.2388</v>
      </c>
      <c r="N30" s="61" t="n">
        <v>37.4521</v>
      </c>
      <c r="O30" s="61" t="n">
        <v>38.9319</v>
      </c>
      <c r="P30" s="61" t="n">
        <v>25838.67</v>
      </c>
      <c r="Q30" s="61" t="n">
        <v>32</v>
      </c>
      <c r="R30" s="62" t="n">
        <f aca="false">P30/3600</f>
        <v>7.1774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9640.97</v>
      </c>
      <c r="I31" s="46" t="n">
        <v>63.9</v>
      </c>
      <c r="J31" s="47" t="n">
        <f aca="false">H31/3600</f>
        <v>11.0113805555556</v>
      </c>
      <c r="L31" s="45" t="n">
        <v>22230.0664</v>
      </c>
      <c r="M31" s="46" t="n">
        <v>39.3288</v>
      </c>
      <c r="N31" s="46" t="n">
        <v>43.7827</v>
      </c>
      <c r="O31" s="46" t="n">
        <v>45.0792</v>
      </c>
      <c r="P31" s="46" t="n">
        <v>58322.4</v>
      </c>
      <c r="Q31" s="46" t="n">
        <v>65.18</v>
      </c>
      <c r="R31" s="47" t="n">
        <f aca="false">P31/3600</f>
        <v>16.2006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862.31</v>
      </c>
      <c r="I32" s="53" t="n">
        <v>51.62</v>
      </c>
      <c r="J32" s="54" t="n">
        <f aca="false">H32/3600</f>
        <v>8.85064166666667</v>
      </c>
      <c r="L32" s="52" t="n">
        <v>7750.284</v>
      </c>
      <c r="M32" s="53" t="n">
        <v>37.4375</v>
      </c>
      <c r="N32" s="53" t="n">
        <v>42.4962</v>
      </c>
      <c r="O32" s="53" t="n">
        <v>43.1159</v>
      </c>
      <c r="P32" s="53" t="n">
        <v>45121.67</v>
      </c>
      <c r="Q32" s="53" t="n">
        <v>51.72</v>
      </c>
      <c r="R32" s="54" t="n">
        <f aca="false">P32/3600</f>
        <v>12.5337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008.52</v>
      </c>
      <c r="I33" s="53" t="n">
        <v>43.59</v>
      </c>
      <c r="J33" s="54" t="n">
        <f aca="false">H33/3600</f>
        <v>7.50236666666667</v>
      </c>
      <c r="L33" s="52" t="n">
        <v>3574.088</v>
      </c>
      <c r="M33" s="53" t="n">
        <v>35.4602</v>
      </c>
      <c r="N33" s="53" t="n">
        <v>41.2613</v>
      </c>
      <c r="O33" s="53" t="n">
        <v>41.3195</v>
      </c>
      <c r="P33" s="53" t="n">
        <v>37192.95</v>
      </c>
      <c r="Q33" s="53" t="n">
        <v>43.71</v>
      </c>
      <c r="R33" s="54" t="n">
        <f aca="false">P33/3600</f>
        <v>10.3313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433.15</v>
      </c>
      <c r="I34" s="61" t="n">
        <v>38.49</v>
      </c>
      <c r="J34" s="62" t="n">
        <f aca="false">H34/3600</f>
        <v>6.50920833333333</v>
      </c>
      <c r="L34" s="60" t="n">
        <v>1811.224</v>
      </c>
      <c r="M34" s="61" t="n">
        <v>33.3464</v>
      </c>
      <c r="N34" s="61" t="n">
        <v>40.2942</v>
      </c>
      <c r="O34" s="61" t="n">
        <v>39.9456</v>
      </c>
      <c r="P34" s="61" t="n">
        <v>31921.33</v>
      </c>
      <c r="Q34" s="61" t="n">
        <v>38.07</v>
      </c>
      <c r="R34" s="62" t="n">
        <f aca="false">P34/3600</f>
        <v>8.8670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558.14</v>
      </c>
      <c r="I35" s="46" t="n">
        <v>98.61</v>
      </c>
      <c r="J35" s="47" t="n">
        <f aca="false">H35/3600</f>
        <v>12.3772611111111</v>
      </c>
      <c r="L35" s="45" t="n">
        <v>62456.1456</v>
      </c>
      <c r="M35" s="46" t="n">
        <v>37.9868</v>
      </c>
      <c r="N35" s="46" t="n">
        <v>42.0241</v>
      </c>
      <c r="O35" s="46" t="n">
        <v>44.1372</v>
      </c>
      <c r="P35" s="46" t="n">
        <v>73291.89</v>
      </c>
      <c r="Q35" s="46" t="n">
        <v>99.63</v>
      </c>
      <c r="R35" s="47" t="n">
        <f aca="false">P35/3600</f>
        <v>20.3588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630.3</v>
      </c>
      <c r="I36" s="53" t="n">
        <v>54.48</v>
      </c>
      <c r="J36" s="54" t="n">
        <f aca="false">H36/3600</f>
        <v>7.95286111111111</v>
      </c>
      <c r="L36" s="52" t="n">
        <v>9926.3064</v>
      </c>
      <c r="M36" s="53" t="n">
        <v>35.135</v>
      </c>
      <c r="N36" s="53" t="n">
        <v>40.6308</v>
      </c>
      <c r="O36" s="53" t="n">
        <v>42.969</v>
      </c>
      <c r="P36" s="53" t="n">
        <v>44268.89</v>
      </c>
      <c r="Q36" s="53" t="n">
        <v>54.23</v>
      </c>
      <c r="R36" s="54" t="n">
        <f aca="false">P36/3600</f>
        <v>12.2969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404.02</v>
      </c>
      <c r="I37" s="53" t="n">
        <v>40.96</v>
      </c>
      <c r="J37" s="54" t="n">
        <f aca="false">H37/3600</f>
        <v>6.50111666666667</v>
      </c>
      <c r="L37" s="52" t="n">
        <v>2513.1688</v>
      </c>
      <c r="M37" s="53" t="n">
        <v>33.4266</v>
      </c>
      <c r="N37" s="53" t="n">
        <v>39.4505</v>
      </c>
      <c r="O37" s="53" t="n">
        <v>42.0477</v>
      </c>
      <c r="P37" s="53" t="n">
        <v>34438.69</v>
      </c>
      <c r="Q37" s="53" t="n">
        <v>40.03</v>
      </c>
      <c r="R37" s="54" t="n">
        <f aca="false">P37/3600</f>
        <v>9.5663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211.25</v>
      </c>
      <c r="I38" s="61" t="n">
        <v>35.3</v>
      </c>
      <c r="J38" s="62" t="n">
        <f aca="false">H38/3600</f>
        <v>5.89201388888889</v>
      </c>
      <c r="L38" s="60" t="n">
        <v>949.8032</v>
      </c>
      <c r="M38" s="61" t="n">
        <v>31.3176</v>
      </c>
      <c r="N38" s="61" t="n">
        <v>38.5971</v>
      </c>
      <c r="O38" s="61" t="n">
        <v>41.3059</v>
      </c>
      <c r="P38" s="61" t="n">
        <v>30261.94</v>
      </c>
      <c r="Q38" s="61" t="n">
        <v>35.22</v>
      </c>
      <c r="R38" s="62" t="n">
        <f aca="false">P38/3600</f>
        <v>8.4060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267.24</v>
      </c>
      <c r="I39" s="46" t="n">
        <v>12.3</v>
      </c>
      <c r="J39" s="47" t="n">
        <f aca="false">H39/3600</f>
        <v>1.7409</v>
      </c>
      <c r="L39" s="45" t="n">
        <v>4169.7432</v>
      </c>
      <c r="M39" s="46" t="n">
        <v>40.1082</v>
      </c>
      <c r="N39" s="46" t="n">
        <v>43.0092</v>
      </c>
      <c r="O39" s="46" t="n">
        <v>43.605</v>
      </c>
      <c r="P39" s="46" t="n">
        <v>9540.67</v>
      </c>
      <c r="Q39" s="46" t="n">
        <v>12.27</v>
      </c>
      <c r="R39" s="47" t="n">
        <f aca="false">P39/3600</f>
        <v>2.65018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22.39</v>
      </c>
      <c r="I40" s="53" t="n">
        <v>10.42</v>
      </c>
      <c r="J40" s="54" t="n">
        <f aca="false">H40/3600</f>
        <v>1.47844166666667</v>
      </c>
      <c r="L40" s="52" t="n">
        <v>1933.44</v>
      </c>
      <c r="M40" s="53" t="n">
        <v>36.8508</v>
      </c>
      <c r="N40" s="53" t="n">
        <v>40.6361</v>
      </c>
      <c r="O40" s="53" t="n">
        <v>40.951</v>
      </c>
      <c r="P40" s="53" t="n">
        <v>7753.49</v>
      </c>
      <c r="Q40" s="53" t="n">
        <v>10.5</v>
      </c>
      <c r="R40" s="54" t="n">
        <f aca="false">P40/3600</f>
        <v>2.1537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567.14</v>
      </c>
      <c r="I41" s="53" t="n">
        <v>8.75</v>
      </c>
      <c r="J41" s="54" t="n">
        <f aca="false">H41/3600</f>
        <v>1.26865</v>
      </c>
      <c r="L41" s="52" t="n">
        <v>921.8672</v>
      </c>
      <c r="M41" s="53" t="n">
        <v>34.0253</v>
      </c>
      <c r="N41" s="53" t="n">
        <v>38.6296</v>
      </c>
      <c r="O41" s="53" t="n">
        <v>38.7547</v>
      </c>
      <c r="P41" s="53" t="n">
        <v>6476</v>
      </c>
      <c r="Q41" s="53" t="n">
        <v>8.65</v>
      </c>
      <c r="R41" s="54" t="n">
        <f aca="false">P41/3600</f>
        <v>1.7988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033.17</v>
      </c>
      <c r="I42" s="61" t="n">
        <v>7.28</v>
      </c>
      <c r="J42" s="62" t="n">
        <f aca="false">H42/3600</f>
        <v>1.120325</v>
      </c>
      <c r="L42" s="60" t="n">
        <v>466.6496</v>
      </c>
      <c r="M42" s="61" t="n">
        <v>31.5766</v>
      </c>
      <c r="N42" s="61" t="n">
        <v>37.141</v>
      </c>
      <c r="O42" s="61" t="n">
        <v>37.1273</v>
      </c>
      <c r="P42" s="61" t="n">
        <v>5531.82</v>
      </c>
      <c r="Q42" s="61" t="n">
        <v>7.21</v>
      </c>
      <c r="R42" s="62" t="n">
        <f aca="false">P42/3600</f>
        <v>1.5366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094.21</v>
      </c>
      <c r="I43" s="46" t="n">
        <v>13.72</v>
      </c>
      <c r="J43" s="47" t="n">
        <f aca="false">H43/3600</f>
        <v>2.24839166666667</v>
      </c>
      <c r="L43" s="45" t="n">
        <v>4833.3312</v>
      </c>
      <c r="M43" s="46" t="n">
        <v>40.07</v>
      </c>
      <c r="N43" s="46" t="n">
        <v>43.2632</v>
      </c>
      <c r="O43" s="46" t="n">
        <v>44.6558</v>
      </c>
      <c r="P43" s="46" t="n">
        <v>12426.16</v>
      </c>
      <c r="Q43" s="46" t="n">
        <v>13.84</v>
      </c>
      <c r="R43" s="47" t="n">
        <f aca="false">P43/3600</f>
        <v>3.4517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780.23</v>
      </c>
      <c r="I44" s="53" t="n">
        <v>11.16</v>
      </c>
      <c r="J44" s="54" t="n">
        <f aca="false">H44/3600</f>
        <v>1.88339722222222</v>
      </c>
      <c r="L44" s="52" t="n">
        <v>2093.8696</v>
      </c>
      <c r="M44" s="53" t="n">
        <v>37.2155</v>
      </c>
      <c r="N44" s="53" t="n">
        <v>41.2668</v>
      </c>
      <c r="O44" s="53" t="n">
        <v>42.3492</v>
      </c>
      <c r="P44" s="53" t="n">
        <v>9990.63</v>
      </c>
      <c r="Q44" s="53" t="n">
        <v>11.07</v>
      </c>
      <c r="R44" s="54" t="n">
        <f aca="false">P44/3600</f>
        <v>2.7751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888.1</v>
      </c>
      <c r="I45" s="53" t="n">
        <v>9.49</v>
      </c>
      <c r="J45" s="54" t="n">
        <f aca="false">H45/3600</f>
        <v>1.63558333333333</v>
      </c>
      <c r="L45" s="52" t="n">
        <v>996.9512</v>
      </c>
      <c r="M45" s="53" t="n">
        <v>34.3128</v>
      </c>
      <c r="N45" s="53" t="n">
        <v>39.564</v>
      </c>
      <c r="O45" s="53" t="n">
        <v>40.4802</v>
      </c>
      <c r="P45" s="53" t="n">
        <v>8443.97</v>
      </c>
      <c r="Q45" s="53" t="n">
        <v>9.34</v>
      </c>
      <c r="R45" s="54" t="n">
        <f aca="false">P45/3600</f>
        <v>2.34554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270.68</v>
      </c>
      <c r="I46" s="61" t="n">
        <v>8.2</v>
      </c>
      <c r="J46" s="62" t="n">
        <f aca="false">H46/3600</f>
        <v>1.46407777777778</v>
      </c>
      <c r="L46" s="60" t="n">
        <v>501.4352</v>
      </c>
      <c r="M46" s="61" t="n">
        <v>31.464</v>
      </c>
      <c r="N46" s="61" t="n">
        <v>38.3083</v>
      </c>
      <c r="O46" s="61" t="n">
        <v>39.0996</v>
      </c>
      <c r="P46" s="61" t="n">
        <v>7349.55</v>
      </c>
      <c r="Q46" s="61" t="n">
        <v>8.04</v>
      </c>
      <c r="R46" s="62" t="n">
        <f aca="false">P46/3600</f>
        <v>2.0415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255.49</v>
      </c>
      <c r="I47" s="46" t="n">
        <v>15.84</v>
      </c>
      <c r="J47" s="47" t="n">
        <f aca="false">H47/3600</f>
        <v>2.01541388888889</v>
      </c>
      <c r="L47" s="45" t="n">
        <v>9716.14</v>
      </c>
      <c r="M47" s="46" t="n">
        <v>38.2923</v>
      </c>
      <c r="N47" s="46" t="n">
        <v>41.2421</v>
      </c>
      <c r="O47" s="46" t="n">
        <v>42.1745</v>
      </c>
      <c r="P47" s="46" t="n">
        <v>12372.03</v>
      </c>
      <c r="Q47" s="46" t="n">
        <v>16.12</v>
      </c>
      <c r="R47" s="47" t="n">
        <f aca="false">P47/3600</f>
        <v>3.4366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701.24</v>
      </c>
      <c r="I48" s="53" t="n">
        <v>12</v>
      </c>
      <c r="J48" s="54" t="n">
        <f aca="false">H48/3600</f>
        <v>1.58367777777778</v>
      </c>
      <c r="L48" s="52" t="n">
        <v>3880.388</v>
      </c>
      <c r="M48" s="53" t="n">
        <v>34.4221</v>
      </c>
      <c r="N48" s="53" t="n">
        <v>38.6087</v>
      </c>
      <c r="O48" s="53" t="n">
        <v>39.4624</v>
      </c>
      <c r="P48" s="53" t="n">
        <v>9293.95</v>
      </c>
      <c r="Q48" s="53" t="n">
        <v>12.2</v>
      </c>
      <c r="R48" s="54" t="n">
        <f aca="false">P48/3600</f>
        <v>2.5816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78.81</v>
      </c>
      <c r="I49" s="53" t="n">
        <v>10.12</v>
      </c>
      <c r="J49" s="54" t="n">
        <f aca="false">H49/3600</f>
        <v>1.29966944444444</v>
      </c>
      <c r="L49" s="52" t="n">
        <v>1646.6608</v>
      </c>
      <c r="M49" s="53" t="n">
        <v>31.0837</v>
      </c>
      <c r="N49" s="53" t="n">
        <v>36.6423</v>
      </c>
      <c r="O49" s="53" t="n">
        <v>37.4448</v>
      </c>
      <c r="P49" s="53" t="n">
        <v>7220.39</v>
      </c>
      <c r="Q49" s="53" t="n">
        <v>9.59</v>
      </c>
      <c r="R49" s="54" t="n">
        <f aca="false">P49/3600</f>
        <v>2.0056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81.04</v>
      </c>
      <c r="I50" s="61" t="n">
        <v>7.69</v>
      </c>
      <c r="J50" s="62" t="n">
        <f aca="false">H50/3600</f>
        <v>1.10584444444444</v>
      </c>
      <c r="L50" s="60" t="n">
        <v>698.8592</v>
      </c>
      <c r="M50" s="61" t="n">
        <v>27.9471</v>
      </c>
      <c r="N50" s="61" t="n">
        <v>35.2229</v>
      </c>
      <c r="O50" s="61" t="n">
        <v>35.9922</v>
      </c>
      <c r="P50" s="61" t="n">
        <v>5885.07</v>
      </c>
      <c r="Q50" s="61" t="n">
        <v>7.69</v>
      </c>
      <c r="R50" s="62" t="n">
        <f aca="false">P50/3600</f>
        <v>1.6347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903.92</v>
      </c>
      <c r="I51" s="46" t="n">
        <v>10.27</v>
      </c>
      <c r="J51" s="47" t="n">
        <f aca="false">H51/3600</f>
        <v>1.63997777777778</v>
      </c>
      <c r="L51" s="45" t="n">
        <v>6319.7992</v>
      </c>
      <c r="M51" s="46" t="n">
        <v>39.7299</v>
      </c>
      <c r="N51" s="46" t="n">
        <v>41.4621</v>
      </c>
      <c r="O51" s="46" t="n">
        <v>42.7844</v>
      </c>
      <c r="P51" s="46" t="n">
        <v>9032.94</v>
      </c>
      <c r="Q51" s="46" t="n">
        <v>10.23</v>
      </c>
      <c r="R51" s="47" t="n">
        <f aca="false">P51/3600</f>
        <v>2.5091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901.08</v>
      </c>
      <c r="I52" s="53" t="n">
        <v>8.14</v>
      </c>
      <c r="J52" s="54" t="n">
        <f aca="false">H52/3600</f>
        <v>1.36141111111111</v>
      </c>
      <c r="L52" s="52" t="n">
        <v>2482.328</v>
      </c>
      <c r="M52" s="53" t="n">
        <v>36.0519</v>
      </c>
      <c r="N52" s="53" t="n">
        <v>38.896</v>
      </c>
      <c r="O52" s="53" t="n">
        <v>40.5124</v>
      </c>
      <c r="P52" s="53" t="n">
        <v>7142.73</v>
      </c>
      <c r="Q52" s="53" t="n">
        <v>8.14</v>
      </c>
      <c r="R52" s="54" t="n">
        <f aca="false">P52/3600</f>
        <v>1.9840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78.79</v>
      </c>
      <c r="I53" s="53" t="n">
        <v>6.73</v>
      </c>
      <c r="J53" s="54" t="n">
        <f aca="false">H53/3600</f>
        <v>1.13299722222222</v>
      </c>
      <c r="L53" s="52" t="n">
        <v>1086.396</v>
      </c>
      <c r="M53" s="53" t="n">
        <v>32.9429</v>
      </c>
      <c r="N53" s="53" t="n">
        <v>37.0499</v>
      </c>
      <c r="O53" s="53" t="n">
        <v>38.8232</v>
      </c>
      <c r="P53" s="53" t="n">
        <v>5732.71</v>
      </c>
      <c r="Q53" s="53" t="n">
        <v>6.58</v>
      </c>
      <c r="R53" s="54" t="n">
        <f aca="false">P53/3600</f>
        <v>1.5924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68.27</v>
      </c>
      <c r="I54" s="61" t="n">
        <v>5.68</v>
      </c>
      <c r="J54" s="62" t="n">
        <f aca="false">H54/3600</f>
        <v>0.963408333333333</v>
      </c>
      <c r="L54" s="60" t="n">
        <v>490.3432</v>
      </c>
      <c r="M54" s="61" t="n">
        <v>30.1292</v>
      </c>
      <c r="N54" s="61" t="n">
        <v>35.7934</v>
      </c>
      <c r="O54" s="61" t="n">
        <v>37.5531</v>
      </c>
      <c r="P54" s="61" t="n">
        <v>4707.52</v>
      </c>
      <c r="Q54" s="61" t="n">
        <v>5.49</v>
      </c>
      <c r="R54" s="62" t="n">
        <f aca="false">P54/3600</f>
        <v>1.3076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00.56</v>
      </c>
      <c r="I55" s="46" t="n">
        <v>3.52</v>
      </c>
      <c r="J55" s="47" t="n">
        <f aca="false">H55/3600</f>
        <v>0.500155555555556</v>
      </c>
      <c r="L55" s="45" t="n">
        <v>1866.2768</v>
      </c>
      <c r="M55" s="46" t="n">
        <v>40.8443</v>
      </c>
      <c r="N55" s="46" t="n">
        <v>43.848</v>
      </c>
      <c r="O55" s="46" t="n">
        <v>43.2817</v>
      </c>
      <c r="P55" s="46" t="n">
        <v>2800.2</v>
      </c>
      <c r="Q55" s="46" t="n">
        <v>3.65</v>
      </c>
      <c r="R55" s="47" t="n">
        <f aca="false">P55/3600</f>
        <v>0.7778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53.62</v>
      </c>
      <c r="I56" s="53" t="n">
        <v>2.98</v>
      </c>
      <c r="J56" s="54" t="n">
        <f aca="false">H56/3600</f>
        <v>0.431561111111111</v>
      </c>
      <c r="L56" s="52" t="n">
        <v>927.9048</v>
      </c>
      <c r="M56" s="53" t="n">
        <v>36.9685</v>
      </c>
      <c r="N56" s="53" t="n">
        <v>41.2114</v>
      </c>
      <c r="O56" s="53" t="n">
        <v>40.1613</v>
      </c>
      <c r="P56" s="53" t="n">
        <v>2315.48</v>
      </c>
      <c r="Q56" s="53" t="n">
        <v>3.01</v>
      </c>
      <c r="R56" s="54" t="n">
        <f aca="false">P56/3600</f>
        <v>0.6431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0.08</v>
      </c>
      <c r="I57" s="53" t="n">
        <v>2.58</v>
      </c>
      <c r="J57" s="54" t="n">
        <f aca="false">H57/3600</f>
        <v>0.372244444444444</v>
      </c>
      <c r="L57" s="52" t="n">
        <v>454.4888</v>
      </c>
      <c r="M57" s="53" t="n">
        <v>33.5085</v>
      </c>
      <c r="N57" s="53" t="n">
        <v>39.1809</v>
      </c>
      <c r="O57" s="53" t="n">
        <v>37.8215</v>
      </c>
      <c r="P57" s="53" t="n">
        <v>1932.28</v>
      </c>
      <c r="Q57" s="53" t="n">
        <v>2.53</v>
      </c>
      <c r="R57" s="54" t="n">
        <f aca="false">P57/3600</f>
        <v>0.53674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60.7</v>
      </c>
      <c r="I58" s="61" t="n">
        <v>2.12</v>
      </c>
      <c r="J58" s="62" t="n">
        <f aca="false">H58/3600</f>
        <v>0.322416666666667</v>
      </c>
      <c r="L58" s="60" t="n">
        <v>229.7544</v>
      </c>
      <c r="M58" s="61" t="n">
        <v>30.6056</v>
      </c>
      <c r="N58" s="61" t="n">
        <v>37.7464</v>
      </c>
      <c r="O58" s="61" t="n">
        <v>36.1069</v>
      </c>
      <c r="P58" s="61" t="n">
        <v>1631.49</v>
      </c>
      <c r="Q58" s="61" t="n">
        <v>2.22</v>
      </c>
      <c r="R58" s="62" t="n">
        <f aca="false">P58/3600</f>
        <v>0.4531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06.59</v>
      </c>
      <c r="I59" s="46" t="n">
        <v>4.53</v>
      </c>
      <c r="J59" s="47" t="n">
        <f aca="false">H59/3600</f>
        <v>0.529608333333333</v>
      </c>
      <c r="L59" s="45" t="n">
        <v>2841.3568</v>
      </c>
      <c r="M59" s="46" t="n">
        <v>38.3162</v>
      </c>
      <c r="N59" s="46" t="n">
        <v>42.8219</v>
      </c>
      <c r="O59" s="46" t="n">
        <v>43.815</v>
      </c>
      <c r="P59" s="46" t="n">
        <v>3301.9</v>
      </c>
      <c r="Q59" s="46" t="n">
        <v>4.57</v>
      </c>
      <c r="R59" s="47" t="n">
        <f aca="false">P59/3600</f>
        <v>0.9171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41.22</v>
      </c>
      <c r="I60" s="53" t="n">
        <v>3.47</v>
      </c>
      <c r="J60" s="54" t="n">
        <f aca="false">H60/3600</f>
        <v>0.400338888888889</v>
      </c>
      <c r="L60" s="52" t="n">
        <v>937.8576</v>
      </c>
      <c r="M60" s="53" t="n">
        <v>34.3294</v>
      </c>
      <c r="N60" s="53" t="n">
        <v>40.8599</v>
      </c>
      <c r="O60" s="53" t="n">
        <v>41.7765</v>
      </c>
      <c r="P60" s="53" t="n">
        <v>2413.55</v>
      </c>
      <c r="Q60" s="53" t="n">
        <v>3.28</v>
      </c>
      <c r="R60" s="54" t="n">
        <f aca="false">P60/3600</f>
        <v>0.6704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59.44</v>
      </c>
      <c r="I61" s="53" t="n">
        <v>2.4</v>
      </c>
      <c r="J61" s="54" t="n">
        <f aca="false">H61/3600</f>
        <v>0.322066666666667</v>
      </c>
      <c r="L61" s="52" t="n">
        <v>343.4456</v>
      </c>
      <c r="M61" s="53" t="n">
        <v>31.2679</v>
      </c>
      <c r="N61" s="53" t="n">
        <v>39.3707</v>
      </c>
      <c r="O61" s="53" t="n">
        <v>40.2668</v>
      </c>
      <c r="P61" s="53" t="n">
        <v>1835.93</v>
      </c>
      <c r="Q61" s="53" t="n">
        <v>2.44</v>
      </c>
      <c r="R61" s="54" t="n">
        <f aca="false">P61/3600</f>
        <v>0.5099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06.58</v>
      </c>
      <c r="I62" s="61" t="n">
        <v>1.95</v>
      </c>
      <c r="J62" s="62" t="n">
        <f aca="false">H62/3600</f>
        <v>0.279605555555556</v>
      </c>
      <c r="L62" s="60" t="n">
        <v>137.0912</v>
      </c>
      <c r="M62" s="61" t="n">
        <v>28.4303</v>
      </c>
      <c r="N62" s="61" t="n">
        <v>38.4901</v>
      </c>
      <c r="O62" s="61" t="n">
        <v>39.3387</v>
      </c>
      <c r="P62" s="61" t="n">
        <v>1528.17</v>
      </c>
      <c r="Q62" s="61" t="n">
        <v>2.02</v>
      </c>
      <c r="R62" s="62" t="n">
        <f aca="false">P62/3600</f>
        <v>0.4244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77.94</v>
      </c>
      <c r="I63" s="46" t="n">
        <v>3.78</v>
      </c>
      <c r="J63" s="47" t="n">
        <f aca="false">H63/3600</f>
        <v>0.438316666666667</v>
      </c>
      <c r="L63" s="45" t="n">
        <v>2216.3016</v>
      </c>
      <c r="M63" s="46" t="n">
        <v>38.0301</v>
      </c>
      <c r="N63" s="46" t="n">
        <v>40.9051</v>
      </c>
      <c r="O63" s="46" t="n">
        <v>41.6394</v>
      </c>
      <c r="P63" s="46" t="n">
        <v>2676.57</v>
      </c>
      <c r="Q63" s="46" t="n">
        <v>3.94</v>
      </c>
      <c r="R63" s="47" t="n">
        <f aca="false">P63/3600</f>
        <v>0.7434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29.35</v>
      </c>
      <c r="I64" s="53" t="n">
        <v>2.83</v>
      </c>
      <c r="J64" s="54" t="n">
        <f aca="false">H64/3600</f>
        <v>0.341486111111111</v>
      </c>
      <c r="L64" s="52" t="n">
        <v>897.3344</v>
      </c>
      <c r="M64" s="53" t="n">
        <v>34.3149</v>
      </c>
      <c r="N64" s="53" t="n">
        <v>38.2515</v>
      </c>
      <c r="O64" s="53" t="n">
        <v>38.8461</v>
      </c>
      <c r="P64" s="53" t="n">
        <v>1979.24</v>
      </c>
      <c r="Q64" s="53" t="n">
        <v>2.86</v>
      </c>
      <c r="R64" s="54" t="n">
        <f aca="false">P64/3600</f>
        <v>0.5497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01.95</v>
      </c>
      <c r="I65" s="53" t="n">
        <v>2.18</v>
      </c>
      <c r="J65" s="54" t="n">
        <f aca="false">H65/3600</f>
        <v>0.278319444444444</v>
      </c>
      <c r="L65" s="52" t="n">
        <v>378.5144</v>
      </c>
      <c r="M65" s="53" t="n">
        <v>30.9333</v>
      </c>
      <c r="N65" s="53" t="n">
        <v>36.2123</v>
      </c>
      <c r="O65" s="53" t="n">
        <v>36.7607</v>
      </c>
      <c r="P65" s="53" t="n">
        <v>1534.02</v>
      </c>
      <c r="Q65" s="53" t="n">
        <v>2.22</v>
      </c>
      <c r="R65" s="54" t="n">
        <f aca="false">P65/3600</f>
        <v>0.4261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60.95</v>
      </c>
      <c r="I66" s="61" t="n">
        <v>1.71</v>
      </c>
      <c r="J66" s="62" t="n">
        <f aca="false">H66/3600</f>
        <v>0.239152777777778</v>
      </c>
      <c r="L66" s="60" t="n">
        <v>160.2136</v>
      </c>
      <c r="M66" s="61" t="n">
        <v>27.9053</v>
      </c>
      <c r="N66" s="61" t="n">
        <v>34.7435</v>
      </c>
      <c r="O66" s="61" t="n">
        <v>35.2401</v>
      </c>
      <c r="P66" s="61" t="n">
        <v>1250.44</v>
      </c>
      <c r="Q66" s="61" t="n">
        <v>1.77</v>
      </c>
      <c r="R66" s="62" t="n">
        <f aca="false">P66/3600</f>
        <v>0.3473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61.83</v>
      </c>
      <c r="I67" s="46" t="n">
        <v>2.65</v>
      </c>
      <c r="J67" s="47" t="n">
        <f aca="false">H67/3600</f>
        <v>0.378286111111111</v>
      </c>
      <c r="L67" s="45" t="n">
        <v>1450.6184</v>
      </c>
      <c r="M67" s="46" t="n">
        <v>39.7446</v>
      </c>
      <c r="N67" s="46" t="n">
        <v>41.3756</v>
      </c>
      <c r="O67" s="46" t="n">
        <v>42.4096</v>
      </c>
      <c r="P67" s="46" t="n">
        <v>2116.4</v>
      </c>
      <c r="Q67" s="46" t="n">
        <v>2.64</v>
      </c>
      <c r="R67" s="47" t="n">
        <f aca="false">P67/3600</f>
        <v>0.5878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58.26</v>
      </c>
      <c r="I68" s="53" t="n">
        <v>2.16</v>
      </c>
      <c r="J68" s="54" t="n">
        <f aca="false">H68/3600</f>
        <v>0.321738888888889</v>
      </c>
      <c r="L68" s="52" t="n">
        <v>682.1656</v>
      </c>
      <c r="M68" s="53" t="n">
        <v>35.7275</v>
      </c>
      <c r="N68" s="53" t="n">
        <v>38.5402</v>
      </c>
      <c r="O68" s="53" t="n">
        <v>39.7568</v>
      </c>
      <c r="P68" s="53" t="n">
        <v>1715.54</v>
      </c>
      <c r="Q68" s="53" t="n">
        <v>2.17</v>
      </c>
      <c r="R68" s="54" t="n">
        <f aca="false">P68/3600</f>
        <v>0.4765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63.52</v>
      </c>
      <c r="I69" s="53" t="n">
        <v>1.77</v>
      </c>
      <c r="J69" s="54" t="n">
        <f aca="false">H69/3600</f>
        <v>0.267644444444444</v>
      </c>
      <c r="L69" s="52" t="n">
        <v>319.9224</v>
      </c>
      <c r="M69" s="53" t="n">
        <v>32.1759</v>
      </c>
      <c r="N69" s="53" t="n">
        <v>36.5754</v>
      </c>
      <c r="O69" s="53" t="n">
        <v>37.7802</v>
      </c>
      <c r="P69" s="53" t="n">
        <v>1379.47</v>
      </c>
      <c r="Q69" s="53" t="n">
        <v>1.75</v>
      </c>
      <c r="R69" s="54" t="n">
        <f aca="false">P69/3600</f>
        <v>0.3831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8.26</v>
      </c>
      <c r="I70" s="61" t="n">
        <v>1.44</v>
      </c>
      <c r="J70" s="62" t="n">
        <f aca="false">H70/3600</f>
        <v>0.224516666666667</v>
      </c>
      <c r="L70" s="60" t="n">
        <v>152.8584</v>
      </c>
      <c r="M70" s="61" t="n">
        <v>29.3404</v>
      </c>
      <c r="N70" s="61" t="n">
        <v>35.151</v>
      </c>
      <c r="O70" s="61" t="n">
        <v>36.2793</v>
      </c>
      <c r="P70" s="61" t="n">
        <v>1117.92</v>
      </c>
      <c r="Q70" s="61" t="n">
        <v>1.43</v>
      </c>
      <c r="R70" s="62" t="n">
        <f aca="false">P70/3600</f>
        <v>0.3105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597.35</v>
      </c>
      <c r="I71" s="46" t="n">
        <v>21.12</v>
      </c>
      <c r="J71" s="47" t="n">
        <f aca="false">H71/3600</f>
        <v>2.66593055555556</v>
      </c>
      <c r="L71" s="45" t="n">
        <v>2435.904</v>
      </c>
      <c r="M71" s="46" t="n">
        <v>43.2412</v>
      </c>
      <c r="N71" s="46" t="n">
        <v>46.7603</v>
      </c>
      <c r="O71" s="46" t="n">
        <v>47.7457</v>
      </c>
      <c r="P71" s="46" t="n">
        <v>14181.3</v>
      </c>
      <c r="Q71" s="46" t="n">
        <v>18.99</v>
      </c>
      <c r="R71" s="47" t="n">
        <f aca="false">P71/3600</f>
        <v>3.939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431.85</v>
      </c>
      <c r="I72" s="53" t="n">
        <v>15.41</v>
      </c>
      <c r="J72" s="54" t="n">
        <f aca="false">H72/3600</f>
        <v>2.34218055555556</v>
      </c>
      <c r="L72" s="52" t="n">
        <v>842.8232</v>
      </c>
      <c r="M72" s="53" t="n">
        <v>41.0135</v>
      </c>
      <c r="N72" s="53" t="n">
        <v>45.5525</v>
      </c>
      <c r="O72" s="53" t="n">
        <v>46.256</v>
      </c>
      <c r="P72" s="53" t="n">
        <v>12226.05</v>
      </c>
      <c r="Q72" s="53" t="n">
        <v>15.47</v>
      </c>
      <c r="R72" s="54" t="n">
        <f aca="false">P72/3600</f>
        <v>3.3961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794.13</v>
      </c>
      <c r="I73" s="53" t="n">
        <v>13.69</v>
      </c>
      <c r="J73" s="54" t="n">
        <f aca="false">H73/3600</f>
        <v>2.16503611111111</v>
      </c>
      <c r="L73" s="52" t="n">
        <v>393.9904</v>
      </c>
      <c r="M73" s="53" t="n">
        <v>38.56</v>
      </c>
      <c r="N73" s="53" t="n">
        <v>44.3302</v>
      </c>
      <c r="O73" s="53" t="n">
        <v>44.8042</v>
      </c>
      <c r="P73" s="53" t="n">
        <v>11136.72</v>
      </c>
      <c r="Q73" s="53" t="n">
        <v>13.62</v>
      </c>
      <c r="R73" s="54" t="n">
        <f aca="false">P73/3600</f>
        <v>3.0935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440.49</v>
      </c>
      <c r="I74" s="61" t="n">
        <v>12.5</v>
      </c>
      <c r="J74" s="62" t="n">
        <f aca="false">H74/3600</f>
        <v>2.06680277777778</v>
      </c>
      <c r="L74" s="60" t="n">
        <v>214.18</v>
      </c>
      <c r="M74" s="61" t="n">
        <v>35.8912</v>
      </c>
      <c r="N74" s="61" t="n">
        <v>43.3142</v>
      </c>
      <c r="O74" s="61" t="n">
        <v>43.5781</v>
      </c>
      <c r="P74" s="61" t="n">
        <v>10417.94</v>
      </c>
      <c r="Q74" s="61" t="n">
        <v>12.43</v>
      </c>
      <c r="R74" s="62" t="n">
        <f aca="false">P74/3600</f>
        <v>2.8938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804.2</v>
      </c>
      <c r="I75" s="46" t="n">
        <v>18.98</v>
      </c>
      <c r="J75" s="47" t="n">
        <f aca="false">H75/3600</f>
        <v>2.72338888888889</v>
      </c>
      <c r="L75" s="45" t="n">
        <v>3452.172</v>
      </c>
      <c r="M75" s="46" t="n">
        <v>42.9815</v>
      </c>
      <c r="N75" s="46" t="n">
        <v>48.3206</v>
      </c>
      <c r="O75" s="46" t="n">
        <v>48.0235</v>
      </c>
      <c r="P75" s="46" t="n">
        <v>14802.49</v>
      </c>
      <c r="Q75" s="46" t="n">
        <v>19.41</v>
      </c>
      <c r="R75" s="47" t="n">
        <f aca="false">P75/3600</f>
        <v>4.11180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498.52</v>
      </c>
      <c r="I76" s="53" t="n">
        <v>15.26</v>
      </c>
      <c r="J76" s="54" t="n">
        <f aca="false">H76/3600</f>
        <v>2.3607</v>
      </c>
      <c r="L76" s="52" t="n">
        <v>1077.8384</v>
      </c>
      <c r="M76" s="53" t="n">
        <v>40.6135</v>
      </c>
      <c r="N76" s="53" t="n">
        <v>47.0242</v>
      </c>
      <c r="O76" s="53" t="n">
        <v>46.3184</v>
      </c>
      <c r="P76" s="53" t="n">
        <v>12551.98</v>
      </c>
      <c r="Q76" s="53" t="n">
        <v>15.45</v>
      </c>
      <c r="R76" s="54" t="n">
        <f aca="false">P76/3600</f>
        <v>3.4866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841.44</v>
      </c>
      <c r="I77" s="53" t="n">
        <v>13.71</v>
      </c>
      <c r="J77" s="54" t="n">
        <f aca="false">H77/3600</f>
        <v>2.17817777777778</v>
      </c>
      <c r="L77" s="52" t="n">
        <v>478.1312</v>
      </c>
      <c r="M77" s="53" t="n">
        <v>38.1327</v>
      </c>
      <c r="N77" s="53" t="n">
        <v>45.8795</v>
      </c>
      <c r="O77" s="53" t="n">
        <v>44.7171</v>
      </c>
      <c r="P77" s="53" t="n">
        <v>11177.44</v>
      </c>
      <c r="Q77" s="53" t="n">
        <v>13.49</v>
      </c>
      <c r="R77" s="54" t="n">
        <f aca="false">P77/3600</f>
        <v>3.1048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20.96</v>
      </c>
      <c r="I78" s="61" t="n">
        <v>12.55</v>
      </c>
      <c r="J78" s="62" t="n">
        <f aca="false">H78/3600</f>
        <v>2.06137777777778</v>
      </c>
      <c r="L78" s="60" t="n">
        <v>252.2192</v>
      </c>
      <c r="M78" s="61" t="n">
        <v>35.3186</v>
      </c>
      <c r="N78" s="61" t="n">
        <v>45.0571</v>
      </c>
      <c r="O78" s="61" t="n">
        <v>43.5415</v>
      </c>
      <c r="P78" s="61" t="n">
        <v>10629.66</v>
      </c>
      <c r="Q78" s="61" t="n">
        <v>12.46</v>
      </c>
      <c r="R78" s="62" t="n">
        <f aca="false">P78/3600</f>
        <v>2.9526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61.9</v>
      </c>
      <c r="I79" s="46" t="n">
        <v>18.37</v>
      </c>
      <c r="J79" s="47" t="n">
        <f aca="false">H79/3600</f>
        <v>2.76719444444444</v>
      </c>
      <c r="L79" s="45" t="n">
        <v>2788.7888</v>
      </c>
      <c r="M79" s="46" t="n">
        <v>43.0218</v>
      </c>
      <c r="N79" s="46" t="n">
        <v>48.1263</v>
      </c>
      <c r="O79" s="46" t="n">
        <v>48.3867</v>
      </c>
      <c r="P79" s="46" t="n">
        <v>14671.62</v>
      </c>
      <c r="Q79" s="46" t="n">
        <v>18.68</v>
      </c>
      <c r="R79" s="47" t="n">
        <f aca="false">P79/3600</f>
        <v>4.075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19.09</v>
      </c>
      <c r="I80" s="53" t="n">
        <v>15.05</v>
      </c>
      <c r="J80" s="54" t="n">
        <f aca="false">H80/3600</f>
        <v>2.39419166666667</v>
      </c>
      <c r="L80" s="52" t="n">
        <v>843.0984</v>
      </c>
      <c r="M80" s="53" t="n">
        <v>40.6607</v>
      </c>
      <c r="N80" s="53" t="n">
        <v>46.5066</v>
      </c>
      <c r="O80" s="53" t="n">
        <v>46.7789</v>
      </c>
      <c r="P80" s="53" t="n">
        <v>12411.37</v>
      </c>
      <c r="Q80" s="53" t="n">
        <v>15.15</v>
      </c>
      <c r="R80" s="54" t="n">
        <f aca="false">P80/3600</f>
        <v>3.4476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892.86</v>
      </c>
      <c r="I81" s="53" t="n">
        <v>13.49</v>
      </c>
      <c r="J81" s="54" t="n">
        <f aca="false">H81/3600</f>
        <v>2.19246111111111</v>
      </c>
      <c r="L81" s="52" t="n">
        <v>362.5488</v>
      </c>
      <c r="M81" s="53" t="n">
        <v>38.1879</v>
      </c>
      <c r="N81" s="53" t="n">
        <v>45.0126</v>
      </c>
      <c r="O81" s="53" t="n">
        <v>45.1076</v>
      </c>
      <c r="P81" s="53" t="n">
        <v>11119.8</v>
      </c>
      <c r="Q81" s="53" t="n">
        <v>13.23</v>
      </c>
      <c r="R81" s="54" t="n">
        <f aca="false">P81/3600</f>
        <v>3.0888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418.99</v>
      </c>
      <c r="I82" s="61" t="n">
        <v>12.28</v>
      </c>
      <c r="J82" s="62" t="n">
        <f aca="false">H82/3600</f>
        <v>2.06083055555556</v>
      </c>
      <c r="L82" s="60" t="n">
        <v>194.0224</v>
      </c>
      <c r="M82" s="61" t="n">
        <v>35.6121</v>
      </c>
      <c r="N82" s="61" t="n">
        <v>43.8578</v>
      </c>
      <c r="O82" s="61" t="n">
        <v>43.7922</v>
      </c>
      <c r="P82" s="61" t="n">
        <v>10429.06</v>
      </c>
      <c r="Q82" s="61" t="n">
        <v>12.4</v>
      </c>
      <c r="R82" s="62" t="n">
        <f aca="false">P82/3600</f>
        <v>2.8969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188.42</v>
      </c>
      <c r="I83" s="46" t="n">
        <v>12.24</v>
      </c>
      <c r="J83" s="47" t="n">
        <f aca="false">H83/3600</f>
        <v>1.71900555555556</v>
      </c>
      <c r="L83" s="45" t="n">
        <v>4532.3192</v>
      </c>
      <c r="M83" s="46" t="n">
        <v>40.2706</v>
      </c>
      <c r="N83" s="46" t="n">
        <v>42.8802</v>
      </c>
      <c r="O83" s="46" t="n">
        <v>43.4348</v>
      </c>
      <c r="P83" s="46" t="n">
        <v>9589.16</v>
      </c>
      <c r="Q83" s="46" t="n">
        <v>12.34</v>
      </c>
      <c r="R83" s="47" t="n">
        <f aca="false">P83/3600</f>
        <v>2.6636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253.34</v>
      </c>
      <c r="I84" s="53" t="n">
        <v>10.65</v>
      </c>
      <c r="J84" s="54" t="n">
        <f aca="false">H84/3600</f>
        <v>1.45926111111111</v>
      </c>
      <c r="L84" s="52" t="n">
        <v>2114.448</v>
      </c>
      <c r="M84" s="53" t="n">
        <v>36.8936</v>
      </c>
      <c r="N84" s="53" t="n">
        <v>40.263</v>
      </c>
      <c r="O84" s="53" t="n">
        <v>40.5512</v>
      </c>
      <c r="P84" s="53" t="n">
        <v>7756.19</v>
      </c>
      <c r="Q84" s="53" t="n">
        <v>10.35</v>
      </c>
      <c r="R84" s="54" t="n">
        <f aca="false">P84/3600</f>
        <v>2.15449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506.55</v>
      </c>
      <c r="I85" s="53" t="n">
        <v>8.56</v>
      </c>
      <c r="J85" s="54" t="n">
        <f aca="false">H85/3600</f>
        <v>1.25181944444444</v>
      </c>
      <c r="L85" s="52" t="n">
        <v>1005.948</v>
      </c>
      <c r="M85" s="53" t="n">
        <v>33.9403</v>
      </c>
      <c r="N85" s="53" t="n">
        <v>38.0224</v>
      </c>
      <c r="O85" s="53" t="n">
        <v>38.1347</v>
      </c>
      <c r="P85" s="53" t="n">
        <v>6503.36</v>
      </c>
      <c r="Q85" s="53" t="n">
        <v>8.59</v>
      </c>
      <c r="R85" s="54" t="n">
        <f aca="false">P85/3600</f>
        <v>1.8064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968.71</v>
      </c>
      <c r="I86" s="61" t="n">
        <v>7.24</v>
      </c>
      <c r="J86" s="62" t="n">
        <f aca="false">H86/3600</f>
        <v>1.10241944444444</v>
      </c>
      <c r="L86" s="60" t="n">
        <v>511.7752</v>
      </c>
      <c r="M86" s="61" t="n">
        <v>31.3119</v>
      </c>
      <c r="N86" s="61" t="n">
        <v>36.3435</v>
      </c>
      <c r="O86" s="61" t="n">
        <v>36.3864</v>
      </c>
      <c r="P86" s="61" t="n">
        <v>5594.56</v>
      </c>
      <c r="Q86" s="61" t="n">
        <v>7.16</v>
      </c>
      <c r="R86" s="62" t="n">
        <f aca="false">P86/3600</f>
        <v>1.5540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552.51</v>
      </c>
      <c r="I87" s="46" t="n">
        <v>23.56</v>
      </c>
      <c r="J87" s="47" t="n">
        <f aca="false">H87/3600</f>
        <v>4.04236388888889</v>
      </c>
      <c r="L87" s="45" t="n">
        <v>5985.2923</v>
      </c>
      <c r="M87" s="46" t="n">
        <v>42.8161</v>
      </c>
      <c r="N87" s="46" t="n">
        <v>45.6353</v>
      </c>
      <c r="O87" s="46" t="n">
        <v>45.9717</v>
      </c>
      <c r="P87" s="46" t="n">
        <v>21424.67</v>
      </c>
      <c r="Q87" s="46" t="n">
        <v>23.28</v>
      </c>
      <c r="R87" s="47" t="n">
        <f aca="false">P87/3600</f>
        <v>5.9512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177.05</v>
      </c>
      <c r="I88" s="53" t="n">
        <v>20.12</v>
      </c>
      <c r="J88" s="54" t="n">
        <f aca="false">H88/3600</f>
        <v>3.38251388888889</v>
      </c>
      <c r="L88" s="52" t="n">
        <v>2978.4749</v>
      </c>
      <c r="M88" s="53" t="n">
        <v>38.8735</v>
      </c>
      <c r="N88" s="53" t="n">
        <v>42.7475</v>
      </c>
      <c r="O88" s="53" t="n">
        <v>43.0932</v>
      </c>
      <c r="P88" s="53" t="n">
        <v>17539.46</v>
      </c>
      <c r="Q88" s="53" t="n">
        <v>19.8</v>
      </c>
      <c r="R88" s="54" t="n">
        <f aca="false">P88/3600</f>
        <v>4.8720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970.92</v>
      </c>
      <c r="I89" s="53" t="n">
        <v>17.2</v>
      </c>
      <c r="J89" s="54" t="n">
        <f aca="false">H89/3600</f>
        <v>2.7697</v>
      </c>
      <c r="L89" s="52" t="n">
        <v>1451.6702</v>
      </c>
      <c r="M89" s="53" t="n">
        <v>35.2105</v>
      </c>
      <c r="N89" s="53" t="n">
        <v>40.522</v>
      </c>
      <c r="O89" s="53" t="n">
        <v>40.4625</v>
      </c>
      <c r="P89" s="53" t="n">
        <v>14091.73</v>
      </c>
      <c r="Q89" s="53" t="n">
        <v>16.67</v>
      </c>
      <c r="R89" s="54" t="n">
        <f aca="false">P89/3600</f>
        <v>3.91436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8328.33</v>
      </c>
      <c r="I90" s="61" t="n">
        <v>14.3</v>
      </c>
      <c r="J90" s="62" t="n">
        <f aca="false">H90/3600</f>
        <v>2.313425</v>
      </c>
      <c r="L90" s="60" t="n">
        <v>681.1915</v>
      </c>
      <c r="M90" s="61" t="n">
        <v>31.9221</v>
      </c>
      <c r="N90" s="61" t="n">
        <v>39.0175</v>
      </c>
      <c r="O90" s="61" t="n">
        <v>38.4135</v>
      </c>
      <c r="P90" s="61" t="n">
        <v>11556.07</v>
      </c>
      <c r="Q90" s="61" t="n">
        <v>14.09</v>
      </c>
      <c r="R90" s="62" t="n">
        <f aca="false">P90/3600</f>
        <v>3.21001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457.6</v>
      </c>
      <c r="I91" s="46" t="n">
        <v>5.2</v>
      </c>
      <c r="J91" s="47" t="n">
        <f aca="false">H91/3600</f>
        <v>0.960444444444444</v>
      </c>
      <c r="L91" s="45" t="n">
        <v>380.6768</v>
      </c>
      <c r="M91" s="46" t="n">
        <v>46.7497</v>
      </c>
      <c r="N91" s="46" t="n">
        <v>44.7592</v>
      </c>
      <c r="O91" s="46" t="n">
        <v>44.7389</v>
      </c>
      <c r="P91" s="46" t="n">
        <v>4897.42</v>
      </c>
      <c r="Q91" s="46" t="n">
        <v>5.06</v>
      </c>
      <c r="R91" s="47" t="n">
        <f aca="false">P91/3600</f>
        <v>1.3603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338.47</v>
      </c>
      <c r="I92" s="53" t="n">
        <v>4.98</v>
      </c>
      <c r="J92" s="54" t="n">
        <f aca="false">H92/3600</f>
        <v>0.927352777777778</v>
      </c>
      <c r="L92" s="52" t="n">
        <v>283.1168</v>
      </c>
      <c r="M92" s="53" t="n">
        <v>42.6203</v>
      </c>
      <c r="N92" s="53" t="n">
        <v>41.1502</v>
      </c>
      <c r="O92" s="53" t="n">
        <v>41.2236</v>
      </c>
      <c r="P92" s="53" t="n">
        <v>4786.19</v>
      </c>
      <c r="Q92" s="53" t="n">
        <v>5.1</v>
      </c>
      <c r="R92" s="54" t="n">
        <f aca="false">P92/3600</f>
        <v>1.32949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297.54</v>
      </c>
      <c r="I93" s="53" t="n">
        <v>5.08</v>
      </c>
      <c r="J93" s="54" t="n">
        <f aca="false">H93/3600</f>
        <v>0.915983333333333</v>
      </c>
      <c r="L93" s="52" t="n">
        <v>212.12</v>
      </c>
      <c r="M93" s="53" t="n">
        <v>38.0935</v>
      </c>
      <c r="N93" s="53" t="n">
        <v>39.0857</v>
      </c>
      <c r="O93" s="53" t="n">
        <v>39.2866</v>
      </c>
      <c r="P93" s="53" t="n">
        <v>4646.14</v>
      </c>
      <c r="Q93" s="53" t="n">
        <v>5.06</v>
      </c>
      <c r="R93" s="54" t="n">
        <f aca="false">P93/3600</f>
        <v>1.2905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65.03</v>
      </c>
      <c r="I94" s="61" t="n">
        <v>4.94</v>
      </c>
      <c r="J94" s="62" t="n">
        <f aca="false">H94/3600</f>
        <v>0.906952777777778</v>
      </c>
      <c r="L94" s="60" t="n">
        <v>156.1816</v>
      </c>
      <c r="M94" s="61" t="n">
        <v>33.3591</v>
      </c>
      <c r="N94" s="61" t="n">
        <v>38.0959</v>
      </c>
      <c r="O94" s="61" t="n">
        <v>38.0654</v>
      </c>
      <c r="P94" s="61" t="n">
        <v>4557.38</v>
      </c>
      <c r="Q94" s="61" t="n">
        <v>5.06</v>
      </c>
      <c r="R94" s="62" t="n">
        <f aca="false">P94/3600</f>
        <v>1.2659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710.28</v>
      </c>
      <c r="I95" s="46" t="n">
        <v>11.86</v>
      </c>
      <c r="J95" s="47" t="n">
        <f aca="false">H95/3600</f>
        <v>2.14174444444444</v>
      </c>
      <c r="L95" s="45" t="n">
        <v>770.0992</v>
      </c>
      <c r="M95" s="46" t="n">
        <v>48.9352</v>
      </c>
      <c r="N95" s="46" t="n">
        <v>52.1802</v>
      </c>
      <c r="O95" s="46" t="n">
        <v>53.2623</v>
      </c>
      <c r="P95" s="46" t="n">
        <v>11015.48</v>
      </c>
      <c r="Q95" s="46" t="n">
        <v>11.95</v>
      </c>
      <c r="R95" s="47" t="n">
        <f aca="false">P95/3600</f>
        <v>3.0598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7329.54</v>
      </c>
      <c r="I96" s="53" t="n">
        <v>11.47</v>
      </c>
      <c r="J96" s="54" t="n">
        <f aca="false">H96/3600</f>
        <v>2.03598333333333</v>
      </c>
      <c r="L96" s="52" t="n">
        <v>458.9859</v>
      </c>
      <c r="M96" s="53" t="n">
        <v>45.154</v>
      </c>
      <c r="N96" s="53" t="n">
        <v>49.0959</v>
      </c>
      <c r="O96" s="53" t="n">
        <v>50.3726</v>
      </c>
      <c r="P96" s="53" t="n">
        <v>10472.67</v>
      </c>
      <c r="Q96" s="53" t="n">
        <v>11.48</v>
      </c>
      <c r="R96" s="54" t="n">
        <f aca="false">P96/3600</f>
        <v>2.9090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991.46</v>
      </c>
      <c r="I97" s="53" t="n">
        <v>11.05</v>
      </c>
      <c r="J97" s="54" t="n">
        <f aca="false">H97/3600</f>
        <v>1.94207222222222</v>
      </c>
      <c r="L97" s="52" t="n">
        <v>274.7962</v>
      </c>
      <c r="M97" s="53" t="n">
        <v>41.4544</v>
      </c>
      <c r="N97" s="53" t="n">
        <v>46.6741</v>
      </c>
      <c r="O97" s="53" t="n">
        <v>48.0649</v>
      </c>
      <c r="P97" s="53" t="n">
        <v>9859.68</v>
      </c>
      <c r="Q97" s="53" t="n">
        <v>11.04</v>
      </c>
      <c r="R97" s="54" t="n">
        <f aca="false">P97/3600</f>
        <v>2.738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723.85</v>
      </c>
      <c r="I98" s="61" t="n">
        <v>10.85</v>
      </c>
      <c r="J98" s="62" t="n">
        <f aca="false">H98/3600</f>
        <v>1.86773611111111</v>
      </c>
      <c r="L98" s="60" t="n">
        <v>172.5357</v>
      </c>
      <c r="M98" s="61" t="n">
        <v>37.7823</v>
      </c>
      <c r="N98" s="61" t="n">
        <v>44.8921</v>
      </c>
      <c r="O98" s="61" t="n">
        <v>46.3608</v>
      </c>
      <c r="P98" s="61" t="n">
        <v>9377.44</v>
      </c>
      <c r="Q98" s="61" t="n">
        <v>10.57</v>
      </c>
      <c r="R98" s="62" t="n">
        <f aca="false">P98/3600</f>
        <v>2.60484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3" t="n">
        <f aca="false">GEOMEAN(I3:I98)</f>
        <v>10.8800715344763</v>
      </c>
      <c r="J106" s="93" t="n">
        <f aca="false">GEOMEAN(J3:J98)</f>
        <v>1.67341410153958</v>
      </c>
      <c r="Q106" s="93" t="n">
        <f aca="false">GEOMEAN(Q3:Q98)</f>
        <v>10.8425301477695</v>
      </c>
      <c r="R106" s="93" t="n">
        <f aca="false">GEOMEAN(R3:R98)</f>
        <v>2.4536801245724</v>
      </c>
    </row>
    <row r="107" customFormat="false" ht="12" hidden="false" customHeight="false" outlineLevel="0" collapsed="false">
      <c r="B107" s="1" t="s">
        <v>84</v>
      </c>
      <c r="Q107" s="94" t="n">
        <f aca="false">Q106/I106</f>
        <v>0.996549527584646</v>
      </c>
      <c r="R107" s="94" t="n">
        <f aca="false">R106/J106</f>
        <v>1.46627193013072</v>
      </c>
    </row>
    <row r="108" customFormat="false" ht="12" hidden="false" customHeight="false" outlineLevel="0" collapsed="false">
      <c r="B108" s="1" t="s">
        <v>85</v>
      </c>
      <c r="I108" s="93" t="n">
        <f aca="false">SUM(I3:I98)/3600</f>
        <v>0.371116666666667</v>
      </c>
      <c r="J108" s="93" t="n">
        <f aca="false">SUM(J3:J98)</f>
        <v>208.111025</v>
      </c>
      <c r="Q108" s="93" t="n">
        <f aca="false">SUM(Q3:Q98)/3600</f>
        <v>0.369383333333333</v>
      </c>
      <c r="R108" s="93" t="n">
        <f aca="false">SUM(R3:R98)</f>
        <v>305.0149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0T06:57:57Z</dcterms:modified>
  <cp:revision>0</cp:revision>
  <dc:subject/>
  <dc:title/>
</cp:coreProperties>
</file>