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/home/martam/public/TSM/TSM_NSQTpatch</t>
  </si>
  <si>
    <t xml:space="preserve">Y</t>
  </si>
  <si>
    <t xml:space="preserve">U</t>
  </si>
  <si>
    <t xml:space="preserve">V</t>
  </si>
  <si>
    <t xml:space="preserve">Tested:</t>
  </si>
  <si>
    <t xml:space="preserve">/home/martam/public/sca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99762"/>
        <c:axId val="46505015"/>
      </c:scatterChart>
      <c:valAx>
        <c:axId val="3729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015"/>
        <c:crossesAt val="0"/>
        <c:crossBetween val="midCat"/>
      </c:valAx>
      <c:valAx>
        <c:axId val="465050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305341"/>
        <c:axId val="30573613"/>
      </c:scatterChart>
      <c:valAx>
        <c:axId val="3830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613"/>
        <c:crossesAt val="0"/>
        <c:crossBetween val="midCat"/>
      </c:valAx>
      <c:valAx>
        <c:axId val="305736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305798"/>
        <c:axId val="50895436"/>
      </c:scatterChart>
      <c:valAx>
        <c:axId val="1630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436"/>
        <c:crossesAt val="0"/>
        <c:crossBetween val="midCat"/>
      </c:valAx>
      <c:valAx>
        <c:axId val="5089543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79508"/>
        <c:axId val="19521781"/>
      </c:scatterChart>
      <c:valAx>
        <c:axId val="9767950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781"/>
        <c:crossesAt val="0"/>
        <c:crossBetween val="midCat"/>
      </c:valAx>
      <c:valAx>
        <c:axId val="195217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0036424351622</v>
      </c>
      <c r="D25" s="19"/>
      <c r="E25" s="19"/>
      <c r="F25" s="19" t="n">
        <f aca="false">'RA-LC'!R107</f>
        <v>0.98854566666133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294073243727</v>
      </c>
      <c r="D26" s="20"/>
      <c r="E26" s="20"/>
      <c r="F26" s="20" t="n">
        <f aca="false">'RA-LC'!Q107</f>
        <v>0.98490167215425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78929065339521</v>
      </c>
      <c r="D38" s="19"/>
      <c r="E38" s="19"/>
      <c r="F38" s="19" t="n">
        <f aca="false">'LB-LC'!R107</f>
        <v>0.97541741025555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6749070459812</v>
      </c>
      <c r="D39" s="20"/>
      <c r="E39" s="20"/>
      <c r="F39" s="20" t="n">
        <f aca="false">'LB-LC'!Q107</f>
        <v>0.95859919298501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78.2272</v>
      </c>
      <c r="E3" s="46" t="n">
        <v>41.9423</v>
      </c>
      <c r="F3" s="46" t="n">
        <v>41.757</v>
      </c>
      <c r="G3" s="46" t="n">
        <v>44.4412</v>
      </c>
      <c r="H3" s="46" t="n">
        <v>25572.82</v>
      </c>
      <c r="I3" s="46" t="n">
        <v>44.59</v>
      </c>
      <c r="J3" s="47" t="n">
        <f aca="false">H3/3600</f>
        <v>7.10356111111111</v>
      </c>
      <c r="L3" s="48" t="n">
        <v>13185.6688</v>
      </c>
      <c r="M3" s="49" t="n">
        <v>41.9427</v>
      </c>
      <c r="N3" s="49" t="n">
        <v>41.7604</v>
      </c>
      <c r="O3" s="49" t="n">
        <v>44.4425</v>
      </c>
      <c r="P3" s="49" t="n">
        <v>24778.74</v>
      </c>
      <c r="Q3" s="49" t="n">
        <v>42.83</v>
      </c>
      <c r="R3" s="50" t="n">
        <f aca="false">P3/3600</f>
        <v>6.8829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328.8688</v>
      </c>
      <c r="E4" s="53" t="n">
        <v>39.3895</v>
      </c>
      <c r="F4" s="53" t="n">
        <v>40.041</v>
      </c>
      <c r="G4" s="53" t="n">
        <v>42.4655</v>
      </c>
      <c r="H4" s="53" t="n">
        <v>21602.39</v>
      </c>
      <c r="I4" s="53" t="n">
        <v>38.64</v>
      </c>
      <c r="J4" s="54" t="n">
        <f aca="false">H4/3600</f>
        <v>6.00066388888889</v>
      </c>
      <c r="L4" s="55" t="n">
        <v>5330.5872</v>
      </c>
      <c r="M4" s="56" t="n">
        <v>39.3895</v>
      </c>
      <c r="N4" s="56" t="n">
        <v>40.0424</v>
      </c>
      <c r="O4" s="56" t="n">
        <v>42.4645</v>
      </c>
      <c r="P4" s="56" t="n">
        <v>21905.45</v>
      </c>
      <c r="Q4" s="56" t="n">
        <v>39.26</v>
      </c>
      <c r="R4" s="57" t="n">
        <f aca="false">P4/3600</f>
        <v>6.08484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9.208</v>
      </c>
      <c r="E5" s="53" t="n">
        <v>36.8</v>
      </c>
      <c r="F5" s="53" t="n">
        <v>38.7524</v>
      </c>
      <c r="G5" s="53" t="n">
        <v>40.923</v>
      </c>
      <c r="H5" s="53" t="n">
        <v>19279.58</v>
      </c>
      <c r="I5" s="53" t="n">
        <v>34.77</v>
      </c>
      <c r="J5" s="54" t="n">
        <f aca="false">H5/3600</f>
        <v>5.35543888888889</v>
      </c>
      <c r="L5" s="55" t="n">
        <v>2547.9584</v>
      </c>
      <c r="M5" s="56" t="n">
        <v>36.7982</v>
      </c>
      <c r="N5" s="56" t="n">
        <v>38.7522</v>
      </c>
      <c r="O5" s="56" t="n">
        <v>40.9235</v>
      </c>
      <c r="P5" s="56" t="n">
        <v>18778.59</v>
      </c>
      <c r="Q5" s="56" t="n">
        <v>33.04</v>
      </c>
      <c r="R5" s="57" t="n">
        <f aca="false">P5/3600</f>
        <v>5.2162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7696</v>
      </c>
      <c r="E6" s="61" t="n">
        <v>34.1198</v>
      </c>
      <c r="F6" s="61" t="n">
        <v>37.7555</v>
      </c>
      <c r="G6" s="61" t="n">
        <v>39.8132</v>
      </c>
      <c r="H6" s="61" t="n">
        <v>17770.51</v>
      </c>
      <c r="I6" s="61" t="n">
        <v>30.34</v>
      </c>
      <c r="J6" s="62" t="n">
        <f aca="false">H6/3600</f>
        <v>4.93625277777778</v>
      </c>
      <c r="L6" s="63" t="n">
        <v>1320.8912</v>
      </c>
      <c r="M6" s="64" t="n">
        <v>34.1208</v>
      </c>
      <c r="N6" s="64" t="n">
        <v>37.7541</v>
      </c>
      <c r="O6" s="64" t="n">
        <v>39.8137</v>
      </c>
      <c r="P6" s="64" t="n">
        <v>17558.09</v>
      </c>
      <c r="Q6" s="64" t="n">
        <v>28.37</v>
      </c>
      <c r="R6" s="65" t="n">
        <f aca="false">P6/3600</f>
        <v>4.8772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73.4784</v>
      </c>
      <c r="E7" s="46" t="n">
        <v>40.5165</v>
      </c>
      <c r="F7" s="46" t="n">
        <v>45.2855</v>
      </c>
      <c r="G7" s="46" t="n">
        <v>44.8843</v>
      </c>
      <c r="H7" s="46" t="n">
        <v>37757.43</v>
      </c>
      <c r="I7" s="46" t="n">
        <v>60.7</v>
      </c>
      <c r="J7" s="47" t="n">
        <f aca="false">H7/3600</f>
        <v>10.488175</v>
      </c>
      <c r="L7" s="48" t="n">
        <v>33173.2816</v>
      </c>
      <c r="M7" s="49" t="n">
        <v>40.5154</v>
      </c>
      <c r="N7" s="49" t="n">
        <v>45.2878</v>
      </c>
      <c r="O7" s="49" t="n">
        <v>44.8858</v>
      </c>
      <c r="P7" s="49" t="n">
        <v>36425.23</v>
      </c>
      <c r="Q7" s="49" t="n">
        <v>59.68</v>
      </c>
      <c r="R7" s="50" t="n">
        <f aca="false">P7/3600</f>
        <v>10.118119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92.5792</v>
      </c>
      <c r="E8" s="53" t="n">
        <v>37.4944</v>
      </c>
      <c r="F8" s="53" t="n">
        <v>43.3455</v>
      </c>
      <c r="G8" s="53" t="n">
        <v>43.4875</v>
      </c>
      <c r="H8" s="53" t="n">
        <v>31397.56</v>
      </c>
      <c r="I8" s="53" t="n">
        <v>52.25</v>
      </c>
      <c r="J8" s="54" t="n">
        <f aca="false">H8/3600</f>
        <v>8.72154444444445</v>
      </c>
      <c r="L8" s="55" t="n">
        <v>15886.0688</v>
      </c>
      <c r="M8" s="56" t="n">
        <v>37.4932</v>
      </c>
      <c r="N8" s="56" t="n">
        <v>43.3517</v>
      </c>
      <c r="O8" s="56" t="n">
        <v>43.4861</v>
      </c>
      <c r="P8" s="56" t="n">
        <v>30484.73</v>
      </c>
      <c r="Q8" s="56" t="n">
        <v>49.65</v>
      </c>
      <c r="R8" s="57" t="n">
        <f aca="false">P8/3600</f>
        <v>8.4679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8.5776</v>
      </c>
      <c r="E9" s="53" t="n">
        <v>34.5105</v>
      </c>
      <c r="F9" s="53" t="n">
        <v>41.7277</v>
      </c>
      <c r="G9" s="53" t="n">
        <v>42.168</v>
      </c>
      <c r="H9" s="53" t="n">
        <v>27477.35</v>
      </c>
      <c r="I9" s="53" t="n">
        <v>46.34</v>
      </c>
      <c r="J9" s="54" t="n">
        <f aca="false">H9/3600</f>
        <v>7.63259722222222</v>
      </c>
      <c r="L9" s="55" t="n">
        <v>8330.0688</v>
      </c>
      <c r="M9" s="56" t="n">
        <v>34.5133</v>
      </c>
      <c r="N9" s="56" t="n">
        <v>41.7256</v>
      </c>
      <c r="O9" s="56" t="n">
        <v>42.1674</v>
      </c>
      <c r="P9" s="56" t="n">
        <v>27926.18</v>
      </c>
      <c r="Q9" s="56" t="n">
        <v>46.21</v>
      </c>
      <c r="R9" s="57" t="n">
        <f aca="false">P9/3600</f>
        <v>7.7572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3.2608</v>
      </c>
      <c r="E10" s="61" t="n">
        <v>31.7389</v>
      </c>
      <c r="F10" s="61" t="n">
        <v>40.4778</v>
      </c>
      <c r="G10" s="61" t="n">
        <v>41.1097</v>
      </c>
      <c r="H10" s="61" t="n">
        <v>24463.99</v>
      </c>
      <c r="I10" s="61" t="n">
        <v>41.69</v>
      </c>
      <c r="J10" s="62" t="n">
        <f aca="false">H10/3600</f>
        <v>6.79555277777778</v>
      </c>
      <c r="L10" s="63" t="n">
        <v>4659.8368</v>
      </c>
      <c r="M10" s="64" t="n">
        <v>31.7359</v>
      </c>
      <c r="N10" s="64" t="n">
        <v>40.473</v>
      </c>
      <c r="O10" s="64" t="n">
        <v>41.1166</v>
      </c>
      <c r="P10" s="64" t="n">
        <v>25112.25</v>
      </c>
      <c r="Q10" s="64" t="n">
        <v>41.98</v>
      </c>
      <c r="R10" s="65" t="n">
        <f aca="false">P10/3600</f>
        <v>6.97562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612.6208</v>
      </c>
      <c r="E11" s="46" t="n">
        <v>39.6959</v>
      </c>
      <c r="F11" s="46" t="n">
        <v>39.8186</v>
      </c>
      <c r="G11" s="46" t="n">
        <v>38.1521</v>
      </c>
      <c r="H11" s="46" t="n">
        <v>112505.91</v>
      </c>
      <c r="I11" s="46" t="n">
        <v>138.07</v>
      </c>
      <c r="J11" s="47" t="n">
        <f aca="false">H11/3600</f>
        <v>31.2516416666667</v>
      </c>
      <c r="L11" s="48" t="n">
        <v>218600.4144</v>
      </c>
      <c r="M11" s="49" t="n">
        <v>39.6957</v>
      </c>
      <c r="N11" s="49" t="n">
        <v>39.8178</v>
      </c>
      <c r="O11" s="49" t="n">
        <v>38.1523</v>
      </c>
      <c r="P11" s="49" t="n">
        <v>99303.33</v>
      </c>
      <c r="Q11" s="49" t="n">
        <v>159</v>
      </c>
      <c r="R11" s="50" t="n">
        <f aca="false">P11/3600</f>
        <v>27.5842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31.6192</v>
      </c>
      <c r="E12" s="53" t="n">
        <v>33.7546</v>
      </c>
      <c r="F12" s="53" t="n">
        <v>38.425</v>
      </c>
      <c r="G12" s="53" t="n">
        <v>36.7581</v>
      </c>
      <c r="H12" s="53" t="n">
        <v>88011.07</v>
      </c>
      <c r="I12" s="53" t="n">
        <v>123.98</v>
      </c>
      <c r="J12" s="54" t="n">
        <f aca="false">H12/3600</f>
        <v>24.4475194444444</v>
      </c>
      <c r="L12" s="55" t="n">
        <v>94513.2112</v>
      </c>
      <c r="M12" s="56" t="n">
        <v>33.7543</v>
      </c>
      <c r="N12" s="56" t="n">
        <v>38.4275</v>
      </c>
      <c r="O12" s="56" t="n">
        <v>36.7571</v>
      </c>
      <c r="P12" s="56" t="n">
        <v>80100.2</v>
      </c>
      <c r="Q12" s="56" t="n">
        <v>132.24</v>
      </c>
      <c r="R12" s="57" t="n">
        <f aca="false">P12/3600</f>
        <v>22.250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3.4016</v>
      </c>
      <c r="E13" s="53" t="n">
        <v>29.7068</v>
      </c>
      <c r="F13" s="53" t="n">
        <v>37.4846</v>
      </c>
      <c r="G13" s="53" t="n">
        <v>35.7499</v>
      </c>
      <c r="H13" s="53" t="n">
        <v>60150.4</v>
      </c>
      <c r="I13" s="53" t="n">
        <v>98.94</v>
      </c>
      <c r="J13" s="54" t="n">
        <f aca="false">H13/3600</f>
        <v>16.7084444444444</v>
      </c>
      <c r="L13" s="55" t="n">
        <v>28525.112</v>
      </c>
      <c r="M13" s="56" t="n">
        <v>29.7065</v>
      </c>
      <c r="N13" s="56" t="n">
        <v>37.4845</v>
      </c>
      <c r="O13" s="56" t="n">
        <v>35.7448</v>
      </c>
      <c r="P13" s="56" t="n">
        <v>58167.66</v>
      </c>
      <c r="Q13" s="56" t="n">
        <v>94.3</v>
      </c>
      <c r="R13" s="57" t="n">
        <f aca="false">P13/3600</f>
        <v>16.1576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8.0816</v>
      </c>
      <c r="E14" s="61" t="n">
        <v>28.0856</v>
      </c>
      <c r="F14" s="61" t="n">
        <v>36.6977</v>
      </c>
      <c r="G14" s="61" t="n">
        <v>34.9005</v>
      </c>
      <c r="H14" s="61" t="n">
        <v>45975.08</v>
      </c>
      <c r="I14" s="61" t="n">
        <v>75.53</v>
      </c>
      <c r="J14" s="62" t="n">
        <f aca="false">H14/3600</f>
        <v>12.7708555555556</v>
      </c>
      <c r="L14" s="63" t="n">
        <v>7112.2112</v>
      </c>
      <c r="M14" s="64" t="n">
        <v>28.0849</v>
      </c>
      <c r="N14" s="64" t="n">
        <v>36.6953</v>
      </c>
      <c r="O14" s="64" t="n">
        <v>34.9014</v>
      </c>
      <c r="P14" s="64" t="n">
        <v>44586.92</v>
      </c>
      <c r="Q14" s="64" t="n">
        <v>71.12</v>
      </c>
      <c r="R14" s="65" t="n">
        <f aca="false">P14/3600</f>
        <v>12.3852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04.4192</v>
      </c>
      <c r="E15" s="46" t="n">
        <v>41.6688</v>
      </c>
      <c r="F15" s="46" t="n">
        <v>46.9154</v>
      </c>
      <c r="G15" s="46" t="n">
        <v>46.5347</v>
      </c>
      <c r="H15" s="46" t="n">
        <v>61112.37</v>
      </c>
      <c r="I15" s="46" t="n">
        <v>85.47</v>
      </c>
      <c r="J15" s="47" t="n">
        <f aca="false">H15/3600</f>
        <v>16.9756583333333</v>
      </c>
      <c r="L15" s="48" t="n">
        <v>23408.5904</v>
      </c>
      <c r="M15" s="49" t="n">
        <v>41.6685</v>
      </c>
      <c r="N15" s="49" t="n">
        <v>46.9169</v>
      </c>
      <c r="O15" s="49" t="n">
        <v>46.5322</v>
      </c>
      <c r="P15" s="49" t="n">
        <v>58639.37</v>
      </c>
      <c r="Q15" s="49" t="n">
        <v>73.77</v>
      </c>
      <c r="R15" s="50" t="n">
        <f aca="false">P15/3600</f>
        <v>16.28871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3.432</v>
      </c>
      <c r="E16" s="53" t="n">
        <v>40.2451</v>
      </c>
      <c r="F16" s="53" t="n">
        <v>46.1152</v>
      </c>
      <c r="G16" s="53" t="n">
        <v>45.9165</v>
      </c>
      <c r="H16" s="53" t="n">
        <v>49007.11</v>
      </c>
      <c r="I16" s="53" t="n">
        <v>73.15</v>
      </c>
      <c r="J16" s="54" t="n">
        <f aca="false">H16/3600</f>
        <v>13.6130861111111</v>
      </c>
      <c r="L16" s="55" t="n">
        <v>5991.7552</v>
      </c>
      <c r="M16" s="56" t="n">
        <v>40.243</v>
      </c>
      <c r="N16" s="56" t="n">
        <v>46.1161</v>
      </c>
      <c r="O16" s="56" t="n">
        <v>45.9218</v>
      </c>
      <c r="P16" s="56" t="n">
        <v>47775.92</v>
      </c>
      <c r="Q16" s="56" t="n">
        <v>69.7</v>
      </c>
      <c r="R16" s="57" t="n">
        <f aca="false">P16/3600</f>
        <v>13.2710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0.208</v>
      </c>
      <c r="E17" s="53" t="n">
        <v>38.9416</v>
      </c>
      <c r="F17" s="53" t="n">
        <v>45.4673</v>
      </c>
      <c r="G17" s="53" t="n">
        <v>45.4123</v>
      </c>
      <c r="H17" s="53" t="n">
        <v>43448.14</v>
      </c>
      <c r="I17" s="53" t="n">
        <v>63.34</v>
      </c>
      <c r="J17" s="54" t="n">
        <f aca="false">H17/3600</f>
        <v>12.0689277777778</v>
      </c>
      <c r="L17" s="55" t="n">
        <v>2505.2144</v>
      </c>
      <c r="M17" s="56" t="n">
        <v>38.9412</v>
      </c>
      <c r="N17" s="56" t="n">
        <v>45.4644</v>
      </c>
      <c r="O17" s="56" t="n">
        <v>45.4093</v>
      </c>
      <c r="P17" s="56" t="n">
        <v>44550.6</v>
      </c>
      <c r="Q17" s="56" t="n">
        <v>63.84</v>
      </c>
      <c r="R17" s="57" t="n">
        <f aca="false">P17/3600</f>
        <v>12.375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0.3888</v>
      </c>
      <c r="E18" s="61" t="n">
        <v>37.2132</v>
      </c>
      <c r="F18" s="61" t="n">
        <v>44.9927</v>
      </c>
      <c r="G18" s="61" t="n">
        <v>45.0866</v>
      </c>
      <c r="H18" s="61" t="n">
        <v>40339.71</v>
      </c>
      <c r="I18" s="61" t="n">
        <v>55.6</v>
      </c>
      <c r="J18" s="62" t="n">
        <f aca="false">H18/3600</f>
        <v>11.205475</v>
      </c>
      <c r="L18" s="63" t="n">
        <v>1195.2016</v>
      </c>
      <c r="M18" s="64" t="n">
        <v>37.2096</v>
      </c>
      <c r="N18" s="64" t="n">
        <v>44.9782</v>
      </c>
      <c r="O18" s="64" t="n">
        <v>45.0843</v>
      </c>
      <c r="P18" s="64" t="n">
        <v>39362.18</v>
      </c>
      <c r="Q18" s="64" t="n">
        <v>54.53</v>
      </c>
      <c r="R18" s="65" t="n">
        <f aca="false">P18/3600</f>
        <v>10.9339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9.8008</v>
      </c>
      <c r="E19" s="46" t="n">
        <v>41.8736</v>
      </c>
      <c r="F19" s="46" t="n">
        <v>43.7767</v>
      </c>
      <c r="G19" s="46" t="n">
        <v>45.578</v>
      </c>
      <c r="H19" s="46" t="n">
        <v>22848.31</v>
      </c>
      <c r="I19" s="46" t="n">
        <v>36.9</v>
      </c>
      <c r="J19" s="47" t="n">
        <f aca="false">H19/3600</f>
        <v>6.34675277777778</v>
      </c>
      <c r="L19" s="45" t="n">
        <v>4792.1008</v>
      </c>
      <c r="M19" s="46" t="n">
        <v>41.8734</v>
      </c>
      <c r="N19" s="46" t="n">
        <v>43.7782</v>
      </c>
      <c r="O19" s="46" t="n">
        <v>45.5807</v>
      </c>
      <c r="P19" s="46" t="n">
        <v>23321.88</v>
      </c>
      <c r="Q19" s="46" t="n">
        <v>37.24</v>
      </c>
      <c r="R19" s="47" t="n">
        <f aca="false">P19/3600</f>
        <v>6.478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4.3984</v>
      </c>
      <c r="E20" s="53" t="n">
        <v>39.9796</v>
      </c>
      <c r="F20" s="53" t="n">
        <v>42.4376</v>
      </c>
      <c r="G20" s="53" t="n">
        <v>43.6312</v>
      </c>
      <c r="H20" s="53" t="n">
        <v>19342.58</v>
      </c>
      <c r="I20" s="53" t="n">
        <v>32.33</v>
      </c>
      <c r="J20" s="54" t="n">
        <f aca="false">H20/3600</f>
        <v>5.37293888888889</v>
      </c>
      <c r="L20" s="52" t="n">
        <v>2204.3752</v>
      </c>
      <c r="M20" s="53" t="n">
        <v>39.9826</v>
      </c>
      <c r="N20" s="53" t="n">
        <v>42.4364</v>
      </c>
      <c r="O20" s="53" t="n">
        <v>43.6302</v>
      </c>
      <c r="P20" s="53" t="n">
        <v>19826.18</v>
      </c>
      <c r="Q20" s="53" t="n">
        <v>32.84</v>
      </c>
      <c r="R20" s="54" t="n">
        <f aca="false">P20/3600</f>
        <v>5.5072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0.2168</v>
      </c>
      <c r="E21" s="53" t="n">
        <v>37.6271</v>
      </c>
      <c r="F21" s="53" t="n">
        <v>41.2851</v>
      </c>
      <c r="G21" s="53" t="n">
        <v>42.2509</v>
      </c>
      <c r="H21" s="53" t="n">
        <v>17495.09</v>
      </c>
      <c r="I21" s="53" t="n">
        <v>28.27</v>
      </c>
      <c r="J21" s="54" t="n">
        <f aca="false">H21/3600</f>
        <v>4.85974722222222</v>
      </c>
      <c r="L21" s="52" t="n">
        <v>1081.02</v>
      </c>
      <c r="M21" s="53" t="n">
        <v>37.6235</v>
      </c>
      <c r="N21" s="53" t="n">
        <v>41.28</v>
      </c>
      <c r="O21" s="53" t="n">
        <v>42.2497</v>
      </c>
      <c r="P21" s="53" t="n">
        <v>17788.77</v>
      </c>
      <c r="Q21" s="53" t="n">
        <v>28.93</v>
      </c>
      <c r="R21" s="54" t="n">
        <f aca="false">P21/3600</f>
        <v>4.9413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9808</v>
      </c>
      <c r="E22" s="61" t="n">
        <v>35.1935</v>
      </c>
      <c r="F22" s="61" t="n">
        <v>40.4426</v>
      </c>
      <c r="G22" s="61" t="n">
        <v>41.38</v>
      </c>
      <c r="H22" s="61" t="n">
        <v>16029.81</v>
      </c>
      <c r="I22" s="61" t="n">
        <v>24.64</v>
      </c>
      <c r="J22" s="62" t="n">
        <f aca="false">H22/3600</f>
        <v>4.452725</v>
      </c>
      <c r="L22" s="60" t="n">
        <v>544.9072</v>
      </c>
      <c r="M22" s="61" t="n">
        <v>35.1954</v>
      </c>
      <c r="N22" s="61" t="n">
        <v>40.4451</v>
      </c>
      <c r="O22" s="61" t="n">
        <v>41.375</v>
      </c>
      <c r="P22" s="61" t="n">
        <v>16430.58</v>
      </c>
      <c r="Q22" s="61" t="n">
        <v>24.59</v>
      </c>
      <c r="R22" s="62" t="n">
        <f aca="false">P22/3600</f>
        <v>4.5640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19.3376</v>
      </c>
      <c r="E23" s="46" t="n">
        <v>40.2745</v>
      </c>
      <c r="F23" s="46" t="n">
        <v>42.6829</v>
      </c>
      <c r="G23" s="46" t="n">
        <v>44.0626</v>
      </c>
      <c r="H23" s="46" t="n">
        <v>22622.9</v>
      </c>
      <c r="I23" s="46" t="n">
        <v>39.59</v>
      </c>
      <c r="J23" s="47" t="n">
        <f aca="false">H23/3600</f>
        <v>6.28413888888889</v>
      </c>
      <c r="L23" s="45" t="n">
        <v>7717.2672</v>
      </c>
      <c r="M23" s="46" t="n">
        <v>40.2733</v>
      </c>
      <c r="N23" s="46" t="n">
        <v>42.6854</v>
      </c>
      <c r="O23" s="46" t="n">
        <v>44.0655</v>
      </c>
      <c r="P23" s="46" t="n">
        <v>23087.03</v>
      </c>
      <c r="Q23" s="46" t="n">
        <v>39.16</v>
      </c>
      <c r="R23" s="47" t="n">
        <f aca="false">P23/3600</f>
        <v>6.4130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66.5608</v>
      </c>
      <c r="E24" s="53" t="n">
        <v>37.7255</v>
      </c>
      <c r="F24" s="53" t="n">
        <v>40.8845</v>
      </c>
      <c r="G24" s="53" t="n">
        <v>41.6421</v>
      </c>
      <c r="H24" s="53" t="n">
        <v>18621.48</v>
      </c>
      <c r="I24" s="53" t="n">
        <v>35.54</v>
      </c>
      <c r="J24" s="54" t="n">
        <f aca="false">H24/3600</f>
        <v>5.17263333333333</v>
      </c>
      <c r="L24" s="52" t="n">
        <v>3365.0296</v>
      </c>
      <c r="M24" s="53" t="n">
        <v>37.7254</v>
      </c>
      <c r="N24" s="53" t="n">
        <v>40.8851</v>
      </c>
      <c r="O24" s="53" t="n">
        <v>41.6431</v>
      </c>
      <c r="P24" s="53" t="n">
        <v>19039.9</v>
      </c>
      <c r="Q24" s="53" t="n">
        <v>34.21</v>
      </c>
      <c r="R24" s="54" t="n">
        <f aca="false">P24/3600</f>
        <v>5.2888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1.604</v>
      </c>
      <c r="E25" s="53" t="n">
        <v>35.0813</v>
      </c>
      <c r="F25" s="53" t="n">
        <v>39.378</v>
      </c>
      <c r="G25" s="53" t="n">
        <v>40.021</v>
      </c>
      <c r="H25" s="53" t="n">
        <v>16463.5</v>
      </c>
      <c r="I25" s="53" t="n">
        <v>28.75</v>
      </c>
      <c r="J25" s="54" t="n">
        <f aca="false">H25/3600</f>
        <v>4.57319444444445</v>
      </c>
      <c r="L25" s="52" t="n">
        <v>1551.0088</v>
      </c>
      <c r="M25" s="53" t="n">
        <v>35.0805</v>
      </c>
      <c r="N25" s="53" t="n">
        <v>39.3797</v>
      </c>
      <c r="O25" s="53" t="n">
        <v>40.0269</v>
      </c>
      <c r="P25" s="53" t="n">
        <v>16885.34</v>
      </c>
      <c r="Q25" s="53" t="n">
        <v>28.9</v>
      </c>
      <c r="R25" s="54" t="n">
        <f aca="false">P25/3600</f>
        <v>4.6903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7776</v>
      </c>
      <c r="E26" s="61" t="n">
        <v>32.5355</v>
      </c>
      <c r="F26" s="61" t="n">
        <v>38.2333</v>
      </c>
      <c r="G26" s="61" t="n">
        <v>39.1261</v>
      </c>
      <c r="H26" s="61" t="n">
        <v>15250.32</v>
      </c>
      <c r="I26" s="61" t="n">
        <v>25.04</v>
      </c>
      <c r="J26" s="62" t="n">
        <f aca="false">H26/3600</f>
        <v>4.2362</v>
      </c>
      <c r="L26" s="60" t="n">
        <v>722.2184</v>
      </c>
      <c r="M26" s="61" t="n">
        <v>32.5376</v>
      </c>
      <c r="N26" s="61" t="n">
        <v>38.2332</v>
      </c>
      <c r="O26" s="61" t="n">
        <v>39.1264</v>
      </c>
      <c r="P26" s="61" t="n">
        <v>14876.6</v>
      </c>
      <c r="Q26" s="61" t="n">
        <v>23.79</v>
      </c>
      <c r="R26" s="62" t="n">
        <f aca="false">P26/3600</f>
        <v>4.1323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20.2792</v>
      </c>
      <c r="E27" s="46" t="n">
        <v>38.657</v>
      </c>
      <c r="F27" s="46" t="n">
        <v>40.2173</v>
      </c>
      <c r="G27" s="46" t="n">
        <v>43.7795</v>
      </c>
      <c r="H27" s="46" t="n">
        <v>50984.83</v>
      </c>
      <c r="I27" s="46" t="n">
        <v>79.3</v>
      </c>
      <c r="J27" s="47" t="n">
        <f aca="false">H27/3600</f>
        <v>14.1624527777778</v>
      </c>
      <c r="L27" s="45" t="n">
        <v>18409.8856</v>
      </c>
      <c r="M27" s="46" t="n">
        <v>38.6561</v>
      </c>
      <c r="N27" s="46" t="n">
        <v>40.2188</v>
      </c>
      <c r="O27" s="46" t="n">
        <v>43.7807</v>
      </c>
      <c r="P27" s="46" t="n">
        <v>51743.79</v>
      </c>
      <c r="Q27" s="46" t="n">
        <v>77.84</v>
      </c>
      <c r="R27" s="47" t="n">
        <f aca="false">P27/3600</f>
        <v>14.3732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21.9224</v>
      </c>
      <c r="E28" s="53" t="n">
        <v>37.0162</v>
      </c>
      <c r="F28" s="53" t="n">
        <v>39.2391</v>
      </c>
      <c r="G28" s="53" t="n">
        <v>42.0897</v>
      </c>
      <c r="H28" s="53" t="n">
        <v>38766.95</v>
      </c>
      <c r="I28" s="53" t="n">
        <v>61.34</v>
      </c>
      <c r="J28" s="54" t="n">
        <f aca="false">H28/3600</f>
        <v>10.7685972222222</v>
      </c>
      <c r="L28" s="52" t="n">
        <v>5821.7648</v>
      </c>
      <c r="M28" s="53" t="n">
        <v>37.0161</v>
      </c>
      <c r="N28" s="53" t="n">
        <v>39.241</v>
      </c>
      <c r="O28" s="53" t="n">
        <v>42.0936</v>
      </c>
      <c r="P28" s="53" t="n">
        <v>39453.65</v>
      </c>
      <c r="Q28" s="53" t="n">
        <v>61.48</v>
      </c>
      <c r="R28" s="54" t="n">
        <f aca="false">P28/3600</f>
        <v>10.95934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30.3624</v>
      </c>
      <c r="E29" s="53" t="n">
        <v>35.0954</v>
      </c>
      <c r="F29" s="53" t="n">
        <v>38.4207</v>
      </c>
      <c r="G29" s="53" t="n">
        <v>40.5685</v>
      </c>
      <c r="H29" s="53" t="n">
        <v>33786.66</v>
      </c>
      <c r="I29" s="53" t="n">
        <v>53.35</v>
      </c>
      <c r="J29" s="54" t="n">
        <f aca="false">H29/3600</f>
        <v>9.38518333333333</v>
      </c>
      <c r="L29" s="52" t="n">
        <v>2729.7</v>
      </c>
      <c r="M29" s="53" t="n">
        <v>35.0932</v>
      </c>
      <c r="N29" s="53" t="n">
        <v>38.4216</v>
      </c>
      <c r="O29" s="53" t="n">
        <v>40.5714</v>
      </c>
      <c r="P29" s="53" t="n">
        <v>34587.3</v>
      </c>
      <c r="Q29" s="53" t="n">
        <v>54.48</v>
      </c>
      <c r="R29" s="54" t="n">
        <f aca="false">P29/3600</f>
        <v>9.6075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6.32</v>
      </c>
      <c r="E30" s="61" t="n">
        <v>32.9039</v>
      </c>
      <c r="F30" s="61" t="n">
        <v>37.7167</v>
      </c>
      <c r="G30" s="61" t="n">
        <v>39.4159</v>
      </c>
      <c r="H30" s="61" t="n">
        <v>30864.02</v>
      </c>
      <c r="I30" s="61" t="n">
        <v>47.99</v>
      </c>
      <c r="J30" s="62" t="n">
        <f aca="false">H30/3600</f>
        <v>8.57333888888889</v>
      </c>
      <c r="L30" s="60" t="n">
        <v>1396.9296</v>
      </c>
      <c r="M30" s="61" t="n">
        <v>32.906</v>
      </c>
      <c r="N30" s="61" t="n">
        <v>37.7156</v>
      </c>
      <c r="O30" s="61" t="n">
        <v>39.42</v>
      </c>
      <c r="P30" s="61" t="n">
        <v>30367.7</v>
      </c>
      <c r="Q30" s="61" t="n">
        <v>45.84</v>
      </c>
      <c r="R30" s="62" t="n">
        <f aca="false">P30/3600</f>
        <v>8.4354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3.7032</v>
      </c>
      <c r="E31" s="46" t="n">
        <v>39.3479</v>
      </c>
      <c r="F31" s="46" t="n">
        <v>44.064</v>
      </c>
      <c r="G31" s="46" t="n">
        <v>45.4423</v>
      </c>
      <c r="H31" s="46" t="n">
        <v>58138.72</v>
      </c>
      <c r="I31" s="46" t="n">
        <v>85</v>
      </c>
      <c r="J31" s="47" t="n">
        <f aca="false">H31/3600</f>
        <v>16.1496444444444</v>
      </c>
      <c r="L31" s="45" t="n">
        <v>17381.1504</v>
      </c>
      <c r="M31" s="46" t="n">
        <v>39.3473</v>
      </c>
      <c r="N31" s="46" t="n">
        <v>44.0638</v>
      </c>
      <c r="O31" s="46" t="n">
        <v>45.4429</v>
      </c>
      <c r="P31" s="46" t="n">
        <v>55034.84</v>
      </c>
      <c r="Q31" s="46" t="n">
        <v>73.14</v>
      </c>
      <c r="R31" s="47" t="n">
        <f aca="false">P31/3600</f>
        <v>15.2874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8.924</v>
      </c>
      <c r="E32" s="53" t="n">
        <v>37.665</v>
      </c>
      <c r="F32" s="53" t="n">
        <v>42.8191</v>
      </c>
      <c r="G32" s="53" t="n">
        <v>43.4799</v>
      </c>
      <c r="H32" s="53" t="n">
        <v>46528.54</v>
      </c>
      <c r="I32" s="53" t="n">
        <v>70.29</v>
      </c>
      <c r="J32" s="54" t="n">
        <f aca="false">H32/3600</f>
        <v>12.9245944444444</v>
      </c>
      <c r="L32" s="52" t="n">
        <v>6088.6224</v>
      </c>
      <c r="M32" s="53" t="n">
        <v>37.6656</v>
      </c>
      <c r="N32" s="53" t="n">
        <v>42.815</v>
      </c>
      <c r="O32" s="53" t="n">
        <v>43.4798</v>
      </c>
      <c r="P32" s="53" t="n">
        <v>47646.34</v>
      </c>
      <c r="Q32" s="53" t="n">
        <v>71.54</v>
      </c>
      <c r="R32" s="54" t="n">
        <f aca="false">P32/3600</f>
        <v>13.2350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51.9336</v>
      </c>
      <c r="E33" s="53" t="n">
        <v>35.8207</v>
      </c>
      <c r="F33" s="53" t="n">
        <v>41.5853</v>
      </c>
      <c r="G33" s="53" t="n">
        <v>41.6359</v>
      </c>
      <c r="H33" s="53" t="n">
        <v>40638.19</v>
      </c>
      <c r="I33" s="53" t="n">
        <v>64.26</v>
      </c>
      <c r="J33" s="54" t="n">
        <f aca="false">H33/3600</f>
        <v>11.2883861111111</v>
      </c>
      <c r="L33" s="52" t="n">
        <v>2850.624</v>
      </c>
      <c r="M33" s="53" t="n">
        <v>35.8204</v>
      </c>
      <c r="N33" s="53" t="n">
        <v>41.5864</v>
      </c>
      <c r="O33" s="53" t="n">
        <v>41.6381</v>
      </c>
      <c r="P33" s="53" t="n">
        <v>39840.86</v>
      </c>
      <c r="Q33" s="53" t="n">
        <v>62.46</v>
      </c>
      <c r="R33" s="54" t="n">
        <f aca="false">P33/3600</f>
        <v>11.0669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9816</v>
      </c>
      <c r="E34" s="61" t="n">
        <v>33.8424</v>
      </c>
      <c r="F34" s="61" t="n">
        <v>40.5826</v>
      </c>
      <c r="G34" s="61" t="n">
        <v>40.2647</v>
      </c>
      <c r="H34" s="61" t="n">
        <v>37801.21</v>
      </c>
      <c r="I34" s="61" t="n">
        <v>58.78</v>
      </c>
      <c r="J34" s="62" t="n">
        <f aca="false">H34/3600</f>
        <v>10.5003361111111</v>
      </c>
      <c r="L34" s="60" t="n">
        <v>1492.9152</v>
      </c>
      <c r="M34" s="61" t="n">
        <v>33.842</v>
      </c>
      <c r="N34" s="61" t="n">
        <v>40.5872</v>
      </c>
      <c r="O34" s="61" t="n">
        <v>40.2683</v>
      </c>
      <c r="P34" s="61" t="n">
        <v>38464.21</v>
      </c>
      <c r="Q34" s="61" t="n">
        <v>60</v>
      </c>
      <c r="R34" s="62" t="n">
        <f aca="false">P34/3600</f>
        <v>10.68450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113.3016</v>
      </c>
      <c r="E35" s="46" t="n">
        <v>37.6304</v>
      </c>
      <c r="F35" s="46" t="n">
        <v>42.4014</v>
      </c>
      <c r="G35" s="46" t="n">
        <v>44.4804</v>
      </c>
      <c r="H35" s="46" t="n">
        <v>72703.45</v>
      </c>
      <c r="I35" s="46" t="n">
        <v>120.4</v>
      </c>
      <c r="J35" s="47" t="n">
        <f aca="false">H35/3600</f>
        <v>20.1954027777778</v>
      </c>
      <c r="L35" s="45" t="n">
        <v>40070.244</v>
      </c>
      <c r="M35" s="46" t="n">
        <v>37.6286</v>
      </c>
      <c r="N35" s="46" t="n">
        <v>42.4039</v>
      </c>
      <c r="O35" s="46" t="n">
        <v>44.4806</v>
      </c>
      <c r="P35" s="46" t="n">
        <v>67185.53</v>
      </c>
      <c r="Q35" s="46" t="n">
        <v>124.89</v>
      </c>
      <c r="R35" s="47" t="n">
        <f aca="false">P35/3600</f>
        <v>18.6626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35.496</v>
      </c>
      <c r="E36" s="53" t="n">
        <v>35.4531</v>
      </c>
      <c r="F36" s="53" t="n">
        <v>41.1091</v>
      </c>
      <c r="G36" s="53" t="n">
        <v>43.2718</v>
      </c>
      <c r="H36" s="53" t="n">
        <v>49435.82</v>
      </c>
      <c r="I36" s="53" t="n">
        <v>81.23</v>
      </c>
      <c r="J36" s="54" t="n">
        <f aca="false">H36/3600</f>
        <v>13.7321722222222</v>
      </c>
      <c r="L36" s="52" t="n">
        <v>7431.1512</v>
      </c>
      <c r="M36" s="53" t="n">
        <v>35.4529</v>
      </c>
      <c r="N36" s="53" t="n">
        <v>41.112</v>
      </c>
      <c r="O36" s="53" t="n">
        <v>43.2721</v>
      </c>
      <c r="P36" s="53" t="n">
        <v>50667.3</v>
      </c>
      <c r="Q36" s="53" t="n">
        <v>79.05</v>
      </c>
      <c r="R36" s="54" t="n">
        <f aca="false">P36/3600</f>
        <v>14.074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97.9408</v>
      </c>
      <c r="E37" s="53" t="n">
        <v>34.0121</v>
      </c>
      <c r="F37" s="53" t="n">
        <v>39.8385</v>
      </c>
      <c r="G37" s="53" t="n">
        <v>42.2255</v>
      </c>
      <c r="H37" s="53" t="n">
        <v>41793.7</v>
      </c>
      <c r="I37" s="53" t="n">
        <v>66.96</v>
      </c>
      <c r="J37" s="54" t="n">
        <f aca="false">H37/3600</f>
        <v>11.6093611111111</v>
      </c>
      <c r="L37" s="52" t="n">
        <v>2297.9032</v>
      </c>
      <c r="M37" s="53" t="n">
        <v>34.0132</v>
      </c>
      <c r="N37" s="53" t="n">
        <v>39.8397</v>
      </c>
      <c r="O37" s="53" t="n">
        <v>42.2274</v>
      </c>
      <c r="P37" s="53" t="n">
        <v>42938.21</v>
      </c>
      <c r="Q37" s="53" t="n">
        <v>66.36</v>
      </c>
      <c r="R37" s="54" t="n">
        <f aca="false">P37/3600</f>
        <v>11.9272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6.3712</v>
      </c>
      <c r="E38" s="61" t="n">
        <v>32.2118</v>
      </c>
      <c r="F38" s="61" t="n">
        <v>38.8427</v>
      </c>
      <c r="G38" s="61" t="n">
        <v>41.4093</v>
      </c>
      <c r="H38" s="61" t="n">
        <v>38179.89</v>
      </c>
      <c r="I38" s="61" t="n">
        <v>61.87</v>
      </c>
      <c r="J38" s="62" t="n">
        <f aca="false">H38/3600</f>
        <v>10.605525</v>
      </c>
      <c r="L38" s="60" t="n">
        <v>986.2712</v>
      </c>
      <c r="M38" s="61" t="n">
        <v>32.2091</v>
      </c>
      <c r="N38" s="61" t="n">
        <v>38.844</v>
      </c>
      <c r="O38" s="61" t="n">
        <v>41.4108</v>
      </c>
      <c r="P38" s="61" t="n">
        <v>39190.1</v>
      </c>
      <c r="Q38" s="61" t="n">
        <v>61.36</v>
      </c>
      <c r="R38" s="62" t="n">
        <f aca="false">P38/3600</f>
        <v>10.886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80.5712</v>
      </c>
      <c r="E39" s="46" t="n">
        <v>40.6654</v>
      </c>
      <c r="F39" s="46" t="n">
        <v>43.3879</v>
      </c>
      <c r="G39" s="46" t="n">
        <v>44.0503</v>
      </c>
      <c r="H39" s="46" t="n">
        <v>10464.28</v>
      </c>
      <c r="I39" s="46" t="n">
        <v>15.48</v>
      </c>
      <c r="J39" s="47" t="n">
        <f aca="false">H39/3600</f>
        <v>2.90674444444444</v>
      </c>
      <c r="L39" s="45" t="n">
        <v>3481.1496</v>
      </c>
      <c r="M39" s="46" t="n">
        <v>40.6668</v>
      </c>
      <c r="N39" s="46" t="n">
        <v>43.3914</v>
      </c>
      <c r="O39" s="46" t="n">
        <v>44.0512</v>
      </c>
      <c r="P39" s="46" t="n">
        <v>10111.12</v>
      </c>
      <c r="Q39" s="46" t="n">
        <v>14.85</v>
      </c>
      <c r="R39" s="47" t="n">
        <f aca="false">P39/3600</f>
        <v>2.8086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8.2824</v>
      </c>
      <c r="E40" s="53" t="n">
        <v>37.4981</v>
      </c>
      <c r="F40" s="53" t="n">
        <v>40.9964</v>
      </c>
      <c r="G40" s="53" t="n">
        <v>41.3221</v>
      </c>
      <c r="H40" s="53" t="n">
        <v>8776.3</v>
      </c>
      <c r="I40" s="53" t="n">
        <v>12.64</v>
      </c>
      <c r="J40" s="54" t="n">
        <f aca="false">H40/3600</f>
        <v>2.43786111111111</v>
      </c>
      <c r="L40" s="52" t="n">
        <v>1678.5072</v>
      </c>
      <c r="M40" s="53" t="n">
        <v>37.5007</v>
      </c>
      <c r="N40" s="53" t="n">
        <v>41.0006</v>
      </c>
      <c r="O40" s="53" t="n">
        <v>41.3233</v>
      </c>
      <c r="P40" s="53" t="n">
        <v>8486.68</v>
      </c>
      <c r="Q40" s="53" t="n">
        <v>12.18</v>
      </c>
      <c r="R40" s="54" t="n">
        <f aca="false">P40/3600</f>
        <v>2.3574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5.1224</v>
      </c>
      <c r="E41" s="53" t="n">
        <v>34.5605</v>
      </c>
      <c r="F41" s="53" t="n">
        <v>39.0633</v>
      </c>
      <c r="G41" s="53" t="n">
        <v>39.1552</v>
      </c>
      <c r="H41" s="53" t="n">
        <v>7498.26</v>
      </c>
      <c r="I41" s="53" t="n">
        <v>10.5</v>
      </c>
      <c r="J41" s="54" t="n">
        <f aca="false">H41/3600</f>
        <v>2.08285</v>
      </c>
      <c r="L41" s="52" t="n">
        <v>824.748</v>
      </c>
      <c r="M41" s="53" t="n">
        <v>34.5562</v>
      </c>
      <c r="N41" s="53" t="n">
        <v>39.0679</v>
      </c>
      <c r="O41" s="53" t="n">
        <v>39.153</v>
      </c>
      <c r="P41" s="53" t="n">
        <v>7311.06</v>
      </c>
      <c r="Q41" s="53" t="n">
        <v>10.26</v>
      </c>
      <c r="R41" s="54" t="n">
        <f aca="false">P41/3600</f>
        <v>2.0308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4112</v>
      </c>
      <c r="E42" s="61" t="n">
        <v>32.0612</v>
      </c>
      <c r="F42" s="61" t="n">
        <v>37.632</v>
      </c>
      <c r="G42" s="61" t="n">
        <v>37.5196</v>
      </c>
      <c r="H42" s="61" t="n">
        <v>6708.83</v>
      </c>
      <c r="I42" s="61" t="n">
        <v>8.88</v>
      </c>
      <c r="J42" s="62" t="n">
        <f aca="false">H42/3600</f>
        <v>1.86356388888889</v>
      </c>
      <c r="L42" s="60" t="n">
        <v>435.5616</v>
      </c>
      <c r="M42" s="61" t="n">
        <v>32.0608</v>
      </c>
      <c r="N42" s="61" t="n">
        <v>37.6363</v>
      </c>
      <c r="O42" s="61" t="n">
        <v>37.525</v>
      </c>
      <c r="P42" s="61" t="n">
        <v>6853.43</v>
      </c>
      <c r="Q42" s="61" t="n">
        <v>8.98</v>
      </c>
      <c r="R42" s="62" t="n">
        <f aca="false">P42/3600</f>
        <v>1.9037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65.9712</v>
      </c>
      <c r="E43" s="46" t="n">
        <v>40.4775</v>
      </c>
      <c r="F43" s="46" t="n">
        <v>43.8621</v>
      </c>
      <c r="G43" s="46" t="n">
        <v>45.4351</v>
      </c>
      <c r="H43" s="46" t="n">
        <v>12021.74</v>
      </c>
      <c r="I43" s="46" t="n">
        <v>17.83</v>
      </c>
      <c r="J43" s="47" t="n">
        <f aca="false">H43/3600</f>
        <v>3.33937222222222</v>
      </c>
      <c r="L43" s="45" t="n">
        <v>3666.9568</v>
      </c>
      <c r="M43" s="46" t="n">
        <v>40.4758</v>
      </c>
      <c r="N43" s="46" t="n">
        <v>43.864</v>
      </c>
      <c r="O43" s="46" t="n">
        <v>45.4429</v>
      </c>
      <c r="P43" s="46" t="n">
        <v>11673.78</v>
      </c>
      <c r="Q43" s="46" t="n">
        <v>17.39</v>
      </c>
      <c r="R43" s="47" t="n">
        <f aca="false">P43/3600</f>
        <v>3.2427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24.7728</v>
      </c>
      <c r="E44" s="53" t="n">
        <v>37.9327</v>
      </c>
      <c r="F44" s="53" t="n">
        <v>41.8852</v>
      </c>
      <c r="G44" s="53" t="n">
        <v>43.0711</v>
      </c>
      <c r="H44" s="53" t="n">
        <v>10249.24</v>
      </c>
      <c r="I44" s="53" t="n">
        <v>15.13</v>
      </c>
      <c r="J44" s="54" t="n">
        <f aca="false">H44/3600</f>
        <v>2.84701111111111</v>
      </c>
      <c r="L44" s="52" t="n">
        <v>1724.0768</v>
      </c>
      <c r="M44" s="53" t="n">
        <v>37.9322</v>
      </c>
      <c r="N44" s="53" t="n">
        <v>41.8922</v>
      </c>
      <c r="O44" s="53" t="n">
        <v>43.0802</v>
      </c>
      <c r="P44" s="53" t="n">
        <v>9829.33</v>
      </c>
      <c r="Q44" s="53" t="n">
        <v>14.46</v>
      </c>
      <c r="R44" s="54" t="n">
        <f aca="false">P44/3600</f>
        <v>2.7303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8.2808</v>
      </c>
      <c r="E45" s="53" t="n">
        <v>35.1401</v>
      </c>
      <c r="F45" s="53" t="n">
        <v>40.1748</v>
      </c>
      <c r="G45" s="53" t="n">
        <v>41.1386</v>
      </c>
      <c r="H45" s="53" t="n">
        <v>8939.58</v>
      </c>
      <c r="I45" s="53" t="n">
        <v>12.63</v>
      </c>
      <c r="J45" s="54" t="n">
        <f aca="false">H45/3600</f>
        <v>2.48321666666667</v>
      </c>
      <c r="L45" s="52" t="n">
        <v>868.3448</v>
      </c>
      <c r="M45" s="53" t="n">
        <v>35.1395</v>
      </c>
      <c r="N45" s="53" t="n">
        <v>40.1819</v>
      </c>
      <c r="O45" s="53" t="n">
        <v>41.1525</v>
      </c>
      <c r="P45" s="53" t="n">
        <v>9091.57</v>
      </c>
      <c r="Q45" s="53" t="n">
        <v>12.94</v>
      </c>
      <c r="R45" s="54" t="n">
        <f aca="false">P45/3600</f>
        <v>2.5254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8.4984</v>
      </c>
      <c r="E46" s="61" t="n">
        <v>32.3572</v>
      </c>
      <c r="F46" s="61" t="n">
        <v>38.8507</v>
      </c>
      <c r="G46" s="61" t="n">
        <v>39.7033</v>
      </c>
      <c r="H46" s="61" t="n">
        <v>8129.79</v>
      </c>
      <c r="I46" s="61" t="n">
        <v>11.01</v>
      </c>
      <c r="J46" s="62" t="n">
        <f aca="false">H46/3600</f>
        <v>2.258275</v>
      </c>
      <c r="L46" s="60" t="n">
        <v>458.228</v>
      </c>
      <c r="M46" s="61" t="n">
        <v>32.355</v>
      </c>
      <c r="N46" s="61" t="n">
        <v>38.834</v>
      </c>
      <c r="O46" s="61" t="n">
        <v>39.7181</v>
      </c>
      <c r="P46" s="61" t="n">
        <v>8327.8</v>
      </c>
      <c r="Q46" s="61" t="n">
        <v>10.96</v>
      </c>
      <c r="R46" s="62" t="n">
        <f aca="false">P46/3600</f>
        <v>2.313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05.5488</v>
      </c>
      <c r="E47" s="46" t="n">
        <v>38.614</v>
      </c>
      <c r="F47" s="46" t="n">
        <v>41.7913</v>
      </c>
      <c r="G47" s="46" t="n">
        <v>42.8483</v>
      </c>
      <c r="H47" s="46" t="n">
        <v>11992.79</v>
      </c>
      <c r="I47" s="46" t="n">
        <v>18.64</v>
      </c>
      <c r="J47" s="47" t="n">
        <f aca="false">H47/3600</f>
        <v>3.33133055555556</v>
      </c>
      <c r="L47" s="45" t="n">
        <v>6907.8728</v>
      </c>
      <c r="M47" s="46" t="n">
        <v>38.6133</v>
      </c>
      <c r="N47" s="46" t="n">
        <v>41.7986</v>
      </c>
      <c r="O47" s="46" t="n">
        <v>42.8509</v>
      </c>
      <c r="P47" s="46" t="n">
        <v>11566.88</v>
      </c>
      <c r="Q47" s="46" t="n">
        <v>17.89</v>
      </c>
      <c r="R47" s="47" t="n">
        <f aca="false">P47/3600</f>
        <v>3.2130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48.9104</v>
      </c>
      <c r="E48" s="53" t="n">
        <v>35.0561</v>
      </c>
      <c r="F48" s="53" t="n">
        <v>39.1251</v>
      </c>
      <c r="G48" s="53" t="n">
        <v>40.044</v>
      </c>
      <c r="H48" s="53" t="n">
        <v>9651.14</v>
      </c>
      <c r="I48" s="53" t="n">
        <v>15.39</v>
      </c>
      <c r="J48" s="54" t="n">
        <f aca="false">H48/3600</f>
        <v>2.68087222222222</v>
      </c>
      <c r="L48" s="52" t="n">
        <v>3148.7208</v>
      </c>
      <c r="M48" s="53" t="n">
        <v>35.0513</v>
      </c>
      <c r="N48" s="53" t="n">
        <v>39.1336</v>
      </c>
      <c r="O48" s="53" t="n">
        <v>40.046</v>
      </c>
      <c r="P48" s="53" t="n">
        <v>9344.31</v>
      </c>
      <c r="Q48" s="53" t="n">
        <v>14.62</v>
      </c>
      <c r="R48" s="54" t="n">
        <f aca="false">P48/3600</f>
        <v>2.5956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1.0648</v>
      </c>
      <c r="E49" s="53" t="n">
        <v>31.8226</v>
      </c>
      <c r="F49" s="53" t="n">
        <v>37.204</v>
      </c>
      <c r="G49" s="53" t="n">
        <v>38.024</v>
      </c>
      <c r="H49" s="53" t="n">
        <v>8062.54</v>
      </c>
      <c r="I49" s="53" t="n">
        <v>13.2</v>
      </c>
      <c r="J49" s="54" t="n">
        <f aca="false">H49/3600</f>
        <v>2.23959444444444</v>
      </c>
      <c r="L49" s="52" t="n">
        <v>1489.7264</v>
      </c>
      <c r="M49" s="53" t="n">
        <v>31.818</v>
      </c>
      <c r="N49" s="53" t="n">
        <v>37.2089</v>
      </c>
      <c r="O49" s="53" t="n">
        <v>38.0297</v>
      </c>
      <c r="P49" s="53" t="n">
        <v>8306.19</v>
      </c>
      <c r="Q49" s="53" t="n">
        <v>13.39</v>
      </c>
      <c r="R49" s="54" t="n">
        <f aca="false">P49/3600</f>
        <v>2.3072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5.8584</v>
      </c>
      <c r="E50" s="61" t="n">
        <v>28.8196</v>
      </c>
      <c r="F50" s="61" t="n">
        <v>35.8883</v>
      </c>
      <c r="G50" s="61" t="n">
        <v>36.617</v>
      </c>
      <c r="H50" s="61" t="n">
        <v>7094.56</v>
      </c>
      <c r="I50" s="61" t="n">
        <v>10.82</v>
      </c>
      <c r="J50" s="62" t="n">
        <f aca="false">H50/3600</f>
        <v>1.97071111111111</v>
      </c>
      <c r="L50" s="60" t="n">
        <v>705.6456</v>
      </c>
      <c r="M50" s="61" t="n">
        <v>28.8186</v>
      </c>
      <c r="N50" s="61" t="n">
        <v>35.8977</v>
      </c>
      <c r="O50" s="61" t="n">
        <v>36.6299</v>
      </c>
      <c r="P50" s="61" t="n">
        <v>6952.4</v>
      </c>
      <c r="Q50" s="61" t="n">
        <v>10.4</v>
      </c>
      <c r="R50" s="62" t="n">
        <f aca="false">P50/3600</f>
        <v>1.9312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6.6632</v>
      </c>
      <c r="E51" s="46" t="n">
        <v>39.2653</v>
      </c>
      <c r="F51" s="46" t="n">
        <v>41.6591</v>
      </c>
      <c r="G51" s="46" t="n">
        <v>43.1306</v>
      </c>
      <c r="H51" s="46" t="n">
        <v>8537.1</v>
      </c>
      <c r="I51" s="46" t="n">
        <v>12.83</v>
      </c>
      <c r="J51" s="47" t="n">
        <f aca="false">H51/3600</f>
        <v>2.37141666666667</v>
      </c>
      <c r="L51" s="45" t="n">
        <v>4852.4696</v>
      </c>
      <c r="M51" s="46" t="n">
        <v>39.2595</v>
      </c>
      <c r="N51" s="46" t="n">
        <v>41.6649</v>
      </c>
      <c r="O51" s="46" t="n">
        <v>43.136</v>
      </c>
      <c r="P51" s="46" t="n">
        <v>8633.1</v>
      </c>
      <c r="Q51" s="46" t="n">
        <v>12.92</v>
      </c>
      <c r="R51" s="47" t="n">
        <f aca="false">P51/3600</f>
        <v>2.398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6.5608</v>
      </c>
      <c r="E52" s="53" t="n">
        <v>36.0062</v>
      </c>
      <c r="F52" s="53" t="n">
        <v>39.3726</v>
      </c>
      <c r="G52" s="53" t="n">
        <v>40.9525</v>
      </c>
      <c r="H52" s="53" t="n">
        <v>6910.95</v>
      </c>
      <c r="I52" s="53" t="n">
        <v>10.48</v>
      </c>
      <c r="J52" s="54" t="n">
        <f aca="false">H52/3600</f>
        <v>1.91970833333333</v>
      </c>
      <c r="L52" s="52" t="n">
        <v>2057.4056</v>
      </c>
      <c r="M52" s="53" t="n">
        <v>36.0027</v>
      </c>
      <c r="N52" s="53" t="n">
        <v>39.3755</v>
      </c>
      <c r="O52" s="53" t="n">
        <v>40.966</v>
      </c>
      <c r="P52" s="53" t="n">
        <v>6695.31</v>
      </c>
      <c r="Q52" s="53" t="n">
        <v>10.08</v>
      </c>
      <c r="R52" s="54" t="n">
        <f aca="false">P52/3600</f>
        <v>1.8598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3.4664</v>
      </c>
      <c r="E53" s="53" t="n">
        <v>33.1117</v>
      </c>
      <c r="F53" s="53" t="n">
        <v>37.5242</v>
      </c>
      <c r="G53" s="53" t="n">
        <v>39.2311</v>
      </c>
      <c r="H53" s="53" t="n">
        <v>5802.28</v>
      </c>
      <c r="I53" s="53" t="n">
        <v>8.53</v>
      </c>
      <c r="J53" s="54" t="n">
        <f aca="false">H53/3600</f>
        <v>1.61174444444444</v>
      </c>
      <c r="L53" s="52" t="n">
        <v>963.6496</v>
      </c>
      <c r="M53" s="53" t="n">
        <v>33.114</v>
      </c>
      <c r="N53" s="53" t="n">
        <v>37.5229</v>
      </c>
      <c r="O53" s="53" t="n">
        <v>39.2251</v>
      </c>
      <c r="P53" s="53" t="n">
        <v>5625.8</v>
      </c>
      <c r="Q53" s="53" t="n">
        <v>8.18</v>
      </c>
      <c r="R53" s="54" t="n">
        <f aca="false">P53/3600</f>
        <v>1.562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0.28</v>
      </c>
      <c r="E54" s="61" t="n">
        <v>30.4454</v>
      </c>
      <c r="F54" s="61" t="n">
        <v>36.1927</v>
      </c>
      <c r="G54" s="61" t="n">
        <v>37.9205</v>
      </c>
      <c r="H54" s="61" t="n">
        <v>5006.36</v>
      </c>
      <c r="I54" s="61" t="n">
        <v>7.11</v>
      </c>
      <c r="J54" s="62" t="n">
        <f aca="false">H54/3600</f>
        <v>1.39065555555556</v>
      </c>
      <c r="L54" s="60" t="n">
        <v>470.5568</v>
      </c>
      <c r="M54" s="61" t="n">
        <v>30.4442</v>
      </c>
      <c r="N54" s="61" t="n">
        <v>36.2</v>
      </c>
      <c r="O54" s="61" t="n">
        <v>37.9193</v>
      </c>
      <c r="P54" s="61" t="n">
        <v>4880.18</v>
      </c>
      <c r="Q54" s="61" t="n">
        <v>7.03</v>
      </c>
      <c r="R54" s="62" t="n">
        <f aca="false">P54/3600</f>
        <v>1.3556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5488</v>
      </c>
      <c r="E55" s="46" t="n">
        <v>40.967</v>
      </c>
      <c r="F55" s="46" t="n">
        <v>44.3509</v>
      </c>
      <c r="G55" s="46" t="n">
        <v>43.5205</v>
      </c>
      <c r="H55" s="46" t="n">
        <v>2899.43</v>
      </c>
      <c r="I55" s="46" t="n">
        <v>4.38</v>
      </c>
      <c r="J55" s="47" t="n">
        <f aca="false">H55/3600</f>
        <v>0.805397222222222</v>
      </c>
      <c r="L55" s="45" t="n">
        <v>1521.9232</v>
      </c>
      <c r="M55" s="46" t="n">
        <v>40.9577</v>
      </c>
      <c r="N55" s="46" t="n">
        <v>44.3528</v>
      </c>
      <c r="O55" s="46" t="n">
        <v>43.5194</v>
      </c>
      <c r="P55" s="46" t="n">
        <v>2780.75</v>
      </c>
      <c r="Q55" s="46" t="n">
        <v>4.2</v>
      </c>
      <c r="R55" s="47" t="n">
        <f aca="false">P55/3600</f>
        <v>0.7724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4.0648</v>
      </c>
      <c r="E56" s="53" t="n">
        <v>37.1211</v>
      </c>
      <c r="F56" s="53" t="n">
        <v>41.638</v>
      </c>
      <c r="G56" s="53" t="n">
        <v>40.4301</v>
      </c>
      <c r="H56" s="53" t="n">
        <v>2459.31</v>
      </c>
      <c r="I56" s="53" t="n">
        <v>3.66</v>
      </c>
      <c r="J56" s="54" t="n">
        <f aca="false">H56/3600</f>
        <v>0.683141666666667</v>
      </c>
      <c r="L56" s="52" t="n">
        <v>763.2464</v>
      </c>
      <c r="M56" s="53" t="n">
        <v>37.1121</v>
      </c>
      <c r="N56" s="53" t="n">
        <v>41.6337</v>
      </c>
      <c r="O56" s="53" t="n">
        <v>40.436</v>
      </c>
      <c r="P56" s="53" t="n">
        <v>2388.3</v>
      </c>
      <c r="Q56" s="53" t="n">
        <v>3.48</v>
      </c>
      <c r="R56" s="54" t="n">
        <f aca="false">P56/3600</f>
        <v>0.6634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8.3144</v>
      </c>
      <c r="E57" s="53" t="n">
        <v>33.6973</v>
      </c>
      <c r="F57" s="53" t="n">
        <v>39.5399</v>
      </c>
      <c r="G57" s="53" t="n">
        <v>38.0773</v>
      </c>
      <c r="H57" s="53" t="n">
        <v>2116.5</v>
      </c>
      <c r="I57" s="53" t="n">
        <v>2.93</v>
      </c>
      <c r="J57" s="54" t="n">
        <f aca="false">H57/3600</f>
        <v>0.587916666666667</v>
      </c>
      <c r="L57" s="52" t="n">
        <v>378.54</v>
      </c>
      <c r="M57" s="53" t="n">
        <v>33.6975</v>
      </c>
      <c r="N57" s="53" t="n">
        <v>39.5316</v>
      </c>
      <c r="O57" s="53" t="n">
        <v>38.0759</v>
      </c>
      <c r="P57" s="53" t="n">
        <v>2051.36</v>
      </c>
      <c r="Q57" s="53" t="n">
        <v>2.89</v>
      </c>
      <c r="R57" s="54" t="n">
        <f aca="false">P57/3600</f>
        <v>0.5698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7.0832</v>
      </c>
      <c r="E58" s="61" t="n">
        <v>30.8702</v>
      </c>
      <c r="F58" s="61" t="n">
        <v>38.0885</v>
      </c>
      <c r="G58" s="61" t="n">
        <v>36.4278</v>
      </c>
      <c r="H58" s="61" t="n">
        <v>1871.36</v>
      </c>
      <c r="I58" s="61" t="n">
        <v>2.48</v>
      </c>
      <c r="J58" s="62" t="n">
        <f aca="false">H58/3600</f>
        <v>0.519822222222222</v>
      </c>
      <c r="L58" s="60" t="n">
        <v>197.3352</v>
      </c>
      <c r="M58" s="61" t="n">
        <v>30.8718</v>
      </c>
      <c r="N58" s="61" t="n">
        <v>38.0897</v>
      </c>
      <c r="O58" s="61" t="n">
        <v>36.4449</v>
      </c>
      <c r="P58" s="61" t="n">
        <v>1818.53</v>
      </c>
      <c r="Q58" s="61" t="n">
        <v>2.49</v>
      </c>
      <c r="R58" s="62" t="n">
        <f aca="false">P58/3600</f>
        <v>0.5051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44.08</v>
      </c>
      <c r="E59" s="46" t="n">
        <v>38.4471</v>
      </c>
      <c r="F59" s="46" t="n">
        <v>43.459</v>
      </c>
      <c r="G59" s="46" t="n">
        <v>44.6069</v>
      </c>
      <c r="H59" s="46" t="n">
        <v>3222.27</v>
      </c>
      <c r="I59" s="46" t="n">
        <v>5.23</v>
      </c>
      <c r="J59" s="47" t="n">
        <f aca="false">H59/3600</f>
        <v>0.895075</v>
      </c>
      <c r="L59" s="45" t="n">
        <v>1643.9464</v>
      </c>
      <c r="M59" s="46" t="n">
        <v>38.4482</v>
      </c>
      <c r="N59" s="46" t="n">
        <v>43.4637</v>
      </c>
      <c r="O59" s="46" t="n">
        <v>44.6037</v>
      </c>
      <c r="P59" s="46" t="n">
        <v>3087.37</v>
      </c>
      <c r="Q59" s="46" t="n">
        <v>5.02</v>
      </c>
      <c r="R59" s="47" t="n">
        <f aca="false">P59/3600</f>
        <v>0.8576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4.5192</v>
      </c>
      <c r="E60" s="53" t="n">
        <v>35.1408</v>
      </c>
      <c r="F60" s="53" t="n">
        <v>41.1413</v>
      </c>
      <c r="G60" s="53" t="n">
        <v>42.1521</v>
      </c>
      <c r="H60" s="53" t="n">
        <v>2511.82</v>
      </c>
      <c r="I60" s="53" t="n">
        <v>4.06</v>
      </c>
      <c r="J60" s="54" t="n">
        <f aca="false">H60/3600</f>
        <v>0.697727777777778</v>
      </c>
      <c r="L60" s="52" t="n">
        <v>644.4248</v>
      </c>
      <c r="M60" s="53" t="n">
        <v>35.1322</v>
      </c>
      <c r="N60" s="53" t="n">
        <v>41.1431</v>
      </c>
      <c r="O60" s="53" t="n">
        <v>42.173</v>
      </c>
      <c r="P60" s="53" t="n">
        <v>2565.69</v>
      </c>
      <c r="Q60" s="53" t="n">
        <v>4.08</v>
      </c>
      <c r="R60" s="54" t="n">
        <f aca="false">P60/3600</f>
        <v>0.7126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0.756</v>
      </c>
      <c r="E61" s="53" t="n">
        <v>32.255</v>
      </c>
      <c r="F61" s="53" t="n">
        <v>39.5411</v>
      </c>
      <c r="G61" s="53" t="n">
        <v>40.485</v>
      </c>
      <c r="H61" s="53" t="n">
        <v>2135.48</v>
      </c>
      <c r="I61" s="53" t="n">
        <v>3.5</v>
      </c>
      <c r="J61" s="54" t="n">
        <f aca="false">H61/3600</f>
        <v>0.593188888888889</v>
      </c>
      <c r="L61" s="52" t="n">
        <v>290.6248</v>
      </c>
      <c r="M61" s="53" t="n">
        <v>32.248</v>
      </c>
      <c r="N61" s="53" t="n">
        <v>39.5382</v>
      </c>
      <c r="O61" s="53" t="n">
        <v>40.4878</v>
      </c>
      <c r="P61" s="53" t="n">
        <v>2186.84</v>
      </c>
      <c r="Q61" s="53" t="n">
        <v>3.63</v>
      </c>
      <c r="R61" s="54" t="n">
        <f aca="false">P61/3600</f>
        <v>0.6074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1392</v>
      </c>
      <c r="E62" s="61" t="n">
        <v>29.4662</v>
      </c>
      <c r="F62" s="61" t="n">
        <v>38.4452</v>
      </c>
      <c r="G62" s="61" t="n">
        <v>39.3165</v>
      </c>
      <c r="H62" s="61" t="n">
        <v>1915.41</v>
      </c>
      <c r="I62" s="61" t="n">
        <v>2.9</v>
      </c>
      <c r="J62" s="62" t="n">
        <f aca="false">H62/3600</f>
        <v>0.532058333333333</v>
      </c>
      <c r="L62" s="60" t="n">
        <v>144.4144</v>
      </c>
      <c r="M62" s="61" t="n">
        <v>29.4685</v>
      </c>
      <c r="N62" s="61" t="n">
        <v>38.4461</v>
      </c>
      <c r="O62" s="61" t="n">
        <v>39.3159</v>
      </c>
      <c r="P62" s="61" t="n">
        <v>1866.27</v>
      </c>
      <c r="Q62" s="61" t="n">
        <v>2.78</v>
      </c>
      <c r="R62" s="62" t="n">
        <f aca="false">P62/3600</f>
        <v>0.5184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8.1128</v>
      </c>
      <c r="E63" s="46" t="n">
        <v>38.5462</v>
      </c>
      <c r="F63" s="46" t="n">
        <v>41.5958</v>
      </c>
      <c r="G63" s="46" t="n">
        <v>42.576</v>
      </c>
      <c r="H63" s="46" t="n">
        <v>2726.51</v>
      </c>
      <c r="I63" s="46" t="n">
        <v>4.36</v>
      </c>
      <c r="J63" s="47" t="n">
        <f aca="false">H63/3600</f>
        <v>0.757363888888889</v>
      </c>
      <c r="L63" s="45" t="n">
        <v>1668.0304</v>
      </c>
      <c r="M63" s="46" t="n">
        <v>38.5434</v>
      </c>
      <c r="N63" s="46" t="n">
        <v>41.602</v>
      </c>
      <c r="O63" s="46" t="n">
        <v>42.5784</v>
      </c>
      <c r="P63" s="46" t="n">
        <v>2767.45</v>
      </c>
      <c r="Q63" s="46" t="n">
        <v>4.35</v>
      </c>
      <c r="R63" s="47" t="n">
        <f aca="false">P63/3600</f>
        <v>0.7687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7.2912</v>
      </c>
      <c r="E64" s="53" t="n">
        <v>35.1146</v>
      </c>
      <c r="F64" s="53" t="n">
        <v>38.9211</v>
      </c>
      <c r="G64" s="53" t="n">
        <v>39.6591</v>
      </c>
      <c r="H64" s="53" t="n">
        <v>2166.85</v>
      </c>
      <c r="I64" s="53" t="n">
        <v>3.45</v>
      </c>
      <c r="J64" s="54" t="n">
        <f aca="false">H64/3600</f>
        <v>0.601902777777778</v>
      </c>
      <c r="L64" s="52" t="n">
        <v>767.8464</v>
      </c>
      <c r="M64" s="53" t="n">
        <v>35.1139</v>
      </c>
      <c r="N64" s="53" t="n">
        <v>38.9275</v>
      </c>
      <c r="O64" s="53" t="n">
        <v>39.6488</v>
      </c>
      <c r="P64" s="53" t="n">
        <v>2110.91</v>
      </c>
      <c r="Q64" s="53" t="n">
        <v>3.3</v>
      </c>
      <c r="R64" s="54" t="n">
        <f aca="false">P64/3600</f>
        <v>0.5863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88</v>
      </c>
      <c r="E65" s="53" t="n">
        <v>31.817</v>
      </c>
      <c r="F65" s="53" t="n">
        <v>36.8807</v>
      </c>
      <c r="G65" s="53" t="n">
        <v>37.527</v>
      </c>
      <c r="H65" s="53" t="n">
        <v>1826.89</v>
      </c>
      <c r="I65" s="53" t="n">
        <v>2.65</v>
      </c>
      <c r="J65" s="54" t="n">
        <f aca="false">H65/3600</f>
        <v>0.507469444444444</v>
      </c>
      <c r="L65" s="52" t="n">
        <v>358.6608</v>
      </c>
      <c r="M65" s="53" t="n">
        <v>31.8108</v>
      </c>
      <c r="N65" s="53" t="n">
        <v>36.8806</v>
      </c>
      <c r="O65" s="53" t="n">
        <v>37.5323</v>
      </c>
      <c r="P65" s="53" t="n">
        <v>1779.34</v>
      </c>
      <c r="Q65" s="53" t="n">
        <v>2.57</v>
      </c>
      <c r="R65" s="54" t="n">
        <f aca="false">P65/3600</f>
        <v>0.4942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152</v>
      </c>
      <c r="E66" s="61" t="n">
        <v>28.8253</v>
      </c>
      <c r="F66" s="61" t="n">
        <v>35.4802</v>
      </c>
      <c r="G66" s="61" t="n">
        <v>36.0493</v>
      </c>
      <c r="H66" s="61" t="n">
        <v>1590.25</v>
      </c>
      <c r="I66" s="61" t="n">
        <v>2.16</v>
      </c>
      <c r="J66" s="62" t="n">
        <f aca="false">H66/3600</f>
        <v>0.441736111111111</v>
      </c>
      <c r="L66" s="60" t="n">
        <v>167.396</v>
      </c>
      <c r="M66" s="61" t="n">
        <v>28.8245</v>
      </c>
      <c r="N66" s="61" t="n">
        <v>35.4796</v>
      </c>
      <c r="O66" s="61" t="n">
        <v>36.0536</v>
      </c>
      <c r="P66" s="61" t="n">
        <v>1641.01</v>
      </c>
      <c r="Q66" s="61" t="n">
        <v>2.26</v>
      </c>
      <c r="R66" s="62" t="n">
        <f aca="false">P66/3600</f>
        <v>0.4558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6.4864</v>
      </c>
      <c r="E67" s="46" t="n">
        <v>39.7166</v>
      </c>
      <c r="F67" s="46" t="n">
        <v>41.8271</v>
      </c>
      <c r="G67" s="46" t="n">
        <v>42.8847</v>
      </c>
      <c r="H67" s="46" t="n">
        <v>2029.97</v>
      </c>
      <c r="I67" s="46" t="n">
        <v>3.17</v>
      </c>
      <c r="J67" s="47" t="n">
        <f aca="false">H67/3600</f>
        <v>0.563880555555556</v>
      </c>
      <c r="L67" s="45" t="n">
        <v>1217.808</v>
      </c>
      <c r="M67" s="46" t="n">
        <v>39.7138</v>
      </c>
      <c r="N67" s="46" t="n">
        <v>41.8372</v>
      </c>
      <c r="O67" s="46" t="n">
        <v>42.9028</v>
      </c>
      <c r="P67" s="46" t="n">
        <v>1948.08</v>
      </c>
      <c r="Q67" s="46" t="n">
        <v>3.04</v>
      </c>
      <c r="R67" s="47" t="n">
        <f aca="false">P67/3600</f>
        <v>0.5411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8.1968</v>
      </c>
      <c r="E68" s="53" t="n">
        <v>35.8932</v>
      </c>
      <c r="F68" s="53" t="n">
        <v>39.1179</v>
      </c>
      <c r="G68" s="53" t="n">
        <v>40.2979</v>
      </c>
      <c r="H68" s="53" t="n">
        <v>1678.57</v>
      </c>
      <c r="I68" s="53" t="n">
        <v>2.56</v>
      </c>
      <c r="J68" s="54" t="n">
        <f aca="false">H68/3600</f>
        <v>0.466269444444444</v>
      </c>
      <c r="L68" s="52" t="n">
        <v>598.1512</v>
      </c>
      <c r="M68" s="53" t="n">
        <v>35.8925</v>
      </c>
      <c r="N68" s="53" t="n">
        <v>39.1187</v>
      </c>
      <c r="O68" s="53" t="n">
        <v>40.3068</v>
      </c>
      <c r="P68" s="53" t="n">
        <v>1608.39</v>
      </c>
      <c r="Q68" s="53" t="n">
        <v>2.46</v>
      </c>
      <c r="R68" s="54" t="n">
        <f aca="false">P68/3600</f>
        <v>0.4467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8824</v>
      </c>
      <c r="E69" s="53" t="n">
        <v>32.429</v>
      </c>
      <c r="F69" s="53" t="n">
        <v>37.1224</v>
      </c>
      <c r="G69" s="53" t="n">
        <v>38.3045</v>
      </c>
      <c r="H69" s="53" t="n">
        <v>1394.43</v>
      </c>
      <c r="I69" s="53" t="n">
        <v>2.04</v>
      </c>
      <c r="J69" s="54" t="n">
        <f aca="false">H69/3600</f>
        <v>0.387341666666667</v>
      </c>
      <c r="L69" s="52" t="n">
        <v>290.972</v>
      </c>
      <c r="M69" s="53" t="n">
        <v>32.4294</v>
      </c>
      <c r="N69" s="53" t="n">
        <v>37.1292</v>
      </c>
      <c r="O69" s="53" t="n">
        <v>38.3067</v>
      </c>
      <c r="P69" s="53" t="n">
        <v>1417.36</v>
      </c>
      <c r="Q69" s="53" t="n">
        <v>2.04</v>
      </c>
      <c r="R69" s="54" t="n">
        <f aca="false">P69/3600</f>
        <v>0.3937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3912</v>
      </c>
      <c r="E70" s="61" t="n">
        <v>29.6091</v>
      </c>
      <c r="F70" s="61" t="n">
        <v>35.6905</v>
      </c>
      <c r="G70" s="61" t="n">
        <v>36.7581</v>
      </c>
      <c r="H70" s="61" t="n">
        <v>1199.19</v>
      </c>
      <c r="I70" s="61" t="n">
        <v>1.66</v>
      </c>
      <c r="J70" s="62" t="n">
        <f aca="false">H70/3600</f>
        <v>0.333108333333333</v>
      </c>
      <c r="L70" s="60" t="n">
        <v>143.3752</v>
      </c>
      <c r="M70" s="61" t="n">
        <v>29.605</v>
      </c>
      <c r="N70" s="61" t="n">
        <v>35.6767</v>
      </c>
      <c r="O70" s="61" t="n">
        <v>36.7614</v>
      </c>
      <c r="P70" s="61" t="n">
        <v>1222.23</v>
      </c>
      <c r="Q70" s="61" t="n">
        <v>1.68</v>
      </c>
      <c r="R70" s="62" t="n">
        <f aca="false">P70/3600</f>
        <v>0.3395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8.7864</v>
      </c>
      <c r="E83" s="46" t="n">
        <v>40.8221</v>
      </c>
      <c r="F83" s="46" t="n">
        <v>43.3534</v>
      </c>
      <c r="G83" s="46" t="n">
        <v>43.9627</v>
      </c>
      <c r="H83" s="46" t="n">
        <v>10497.63</v>
      </c>
      <c r="I83" s="46" t="n">
        <v>15.51</v>
      </c>
      <c r="J83" s="47" t="n">
        <f aca="false">H83/3600</f>
        <v>2.91600833333333</v>
      </c>
      <c r="L83" s="45" t="n">
        <v>3618.1544</v>
      </c>
      <c r="M83" s="46" t="n">
        <v>40.8196</v>
      </c>
      <c r="N83" s="46" t="n">
        <v>43.348</v>
      </c>
      <c r="O83" s="46" t="n">
        <v>43.9663</v>
      </c>
      <c r="P83" s="46" t="n">
        <v>10666.28</v>
      </c>
      <c r="Q83" s="46" t="n">
        <v>15.71</v>
      </c>
      <c r="R83" s="47" t="n">
        <f aca="false">P83/3600</f>
        <v>2.9628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91.2416</v>
      </c>
      <c r="E84" s="53" t="n">
        <v>37.5696</v>
      </c>
      <c r="F84" s="53" t="n">
        <v>40.7355</v>
      </c>
      <c r="G84" s="53" t="n">
        <v>41.0208</v>
      </c>
      <c r="H84" s="53" t="n">
        <v>8835.26</v>
      </c>
      <c r="I84" s="53" t="n">
        <v>12.69</v>
      </c>
      <c r="J84" s="54" t="n">
        <f aca="false">H84/3600</f>
        <v>2.45423888888889</v>
      </c>
      <c r="L84" s="52" t="n">
        <v>1791.0952</v>
      </c>
      <c r="M84" s="53" t="n">
        <v>37.5656</v>
      </c>
      <c r="N84" s="53" t="n">
        <v>40.7406</v>
      </c>
      <c r="O84" s="53" t="n">
        <v>41.0123</v>
      </c>
      <c r="P84" s="53" t="n">
        <v>8956.35</v>
      </c>
      <c r="Q84" s="53" t="n">
        <v>12.71</v>
      </c>
      <c r="R84" s="54" t="n">
        <f aca="false">P84/3600</f>
        <v>2.4878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01.124</v>
      </c>
      <c r="E85" s="53" t="n">
        <v>34.5227</v>
      </c>
      <c r="F85" s="53" t="n">
        <v>38.5238</v>
      </c>
      <c r="G85" s="53" t="n">
        <v>38.603</v>
      </c>
      <c r="H85" s="53" t="n">
        <v>7584.92</v>
      </c>
      <c r="I85" s="53" t="n">
        <v>10.66</v>
      </c>
      <c r="J85" s="54" t="n">
        <f aca="false">H85/3600</f>
        <v>2.10692222222222</v>
      </c>
      <c r="L85" s="52" t="n">
        <v>901.4088</v>
      </c>
      <c r="M85" s="53" t="n">
        <v>34.5206</v>
      </c>
      <c r="N85" s="53" t="n">
        <v>38.5238</v>
      </c>
      <c r="O85" s="53" t="n">
        <v>38.6146</v>
      </c>
      <c r="P85" s="53" t="n">
        <v>7412.24</v>
      </c>
      <c r="Q85" s="53" t="n">
        <v>10.45</v>
      </c>
      <c r="R85" s="54" t="n">
        <f aca="false">P85/3600</f>
        <v>2.0589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3.7112</v>
      </c>
      <c r="E86" s="61" t="n">
        <v>31.8616</v>
      </c>
      <c r="F86" s="61" t="n">
        <v>36.9204</v>
      </c>
      <c r="G86" s="61" t="n">
        <v>36.82</v>
      </c>
      <c r="H86" s="61" t="n">
        <v>6721.03</v>
      </c>
      <c r="I86" s="61" t="n">
        <v>9.3</v>
      </c>
      <c r="J86" s="62" t="n">
        <f aca="false">H86/3600</f>
        <v>1.86695277777778</v>
      </c>
      <c r="L86" s="60" t="n">
        <v>483.0464</v>
      </c>
      <c r="M86" s="61" t="n">
        <v>31.8599</v>
      </c>
      <c r="N86" s="61" t="n">
        <v>36.9244</v>
      </c>
      <c r="O86" s="61" t="n">
        <v>36.8258</v>
      </c>
      <c r="P86" s="61" t="n">
        <v>6590.72</v>
      </c>
      <c r="Q86" s="61" t="n">
        <v>9.06</v>
      </c>
      <c r="R86" s="62" t="n">
        <f aca="false">P86/3600</f>
        <v>1.8307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289.4934</v>
      </c>
      <c r="E87" s="46" t="n">
        <v>42.5528</v>
      </c>
      <c r="F87" s="46" t="n">
        <v>46.0535</v>
      </c>
      <c r="G87" s="46" t="n">
        <v>46.1552</v>
      </c>
      <c r="H87" s="46" t="n">
        <v>22090.78</v>
      </c>
      <c r="I87" s="46" t="n">
        <v>29.67</v>
      </c>
      <c r="J87" s="47" t="n">
        <f aca="false">H87/3600</f>
        <v>6.13632777777778</v>
      </c>
      <c r="L87" s="45" t="n">
        <v>5290.0656</v>
      </c>
      <c r="M87" s="46" t="n">
        <v>42.5531</v>
      </c>
      <c r="N87" s="46" t="n">
        <v>46.0557</v>
      </c>
      <c r="O87" s="46" t="n">
        <v>46.1607</v>
      </c>
      <c r="P87" s="46" t="n">
        <v>21363.55</v>
      </c>
      <c r="Q87" s="46" t="n">
        <v>28.65</v>
      </c>
      <c r="R87" s="47" t="n">
        <f aca="false">P87/3600</f>
        <v>5.93431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720.9779</v>
      </c>
      <c r="E88" s="53" t="n">
        <v>38.6311</v>
      </c>
      <c r="F88" s="53" t="n">
        <v>43.1944</v>
      </c>
      <c r="G88" s="53" t="n">
        <v>43.2371</v>
      </c>
      <c r="H88" s="53" t="n">
        <v>18487.65</v>
      </c>
      <c r="I88" s="53" t="n">
        <v>26.08</v>
      </c>
      <c r="J88" s="54" t="n">
        <f aca="false">H88/3600</f>
        <v>5.13545833333333</v>
      </c>
      <c r="L88" s="52" t="n">
        <v>2719.691</v>
      </c>
      <c r="M88" s="53" t="n">
        <v>38.6269</v>
      </c>
      <c r="N88" s="53" t="n">
        <v>43.1982</v>
      </c>
      <c r="O88" s="53" t="n">
        <v>43.2413</v>
      </c>
      <c r="P88" s="53" t="n">
        <v>18846.13</v>
      </c>
      <c r="Q88" s="53" t="n">
        <v>26.08</v>
      </c>
      <c r="R88" s="54" t="n">
        <f aca="false">P88/3600</f>
        <v>5.23503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1.9051</v>
      </c>
      <c r="E89" s="53" t="n">
        <v>35.0048</v>
      </c>
      <c r="F89" s="53" t="n">
        <v>41.0281</v>
      </c>
      <c r="G89" s="53" t="n">
        <v>40.787</v>
      </c>
      <c r="H89" s="53" t="n">
        <v>15425.67</v>
      </c>
      <c r="I89" s="53" t="n">
        <v>21.64</v>
      </c>
      <c r="J89" s="54" t="n">
        <f aca="false">H89/3600</f>
        <v>4.28490833333333</v>
      </c>
      <c r="L89" s="52" t="n">
        <v>1381.2792</v>
      </c>
      <c r="M89" s="53" t="n">
        <v>35.003</v>
      </c>
      <c r="N89" s="53" t="n">
        <v>41.0241</v>
      </c>
      <c r="O89" s="53" t="n">
        <v>40.7948</v>
      </c>
      <c r="P89" s="53" t="n">
        <v>15136.41</v>
      </c>
      <c r="Q89" s="53" t="n">
        <v>21.51</v>
      </c>
      <c r="R89" s="54" t="n">
        <f aca="false">P89/3600</f>
        <v>4.20455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9.4482</v>
      </c>
      <c r="E90" s="61" t="n">
        <v>31.8743</v>
      </c>
      <c r="F90" s="61" t="n">
        <v>39.5432</v>
      </c>
      <c r="G90" s="61" t="n">
        <v>38.8849</v>
      </c>
      <c r="H90" s="61" t="n">
        <v>13394.8</v>
      </c>
      <c r="I90" s="61" t="n">
        <v>18.77</v>
      </c>
      <c r="J90" s="62" t="n">
        <f aca="false">H90/3600</f>
        <v>3.72077777777778</v>
      </c>
      <c r="L90" s="60" t="n">
        <v>709.5869</v>
      </c>
      <c r="M90" s="61" t="n">
        <v>31.8737</v>
      </c>
      <c r="N90" s="61" t="n">
        <v>39.5486</v>
      </c>
      <c r="O90" s="61" t="n">
        <v>38.8906</v>
      </c>
      <c r="P90" s="61" t="n">
        <v>13840.1</v>
      </c>
      <c r="Q90" s="61" t="n">
        <v>18.73</v>
      </c>
      <c r="R90" s="62" t="n">
        <f aca="false">P90/3600</f>
        <v>3.8444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86.6248</v>
      </c>
      <c r="E91" s="46" t="n">
        <v>48.1508</v>
      </c>
      <c r="F91" s="46" t="n">
        <v>45.8212</v>
      </c>
      <c r="G91" s="46" t="n">
        <v>45.9543</v>
      </c>
      <c r="H91" s="46" t="n">
        <v>6873.07</v>
      </c>
      <c r="I91" s="46" t="n">
        <v>9.41</v>
      </c>
      <c r="J91" s="47" t="n">
        <f aca="false">H91/3600</f>
        <v>1.90918611111111</v>
      </c>
      <c r="L91" s="45" t="n">
        <v>1486.2608</v>
      </c>
      <c r="M91" s="46" t="n">
        <v>48.1524</v>
      </c>
      <c r="N91" s="46" t="n">
        <v>45.8285</v>
      </c>
      <c r="O91" s="46" t="n">
        <v>45.9599</v>
      </c>
      <c r="P91" s="46" t="n">
        <v>7118.36</v>
      </c>
      <c r="Q91" s="46" t="n">
        <v>9.64</v>
      </c>
      <c r="R91" s="47" t="n">
        <f aca="false">P91/3600</f>
        <v>1.9773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2.3408</v>
      </c>
      <c r="E92" s="53" t="n">
        <v>43.9437</v>
      </c>
      <c r="F92" s="53" t="n">
        <v>41.7586</v>
      </c>
      <c r="G92" s="53" t="n">
        <v>42.0567</v>
      </c>
      <c r="H92" s="53" t="n">
        <v>6647.25</v>
      </c>
      <c r="I92" s="53" t="n">
        <v>9.87</v>
      </c>
      <c r="J92" s="54" t="n">
        <f aca="false">H92/3600</f>
        <v>1.84645833333333</v>
      </c>
      <c r="L92" s="52" t="n">
        <v>1122.3384</v>
      </c>
      <c r="M92" s="53" t="n">
        <v>43.9414</v>
      </c>
      <c r="N92" s="53" t="n">
        <v>41.7664</v>
      </c>
      <c r="O92" s="53" t="n">
        <v>42.0611</v>
      </c>
      <c r="P92" s="53" t="n">
        <v>6540.79</v>
      </c>
      <c r="Q92" s="53" t="n">
        <v>9.59</v>
      </c>
      <c r="R92" s="54" t="n">
        <f aca="false">P92/3600</f>
        <v>1.81688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45.6408</v>
      </c>
      <c r="E93" s="53" t="n">
        <v>39.2807</v>
      </c>
      <c r="F93" s="53" t="n">
        <v>39.5111</v>
      </c>
      <c r="G93" s="53" t="n">
        <v>39.9946</v>
      </c>
      <c r="H93" s="53" t="n">
        <v>6529.94</v>
      </c>
      <c r="I93" s="53" t="n">
        <v>10.31</v>
      </c>
      <c r="J93" s="54" t="n">
        <f aca="false">H93/3600</f>
        <v>1.81387222222222</v>
      </c>
      <c r="L93" s="52" t="n">
        <v>846.9112</v>
      </c>
      <c r="M93" s="53" t="n">
        <v>39.2807</v>
      </c>
      <c r="N93" s="53" t="n">
        <v>39.5182</v>
      </c>
      <c r="O93" s="53" t="n">
        <v>39.994</v>
      </c>
      <c r="P93" s="53" t="n">
        <v>6361.48</v>
      </c>
      <c r="Q93" s="53" t="n">
        <v>9.96</v>
      </c>
      <c r="R93" s="54" t="n">
        <f aca="false">P93/3600</f>
        <v>1.7670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8.3704</v>
      </c>
      <c r="E94" s="61" t="n">
        <v>34.4443</v>
      </c>
      <c r="F94" s="61" t="n">
        <v>38.2922</v>
      </c>
      <c r="G94" s="61" t="n">
        <v>38.6546</v>
      </c>
      <c r="H94" s="61" t="n">
        <v>6370.72</v>
      </c>
      <c r="I94" s="61" t="n">
        <v>10.42</v>
      </c>
      <c r="J94" s="62" t="n">
        <f aca="false">H94/3600</f>
        <v>1.76964444444444</v>
      </c>
      <c r="L94" s="60" t="n">
        <v>619.2592</v>
      </c>
      <c r="M94" s="61" t="n">
        <v>34.4391</v>
      </c>
      <c r="N94" s="61" t="n">
        <v>38.2997</v>
      </c>
      <c r="O94" s="61" t="n">
        <v>38.6551</v>
      </c>
      <c r="P94" s="61" t="n">
        <v>6529.72</v>
      </c>
      <c r="Q94" s="61" t="n">
        <v>10.66</v>
      </c>
      <c r="R94" s="62" t="n">
        <f aca="false">P94/3600</f>
        <v>1.8138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33.3434</v>
      </c>
      <c r="E95" s="46" t="n">
        <v>50.5168</v>
      </c>
      <c r="F95" s="46" t="n">
        <v>53.7889</v>
      </c>
      <c r="G95" s="46" t="n">
        <v>54.7276</v>
      </c>
      <c r="H95" s="46" t="n">
        <v>12839.84</v>
      </c>
      <c r="I95" s="46" t="n">
        <v>20.08</v>
      </c>
      <c r="J95" s="47" t="n">
        <f aca="false">H95/3600</f>
        <v>3.56662222222222</v>
      </c>
      <c r="L95" s="45" t="n">
        <v>834.9859</v>
      </c>
      <c r="M95" s="46" t="n">
        <v>50.5196</v>
      </c>
      <c r="N95" s="46" t="n">
        <v>53.7825</v>
      </c>
      <c r="O95" s="46" t="n">
        <v>54.7277</v>
      </c>
      <c r="P95" s="46" t="n">
        <v>12438.9</v>
      </c>
      <c r="Q95" s="46" t="n">
        <v>18.84</v>
      </c>
      <c r="R95" s="47" t="n">
        <f aca="false">P95/3600</f>
        <v>3.455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3.304</v>
      </c>
      <c r="E96" s="53" t="n">
        <v>46.7488</v>
      </c>
      <c r="F96" s="53" t="n">
        <v>50.6619</v>
      </c>
      <c r="G96" s="53" t="n">
        <v>51.7112</v>
      </c>
      <c r="H96" s="53" t="n">
        <v>12055.13</v>
      </c>
      <c r="I96" s="53" t="n">
        <v>19.73</v>
      </c>
      <c r="J96" s="54" t="n">
        <f aca="false">H96/3600</f>
        <v>3.34864722222222</v>
      </c>
      <c r="L96" s="52" t="n">
        <v>523.424</v>
      </c>
      <c r="M96" s="53" t="n">
        <v>46.7527</v>
      </c>
      <c r="N96" s="53" t="n">
        <v>50.6523</v>
      </c>
      <c r="O96" s="53" t="n">
        <v>51.7138</v>
      </c>
      <c r="P96" s="53" t="n">
        <v>11783.49</v>
      </c>
      <c r="Q96" s="53" t="n">
        <v>18.63</v>
      </c>
      <c r="R96" s="54" t="n">
        <f aca="false">P96/3600</f>
        <v>3.2731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5.8592</v>
      </c>
      <c r="E97" s="53" t="n">
        <v>43.1869</v>
      </c>
      <c r="F97" s="53" t="n">
        <v>48.237</v>
      </c>
      <c r="G97" s="53" t="n">
        <v>49.3981</v>
      </c>
      <c r="H97" s="53" t="n">
        <v>11466.99</v>
      </c>
      <c r="I97" s="53" t="n">
        <v>18.73</v>
      </c>
      <c r="J97" s="54" t="n">
        <f aca="false">H97/3600</f>
        <v>3.185275</v>
      </c>
      <c r="L97" s="52" t="n">
        <v>335.6266</v>
      </c>
      <c r="M97" s="53" t="n">
        <v>43.1878</v>
      </c>
      <c r="N97" s="53" t="n">
        <v>48.2341</v>
      </c>
      <c r="O97" s="53" t="n">
        <v>49.3953</v>
      </c>
      <c r="P97" s="53" t="n">
        <v>11210.17</v>
      </c>
      <c r="Q97" s="53" t="n">
        <v>17.83</v>
      </c>
      <c r="R97" s="54" t="n">
        <f aca="false">P97/3600</f>
        <v>3.11393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4691</v>
      </c>
      <c r="E98" s="61" t="n">
        <v>39.5843</v>
      </c>
      <c r="F98" s="61" t="n">
        <v>46.4027</v>
      </c>
      <c r="G98" s="61" t="n">
        <v>47.6715</v>
      </c>
      <c r="H98" s="61" t="n">
        <v>11085.95</v>
      </c>
      <c r="I98" s="61" t="n">
        <v>17.96</v>
      </c>
      <c r="J98" s="62" t="n">
        <f aca="false">H98/3600</f>
        <v>3.07943055555556</v>
      </c>
      <c r="L98" s="60" t="n">
        <v>220.2842</v>
      </c>
      <c r="M98" s="61" t="n">
        <v>39.5968</v>
      </c>
      <c r="N98" s="61" t="n">
        <v>46.4174</v>
      </c>
      <c r="O98" s="61" t="n">
        <v>47.6776</v>
      </c>
      <c r="P98" s="61" t="n">
        <v>10798.58</v>
      </c>
      <c r="Q98" s="61" t="n">
        <v>17.27</v>
      </c>
      <c r="R98" s="62" t="n">
        <f aca="false">P98/3600</f>
        <v>2.9996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5406574181919</v>
      </c>
      <c r="J106" s="70" t="n">
        <f aca="false">GEOMEAN(J3:J98)</f>
        <v>3.36087317900453</v>
      </c>
      <c r="Q106" s="70" t="n">
        <f aca="false">GEOMEAN(Q3:Q98)</f>
        <v>18.224367382506</v>
      </c>
      <c r="R106" s="70" t="n">
        <f aca="false">GEOMEAN(R3:R98)</f>
        <v>3.32738686484092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8294073243727</v>
      </c>
      <c r="R107" s="71" t="n">
        <f aca="false">R106/J106</f>
        <v>0.990036424351622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3986111111111</v>
      </c>
      <c r="J108" s="70" t="n">
        <f aca="false">SUM(J3:J98)</f>
        <v>483.517777777778</v>
      </c>
      <c r="Q108" s="70" t="n">
        <f aca="false">SUM(Q3:Q98)/3600</f>
        <v>0.736038888888889</v>
      </c>
      <c r="R108" s="70" t="n">
        <f aca="false">SUM(R3:R98)</f>
        <v>473.9871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924.4608</v>
      </c>
      <c r="E3" s="46" t="n">
        <v>41.6766</v>
      </c>
      <c r="F3" s="46" t="n">
        <v>41.647</v>
      </c>
      <c r="G3" s="46" t="n">
        <v>44.3265</v>
      </c>
      <c r="H3" s="46" t="n">
        <v>23347.76</v>
      </c>
      <c r="I3" s="46" t="n">
        <v>31.5</v>
      </c>
      <c r="J3" s="47" t="n">
        <f aca="false">H3/3600</f>
        <v>6.48548888888889</v>
      </c>
      <c r="L3" s="48" t="n">
        <v>13957.168</v>
      </c>
      <c r="M3" s="49" t="n">
        <v>41.683</v>
      </c>
      <c r="N3" s="49" t="n">
        <v>41.6532</v>
      </c>
      <c r="O3" s="49" t="n">
        <v>44.3308</v>
      </c>
      <c r="P3" s="49" t="n">
        <v>23814.27</v>
      </c>
      <c r="Q3" s="49" t="n">
        <v>31.84</v>
      </c>
      <c r="R3" s="50" t="n">
        <f aca="false">P3/3600</f>
        <v>6.6150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646.6464</v>
      </c>
      <c r="E4" s="53" t="n">
        <v>39.1607</v>
      </c>
      <c r="F4" s="53" t="n">
        <v>39.9891</v>
      </c>
      <c r="G4" s="53" t="n">
        <v>42.4478</v>
      </c>
      <c r="H4" s="53" t="n">
        <v>19461.1</v>
      </c>
      <c r="I4" s="53" t="n">
        <v>25.26</v>
      </c>
      <c r="J4" s="54" t="n">
        <f aca="false">H4/3600</f>
        <v>5.40586111111111</v>
      </c>
      <c r="L4" s="55" t="n">
        <v>5654.7184</v>
      </c>
      <c r="M4" s="56" t="n">
        <v>39.1629</v>
      </c>
      <c r="N4" s="56" t="n">
        <v>39.9918</v>
      </c>
      <c r="O4" s="56" t="n">
        <v>42.4491</v>
      </c>
      <c r="P4" s="56" t="n">
        <v>19006.13</v>
      </c>
      <c r="Q4" s="56" t="n">
        <v>24.25</v>
      </c>
      <c r="R4" s="57" t="n">
        <f aca="false">P4/3600</f>
        <v>5.2794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21.056</v>
      </c>
      <c r="E5" s="53" t="n">
        <v>36.6065</v>
      </c>
      <c r="F5" s="53" t="n">
        <v>38.7675</v>
      </c>
      <c r="G5" s="53" t="n">
        <v>41.0237</v>
      </c>
      <c r="H5" s="53" t="n">
        <v>17399.31</v>
      </c>
      <c r="I5" s="53" t="n">
        <v>22.04</v>
      </c>
      <c r="J5" s="54" t="n">
        <f aca="false">H5/3600</f>
        <v>4.83314166666667</v>
      </c>
      <c r="L5" s="55" t="n">
        <v>2723.136</v>
      </c>
      <c r="M5" s="56" t="n">
        <v>36.6077</v>
      </c>
      <c r="N5" s="56" t="n">
        <v>38.7699</v>
      </c>
      <c r="O5" s="56" t="n">
        <v>41.0266</v>
      </c>
      <c r="P5" s="56" t="n">
        <v>17829.61</v>
      </c>
      <c r="Q5" s="56" t="n">
        <v>22.04</v>
      </c>
      <c r="R5" s="57" t="n">
        <f aca="false">P5/3600</f>
        <v>4.952669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5.8224</v>
      </c>
      <c r="E6" s="61" t="n">
        <v>33.9387</v>
      </c>
      <c r="F6" s="61" t="n">
        <v>37.8441</v>
      </c>
      <c r="G6" s="61" t="n">
        <v>39.9942</v>
      </c>
      <c r="H6" s="61" t="n">
        <v>16159.67</v>
      </c>
      <c r="I6" s="61" t="n">
        <v>19.71</v>
      </c>
      <c r="J6" s="62" t="n">
        <f aca="false">H6/3600</f>
        <v>4.48879722222222</v>
      </c>
      <c r="L6" s="63" t="n">
        <v>1426.0192</v>
      </c>
      <c r="M6" s="64" t="n">
        <v>33.9411</v>
      </c>
      <c r="N6" s="64" t="n">
        <v>37.8458</v>
      </c>
      <c r="O6" s="64" t="n">
        <v>39.998</v>
      </c>
      <c r="P6" s="64" t="n">
        <v>16607.66</v>
      </c>
      <c r="Q6" s="64" t="n">
        <v>19.87</v>
      </c>
      <c r="R6" s="65" t="n">
        <f aca="false">P6/3600</f>
        <v>4.6132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593.9616</v>
      </c>
      <c r="E7" s="46" t="n">
        <v>40.1624</v>
      </c>
      <c r="F7" s="46" t="n">
        <v>45.2083</v>
      </c>
      <c r="G7" s="46" t="n">
        <v>44.8053</v>
      </c>
      <c r="H7" s="46" t="n">
        <v>34987.1</v>
      </c>
      <c r="I7" s="46" t="n">
        <v>47.52</v>
      </c>
      <c r="J7" s="47" t="n">
        <f aca="false">H7/3600</f>
        <v>9.71863888888889</v>
      </c>
      <c r="L7" s="48" t="n">
        <v>34609.3296</v>
      </c>
      <c r="M7" s="49" t="n">
        <v>40.163</v>
      </c>
      <c r="N7" s="49" t="n">
        <v>45.2075</v>
      </c>
      <c r="O7" s="49" t="n">
        <v>44.8046</v>
      </c>
      <c r="P7" s="49" t="n">
        <v>35679</v>
      </c>
      <c r="Q7" s="49" t="n">
        <v>47.72</v>
      </c>
      <c r="R7" s="50" t="n">
        <f aca="false">P7/3600</f>
        <v>9.9108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52.9392</v>
      </c>
      <c r="E8" s="53" t="n">
        <v>37.1795</v>
      </c>
      <c r="F8" s="53" t="n">
        <v>43.4406</v>
      </c>
      <c r="G8" s="53" t="n">
        <v>43.541</v>
      </c>
      <c r="H8" s="53" t="n">
        <v>29473.29</v>
      </c>
      <c r="I8" s="53" t="n">
        <v>40.1</v>
      </c>
      <c r="J8" s="54" t="n">
        <f aca="false">H8/3600</f>
        <v>8.187025</v>
      </c>
      <c r="L8" s="55" t="n">
        <v>16762.8432</v>
      </c>
      <c r="M8" s="56" t="n">
        <v>37.1832</v>
      </c>
      <c r="N8" s="56" t="n">
        <v>43.4394</v>
      </c>
      <c r="O8" s="56" t="n">
        <v>43.5419</v>
      </c>
      <c r="P8" s="56" t="n">
        <v>29806.45</v>
      </c>
      <c r="Q8" s="56" t="n">
        <v>40.01</v>
      </c>
      <c r="R8" s="57" t="n">
        <f aca="false">P8/3600</f>
        <v>8.2795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88</v>
      </c>
      <c r="E9" s="53" t="n">
        <v>34.2143</v>
      </c>
      <c r="F9" s="53" t="n">
        <v>41.9888</v>
      </c>
      <c r="G9" s="53" t="n">
        <v>42.3966</v>
      </c>
      <c r="H9" s="53" t="n">
        <v>25575.04</v>
      </c>
      <c r="I9" s="53" t="n">
        <v>34.27</v>
      </c>
      <c r="J9" s="54" t="n">
        <f aca="false">H9/3600</f>
        <v>7.10417777777778</v>
      </c>
      <c r="L9" s="55" t="n">
        <v>8834.1536</v>
      </c>
      <c r="M9" s="56" t="n">
        <v>34.2159</v>
      </c>
      <c r="N9" s="56" t="n">
        <v>41.9877</v>
      </c>
      <c r="O9" s="56" t="n">
        <v>42.3994</v>
      </c>
      <c r="P9" s="56" t="n">
        <v>25984.75</v>
      </c>
      <c r="Q9" s="56" t="n">
        <v>34.37</v>
      </c>
      <c r="R9" s="57" t="n">
        <f aca="false">P9/3600</f>
        <v>7.21798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9.5856</v>
      </c>
      <c r="E10" s="61" t="n">
        <v>31.4711</v>
      </c>
      <c r="F10" s="61" t="n">
        <v>40.8587</v>
      </c>
      <c r="G10" s="61" t="n">
        <v>41.5019</v>
      </c>
      <c r="H10" s="61" t="n">
        <v>22833.89</v>
      </c>
      <c r="I10" s="61" t="n">
        <v>30.23</v>
      </c>
      <c r="J10" s="62" t="n">
        <f aca="false">H10/3600</f>
        <v>6.34274722222222</v>
      </c>
      <c r="L10" s="63" t="n">
        <v>4980.9328</v>
      </c>
      <c r="M10" s="64" t="n">
        <v>31.4684</v>
      </c>
      <c r="N10" s="64" t="n">
        <v>40.8568</v>
      </c>
      <c r="O10" s="64" t="n">
        <v>41.4978</v>
      </c>
      <c r="P10" s="64" t="n">
        <v>22233.5</v>
      </c>
      <c r="Q10" s="64" t="n">
        <v>29.16</v>
      </c>
      <c r="R10" s="65" t="n">
        <f aca="false">P10/3600</f>
        <v>6.1759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734.7664</v>
      </c>
      <c r="E11" s="46" t="n">
        <v>38.9175</v>
      </c>
      <c r="F11" s="46" t="n">
        <v>39.6677</v>
      </c>
      <c r="G11" s="46" t="n">
        <v>37.9635</v>
      </c>
      <c r="H11" s="46" t="n">
        <v>105824.45</v>
      </c>
      <c r="I11" s="46" t="n">
        <v>98.77</v>
      </c>
      <c r="J11" s="47" t="n">
        <f aca="false">H11/3600</f>
        <v>29.3956805555556</v>
      </c>
      <c r="L11" s="48" t="n">
        <v>235759.8624</v>
      </c>
      <c r="M11" s="49" t="n">
        <v>38.9182</v>
      </c>
      <c r="N11" s="49" t="n">
        <v>39.6688</v>
      </c>
      <c r="O11" s="49" t="n">
        <v>37.9639</v>
      </c>
      <c r="P11" s="49" t="n">
        <v>94936.42</v>
      </c>
      <c r="Q11" s="49" t="n">
        <v>128.39</v>
      </c>
      <c r="R11" s="50" t="n">
        <f aca="false">P11/3600</f>
        <v>26.3712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75.5856</v>
      </c>
      <c r="E12" s="53" t="n">
        <v>33.2467</v>
      </c>
      <c r="F12" s="53" t="n">
        <v>38.2635</v>
      </c>
      <c r="G12" s="53" t="n">
        <v>36.5915</v>
      </c>
      <c r="H12" s="53" t="n">
        <v>83777.06</v>
      </c>
      <c r="I12" s="53" t="n">
        <v>101.03</v>
      </c>
      <c r="J12" s="54" t="n">
        <f aca="false">H12/3600</f>
        <v>23.2714055555556</v>
      </c>
      <c r="L12" s="55" t="n">
        <v>110157.4272</v>
      </c>
      <c r="M12" s="56" t="n">
        <v>33.2461</v>
      </c>
      <c r="N12" s="56" t="n">
        <v>38.2635</v>
      </c>
      <c r="O12" s="56" t="n">
        <v>36.5922</v>
      </c>
      <c r="P12" s="56" t="n">
        <v>75613.49</v>
      </c>
      <c r="Q12" s="56" t="n">
        <v>113.94</v>
      </c>
      <c r="R12" s="57" t="n">
        <f aca="false">P12/3600</f>
        <v>21.00374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6.9456</v>
      </c>
      <c r="E13" s="53" t="n">
        <v>29.3254</v>
      </c>
      <c r="F13" s="53" t="n">
        <v>37.2277</v>
      </c>
      <c r="G13" s="53" t="n">
        <v>35.5499</v>
      </c>
      <c r="H13" s="53" t="n">
        <v>54502.74</v>
      </c>
      <c r="I13" s="53" t="n">
        <v>69.59</v>
      </c>
      <c r="J13" s="54" t="n">
        <f aca="false">H13/3600</f>
        <v>15.13965</v>
      </c>
      <c r="L13" s="55" t="n">
        <v>28222.936</v>
      </c>
      <c r="M13" s="56" t="n">
        <v>29.3252</v>
      </c>
      <c r="N13" s="56" t="n">
        <v>37.2245</v>
      </c>
      <c r="O13" s="56" t="n">
        <v>35.5471</v>
      </c>
      <c r="P13" s="56" t="n">
        <v>55594.77</v>
      </c>
      <c r="Q13" s="56" t="n">
        <v>69.86</v>
      </c>
      <c r="R13" s="57" t="n">
        <f aca="false">P13/3600</f>
        <v>15.44299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59.1552</v>
      </c>
      <c r="E14" s="61" t="n">
        <v>27.9319</v>
      </c>
      <c r="F14" s="61" t="n">
        <v>36.5016</v>
      </c>
      <c r="G14" s="61" t="n">
        <v>34.7877</v>
      </c>
      <c r="H14" s="61" t="n">
        <v>41633.91</v>
      </c>
      <c r="I14" s="61" t="n">
        <v>48.64</v>
      </c>
      <c r="J14" s="62" t="n">
        <f aca="false">H14/3600</f>
        <v>11.564975</v>
      </c>
      <c r="L14" s="63" t="n">
        <v>7261.9744</v>
      </c>
      <c r="M14" s="64" t="n">
        <v>27.932</v>
      </c>
      <c r="N14" s="64" t="n">
        <v>36.5035</v>
      </c>
      <c r="O14" s="64" t="n">
        <v>34.7904</v>
      </c>
      <c r="P14" s="64" t="n">
        <v>40803.88</v>
      </c>
      <c r="Q14" s="64" t="n">
        <v>48.14</v>
      </c>
      <c r="R14" s="65" t="n">
        <f aca="false">P14/3600</f>
        <v>11.3344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52.2288</v>
      </c>
      <c r="E15" s="46" t="n">
        <v>41.2732</v>
      </c>
      <c r="F15" s="46" t="n">
        <v>46.3968</v>
      </c>
      <c r="G15" s="46" t="n">
        <v>45.9877</v>
      </c>
      <c r="H15" s="46" t="n">
        <v>57114.88</v>
      </c>
      <c r="I15" s="46" t="n">
        <v>64.72</v>
      </c>
      <c r="J15" s="47" t="n">
        <f aca="false">H15/3600</f>
        <v>15.8652444444444</v>
      </c>
      <c r="L15" s="48" t="n">
        <v>23675.192</v>
      </c>
      <c r="M15" s="49" t="n">
        <v>41.2742</v>
      </c>
      <c r="N15" s="49" t="n">
        <v>46.3955</v>
      </c>
      <c r="O15" s="49" t="n">
        <v>45.9857</v>
      </c>
      <c r="P15" s="49" t="n">
        <v>57899.95</v>
      </c>
      <c r="Q15" s="49" t="n">
        <v>65.1</v>
      </c>
      <c r="R15" s="50" t="n">
        <f aca="false">P15/3600</f>
        <v>16.0833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73.952</v>
      </c>
      <c r="E16" s="53" t="n">
        <v>39.9759</v>
      </c>
      <c r="F16" s="53" t="n">
        <v>45.7958</v>
      </c>
      <c r="G16" s="53" t="n">
        <v>45.5186</v>
      </c>
      <c r="H16" s="53" t="n">
        <v>45220.47</v>
      </c>
      <c r="I16" s="53" t="n">
        <v>51.05</v>
      </c>
      <c r="J16" s="54" t="n">
        <f aca="false">H16/3600</f>
        <v>12.5612416666667</v>
      </c>
      <c r="L16" s="55" t="n">
        <v>6371.248</v>
      </c>
      <c r="M16" s="56" t="n">
        <v>39.976</v>
      </c>
      <c r="N16" s="56" t="n">
        <v>45.7979</v>
      </c>
      <c r="O16" s="56" t="n">
        <v>45.5179</v>
      </c>
      <c r="P16" s="56" t="n">
        <v>43722.25</v>
      </c>
      <c r="Q16" s="56" t="n">
        <v>44.42</v>
      </c>
      <c r="R16" s="57" t="n">
        <f aca="false">P16/3600</f>
        <v>12.14506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4.7696</v>
      </c>
      <c r="E17" s="53" t="n">
        <v>38.6921</v>
      </c>
      <c r="F17" s="53" t="n">
        <v>45.2725</v>
      </c>
      <c r="G17" s="53" t="n">
        <v>45.1172</v>
      </c>
      <c r="H17" s="53" t="n">
        <v>39940.54</v>
      </c>
      <c r="I17" s="53" t="n">
        <v>45.09</v>
      </c>
      <c r="J17" s="54" t="n">
        <f aca="false">H17/3600</f>
        <v>11.0945944444444</v>
      </c>
      <c r="L17" s="55" t="n">
        <v>2702.4208</v>
      </c>
      <c r="M17" s="56" t="n">
        <v>38.6913</v>
      </c>
      <c r="N17" s="56" t="n">
        <v>45.2744</v>
      </c>
      <c r="O17" s="56" t="n">
        <v>45.1214</v>
      </c>
      <c r="P17" s="56" t="n">
        <v>40721.14</v>
      </c>
      <c r="Q17" s="56" t="n">
        <v>45.4</v>
      </c>
      <c r="R17" s="57" t="n">
        <f aca="false">P17/3600</f>
        <v>11.3114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6.8832</v>
      </c>
      <c r="E18" s="61" t="n">
        <v>37.0075</v>
      </c>
      <c r="F18" s="61" t="n">
        <v>44.8844</v>
      </c>
      <c r="G18" s="61" t="n">
        <v>44.8275</v>
      </c>
      <c r="H18" s="61" t="n">
        <v>36726.92</v>
      </c>
      <c r="I18" s="61" t="n">
        <v>42.66</v>
      </c>
      <c r="J18" s="62" t="n">
        <f aca="false">H18/3600</f>
        <v>10.2019222222222</v>
      </c>
      <c r="L18" s="63" t="n">
        <v>1337.544</v>
      </c>
      <c r="M18" s="64" t="n">
        <v>37.0057</v>
      </c>
      <c r="N18" s="64" t="n">
        <v>44.883</v>
      </c>
      <c r="O18" s="64" t="n">
        <v>44.8283</v>
      </c>
      <c r="P18" s="64" t="n">
        <v>37748.05</v>
      </c>
      <c r="Q18" s="64" t="n">
        <v>41.99</v>
      </c>
      <c r="R18" s="65" t="n">
        <f aca="false">P18/3600</f>
        <v>10.48556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87.8728</v>
      </c>
      <c r="E19" s="46" t="n">
        <v>41.5632</v>
      </c>
      <c r="F19" s="46" t="n">
        <v>43.5713</v>
      </c>
      <c r="G19" s="46" t="n">
        <v>45.3081</v>
      </c>
      <c r="H19" s="46" t="n">
        <v>21125.77</v>
      </c>
      <c r="I19" s="46" t="n">
        <v>28.14</v>
      </c>
      <c r="J19" s="47" t="n">
        <f aca="false">H19/3600</f>
        <v>5.86826944444444</v>
      </c>
      <c r="L19" s="45" t="n">
        <v>5094.364</v>
      </c>
      <c r="M19" s="46" t="n">
        <v>41.5651</v>
      </c>
      <c r="N19" s="46" t="n">
        <v>43.5735</v>
      </c>
      <c r="O19" s="46" t="n">
        <v>45.3096</v>
      </c>
      <c r="P19" s="46" t="n">
        <v>20798.15</v>
      </c>
      <c r="Q19" s="46" t="n">
        <v>28.33</v>
      </c>
      <c r="R19" s="47" t="n">
        <f aca="false">P19/3600</f>
        <v>5.7772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40.0784</v>
      </c>
      <c r="E20" s="53" t="n">
        <v>39.682</v>
      </c>
      <c r="F20" s="53" t="n">
        <v>42.3324</v>
      </c>
      <c r="G20" s="53" t="n">
        <v>43.5343</v>
      </c>
      <c r="H20" s="53" t="n">
        <v>18062.5</v>
      </c>
      <c r="I20" s="53" t="n">
        <v>23.78</v>
      </c>
      <c r="J20" s="54" t="n">
        <f aca="false">H20/3600</f>
        <v>5.01736111111111</v>
      </c>
      <c r="L20" s="52" t="n">
        <v>2342.0304</v>
      </c>
      <c r="M20" s="53" t="n">
        <v>39.6839</v>
      </c>
      <c r="N20" s="53" t="n">
        <v>42.3352</v>
      </c>
      <c r="O20" s="53" t="n">
        <v>43.5339</v>
      </c>
      <c r="P20" s="53" t="n">
        <v>17440.32</v>
      </c>
      <c r="Q20" s="53" t="n">
        <v>23.03</v>
      </c>
      <c r="R20" s="54" t="n">
        <f aca="false">P20/3600</f>
        <v>4.8445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7.6016</v>
      </c>
      <c r="E21" s="53" t="n">
        <v>37.3802</v>
      </c>
      <c r="F21" s="53" t="n">
        <v>41.2804</v>
      </c>
      <c r="G21" s="53" t="n">
        <v>42.2593</v>
      </c>
      <c r="H21" s="53" t="n">
        <v>15897.76</v>
      </c>
      <c r="I21" s="53" t="n">
        <v>21.01</v>
      </c>
      <c r="J21" s="54" t="n">
        <f aca="false">H21/3600</f>
        <v>4.41604444444444</v>
      </c>
      <c r="L21" s="52" t="n">
        <v>1158.7832</v>
      </c>
      <c r="M21" s="53" t="n">
        <v>37.3832</v>
      </c>
      <c r="N21" s="53" t="n">
        <v>41.2807</v>
      </c>
      <c r="O21" s="53" t="n">
        <v>42.2635</v>
      </c>
      <c r="P21" s="53" t="n">
        <v>16283.75</v>
      </c>
      <c r="Q21" s="53" t="n">
        <v>20.87</v>
      </c>
      <c r="R21" s="54" t="n">
        <f aca="false">P21/3600</f>
        <v>4.5232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6.3872</v>
      </c>
      <c r="E22" s="61" t="n">
        <v>35.0134</v>
      </c>
      <c r="F22" s="61" t="n">
        <v>40.4984</v>
      </c>
      <c r="G22" s="61" t="n">
        <v>41.4745</v>
      </c>
      <c r="H22" s="61" t="n">
        <v>14591.69</v>
      </c>
      <c r="I22" s="61" t="n">
        <v>19.03</v>
      </c>
      <c r="J22" s="62" t="n">
        <f aca="false">H22/3600</f>
        <v>4.05324722222222</v>
      </c>
      <c r="L22" s="60" t="n">
        <v>596.4704</v>
      </c>
      <c r="M22" s="61" t="n">
        <v>35.0174</v>
      </c>
      <c r="N22" s="61" t="n">
        <v>40.496</v>
      </c>
      <c r="O22" s="61" t="n">
        <v>41.4754</v>
      </c>
      <c r="P22" s="61" t="n">
        <v>14185.21</v>
      </c>
      <c r="Q22" s="61" t="n">
        <v>18.4</v>
      </c>
      <c r="R22" s="62" t="n">
        <f aca="false">P22/3600</f>
        <v>3.94033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58.2912</v>
      </c>
      <c r="E23" s="46" t="n">
        <v>40.1106</v>
      </c>
      <c r="F23" s="46" t="n">
        <v>42.5608</v>
      </c>
      <c r="G23" s="46" t="n">
        <v>43.9126</v>
      </c>
      <c r="H23" s="46" t="n">
        <v>20524.3</v>
      </c>
      <c r="I23" s="46" t="n">
        <v>29.18</v>
      </c>
      <c r="J23" s="47" t="n">
        <f aca="false">H23/3600</f>
        <v>5.70119444444444</v>
      </c>
      <c r="L23" s="45" t="n">
        <v>8166.1864</v>
      </c>
      <c r="M23" s="46" t="n">
        <v>40.115</v>
      </c>
      <c r="N23" s="46" t="n">
        <v>42.564</v>
      </c>
      <c r="O23" s="46" t="n">
        <v>43.9159</v>
      </c>
      <c r="P23" s="46" t="n">
        <v>19950.22</v>
      </c>
      <c r="Q23" s="46" t="n">
        <v>27.81</v>
      </c>
      <c r="R23" s="47" t="n">
        <f aca="false">P23/3600</f>
        <v>5.5417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55.8392</v>
      </c>
      <c r="E24" s="53" t="n">
        <v>37.5867</v>
      </c>
      <c r="F24" s="53" t="n">
        <v>40.8268</v>
      </c>
      <c r="G24" s="53" t="n">
        <v>41.6708</v>
      </c>
      <c r="H24" s="53" t="n">
        <v>16968.75</v>
      </c>
      <c r="I24" s="53" t="n">
        <v>23.45</v>
      </c>
      <c r="J24" s="54" t="n">
        <f aca="false">H24/3600</f>
        <v>4.71354166666667</v>
      </c>
      <c r="L24" s="52" t="n">
        <v>3557.74</v>
      </c>
      <c r="M24" s="53" t="n">
        <v>37.589</v>
      </c>
      <c r="N24" s="53" t="n">
        <v>40.8273</v>
      </c>
      <c r="O24" s="53" t="n">
        <v>41.6745</v>
      </c>
      <c r="P24" s="53" t="n">
        <v>16812.11</v>
      </c>
      <c r="Q24" s="53" t="n">
        <v>22.77</v>
      </c>
      <c r="R24" s="54" t="n">
        <f aca="false">P24/3600</f>
        <v>4.6700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56.596</v>
      </c>
      <c r="E25" s="53" t="n">
        <v>34.9759</v>
      </c>
      <c r="F25" s="53" t="n">
        <v>39.3789</v>
      </c>
      <c r="G25" s="53" t="n">
        <v>40.1606</v>
      </c>
      <c r="H25" s="53" t="n">
        <v>14993.86</v>
      </c>
      <c r="I25" s="53" t="n">
        <v>20.39</v>
      </c>
      <c r="J25" s="54" t="n">
        <f aca="false">H25/3600</f>
        <v>4.16496111111111</v>
      </c>
      <c r="L25" s="52" t="n">
        <v>1657.5944</v>
      </c>
      <c r="M25" s="53" t="n">
        <v>34.9789</v>
      </c>
      <c r="N25" s="53" t="n">
        <v>39.3797</v>
      </c>
      <c r="O25" s="53" t="n">
        <v>40.1602</v>
      </c>
      <c r="P25" s="53" t="n">
        <v>14622.66</v>
      </c>
      <c r="Q25" s="53" t="n">
        <v>19.51</v>
      </c>
      <c r="R25" s="54" t="n">
        <f aca="false">P25/3600</f>
        <v>4.0618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3.5032</v>
      </c>
      <c r="E26" s="61" t="n">
        <v>32.4368</v>
      </c>
      <c r="F26" s="61" t="n">
        <v>38.291</v>
      </c>
      <c r="G26" s="61" t="n">
        <v>39.3107</v>
      </c>
      <c r="H26" s="61" t="n">
        <v>13764.97</v>
      </c>
      <c r="I26" s="61" t="n">
        <v>18.24</v>
      </c>
      <c r="J26" s="62" t="n">
        <f aca="false">H26/3600</f>
        <v>3.82360277777778</v>
      </c>
      <c r="L26" s="60" t="n">
        <v>783.672</v>
      </c>
      <c r="M26" s="61" t="n">
        <v>32.4356</v>
      </c>
      <c r="N26" s="61" t="n">
        <v>38.2907</v>
      </c>
      <c r="O26" s="61" t="n">
        <v>39.3109</v>
      </c>
      <c r="P26" s="61" t="n">
        <v>14164.98</v>
      </c>
      <c r="Q26" s="61" t="n">
        <v>18.43</v>
      </c>
      <c r="R26" s="62" t="n">
        <f aca="false">P26/3600</f>
        <v>3.9347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937.8168</v>
      </c>
      <c r="E27" s="46" t="n">
        <v>38.484</v>
      </c>
      <c r="F27" s="46" t="n">
        <v>40.1726</v>
      </c>
      <c r="G27" s="46" t="n">
        <v>43.7102</v>
      </c>
      <c r="H27" s="46" t="n">
        <v>46344.49</v>
      </c>
      <c r="I27" s="46" t="n">
        <v>58.39</v>
      </c>
      <c r="J27" s="47" t="n">
        <f aca="false">H27/3600</f>
        <v>12.8734694444444</v>
      </c>
      <c r="L27" s="45" t="n">
        <v>18980.0784</v>
      </c>
      <c r="M27" s="46" t="n">
        <v>38.4866</v>
      </c>
      <c r="N27" s="46" t="n">
        <v>40.1756</v>
      </c>
      <c r="O27" s="46" t="n">
        <v>43.7118</v>
      </c>
      <c r="P27" s="46" t="n">
        <v>44484.36</v>
      </c>
      <c r="Q27" s="46" t="n">
        <v>49.91</v>
      </c>
      <c r="R27" s="47" t="n">
        <f aca="false">P27/3600</f>
        <v>12.3567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6.9736</v>
      </c>
      <c r="E28" s="53" t="n">
        <v>36.8669</v>
      </c>
      <c r="F28" s="53" t="n">
        <v>39.244</v>
      </c>
      <c r="G28" s="53" t="n">
        <v>42.1036</v>
      </c>
      <c r="H28" s="53" t="n">
        <v>35448.59</v>
      </c>
      <c r="I28" s="53" t="n">
        <v>44.1</v>
      </c>
      <c r="J28" s="54" t="n">
        <f aca="false">H28/3600</f>
        <v>9.84683055555555</v>
      </c>
      <c r="L28" s="52" t="n">
        <v>6224.6152</v>
      </c>
      <c r="M28" s="53" t="n">
        <v>36.869</v>
      </c>
      <c r="N28" s="53" t="n">
        <v>39.2453</v>
      </c>
      <c r="O28" s="53" t="n">
        <v>42.1074</v>
      </c>
      <c r="P28" s="53" t="n">
        <v>36241.81</v>
      </c>
      <c r="Q28" s="53" t="n">
        <v>43.46</v>
      </c>
      <c r="R28" s="54" t="n">
        <f aca="false">P28/3600</f>
        <v>10.0671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47.1656</v>
      </c>
      <c r="E29" s="53" t="n">
        <v>34.9542</v>
      </c>
      <c r="F29" s="53" t="n">
        <v>38.489</v>
      </c>
      <c r="G29" s="53" t="n">
        <v>40.6678</v>
      </c>
      <c r="H29" s="53" t="n">
        <v>31085.43</v>
      </c>
      <c r="I29" s="53" t="n">
        <v>38.05</v>
      </c>
      <c r="J29" s="54" t="n">
        <f aca="false">H29/3600</f>
        <v>8.63484166666667</v>
      </c>
      <c r="L29" s="52" t="n">
        <v>2949.1144</v>
      </c>
      <c r="M29" s="53" t="n">
        <v>34.9565</v>
      </c>
      <c r="N29" s="53" t="n">
        <v>38.4896</v>
      </c>
      <c r="O29" s="53" t="n">
        <v>40.6786</v>
      </c>
      <c r="P29" s="53" t="n">
        <v>32020.09</v>
      </c>
      <c r="Q29" s="53" t="n">
        <v>38.22</v>
      </c>
      <c r="R29" s="54" t="n">
        <f aca="false">P29/3600</f>
        <v>8.894469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3.9552</v>
      </c>
      <c r="E30" s="61" t="n">
        <v>32.7846</v>
      </c>
      <c r="F30" s="61" t="n">
        <v>37.8334</v>
      </c>
      <c r="G30" s="61" t="n">
        <v>39.5603</v>
      </c>
      <c r="H30" s="61" t="n">
        <v>28538.58</v>
      </c>
      <c r="I30" s="61" t="n">
        <v>34.91</v>
      </c>
      <c r="J30" s="62" t="n">
        <f aca="false">H30/3600</f>
        <v>7.92738333333333</v>
      </c>
      <c r="L30" s="60" t="n">
        <v>1532.9272</v>
      </c>
      <c r="M30" s="61" t="n">
        <v>32.7834</v>
      </c>
      <c r="N30" s="61" t="n">
        <v>37.8342</v>
      </c>
      <c r="O30" s="61" t="n">
        <v>39.5614</v>
      </c>
      <c r="P30" s="61" t="n">
        <v>27816.32</v>
      </c>
      <c r="Q30" s="61" t="n">
        <v>33.33</v>
      </c>
      <c r="R30" s="62" t="n">
        <f aca="false">P30/3600</f>
        <v>7.7267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163.4688</v>
      </c>
      <c r="E31" s="46" t="n">
        <v>39.1658</v>
      </c>
      <c r="F31" s="46" t="n">
        <v>43.9379</v>
      </c>
      <c r="G31" s="46" t="n">
        <v>45.2648</v>
      </c>
      <c r="H31" s="46" t="n">
        <v>52639.77</v>
      </c>
      <c r="I31" s="46" t="n">
        <v>64.52</v>
      </c>
      <c r="J31" s="47" t="n">
        <f aca="false">H31/3600</f>
        <v>14.6221583333333</v>
      </c>
      <c r="L31" s="45" t="n">
        <v>18168.6024</v>
      </c>
      <c r="M31" s="46" t="n">
        <v>39.1675</v>
      </c>
      <c r="N31" s="46" t="n">
        <v>43.9376</v>
      </c>
      <c r="O31" s="46" t="n">
        <v>45.2631</v>
      </c>
      <c r="P31" s="46" t="n">
        <v>50908.31</v>
      </c>
      <c r="Q31" s="46" t="n">
        <v>55.24</v>
      </c>
      <c r="R31" s="47" t="n">
        <f aca="false">P31/3600</f>
        <v>14.1411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30.2776</v>
      </c>
      <c r="E32" s="53" t="n">
        <v>37.4987</v>
      </c>
      <c r="F32" s="53" t="n">
        <v>42.7692</v>
      </c>
      <c r="G32" s="53" t="n">
        <v>43.4247</v>
      </c>
      <c r="H32" s="53" t="n">
        <v>43008.14</v>
      </c>
      <c r="I32" s="53" t="n">
        <v>51.76</v>
      </c>
      <c r="J32" s="54" t="n">
        <f aca="false">H32/3600</f>
        <v>11.9467055555556</v>
      </c>
      <c r="L32" s="52" t="n">
        <v>6529.8088</v>
      </c>
      <c r="M32" s="53" t="n">
        <v>37.4997</v>
      </c>
      <c r="N32" s="53" t="n">
        <v>42.7722</v>
      </c>
      <c r="O32" s="53" t="n">
        <v>43.4235</v>
      </c>
      <c r="P32" s="53" t="n">
        <v>41740.22</v>
      </c>
      <c r="Q32" s="53" t="n">
        <v>49.94</v>
      </c>
      <c r="R32" s="54" t="n">
        <f aca="false">P32/3600</f>
        <v>11.5945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5.9416</v>
      </c>
      <c r="E33" s="53" t="n">
        <v>35.6442</v>
      </c>
      <c r="F33" s="53" t="n">
        <v>41.6526</v>
      </c>
      <c r="G33" s="53" t="n">
        <v>41.7115</v>
      </c>
      <c r="H33" s="53" t="n">
        <v>37756.85</v>
      </c>
      <c r="I33" s="53" t="n">
        <v>45.57</v>
      </c>
      <c r="J33" s="54" t="n">
        <f aca="false">H33/3600</f>
        <v>10.4880138888889</v>
      </c>
      <c r="L33" s="52" t="n">
        <v>3077.1176</v>
      </c>
      <c r="M33" s="53" t="n">
        <v>35.6452</v>
      </c>
      <c r="N33" s="53" t="n">
        <v>41.6585</v>
      </c>
      <c r="O33" s="53" t="n">
        <v>41.7146</v>
      </c>
      <c r="P33" s="53" t="n">
        <v>38523.78</v>
      </c>
      <c r="Q33" s="53" t="n">
        <v>45.64</v>
      </c>
      <c r="R33" s="54" t="n">
        <f aca="false">P33/3600</f>
        <v>10.7010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5.3096</v>
      </c>
      <c r="E34" s="61" t="n">
        <v>33.6787</v>
      </c>
      <c r="F34" s="61" t="n">
        <v>40.7686</v>
      </c>
      <c r="G34" s="61" t="n">
        <v>40.4204</v>
      </c>
      <c r="H34" s="61" t="n">
        <v>34364.96</v>
      </c>
      <c r="I34" s="61" t="n">
        <v>42.09</v>
      </c>
      <c r="J34" s="62" t="n">
        <f aca="false">H34/3600</f>
        <v>9.54582222222222</v>
      </c>
      <c r="L34" s="60" t="n">
        <v>1636.1136</v>
      </c>
      <c r="M34" s="61" t="n">
        <v>33.6792</v>
      </c>
      <c r="N34" s="61" t="n">
        <v>40.7638</v>
      </c>
      <c r="O34" s="61" t="n">
        <v>40.4188</v>
      </c>
      <c r="P34" s="61" t="n">
        <v>33537.07</v>
      </c>
      <c r="Q34" s="61" t="n">
        <v>40.41</v>
      </c>
      <c r="R34" s="62" t="n">
        <f aca="false">P34/3600</f>
        <v>9.3158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727.4048</v>
      </c>
      <c r="E35" s="46" t="n">
        <v>37.3728</v>
      </c>
      <c r="F35" s="46" t="n">
        <v>42.2584</v>
      </c>
      <c r="G35" s="46" t="n">
        <v>44.38</v>
      </c>
      <c r="H35" s="46" t="n">
        <v>64933.47</v>
      </c>
      <c r="I35" s="46" t="n">
        <v>88.99</v>
      </c>
      <c r="J35" s="47" t="n">
        <f aca="false">H35/3600</f>
        <v>18.037075</v>
      </c>
      <c r="L35" s="45" t="n">
        <v>40752.0576</v>
      </c>
      <c r="M35" s="46" t="n">
        <v>37.3756</v>
      </c>
      <c r="N35" s="46" t="n">
        <v>42.2608</v>
      </c>
      <c r="O35" s="46" t="n">
        <v>44.3816</v>
      </c>
      <c r="P35" s="46" t="n">
        <v>57225.32</v>
      </c>
      <c r="Q35" s="46" t="n">
        <v>85.95</v>
      </c>
      <c r="R35" s="47" t="n">
        <f aca="false">P35/3600</f>
        <v>15.8959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14.8408</v>
      </c>
      <c r="E36" s="53" t="n">
        <v>35.3137</v>
      </c>
      <c r="F36" s="53" t="n">
        <v>41.0109</v>
      </c>
      <c r="G36" s="53" t="n">
        <v>43.2679</v>
      </c>
      <c r="H36" s="53" t="n">
        <v>44036.17</v>
      </c>
      <c r="I36" s="53" t="n">
        <v>54.14</v>
      </c>
      <c r="J36" s="54" t="n">
        <f aca="false">H36/3600</f>
        <v>12.2322694444444</v>
      </c>
      <c r="L36" s="52" t="n">
        <v>7717.8376</v>
      </c>
      <c r="M36" s="53" t="n">
        <v>35.3157</v>
      </c>
      <c r="N36" s="53" t="n">
        <v>41.0133</v>
      </c>
      <c r="O36" s="53" t="n">
        <v>43.2693</v>
      </c>
      <c r="P36" s="53" t="n">
        <v>45121.64</v>
      </c>
      <c r="Q36" s="53" t="n">
        <v>54.57</v>
      </c>
      <c r="R36" s="54" t="n">
        <f aca="false">P36/3600</f>
        <v>12.5337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88.6952</v>
      </c>
      <c r="E37" s="53" t="n">
        <v>33.8781</v>
      </c>
      <c r="F37" s="53" t="n">
        <v>39.8922</v>
      </c>
      <c r="G37" s="53" t="n">
        <v>42.3209</v>
      </c>
      <c r="H37" s="53" t="n">
        <v>37210.84</v>
      </c>
      <c r="I37" s="53" t="n">
        <v>45.52</v>
      </c>
      <c r="J37" s="54" t="n">
        <f aca="false">H37/3600</f>
        <v>10.3363444444444</v>
      </c>
      <c r="L37" s="52" t="n">
        <v>2488.7936</v>
      </c>
      <c r="M37" s="53" t="n">
        <v>33.8811</v>
      </c>
      <c r="N37" s="53" t="n">
        <v>39.8895</v>
      </c>
      <c r="O37" s="53" t="n">
        <v>42.3175</v>
      </c>
      <c r="P37" s="53" t="n">
        <v>36358.93</v>
      </c>
      <c r="Q37" s="53" t="n">
        <v>43.55</v>
      </c>
      <c r="R37" s="54" t="n">
        <f aca="false">P37/3600</f>
        <v>10.0997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27.364</v>
      </c>
      <c r="E38" s="61" t="n">
        <v>32.0413</v>
      </c>
      <c r="F38" s="61" t="n">
        <v>39.0213</v>
      </c>
      <c r="G38" s="61" t="n">
        <v>41.5919</v>
      </c>
      <c r="H38" s="61" t="n">
        <v>34594.8</v>
      </c>
      <c r="I38" s="61" t="n">
        <v>42.7</v>
      </c>
      <c r="J38" s="62" t="n">
        <f aca="false">H38/3600</f>
        <v>9.60966666666667</v>
      </c>
      <c r="L38" s="60" t="n">
        <v>1128.0128</v>
      </c>
      <c r="M38" s="61" t="n">
        <v>32.0445</v>
      </c>
      <c r="N38" s="61" t="n">
        <v>39.0247</v>
      </c>
      <c r="O38" s="61" t="n">
        <v>41.5948</v>
      </c>
      <c r="P38" s="61" t="n">
        <v>35530.29</v>
      </c>
      <c r="Q38" s="61" t="n">
        <v>42.67</v>
      </c>
      <c r="R38" s="62" t="n">
        <f aca="false">P38/3600</f>
        <v>9.8695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5.1816</v>
      </c>
      <c r="E39" s="46" t="n">
        <v>40.3521</v>
      </c>
      <c r="F39" s="46" t="n">
        <v>43.2955</v>
      </c>
      <c r="G39" s="46" t="n">
        <v>43.9191</v>
      </c>
      <c r="H39" s="46" t="n">
        <v>9593.84</v>
      </c>
      <c r="I39" s="46" t="n">
        <v>12.08</v>
      </c>
      <c r="J39" s="47" t="n">
        <f aca="false">H39/3600</f>
        <v>2.66495555555556</v>
      </c>
      <c r="L39" s="45" t="n">
        <v>3669.228</v>
      </c>
      <c r="M39" s="46" t="n">
        <v>40.3569</v>
      </c>
      <c r="N39" s="46" t="n">
        <v>43.2971</v>
      </c>
      <c r="O39" s="46" t="n">
        <v>43.9277</v>
      </c>
      <c r="P39" s="46" t="n">
        <v>9310.46</v>
      </c>
      <c r="Q39" s="46" t="n">
        <v>11.43</v>
      </c>
      <c r="R39" s="47" t="n">
        <f aca="false">P39/3600</f>
        <v>2.5862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64.3696</v>
      </c>
      <c r="E40" s="53" t="n">
        <v>37.2329</v>
      </c>
      <c r="F40" s="53" t="n">
        <v>41.0873</v>
      </c>
      <c r="G40" s="53" t="n">
        <v>41.3729</v>
      </c>
      <c r="H40" s="53" t="n">
        <v>8086.97</v>
      </c>
      <c r="I40" s="53" t="n">
        <v>10.09</v>
      </c>
      <c r="J40" s="54" t="n">
        <f aca="false">H40/3600</f>
        <v>2.24638055555556</v>
      </c>
      <c r="L40" s="52" t="n">
        <v>1765.6992</v>
      </c>
      <c r="M40" s="53" t="n">
        <v>37.235</v>
      </c>
      <c r="N40" s="53" t="n">
        <v>41.0961</v>
      </c>
      <c r="O40" s="53" t="n">
        <v>41.3747</v>
      </c>
      <c r="P40" s="53" t="n">
        <v>7785.09</v>
      </c>
      <c r="Q40" s="53" t="n">
        <v>9.74</v>
      </c>
      <c r="R40" s="54" t="n">
        <f aca="false">P40/3600</f>
        <v>2.1625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8.6904</v>
      </c>
      <c r="E41" s="53" t="n">
        <v>34.3493</v>
      </c>
      <c r="F41" s="53" t="n">
        <v>39.2223</v>
      </c>
      <c r="G41" s="53" t="n">
        <v>39.2719</v>
      </c>
      <c r="H41" s="53" t="n">
        <v>6942.08</v>
      </c>
      <c r="I41" s="53" t="n">
        <v>8.46</v>
      </c>
      <c r="J41" s="54" t="n">
        <f aca="false">H41/3600</f>
        <v>1.92835555555556</v>
      </c>
      <c r="L41" s="52" t="n">
        <v>870.1472</v>
      </c>
      <c r="M41" s="53" t="n">
        <v>34.3532</v>
      </c>
      <c r="N41" s="53" t="n">
        <v>39.2277</v>
      </c>
      <c r="O41" s="53" t="n">
        <v>39.284</v>
      </c>
      <c r="P41" s="53" t="n">
        <v>6727.17</v>
      </c>
      <c r="Q41" s="53" t="n">
        <v>8.17</v>
      </c>
      <c r="R41" s="54" t="n">
        <f aca="false">P41/3600</f>
        <v>1.8686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1.0856</v>
      </c>
      <c r="E42" s="61" t="n">
        <v>31.9072</v>
      </c>
      <c r="F42" s="61" t="n">
        <v>37.8206</v>
      </c>
      <c r="G42" s="61" t="n">
        <v>37.6879</v>
      </c>
      <c r="H42" s="61" t="n">
        <v>6199.25</v>
      </c>
      <c r="I42" s="61" t="n">
        <v>7.3</v>
      </c>
      <c r="J42" s="62" t="n">
        <f aca="false">H42/3600</f>
        <v>1.72201388888889</v>
      </c>
      <c r="L42" s="60" t="n">
        <v>461.1248</v>
      </c>
      <c r="M42" s="61" t="n">
        <v>31.9085</v>
      </c>
      <c r="N42" s="61" t="n">
        <v>37.8125</v>
      </c>
      <c r="O42" s="61" t="n">
        <v>37.6785</v>
      </c>
      <c r="P42" s="61" t="n">
        <v>6017.3</v>
      </c>
      <c r="Q42" s="61" t="n">
        <v>7.01</v>
      </c>
      <c r="R42" s="62" t="n">
        <f aca="false">P42/3600</f>
        <v>1.671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60.652</v>
      </c>
      <c r="E43" s="46" t="n">
        <v>40.2784</v>
      </c>
      <c r="F43" s="46" t="n">
        <v>43.7618</v>
      </c>
      <c r="G43" s="46" t="n">
        <v>45.3059</v>
      </c>
      <c r="H43" s="46" t="n">
        <v>10970.58</v>
      </c>
      <c r="I43" s="46" t="n">
        <v>13.15</v>
      </c>
      <c r="J43" s="47" t="n">
        <f aca="false">H43/3600</f>
        <v>3.04738333333333</v>
      </c>
      <c r="L43" s="45" t="n">
        <v>3865.2304</v>
      </c>
      <c r="M43" s="46" t="n">
        <v>40.2828</v>
      </c>
      <c r="N43" s="46" t="n">
        <v>43.7568</v>
      </c>
      <c r="O43" s="46" t="n">
        <v>45.3116</v>
      </c>
      <c r="P43" s="46" t="n">
        <v>10629.2</v>
      </c>
      <c r="Q43" s="46" t="n">
        <v>12.68</v>
      </c>
      <c r="R43" s="47" t="n">
        <f aca="false">P43/3600</f>
        <v>2.9525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12.5824</v>
      </c>
      <c r="E44" s="53" t="n">
        <v>37.7681</v>
      </c>
      <c r="F44" s="53" t="n">
        <v>41.9221</v>
      </c>
      <c r="G44" s="53" t="n">
        <v>43.1261</v>
      </c>
      <c r="H44" s="53" t="n">
        <v>9299.33</v>
      </c>
      <c r="I44" s="53" t="n">
        <v>11.02</v>
      </c>
      <c r="J44" s="54" t="n">
        <f aca="false">H44/3600</f>
        <v>2.58314722222222</v>
      </c>
      <c r="L44" s="52" t="n">
        <v>1813.0136</v>
      </c>
      <c r="M44" s="53" t="n">
        <v>37.7705</v>
      </c>
      <c r="N44" s="53" t="n">
        <v>41.9347</v>
      </c>
      <c r="O44" s="53" t="n">
        <v>43.1141</v>
      </c>
      <c r="P44" s="53" t="n">
        <v>9482.06</v>
      </c>
      <c r="Q44" s="53" t="n">
        <v>11.29</v>
      </c>
      <c r="R44" s="54" t="n">
        <f aca="false">P44/3600</f>
        <v>2.6339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6.1096</v>
      </c>
      <c r="E45" s="53" t="n">
        <v>35.0225</v>
      </c>
      <c r="F45" s="53" t="n">
        <v>40.3351</v>
      </c>
      <c r="G45" s="53" t="n">
        <v>41.3078</v>
      </c>
      <c r="H45" s="53" t="n">
        <v>8218.89</v>
      </c>
      <c r="I45" s="53" t="n">
        <v>9.5</v>
      </c>
      <c r="J45" s="54" t="n">
        <f aca="false">H45/3600</f>
        <v>2.283025</v>
      </c>
      <c r="L45" s="52" t="n">
        <v>916.1072</v>
      </c>
      <c r="M45" s="53" t="n">
        <v>35.0223</v>
      </c>
      <c r="N45" s="53" t="n">
        <v>40.3459</v>
      </c>
      <c r="O45" s="53" t="n">
        <v>41.3105</v>
      </c>
      <c r="P45" s="53" t="n">
        <v>7961.4</v>
      </c>
      <c r="Q45" s="53" t="n">
        <v>9.19</v>
      </c>
      <c r="R45" s="54" t="n">
        <f aca="false">P45/3600</f>
        <v>2.211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292</v>
      </c>
      <c r="E46" s="61" t="n">
        <v>32.2677</v>
      </c>
      <c r="F46" s="61" t="n">
        <v>39.1287</v>
      </c>
      <c r="G46" s="61" t="n">
        <v>39.9763</v>
      </c>
      <c r="H46" s="61" t="n">
        <v>7450.72</v>
      </c>
      <c r="I46" s="61" t="n">
        <v>8.55</v>
      </c>
      <c r="J46" s="62" t="n">
        <f aca="false">H46/3600</f>
        <v>2.06964444444444</v>
      </c>
      <c r="L46" s="60" t="n">
        <v>489.3488</v>
      </c>
      <c r="M46" s="61" t="n">
        <v>32.2701</v>
      </c>
      <c r="N46" s="61" t="n">
        <v>39.1286</v>
      </c>
      <c r="O46" s="61" t="n">
        <v>39.9682</v>
      </c>
      <c r="P46" s="61" t="n">
        <v>7605.11</v>
      </c>
      <c r="Q46" s="61" t="n">
        <v>8.55</v>
      </c>
      <c r="R46" s="62" t="n">
        <f aca="false">P46/3600</f>
        <v>2.1125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47.0832</v>
      </c>
      <c r="E47" s="46" t="n">
        <v>38.344</v>
      </c>
      <c r="F47" s="46" t="n">
        <v>41.6634</v>
      </c>
      <c r="G47" s="46" t="n">
        <v>42.7</v>
      </c>
      <c r="H47" s="46" t="n">
        <v>10998.42</v>
      </c>
      <c r="I47" s="46" t="n">
        <v>14.24</v>
      </c>
      <c r="J47" s="47" t="n">
        <f aca="false">H47/3600</f>
        <v>3.05511666666667</v>
      </c>
      <c r="L47" s="45" t="n">
        <v>7251.3168</v>
      </c>
      <c r="M47" s="46" t="n">
        <v>38.349</v>
      </c>
      <c r="N47" s="46" t="n">
        <v>41.6673</v>
      </c>
      <c r="O47" s="46" t="n">
        <v>42.7077</v>
      </c>
      <c r="P47" s="46" t="n">
        <v>10587.7</v>
      </c>
      <c r="Q47" s="46" t="n">
        <v>13.84</v>
      </c>
      <c r="R47" s="47" t="n">
        <f aca="false">P47/3600</f>
        <v>2.9410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06.1456</v>
      </c>
      <c r="E48" s="53" t="n">
        <v>34.8272</v>
      </c>
      <c r="F48" s="53" t="n">
        <v>39.1742</v>
      </c>
      <c r="G48" s="53" t="n">
        <v>40.1123</v>
      </c>
      <c r="H48" s="53" t="n">
        <v>8758.67</v>
      </c>
      <c r="I48" s="53" t="n">
        <v>11.38</v>
      </c>
      <c r="J48" s="54" t="n">
        <f aca="false">H48/3600</f>
        <v>2.43296388888889</v>
      </c>
      <c r="L48" s="52" t="n">
        <v>3307.1</v>
      </c>
      <c r="M48" s="53" t="n">
        <v>34.8311</v>
      </c>
      <c r="N48" s="53" t="n">
        <v>39.1785</v>
      </c>
      <c r="O48" s="53" t="n">
        <v>40.1104</v>
      </c>
      <c r="P48" s="53" t="n">
        <v>8496.64</v>
      </c>
      <c r="Q48" s="53" t="n">
        <v>10.94</v>
      </c>
      <c r="R48" s="54" t="n">
        <f aca="false">P48/3600</f>
        <v>2.3601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8656</v>
      </c>
      <c r="E49" s="53" t="n">
        <v>31.6581</v>
      </c>
      <c r="F49" s="53" t="n">
        <v>37.3359</v>
      </c>
      <c r="G49" s="53" t="n">
        <v>38.1788</v>
      </c>
      <c r="H49" s="53" t="n">
        <v>7306.32</v>
      </c>
      <c r="I49" s="53" t="n">
        <v>9.3</v>
      </c>
      <c r="J49" s="54" t="n">
        <f aca="false">H49/3600</f>
        <v>2.02953333333333</v>
      </c>
      <c r="L49" s="52" t="n">
        <v>1557.2936</v>
      </c>
      <c r="M49" s="53" t="n">
        <v>31.6621</v>
      </c>
      <c r="N49" s="53" t="n">
        <v>37.3412</v>
      </c>
      <c r="O49" s="53" t="n">
        <v>38.184</v>
      </c>
      <c r="P49" s="53" t="n">
        <v>7475.63</v>
      </c>
      <c r="Q49" s="53" t="n">
        <v>9.35</v>
      </c>
      <c r="R49" s="54" t="n">
        <f aca="false">P49/3600</f>
        <v>2.0765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7.212</v>
      </c>
      <c r="E50" s="61" t="n">
        <v>28.7061</v>
      </c>
      <c r="F50" s="61" t="n">
        <v>36.0623</v>
      </c>
      <c r="G50" s="61" t="n">
        <v>36.8276</v>
      </c>
      <c r="H50" s="61" t="n">
        <v>6396.35</v>
      </c>
      <c r="I50" s="61" t="n">
        <v>7.94</v>
      </c>
      <c r="J50" s="62" t="n">
        <f aca="false">H50/3600</f>
        <v>1.77676388888889</v>
      </c>
      <c r="L50" s="60" t="n">
        <v>738.3512</v>
      </c>
      <c r="M50" s="61" t="n">
        <v>28.7111</v>
      </c>
      <c r="N50" s="61" t="n">
        <v>36.0577</v>
      </c>
      <c r="O50" s="61" t="n">
        <v>36.8267</v>
      </c>
      <c r="P50" s="61" t="n">
        <v>6670.04</v>
      </c>
      <c r="Q50" s="61" t="n">
        <v>7.95</v>
      </c>
      <c r="R50" s="62" t="n">
        <f aca="false">P50/3600</f>
        <v>1.8527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53.0952</v>
      </c>
      <c r="E51" s="46" t="n">
        <v>39.0362</v>
      </c>
      <c r="F51" s="46" t="n">
        <v>41.5289</v>
      </c>
      <c r="G51" s="46" t="n">
        <v>42.9551</v>
      </c>
      <c r="H51" s="46" t="n">
        <v>8006.01</v>
      </c>
      <c r="I51" s="46" t="n">
        <v>9.9</v>
      </c>
      <c r="J51" s="47" t="n">
        <f aca="false">H51/3600</f>
        <v>2.22389166666667</v>
      </c>
      <c r="L51" s="45" t="n">
        <v>5058.264</v>
      </c>
      <c r="M51" s="46" t="n">
        <v>39.0395</v>
      </c>
      <c r="N51" s="46" t="n">
        <v>41.5328</v>
      </c>
      <c r="O51" s="46" t="n">
        <v>42.9574</v>
      </c>
      <c r="P51" s="46" t="n">
        <v>7674.53</v>
      </c>
      <c r="Q51" s="46" t="n">
        <v>9.45</v>
      </c>
      <c r="R51" s="47" t="n">
        <f aca="false">P51/3600</f>
        <v>2.1318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50.4264</v>
      </c>
      <c r="E52" s="53" t="n">
        <v>35.8659</v>
      </c>
      <c r="F52" s="53" t="n">
        <v>39.2892</v>
      </c>
      <c r="G52" s="53" t="n">
        <v>40.871</v>
      </c>
      <c r="H52" s="53" t="n">
        <v>6491.25</v>
      </c>
      <c r="I52" s="53" t="n">
        <v>7.89</v>
      </c>
      <c r="J52" s="54" t="n">
        <f aca="false">H52/3600</f>
        <v>1.803125</v>
      </c>
      <c r="L52" s="52" t="n">
        <v>2153.0728</v>
      </c>
      <c r="M52" s="53" t="n">
        <v>35.8712</v>
      </c>
      <c r="N52" s="53" t="n">
        <v>39.2938</v>
      </c>
      <c r="O52" s="53" t="n">
        <v>40.8762</v>
      </c>
      <c r="P52" s="53" t="n">
        <v>6280.62</v>
      </c>
      <c r="Q52" s="53" t="n">
        <v>7.61</v>
      </c>
      <c r="R52" s="54" t="n">
        <f aca="false">P52/3600</f>
        <v>1.7446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9.3176</v>
      </c>
      <c r="E53" s="53" t="n">
        <v>32.9998</v>
      </c>
      <c r="F53" s="53" t="n">
        <v>37.5122</v>
      </c>
      <c r="G53" s="53" t="n">
        <v>39.2552</v>
      </c>
      <c r="H53" s="53" t="n">
        <v>5400.03</v>
      </c>
      <c r="I53" s="53" t="n">
        <v>6.59</v>
      </c>
      <c r="J53" s="54" t="n">
        <f aca="false">H53/3600</f>
        <v>1.50000833333333</v>
      </c>
      <c r="L53" s="52" t="n">
        <v>1010.1008</v>
      </c>
      <c r="M53" s="53" t="n">
        <v>33.0045</v>
      </c>
      <c r="N53" s="53" t="n">
        <v>37.5153</v>
      </c>
      <c r="O53" s="53" t="n">
        <v>39.2635</v>
      </c>
      <c r="P53" s="53" t="n">
        <v>5254.21</v>
      </c>
      <c r="Q53" s="53" t="n">
        <v>6.71</v>
      </c>
      <c r="R53" s="54" t="n">
        <f aca="false">P53/3600</f>
        <v>1.4595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3.6688</v>
      </c>
      <c r="E54" s="61" t="n">
        <v>30.3488</v>
      </c>
      <c r="F54" s="61" t="n">
        <v>36.2484</v>
      </c>
      <c r="G54" s="61" t="n">
        <v>38.0169</v>
      </c>
      <c r="H54" s="61" t="n">
        <v>4663.16</v>
      </c>
      <c r="I54" s="61" t="n">
        <v>5.75</v>
      </c>
      <c r="J54" s="62" t="n">
        <f aca="false">H54/3600</f>
        <v>1.29532222222222</v>
      </c>
      <c r="L54" s="60" t="n">
        <v>493.5856</v>
      </c>
      <c r="M54" s="61" t="n">
        <v>30.3494</v>
      </c>
      <c r="N54" s="61" t="n">
        <v>36.2453</v>
      </c>
      <c r="O54" s="61" t="n">
        <v>38.0256</v>
      </c>
      <c r="P54" s="61" t="n">
        <v>4544.26</v>
      </c>
      <c r="Q54" s="61" t="n">
        <v>5.84</v>
      </c>
      <c r="R54" s="62" t="n">
        <f aca="false">P54/3600</f>
        <v>1.2622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83.3784</v>
      </c>
      <c r="E55" s="46" t="n">
        <v>40.7411</v>
      </c>
      <c r="F55" s="46" t="n">
        <v>44.2345</v>
      </c>
      <c r="G55" s="46" t="n">
        <v>43.4075</v>
      </c>
      <c r="H55" s="46" t="n">
        <v>2672.24</v>
      </c>
      <c r="I55" s="46" t="n">
        <v>3.47</v>
      </c>
      <c r="J55" s="47" t="n">
        <f aca="false">H55/3600</f>
        <v>0.742288888888889</v>
      </c>
      <c r="L55" s="45" t="n">
        <v>1584.0968</v>
      </c>
      <c r="M55" s="46" t="n">
        <v>40.7491</v>
      </c>
      <c r="N55" s="46" t="n">
        <v>44.2314</v>
      </c>
      <c r="O55" s="46" t="n">
        <v>43.3964</v>
      </c>
      <c r="P55" s="46" t="n">
        <v>2585.29</v>
      </c>
      <c r="Q55" s="46" t="n">
        <v>3.33</v>
      </c>
      <c r="R55" s="47" t="n">
        <f aca="false">P55/3600</f>
        <v>0.7181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4.6232</v>
      </c>
      <c r="E56" s="53" t="n">
        <v>36.9786</v>
      </c>
      <c r="F56" s="53" t="n">
        <v>41.7226</v>
      </c>
      <c r="G56" s="53" t="n">
        <v>40.4952</v>
      </c>
      <c r="H56" s="53" t="n">
        <v>2277.03</v>
      </c>
      <c r="I56" s="53" t="n">
        <v>2.93</v>
      </c>
      <c r="J56" s="54" t="n">
        <f aca="false">H56/3600</f>
        <v>0.632508333333333</v>
      </c>
      <c r="L56" s="52" t="n">
        <v>795.0056</v>
      </c>
      <c r="M56" s="53" t="n">
        <v>36.9812</v>
      </c>
      <c r="N56" s="53" t="n">
        <v>41.7246</v>
      </c>
      <c r="O56" s="53" t="n">
        <v>40.4947</v>
      </c>
      <c r="P56" s="53" t="n">
        <v>2211.84</v>
      </c>
      <c r="Q56" s="53" t="n">
        <v>2.87</v>
      </c>
      <c r="R56" s="54" t="n">
        <f aca="false">P56/3600</f>
        <v>0.61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5.0192</v>
      </c>
      <c r="E57" s="53" t="n">
        <v>33.6044</v>
      </c>
      <c r="F57" s="53" t="n">
        <v>39.7223</v>
      </c>
      <c r="G57" s="53" t="n">
        <v>38.2136</v>
      </c>
      <c r="H57" s="53" t="n">
        <v>1960.55</v>
      </c>
      <c r="I57" s="53" t="n">
        <v>2.48</v>
      </c>
      <c r="J57" s="54" t="n">
        <f aca="false">H57/3600</f>
        <v>0.544597222222222</v>
      </c>
      <c r="L57" s="52" t="n">
        <v>395.4816</v>
      </c>
      <c r="M57" s="53" t="n">
        <v>33.6064</v>
      </c>
      <c r="N57" s="53" t="n">
        <v>39.7346</v>
      </c>
      <c r="O57" s="53" t="n">
        <v>38.224</v>
      </c>
      <c r="P57" s="53" t="n">
        <v>1895.34</v>
      </c>
      <c r="Q57" s="53" t="n">
        <v>2.44</v>
      </c>
      <c r="R57" s="54" t="n">
        <f aca="false">P57/3600</f>
        <v>0.5264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224</v>
      </c>
      <c r="E58" s="61" t="n">
        <v>30.8039</v>
      </c>
      <c r="F58" s="61" t="n">
        <v>38.3287</v>
      </c>
      <c r="G58" s="61" t="n">
        <v>36.5867</v>
      </c>
      <c r="H58" s="61" t="n">
        <v>1721.01</v>
      </c>
      <c r="I58" s="61" t="n">
        <v>2.13</v>
      </c>
      <c r="J58" s="62" t="n">
        <f aca="false">H58/3600</f>
        <v>0.478058333333333</v>
      </c>
      <c r="L58" s="60" t="n">
        <v>207.4552</v>
      </c>
      <c r="M58" s="61" t="n">
        <v>30.8147</v>
      </c>
      <c r="N58" s="61" t="n">
        <v>38.3228</v>
      </c>
      <c r="O58" s="61" t="n">
        <v>36.5958</v>
      </c>
      <c r="P58" s="61" t="n">
        <v>1663.81</v>
      </c>
      <c r="Q58" s="61" t="n">
        <v>2.05</v>
      </c>
      <c r="R58" s="62" t="n">
        <f aca="false">P58/3600</f>
        <v>0.4621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33.3656</v>
      </c>
      <c r="E59" s="46" t="n">
        <v>38.1306</v>
      </c>
      <c r="F59" s="46" t="n">
        <v>43.2946</v>
      </c>
      <c r="G59" s="46" t="n">
        <v>44.3013</v>
      </c>
      <c r="H59" s="46" t="n">
        <v>2869</v>
      </c>
      <c r="I59" s="46" t="n">
        <v>3.95</v>
      </c>
      <c r="J59" s="47" t="n">
        <f aca="false">H59/3600</f>
        <v>0.796944444444445</v>
      </c>
      <c r="L59" s="45" t="n">
        <v>1733.164</v>
      </c>
      <c r="M59" s="46" t="n">
        <v>38.1338</v>
      </c>
      <c r="N59" s="46" t="n">
        <v>43.2944</v>
      </c>
      <c r="O59" s="46" t="n">
        <v>44.297</v>
      </c>
      <c r="P59" s="46" t="n">
        <v>2782.44</v>
      </c>
      <c r="Q59" s="46" t="n">
        <v>3.79</v>
      </c>
      <c r="R59" s="47" t="n">
        <f aca="false">P59/3600</f>
        <v>0.772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2.048</v>
      </c>
      <c r="E60" s="53" t="n">
        <v>34.7791</v>
      </c>
      <c r="F60" s="53" t="n">
        <v>41.2338</v>
      </c>
      <c r="G60" s="53" t="n">
        <v>42.2201</v>
      </c>
      <c r="H60" s="53" t="n">
        <v>2225.2</v>
      </c>
      <c r="I60" s="53" t="n">
        <v>2.97</v>
      </c>
      <c r="J60" s="54" t="n">
        <f aca="false">H60/3600</f>
        <v>0.618111111111111</v>
      </c>
      <c r="L60" s="52" t="n">
        <v>672.7064</v>
      </c>
      <c r="M60" s="53" t="n">
        <v>34.7861</v>
      </c>
      <c r="N60" s="53" t="n">
        <v>41.2501</v>
      </c>
      <c r="O60" s="53" t="n">
        <v>42.2188</v>
      </c>
      <c r="P60" s="53" t="n">
        <v>2273.87</v>
      </c>
      <c r="Q60" s="53" t="n">
        <v>2.97</v>
      </c>
      <c r="R60" s="54" t="n">
        <f aca="false">P60/3600</f>
        <v>0.6316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4152</v>
      </c>
      <c r="E61" s="53" t="n">
        <v>31.9817</v>
      </c>
      <c r="F61" s="53" t="n">
        <v>39.7129</v>
      </c>
      <c r="G61" s="53" t="n">
        <v>40.6987</v>
      </c>
      <c r="H61" s="53" t="n">
        <v>1872.97</v>
      </c>
      <c r="I61" s="53" t="n">
        <v>2.45</v>
      </c>
      <c r="J61" s="54" t="n">
        <f aca="false">H61/3600</f>
        <v>0.520269444444445</v>
      </c>
      <c r="L61" s="52" t="n">
        <v>303.1776</v>
      </c>
      <c r="M61" s="53" t="n">
        <v>31.9886</v>
      </c>
      <c r="N61" s="53" t="n">
        <v>39.7169</v>
      </c>
      <c r="O61" s="53" t="n">
        <v>40.6965</v>
      </c>
      <c r="P61" s="53" t="n">
        <v>1830.56</v>
      </c>
      <c r="Q61" s="53" t="n">
        <v>2.37</v>
      </c>
      <c r="R61" s="54" t="n">
        <f aca="false">P61/3600</f>
        <v>0.5084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0.972</v>
      </c>
      <c r="E62" s="61" t="n">
        <v>29.2892</v>
      </c>
      <c r="F62" s="61" t="n">
        <v>38.7417</v>
      </c>
      <c r="G62" s="61" t="n">
        <v>39.693</v>
      </c>
      <c r="H62" s="61" t="n">
        <v>1671.72</v>
      </c>
      <c r="I62" s="61" t="n">
        <v>2.2</v>
      </c>
      <c r="J62" s="62" t="n">
        <f aca="false">H62/3600</f>
        <v>0.464366666666667</v>
      </c>
      <c r="L62" s="60" t="n">
        <v>150.84</v>
      </c>
      <c r="M62" s="61" t="n">
        <v>29.2884</v>
      </c>
      <c r="N62" s="61" t="n">
        <v>38.7371</v>
      </c>
      <c r="O62" s="61" t="n">
        <v>39.6945</v>
      </c>
      <c r="P62" s="61" t="n">
        <v>1721.49</v>
      </c>
      <c r="Q62" s="61" t="n">
        <v>2.2</v>
      </c>
      <c r="R62" s="62" t="n">
        <f aca="false">P62/3600</f>
        <v>0.4781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30.1208</v>
      </c>
      <c r="E63" s="46" t="n">
        <v>38.3263</v>
      </c>
      <c r="F63" s="46" t="n">
        <v>41.4988</v>
      </c>
      <c r="G63" s="46" t="n">
        <v>42.4643</v>
      </c>
      <c r="H63" s="46" t="n">
        <v>2441.29</v>
      </c>
      <c r="I63" s="46" t="n">
        <v>3.32</v>
      </c>
      <c r="J63" s="47" t="n">
        <f aca="false">H63/3600</f>
        <v>0.678136111111111</v>
      </c>
      <c r="L63" s="45" t="n">
        <v>1731.7688</v>
      </c>
      <c r="M63" s="46" t="n">
        <v>38.3357</v>
      </c>
      <c r="N63" s="46" t="n">
        <v>41.5025</v>
      </c>
      <c r="O63" s="46" t="n">
        <v>42.4622</v>
      </c>
      <c r="P63" s="46" t="n">
        <v>2374.55</v>
      </c>
      <c r="Q63" s="46" t="n">
        <v>3.2</v>
      </c>
      <c r="R63" s="47" t="n">
        <f aca="false">P63/3600</f>
        <v>0.6595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4.284</v>
      </c>
      <c r="E64" s="53" t="n">
        <v>34.9427</v>
      </c>
      <c r="F64" s="53" t="n">
        <v>38.9704</v>
      </c>
      <c r="G64" s="53" t="n">
        <v>39.7348</v>
      </c>
      <c r="H64" s="53" t="n">
        <v>1952.23</v>
      </c>
      <c r="I64" s="53" t="n">
        <v>2.65</v>
      </c>
      <c r="J64" s="54" t="n">
        <f aca="false">H64/3600</f>
        <v>0.542286111111111</v>
      </c>
      <c r="L64" s="52" t="n">
        <v>795.7496</v>
      </c>
      <c r="M64" s="53" t="n">
        <v>34.9517</v>
      </c>
      <c r="N64" s="53" t="n">
        <v>38.9753</v>
      </c>
      <c r="O64" s="53" t="n">
        <v>39.7505</v>
      </c>
      <c r="P64" s="53" t="n">
        <v>1990.37</v>
      </c>
      <c r="Q64" s="53" t="n">
        <v>2.76</v>
      </c>
      <c r="R64" s="54" t="n">
        <f aca="false">P64/3600</f>
        <v>0.5528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896</v>
      </c>
      <c r="E65" s="53" t="n">
        <v>31.7244</v>
      </c>
      <c r="F65" s="53" t="n">
        <v>37.027</v>
      </c>
      <c r="G65" s="53" t="n">
        <v>37.6885</v>
      </c>
      <c r="H65" s="53" t="n">
        <v>1624.98</v>
      </c>
      <c r="I65" s="53" t="n">
        <v>2.18</v>
      </c>
      <c r="J65" s="54" t="n">
        <f aca="false">H65/3600</f>
        <v>0.451383333333333</v>
      </c>
      <c r="L65" s="52" t="n">
        <v>373.2136</v>
      </c>
      <c r="M65" s="53" t="n">
        <v>31.7328</v>
      </c>
      <c r="N65" s="53" t="n">
        <v>37.0281</v>
      </c>
      <c r="O65" s="53" t="n">
        <v>37.6996</v>
      </c>
      <c r="P65" s="53" t="n">
        <v>1657.71</v>
      </c>
      <c r="Q65" s="53" t="n">
        <v>2.18</v>
      </c>
      <c r="R65" s="54" t="n">
        <f aca="false">P65/3600</f>
        <v>0.4604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4.7392</v>
      </c>
      <c r="E66" s="61" t="n">
        <v>28.7681</v>
      </c>
      <c r="F66" s="61" t="n">
        <v>35.6601</v>
      </c>
      <c r="G66" s="61" t="n">
        <v>36.2869</v>
      </c>
      <c r="H66" s="61" t="n">
        <v>1412.5</v>
      </c>
      <c r="I66" s="61" t="n">
        <v>1.8</v>
      </c>
      <c r="J66" s="62" t="n">
        <f aca="false">H66/3600</f>
        <v>0.392361111111111</v>
      </c>
      <c r="L66" s="60" t="n">
        <v>174.9968</v>
      </c>
      <c r="M66" s="61" t="n">
        <v>28.7737</v>
      </c>
      <c r="N66" s="61" t="n">
        <v>35.6634</v>
      </c>
      <c r="O66" s="61" t="n">
        <v>36.278</v>
      </c>
      <c r="P66" s="61" t="n">
        <v>1459.65</v>
      </c>
      <c r="Q66" s="61" t="n">
        <v>1.91</v>
      </c>
      <c r="R66" s="62" t="n">
        <f aca="false">P66/3600</f>
        <v>0.4054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9.5984</v>
      </c>
      <c r="E67" s="46" t="n">
        <v>39.5513</v>
      </c>
      <c r="F67" s="46" t="n">
        <v>41.7312</v>
      </c>
      <c r="G67" s="46" t="n">
        <v>42.7971</v>
      </c>
      <c r="H67" s="46" t="n">
        <v>1878.45</v>
      </c>
      <c r="I67" s="46" t="n">
        <v>2.58</v>
      </c>
      <c r="J67" s="47" t="n">
        <f aca="false">H67/3600</f>
        <v>0.521791666666667</v>
      </c>
      <c r="L67" s="45" t="n">
        <v>1271.0688</v>
      </c>
      <c r="M67" s="46" t="n">
        <v>39.5555</v>
      </c>
      <c r="N67" s="46" t="n">
        <v>41.7357</v>
      </c>
      <c r="O67" s="46" t="n">
        <v>42.8059</v>
      </c>
      <c r="P67" s="46" t="n">
        <v>1817.78</v>
      </c>
      <c r="Q67" s="46" t="n">
        <v>2.55</v>
      </c>
      <c r="R67" s="47" t="n">
        <f aca="false">P67/3600</f>
        <v>0.5049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3.4352</v>
      </c>
      <c r="E68" s="53" t="n">
        <v>35.79</v>
      </c>
      <c r="F68" s="53" t="n">
        <v>39.1125</v>
      </c>
      <c r="G68" s="53" t="n">
        <v>40.3212</v>
      </c>
      <c r="H68" s="53" t="n">
        <v>1551.22</v>
      </c>
      <c r="I68" s="53" t="n">
        <v>2.09</v>
      </c>
      <c r="J68" s="54" t="n">
        <f aca="false">H68/3600</f>
        <v>0.430894444444444</v>
      </c>
      <c r="L68" s="52" t="n">
        <v>624.2976</v>
      </c>
      <c r="M68" s="53" t="n">
        <v>35.7959</v>
      </c>
      <c r="N68" s="53" t="n">
        <v>39.1058</v>
      </c>
      <c r="O68" s="53" t="n">
        <v>40.3368</v>
      </c>
      <c r="P68" s="53" t="n">
        <v>1501.67</v>
      </c>
      <c r="Q68" s="53" t="n">
        <v>2.01</v>
      </c>
      <c r="R68" s="54" t="n">
        <f aca="false">P68/3600</f>
        <v>0.4171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0624</v>
      </c>
      <c r="E69" s="53" t="n">
        <v>32.354</v>
      </c>
      <c r="F69" s="53" t="n">
        <v>37.1712</v>
      </c>
      <c r="G69" s="53" t="n">
        <v>38.3915</v>
      </c>
      <c r="H69" s="53" t="n">
        <v>1289.08</v>
      </c>
      <c r="I69" s="53" t="n">
        <v>1.73</v>
      </c>
      <c r="J69" s="54" t="n">
        <f aca="false">H69/3600</f>
        <v>0.358077777777778</v>
      </c>
      <c r="L69" s="52" t="n">
        <v>303.5832</v>
      </c>
      <c r="M69" s="53" t="n">
        <v>32.3579</v>
      </c>
      <c r="N69" s="53" t="n">
        <v>37.1724</v>
      </c>
      <c r="O69" s="53" t="n">
        <v>38.4089</v>
      </c>
      <c r="P69" s="53" t="n">
        <v>1265.35</v>
      </c>
      <c r="Q69" s="53" t="n">
        <v>1.67</v>
      </c>
      <c r="R69" s="54" t="n">
        <f aca="false">P69/3600</f>
        <v>0.3514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924</v>
      </c>
      <c r="E70" s="61" t="n">
        <v>29.5455</v>
      </c>
      <c r="F70" s="61" t="n">
        <v>35.7717</v>
      </c>
      <c r="G70" s="61" t="n">
        <v>36.9099</v>
      </c>
      <c r="H70" s="61" t="n">
        <v>1109.57</v>
      </c>
      <c r="I70" s="61" t="n">
        <v>1.44</v>
      </c>
      <c r="J70" s="62" t="n">
        <f aca="false">H70/3600</f>
        <v>0.308213888888889</v>
      </c>
      <c r="L70" s="60" t="n">
        <v>150.4584</v>
      </c>
      <c r="M70" s="61" t="n">
        <v>29.5631</v>
      </c>
      <c r="N70" s="61" t="n">
        <v>35.7748</v>
      </c>
      <c r="O70" s="61" t="n">
        <v>36.9215</v>
      </c>
      <c r="P70" s="61" t="n">
        <v>1072.72</v>
      </c>
      <c r="Q70" s="61" t="n">
        <v>1.39</v>
      </c>
      <c r="R70" s="62" t="n">
        <f aca="false">P70/3600</f>
        <v>0.2979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20.2368</v>
      </c>
      <c r="E83" s="46" t="n">
        <v>40.5348</v>
      </c>
      <c r="F83" s="46" t="n">
        <v>43.2463</v>
      </c>
      <c r="G83" s="46" t="n">
        <v>43.8327</v>
      </c>
      <c r="H83" s="46" t="n">
        <v>9760.54</v>
      </c>
      <c r="I83" s="46" t="n">
        <v>11.77</v>
      </c>
      <c r="J83" s="47" t="n">
        <f aca="false">H83/3600</f>
        <v>2.71126111111111</v>
      </c>
      <c r="L83" s="45" t="n">
        <v>3824.496</v>
      </c>
      <c r="M83" s="46" t="n">
        <v>40.5387</v>
      </c>
      <c r="N83" s="46" t="n">
        <v>43.2522</v>
      </c>
      <c r="O83" s="46" t="n">
        <v>43.8413</v>
      </c>
      <c r="P83" s="46" t="n">
        <v>9779.86</v>
      </c>
      <c r="Q83" s="46" t="n">
        <v>11.81</v>
      </c>
      <c r="R83" s="47" t="n">
        <f aca="false">P83/3600</f>
        <v>2.7166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88.796</v>
      </c>
      <c r="E84" s="53" t="n">
        <v>37.3316</v>
      </c>
      <c r="F84" s="53" t="n">
        <v>40.7842</v>
      </c>
      <c r="G84" s="53" t="n">
        <v>41.057</v>
      </c>
      <c r="H84" s="53" t="n">
        <v>8100.61</v>
      </c>
      <c r="I84" s="53" t="n">
        <v>10</v>
      </c>
      <c r="J84" s="54" t="n">
        <f aca="false">H84/3600</f>
        <v>2.25016944444444</v>
      </c>
      <c r="L84" s="52" t="n">
        <v>1891.5064</v>
      </c>
      <c r="M84" s="53" t="n">
        <v>37.3375</v>
      </c>
      <c r="N84" s="53" t="n">
        <v>40.7858</v>
      </c>
      <c r="O84" s="53" t="n">
        <v>41.0643</v>
      </c>
      <c r="P84" s="53" t="n">
        <v>8213.53</v>
      </c>
      <c r="Q84" s="53" t="n">
        <v>10.07</v>
      </c>
      <c r="R84" s="54" t="n">
        <f aca="false">P84/3600</f>
        <v>2.2815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4.0848</v>
      </c>
      <c r="E85" s="53" t="n">
        <v>34.336</v>
      </c>
      <c r="F85" s="53" t="n">
        <v>38.7094</v>
      </c>
      <c r="G85" s="53" t="n">
        <v>38.7413</v>
      </c>
      <c r="H85" s="53" t="n">
        <v>6975.59</v>
      </c>
      <c r="I85" s="53" t="n">
        <v>8.47</v>
      </c>
      <c r="J85" s="54" t="n">
        <f aca="false">H85/3600</f>
        <v>1.93766388888889</v>
      </c>
      <c r="L85" s="52" t="n">
        <v>955.6928</v>
      </c>
      <c r="M85" s="53" t="n">
        <v>34.3413</v>
      </c>
      <c r="N85" s="53" t="n">
        <v>38.7122</v>
      </c>
      <c r="O85" s="53" t="n">
        <v>38.7521</v>
      </c>
      <c r="P85" s="53" t="n">
        <v>6769.28</v>
      </c>
      <c r="Q85" s="53" t="n">
        <v>8.21</v>
      </c>
      <c r="R85" s="54" t="n">
        <f aca="false">P85/3600</f>
        <v>1.8803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4.1024</v>
      </c>
      <c r="E86" s="61" t="n">
        <v>31.7179</v>
      </c>
      <c r="F86" s="61" t="n">
        <v>37.1183</v>
      </c>
      <c r="G86" s="61" t="n">
        <v>37.0128</v>
      </c>
      <c r="H86" s="61" t="n">
        <v>6218.54</v>
      </c>
      <c r="I86" s="61" t="n">
        <v>7.44</v>
      </c>
      <c r="J86" s="62" t="n">
        <f aca="false">H86/3600</f>
        <v>1.72737222222222</v>
      </c>
      <c r="L86" s="60" t="n">
        <v>514.7344</v>
      </c>
      <c r="M86" s="61" t="n">
        <v>31.7216</v>
      </c>
      <c r="N86" s="61" t="n">
        <v>37.1218</v>
      </c>
      <c r="O86" s="61" t="n">
        <v>37.0146</v>
      </c>
      <c r="P86" s="61" t="n">
        <v>6029.17</v>
      </c>
      <c r="Q86" s="61" t="n">
        <v>7.15</v>
      </c>
      <c r="R86" s="62" t="n">
        <f aca="false">P86/3600</f>
        <v>1.6747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34.549</v>
      </c>
      <c r="E87" s="46" t="n">
        <v>42.4405</v>
      </c>
      <c r="F87" s="46" t="n">
        <v>46.0378</v>
      </c>
      <c r="G87" s="46" t="n">
        <v>46.1436</v>
      </c>
      <c r="H87" s="46" t="n">
        <v>20870.29</v>
      </c>
      <c r="I87" s="46" t="n">
        <v>24.48</v>
      </c>
      <c r="J87" s="47" t="n">
        <f aca="false">H87/3600</f>
        <v>5.79730277777778</v>
      </c>
      <c r="L87" s="45" t="n">
        <v>5733.4099</v>
      </c>
      <c r="M87" s="46" t="n">
        <v>42.4451</v>
      </c>
      <c r="N87" s="46" t="n">
        <v>46.0392</v>
      </c>
      <c r="O87" s="46" t="n">
        <v>46.1436</v>
      </c>
      <c r="P87" s="46" t="n">
        <v>21098.66</v>
      </c>
      <c r="Q87" s="46" t="n">
        <v>24.55</v>
      </c>
      <c r="R87" s="47" t="n">
        <f aca="false">P87/3600</f>
        <v>5.8607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66.9621</v>
      </c>
      <c r="E88" s="53" t="n">
        <v>38.5324</v>
      </c>
      <c r="F88" s="53" t="n">
        <v>43.3542</v>
      </c>
      <c r="G88" s="53" t="n">
        <v>43.4199</v>
      </c>
      <c r="H88" s="53" t="n">
        <v>17295.11</v>
      </c>
      <c r="I88" s="53" t="n">
        <v>20.73</v>
      </c>
      <c r="J88" s="54" t="n">
        <f aca="false">H88/3600</f>
        <v>4.80419722222222</v>
      </c>
      <c r="L88" s="52" t="n">
        <v>2969.3496</v>
      </c>
      <c r="M88" s="53" t="n">
        <v>38.5352</v>
      </c>
      <c r="N88" s="53" t="n">
        <v>43.3542</v>
      </c>
      <c r="O88" s="53" t="n">
        <v>43.418</v>
      </c>
      <c r="P88" s="53" t="n">
        <v>17522.57</v>
      </c>
      <c r="Q88" s="53" t="n">
        <v>21.07</v>
      </c>
      <c r="R88" s="54" t="n">
        <f aca="false">P88/3600</f>
        <v>4.86738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84.9578</v>
      </c>
      <c r="E89" s="53" t="n">
        <v>34.871</v>
      </c>
      <c r="F89" s="53" t="n">
        <v>41.2605</v>
      </c>
      <c r="G89" s="53" t="n">
        <v>41.0263</v>
      </c>
      <c r="H89" s="53" t="n">
        <v>14294.94</v>
      </c>
      <c r="I89" s="53" t="n">
        <v>17.54</v>
      </c>
      <c r="J89" s="54" t="n">
        <f aca="false">H89/3600</f>
        <v>3.97081666666667</v>
      </c>
      <c r="L89" s="52" t="n">
        <v>1485.9538</v>
      </c>
      <c r="M89" s="53" t="n">
        <v>34.8734</v>
      </c>
      <c r="N89" s="53" t="n">
        <v>41.2622</v>
      </c>
      <c r="O89" s="53" t="n">
        <v>41.0308</v>
      </c>
      <c r="P89" s="53" t="n">
        <v>13885.69</v>
      </c>
      <c r="Q89" s="53" t="n">
        <v>16.86</v>
      </c>
      <c r="R89" s="54" t="n">
        <f aca="false">P89/3600</f>
        <v>3.8571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51.6166</v>
      </c>
      <c r="E90" s="61" t="n">
        <v>31.7779</v>
      </c>
      <c r="F90" s="61" t="n">
        <v>39.7958</v>
      </c>
      <c r="G90" s="61" t="n">
        <v>39.1091</v>
      </c>
      <c r="H90" s="61" t="n">
        <v>12290.77</v>
      </c>
      <c r="I90" s="61" t="n">
        <v>15.16</v>
      </c>
      <c r="J90" s="62" t="n">
        <f aca="false">H90/3600</f>
        <v>3.41410277777778</v>
      </c>
      <c r="L90" s="60" t="n">
        <v>752.137</v>
      </c>
      <c r="M90" s="61" t="n">
        <v>31.7826</v>
      </c>
      <c r="N90" s="61" t="n">
        <v>39.7892</v>
      </c>
      <c r="O90" s="61" t="n">
        <v>39.1071</v>
      </c>
      <c r="P90" s="61" t="n">
        <v>11956.76</v>
      </c>
      <c r="Q90" s="61" t="n">
        <v>14.68</v>
      </c>
      <c r="R90" s="62" t="n">
        <f aca="false">P90/3600</f>
        <v>3.3213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6.3512</v>
      </c>
      <c r="E91" s="46" t="n">
        <v>47.7151</v>
      </c>
      <c r="F91" s="46" t="n">
        <v>45.6487</v>
      </c>
      <c r="G91" s="46" t="n">
        <v>45.7239</v>
      </c>
      <c r="H91" s="46" t="n">
        <v>5977.83</v>
      </c>
      <c r="I91" s="46" t="n">
        <v>6.97</v>
      </c>
      <c r="J91" s="47" t="n">
        <f aca="false">H91/3600</f>
        <v>1.66050833333333</v>
      </c>
      <c r="L91" s="45" t="n">
        <v>1592.3144</v>
      </c>
      <c r="M91" s="46" t="n">
        <v>47.7208</v>
      </c>
      <c r="N91" s="46" t="n">
        <v>45.6509</v>
      </c>
      <c r="O91" s="46" t="n">
        <v>45.7215</v>
      </c>
      <c r="P91" s="46" t="n">
        <v>5833.9</v>
      </c>
      <c r="Q91" s="46" t="n">
        <v>6.65</v>
      </c>
      <c r="R91" s="47" t="n">
        <f aca="false">P91/3600</f>
        <v>1.6205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06.0448</v>
      </c>
      <c r="E92" s="53" t="n">
        <v>43.6488</v>
      </c>
      <c r="F92" s="53" t="n">
        <v>41.8109</v>
      </c>
      <c r="G92" s="53" t="n">
        <v>42.016</v>
      </c>
      <c r="H92" s="53" t="n">
        <v>5852.74</v>
      </c>
      <c r="I92" s="53" t="n">
        <v>6.82</v>
      </c>
      <c r="J92" s="54" t="n">
        <f aca="false">H92/3600</f>
        <v>1.62576111111111</v>
      </c>
      <c r="L92" s="52" t="n">
        <v>1206.3832</v>
      </c>
      <c r="M92" s="53" t="n">
        <v>43.6551</v>
      </c>
      <c r="N92" s="53" t="n">
        <v>41.8135</v>
      </c>
      <c r="O92" s="53" t="n">
        <v>42.017</v>
      </c>
      <c r="P92" s="53" t="n">
        <v>5742.08</v>
      </c>
      <c r="Q92" s="53" t="n">
        <v>6.78</v>
      </c>
      <c r="R92" s="54" t="n">
        <f aca="false">P92/3600</f>
        <v>1.5950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8.4368</v>
      </c>
      <c r="E93" s="53" t="n">
        <v>39.0246</v>
      </c>
      <c r="F93" s="53" t="n">
        <v>39.644</v>
      </c>
      <c r="G93" s="53" t="n">
        <v>40.0185</v>
      </c>
      <c r="H93" s="53" t="n">
        <v>5692.04</v>
      </c>
      <c r="I93" s="53" t="n">
        <v>7.22</v>
      </c>
      <c r="J93" s="54" t="n">
        <f aca="false">H93/3600</f>
        <v>1.58112222222222</v>
      </c>
      <c r="L93" s="52" t="n">
        <v>909.1472</v>
      </c>
      <c r="M93" s="53" t="n">
        <v>39.0226</v>
      </c>
      <c r="N93" s="53" t="n">
        <v>39.6465</v>
      </c>
      <c r="O93" s="53" t="n">
        <v>40.0161</v>
      </c>
      <c r="P93" s="53" t="n">
        <v>5824.77</v>
      </c>
      <c r="Q93" s="53" t="n">
        <v>7.34</v>
      </c>
      <c r="R93" s="54" t="n">
        <f aca="false">P93/3600</f>
        <v>1.6179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6.8168</v>
      </c>
      <c r="E94" s="61" t="n">
        <v>34.2239</v>
      </c>
      <c r="F94" s="61" t="n">
        <v>38.495</v>
      </c>
      <c r="G94" s="61" t="n">
        <v>38.7543</v>
      </c>
      <c r="H94" s="61" t="n">
        <v>5615.51</v>
      </c>
      <c r="I94" s="61" t="n">
        <v>7.47</v>
      </c>
      <c r="J94" s="62" t="n">
        <f aca="false">H94/3600</f>
        <v>1.55986388888889</v>
      </c>
      <c r="L94" s="60" t="n">
        <v>667.5624</v>
      </c>
      <c r="M94" s="61" t="n">
        <v>34.2206</v>
      </c>
      <c r="N94" s="61" t="n">
        <v>38.4903</v>
      </c>
      <c r="O94" s="61" t="n">
        <v>38.75</v>
      </c>
      <c r="P94" s="61" t="n">
        <v>5469.56</v>
      </c>
      <c r="Q94" s="61" t="n">
        <v>7.32</v>
      </c>
      <c r="R94" s="62" t="n">
        <f aca="false">P94/3600</f>
        <v>1.5193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0.7171</v>
      </c>
      <c r="E95" s="46" t="n">
        <v>50.3106</v>
      </c>
      <c r="F95" s="46" t="n">
        <v>53.5153</v>
      </c>
      <c r="G95" s="46" t="n">
        <v>54.5386</v>
      </c>
      <c r="H95" s="46" t="n">
        <v>11312.48</v>
      </c>
      <c r="I95" s="46" t="n">
        <v>14.21</v>
      </c>
      <c r="J95" s="47" t="n">
        <f aca="false">H95/3600</f>
        <v>3.14235555555556</v>
      </c>
      <c r="L95" s="45" t="n">
        <v>900.2912</v>
      </c>
      <c r="M95" s="46" t="n">
        <v>50.3125</v>
      </c>
      <c r="N95" s="46" t="n">
        <v>53.5327</v>
      </c>
      <c r="O95" s="46" t="n">
        <v>54.5768</v>
      </c>
      <c r="P95" s="46" t="n">
        <v>11000.51</v>
      </c>
      <c r="Q95" s="46" t="n">
        <v>13.75</v>
      </c>
      <c r="R95" s="47" t="n">
        <f aca="false">P95/3600</f>
        <v>3.05569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7.0547</v>
      </c>
      <c r="E96" s="53" t="n">
        <v>46.583</v>
      </c>
      <c r="F96" s="53" t="n">
        <v>50.4024</v>
      </c>
      <c r="G96" s="53" t="n">
        <v>51.6393</v>
      </c>
      <c r="H96" s="53" t="n">
        <v>10784.53</v>
      </c>
      <c r="I96" s="53" t="n">
        <v>13.95</v>
      </c>
      <c r="J96" s="54" t="n">
        <f aca="false">H96/3600</f>
        <v>2.99570277777778</v>
      </c>
      <c r="L96" s="52" t="n">
        <v>567.7414</v>
      </c>
      <c r="M96" s="53" t="n">
        <v>46.5862</v>
      </c>
      <c r="N96" s="53" t="n">
        <v>50.4051</v>
      </c>
      <c r="O96" s="53" t="n">
        <v>51.6412</v>
      </c>
      <c r="P96" s="53" t="n">
        <v>10995.88</v>
      </c>
      <c r="Q96" s="53" t="n">
        <v>13.96</v>
      </c>
      <c r="R96" s="54" t="n">
        <f aca="false">P96/3600</f>
        <v>3.0544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6.8064</v>
      </c>
      <c r="E97" s="53" t="n">
        <v>42.992</v>
      </c>
      <c r="F97" s="53" t="n">
        <v>48.1311</v>
      </c>
      <c r="G97" s="53" t="n">
        <v>49.4089</v>
      </c>
      <c r="H97" s="53" t="n">
        <v>10357.6</v>
      </c>
      <c r="I97" s="53" t="n">
        <v>13.73</v>
      </c>
      <c r="J97" s="54" t="n">
        <f aca="false">H97/3600</f>
        <v>2.87711111111111</v>
      </c>
      <c r="L97" s="52" t="n">
        <v>366.8432</v>
      </c>
      <c r="M97" s="53" t="n">
        <v>42.9942</v>
      </c>
      <c r="N97" s="53" t="n">
        <v>48.1283</v>
      </c>
      <c r="O97" s="53" t="n">
        <v>49.389</v>
      </c>
      <c r="P97" s="53" t="n">
        <v>10628.1</v>
      </c>
      <c r="Q97" s="53" t="n">
        <v>13.7</v>
      </c>
      <c r="R97" s="54" t="n">
        <f aca="false">P97/3600</f>
        <v>2.952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8611</v>
      </c>
      <c r="E98" s="61" t="n">
        <v>39.4092</v>
      </c>
      <c r="F98" s="61" t="n">
        <v>46.3831</v>
      </c>
      <c r="G98" s="61" t="n">
        <v>47.844</v>
      </c>
      <c r="H98" s="61" t="n">
        <v>10024.63</v>
      </c>
      <c r="I98" s="61" t="n">
        <v>13.35</v>
      </c>
      <c r="J98" s="62" t="n">
        <f aca="false">H98/3600</f>
        <v>2.78461944444444</v>
      </c>
      <c r="L98" s="60" t="n">
        <v>245.1846</v>
      </c>
      <c r="M98" s="61" t="n">
        <v>39.4102</v>
      </c>
      <c r="N98" s="61" t="n">
        <v>46.3665</v>
      </c>
      <c r="O98" s="61" t="n">
        <v>47.8412</v>
      </c>
      <c r="P98" s="61" t="n">
        <v>10193.07</v>
      </c>
      <c r="Q98" s="61" t="n">
        <v>13.47</v>
      </c>
      <c r="R98" s="62" t="n">
        <f aca="false">P98/3600</f>
        <v>2.83140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3.8852268151777</v>
      </c>
      <c r="J106" s="70" t="n">
        <f aca="false">GEOMEAN(J3:J98)</f>
        <v>3.06752941439869</v>
      </c>
      <c r="Q106" s="70" t="n">
        <f aca="false">GEOMEAN(Q3:Q98)</f>
        <v>13.6755831085096</v>
      </c>
      <c r="R106" s="70" t="n">
        <f aca="false">GEOMEAN(R3:R98)</f>
        <v>3.03239290996002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84901672154259</v>
      </c>
      <c r="R107" s="71" t="n">
        <f aca="false">R106/J106</f>
        <v>0.988545666661337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4155555555556</v>
      </c>
      <c r="J108" s="70" t="n">
        <f aca="false">SUM(J3:J98)</f>
        <v>443.501244444444</v>
      </c>
      <c r="Q108" s="70" t="n">
        <f aca="false">SUM(Q3:Q98)/3600</f>
        <v>0.543152777777778</v>
      </c>
      <c r="R108" s="70" t="n">
        <f aca="false">SUM(R3:R98)</f>
        <v>434.81003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8.0192</v>
      </c>
      <c r="E19" s="46" t="n">
        <v>41.9336</v>
      </c>
      <c r="F19" s="46" t="n">
        <v>43.5597</v>
      </c>
      <c r="G19" s="46" t="n">
        <v>45.0027</v>
      </c>
      <c r="H19" s="46" t="n">
        <v>32700.75</v>
      </c>
      <c r="I19" s="46" t="n">
        <v>38.59</v>
      </c>
      <c r="J19" s="47" t="n">
        <f aca="false">H19/3600</f>
        <v>9.08354166666667</v>
      </c>
      <c r="L19" s="45" t="n">
        <v>5208.352</v>
      </c>
      <c r="M19" s="46" t="n">
        <v>41.9341</v>
      </c>
      <c r="N19" s="46" t="n">
        <v>43.5593</v>
      </c>
      <c r="O19" s="46" t="n">
        <v>45.0093</v>
      </c>
      <c r="P19" s="46" t="n">
        <v>31561.89</v>
      </c>
      <c r="Q19" s="46" t="n">
        <v>36.56</v>
      </c>
      <c r="R19" s="47" t="n">
        <f aca="false">P19/3600</f>
        <v>8.767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1744</v>
      </c>
      <c r="E20" s="53" t="n">
        <v>39.8952</v>
      </c>
      <c r="F20" s="53" t="n">
        <v>41.89</v>
      </c>
      <c r="G20" s="53" t="n">
        <v>42.9598</v>
      </c>
      <c r="H20" s="53" t="n">
        <v>27654.13</v>
      </c>
      <c r="I20" s="53" t="n">
        <v>34.31</v>
      </c>
      <c r="J20" s="54" t="n">
        <f aca="false">H20/3600</f>
        <v>7.68170277777778</v>
      </c>
      <c r="L20" s="52" t="n">
        <v>2428.4328</v>
      </c>
      <c r="M20" s="53" t="n">
        <v>39.8989</v>
      </c>
      <c r="N20" s="53" t="n">
        <v>41.8917</v>
      </c>
      <c r="O20" s="53" t="n">
        <v>42.9546</v>
      </c>
      <c r="P20" s="53" t="n">
        <v>26844.22</v>
      </c>
      <c r="Q20" s="53" t="n">
        <v>32.48</v>
      </c>
      <c r="R20" s="54" t="n">
        <f aca="false">P20/3600</f>
        <v>7.4567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9768</v>
      </c>
      <c r="E21" s="53" t="n">
        <v>37.3122</v>
      </c>
      <c r="F21" s="53" t="n">
        <v>40.639</v>
      </c>
      <c r="G21" s="53" t="n">
        <v>41.6521</v>
      </c>
      <c r="H21" s="53" t="n">
        <v>24204.8</v>
      </c>
      <c r="I21" s="53" t="n">
        <v>29.77</v>
      </c>
      <c r="J21" s="54" t="n">
        <f aca="false">H21/3600</f>
        <v>6.72355555555556</v>
      </c>
      <c r="L21" s="52" t="n">
        <v>1166.8616</v>
      </c>
      <c r="M21" s="53" t="n">
        <v>37.3115</v>
      </c>
      <c r="N21" s="53" t="n">
        <v>40.6437</v>
      </c>
      <c r="O21" s="53" t="n">
        <v>41.6478</v>
      </c>
      <c r="P21" s="53" t="n">
        <v>23531.59</v>
      </c>
      <c r="Q21" s="53" t="n">
        <v>28.65</v>
      </c>
      <c r="R21" s="54" t="n">
        <f aca="false">P21/3600</f>
        <v>6.5365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8.3864</v>
      </c>
      <c r="E22" s="61" t="n">
        <v>34.6835</v>
      </c>
      <c r="F22" s="61" t="n">
        <v>39.7592</v>
      </c>
      <c r="G22" s="61" t="n">
        <v>40.8437</v>
      </c>
      <c r="H22" s="61" t="n">
        <v>21699.87</v>
      </c>
      <c r="I22" s="61" t="n">
        <v>26.87</v>
      </c>
      <c r="J22" s="62" t="n">
        <f aca="false">H22/3600</f>
        <v>6.02774166666667</v>
      </c>
      <c r="L22" s="60" t="n">
        <v>567.1736</v>
      </c>
      <c r="M22" s="61" t="n">
        <v>34.6797</v>
      </c>
      <c r="N22" s="61" t="n">
        <v>39.7603</v>
      </c>
      <c r="O22" s="61" t="n">
        <v>40.8427</v>
      </c>
      <c r="P22" s="61" t="n">
        <v>22210.82</v>
      </c>
      <c r="Q22" s="61" t="n">
        <v>26.77</v>
      </c>
      <c r="R22" s="62" t="n">
        <f aca="false">P22/3600</f>
        <v>6.1696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60.8608</v>
      </c>
      <c r="E23" s="46" t="n">
        <v>40.0711</v>
      </c>
      <c r="F23" s="46" t="n">
        <v>42.1378</v>
      </c>
      <c r="G23" s="46" t="n">
        <v>43.2462</v>
      </c>
      <c r="H23" s="46" t="n">
        <v>32765.65</v>
      </c>
      <c r="I23" s="46" t="n">
        <v>42.62</v>
      </c>
      <c r="J23" s="47" t="n">
        <f aca="false">H23/3600</f>
        <v>9.10156944444445</v>
      </c>
      <c r="L23" s="45" t="n">
        <v>7957.8</v>
      </c>
      <c r="M23" s="46" t="n">
        <v>40.0719</v>
      </c>
      <c r="N23" s="46" t="n">
        <v>42.1446</v>
      </c>
      <c r="O23" s="46" t="n">
        <v>43.2533</v>
      </c>
      <c r="P23" s="46" t="n">
        <v>31208.38</v>
      </c>
      <c r="Q23" s="46" t="n">
        <v>36.07</v>
      </c>
      <c r="R23" s="47" t="n">
        <f aca="false">P23/3600</f>
        <v>8.66899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90.6248</v>
      </c>
      <c r="E24" s="53" t="n">
        <v>37.1174</v>
      </c>
      <c r="F24" s="53" t="n">
        <v>39.9673</v>
      </c>
      <c r="G24" s="53" t="n">
        <v>40.8938</v>
      </c>
      <c r="H24" s="53" t="n">
        <v>26559.3</v>
      </c>
      <c r="I24" s="53" t="n">
        <v>34.99</v>
      </c>
      <c r="J24" s="54" t="n">
        <f aca="false">H24/3600</f>
        <v>7.37758333333333</v>
      </c>
      <c r="L24" s="52" t="n">
        <v>3190.1856</v>
      </c>
      <c r="M24" s="53" t="n">
        <v>37.1177</v>
      </c>
      <c r="N24" s="53" t="n">
        <v>39.975</v>
      </c>
      <c r="O24" s="53" t="n">
        <v>40.9006</v>
      </c>
      <c r="P24" s="53" t="n">
        <v>27019.14</v>
      </c>
      <c r="Q24" s="53" t="n">
        <v>35.24</v>
      </c>
      <c r="R24" s="54" t="n">
        <f aca="false">P24/3600</f>
        <v>7.5053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9.4472</v>
      </c>
      <c r="E25" s="53" t="n">
        <v>34.2842</v>
      </c>
      <c r="F25" s="53" t="n">
        <v>38.3581</v>
      </c>
      <c r="G25" s="53" t="n">
        <v>39.4907</v>
      </c>
      <c r="H25" s="53" t="n">
        <v>22937.13</v>
      </c>
      <c r="I25" s="53" t="n">
        <v>30.18</v>
      </c>
      <c r="J25" s="54" t="n">
        <f aca="false">H25/3600</f>
        <v>6.371425</v>
      </c>
      <c r="L25" s="52" t="n">
        <v>1348.4472</v>
      </c>
      <c r="M25" s="53" t="n">
        <v>34.2857</v>
      </c>
      <c r="N25" s="53" t="n">
        <v>38.3597</v>
      </c>
      <c r="O25" s="53" t="n">
        <v>39.4936</v>
      </c>
      <c r="P25" s="53" t="n">
        <v>22307.12</v>
      </c>
      <c r="Q25" s="53" t="n">
        <v>29.12</v>
      </c>
      <c r="R25" s="54" t="n">
        <f aca="false">P25/3600</f>
        <v>6.1964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1.6664</v>
      </c>
      <c r="E26" s="61" t="n">
        <v>31.6845</v>
      </c>
      <c r="F26" s="61" t="n">
        <v>37.2542</v>
      </c>
      <c r="G26" s="61" t="n">
        <v>38.7208</v>
      </c>
      <c r="H26" s="61" t="n">
        <v>20625.69</v>
      </c>
      <c r="I26" s="61" t="n">
        <v>25.31</v>
      </c>
      <c r="J26" s="62" t="n">
        <f aca="false">H26/3600</f>
        <v>5.72935833333333</v>
      </c>
      <c r="L26" s="60" t="n">
        <v>581.3136</v>
      </c>
      <c r="M26" s="61" t="n">
        <v>31.6816</v>
      </c>
      <c r="N26" s="61" t="n">
        <v>37.2683</v>
      </c>
      <c r="O26" s="61" t="n">
        <v>38.7171</v>
      </c>
      <c r="P26" s="61" t="n">
        <v>20047.74</v>
      </c>
      <c r="Q26" s="61" t="n">
        <v>24.55</v>
      </c>
      <c r="R26" s="62" t="n">
        <f aca="false">P26/3600</f>
        <v>5.5688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37.9712</v>
      </c>
      <c r="E27" s="46" t="n">
        <v>38.8262</v>
      </c>
      <c r="F27" s="46" t="n">
        <v>40.2201</v>
      </c>
      <c r="G27" s="46" t="n">
        <v>43.4579</v>
      </c>
      <c r="H27" s="46" t="n">
        <v>67446.98</v>
      </c>
      <c r="I27" s="46" t="n">
        <v>83.46</v>
      </c>
      <c r="J27" s="47" t="n">
        <f aca="false">H27/3600</f>
        <v>18.7352722222222</v>
      </c>
      <c r="L27" s="45" t="n">
        <v>19921.3232</v>
      </c>
      <c r="M27" s="46" t="n">
        <v>38.8251</v>
      </c>
      <c r="N27" s="46" t="n">
        <v>40.2213</v>
      </c>
      <c r="O27" s="46" t="n">
        <v>43.4653</v>
      </c>
      <c r="P27" s="46" t="n">
        <v>60730.33</v>
      </c>
      <c r="Q27" s="46" t="n">
        <v>87.4</v>
      </c>
      <c r="R27" s="47" t="n">
        <f aca="false">P27/3600</f>
        <v>16.86953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5.4632</v>
      </c>
      <c r="E28" s="53" t="n">
        <v>36.8498</v>
      </c>
      <c r="F28" s="53" t="n">
        <v>38.9761</v>
      </c>
      <c r="G28" s="53" t="n">
        <v>41.4916</v>
      </c>
      <c r="H28" s="53" t="n">
        <v>51619.51</v>
      </c>
      <c r="I28" s="53" t="n">
        <v>61.45</v>
      </c>
      <c r="J28" s="54" t="n">
        <f aca="false">H28/3600</f>
        <v>14.3387527777778</v>
      </c>
      <c r="L28" s="52" t="n">
        <v>5788.5208</v>
      </c>
      <c r="M28" s="53" t="n">
        <v>36.8501</v>
      </c>
      <c r="N28" s="53" t="n">
        <v>38.9817</v>
      </c>
      <c r="O28" s="53" t="n">
        <v>41.5004</v>
      </c>
      <c r="P28" s="53" t="n">
        <v>50259</v>
      </c>
      <c r="Q28" s="53" t="n">
        <v>59.07</v>
      </c>
      <c r="R28" s="54" t="n">
        <f aca="false">P28/3600</f>
        <v>13.960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8.2888</v>
      </c>
      <c r="E29" s="53" t="n">
        <v>34.688</v>
      </c>
      <c r="F29" s="53" t="n">
        <v>38.0334</v>
      </c>
      <c r="G29" s="53" t="n">
        <v>39.904</v>
      </c>
      <c r="H29" s="53" t="n">
        <v>44591.19</v>
      </c>
      <c r="I29" s="53" t="n">
        <v>55.52</v>
      </c>
      <c r="J29" s="54" t="n">
        <f aca="false">H29/3600</f>
        <v>12.3864416666667</v>
      </c>
      <c r="L29" s="52" t="n">
        <v>2616.2816</v>
      </c>
      <c r="M29" s="53" t="n">
        <v>34.688</v>
      </c>
      <c r="N29" s="53" t="n">
        <v>38.0372</v>
      </c>
      <c r="O29" s="53" t="n">
        <v>39.9076</v>
      </c>
      <c r="P29" s="53" t="n">
        <v>42271.95</v>
      </c>
      <c r="Q29" s="53" t="n">
        <v>51.23</v>
      </c>
      <c r="R29" s="54" t="n">
        <f aca="false">P29/3600</f>
        <v>11.74220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5.0456</v>
      </c>
      <c r="E30" s="61" t="n">
        <v>32.3782</v>
      </c>
      <c r="F30" s="61" t="n">
        <v>37.2925</v>
      </c>
      <c r="G30" s="61" t="n">
        <v>38.6818</v>
      </c>
      <c r="H30" s="61" t="n">
        <v>40455.2</v>
      </c>
      <c r="I30" s="61" t="n">
        <v>48.74</v>
      </c>
      <c r="J30" s="62" t="n">
        <f aca="false">H30/3600</f>
        <v>11.2375555555556</v>
      </c>
      <c r="L30" s="60" t="n">
        <v>1294.7696</v>
      </c>
      <c r="M30" s="61" t="n">
        <v>32.3802</v>
      </c>
      <c r="N30" s="61" t="n">
        <v>37.2979</v>
      </c>
      <c r="O30" s="61" t="n">
        <v>38.6888</v>
      </c>
      <c r="P30" s="61" t="n">
        <v>38530.96</v>
      </c>
      <c r="Q30" s="61" t="n">
        <v>41.04</v>
      </c>
      <c r="R30" s="62" t="n">
        <f aca="false">P30/3600</f>
        <v>10.7030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57.0688</v>
      </c>
      <c r="E31" s="46" t="n">
        <v>39.5735</v>
      </c>
      <c r="F31" s="46" t="n">
        <v>43.911</v>
      </c>
      <c r="G31" s="46" t="n">
        <v>45.272</v>
      </c>
      <c r="H31" s="46" t="n">
        <v>77853.92</v>
      </c>
      <c r="I31" s="46" t="n">
        <v>89.72</v>
      </c>
      <c r="J31" s="47" t="n">
        <f aca="false">H31/3600</f>
        <v>21.6260888888889</v>
      </c>
      <c r="L31" s="45" t="n">
        <v>19754.7848</v>
      </c>
      <c r="M31" s="46" t="n">
        <v>39.5727</v>
      </c>
      <c r="N31" s="46" t="n">
        <v>43.9149</v>
      </c>
      <c r="O31" s="46" t="n">
        <v>45.2749</v>
      </c>
      <c r="P31" s="46" t="n">
        <v>68160.83</v>
      </c>
      <c r="Q31" s="46" t="n">
        <v>87.32</v>
      </c>
      <c r="R31" s="47" t="n">
        <f aca="false">P31/3600</f>
        <v>18.93356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70.3904</v>
      </c>
      <c r="E32" s="53" t="n">
        <v>37.6779</v>
      </c>
      <c r="F32" s="53" t="n">
        <v>42.51</v>
      </c>
      <c r="G32" s="53" t="n">
        <v>43.1241</v>
      </c>
      <c r="H32" s="53" t="n">
        <v>61873.87</v>
      </c>
      <c r="I32" s="53" t="n">
        <v>75.14</v>
      </c>
      <c r="J32" s="54" t="n">
        <f aca="false">H32/3600</f>
        <v>17.1871861111111</v>
      </c>
      <c r="L32" s="52" t="n">
        <v>6769.6768</v>
      </c>
      <c r="M32" s="53" t="n">
        <v>37.6772</v>
      </c>
      <c r="N32" s="53" t="n">
        <v>42.5151</v>
      </c>
      <c r="O32" s="53" t="n">
        <v>43.1257</v>
      </c>
      <c r="P32" s="53" t="n">
        <v>55816.73</v>
      </c>
      <c r="Q32" s="53" t="n">
        <v>72.9</v>
      </c>
      <c r="R32" s="54" t="n">
        <f aca="false">P32/3600</f>
        <v>15.5046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40.7744</v>
      </c>
      <c r="E33" s="53" t="n">
        <v>35.7192</v>
      </c>
      <c r="F33" s="53" t="n">
        <v>41.2083</v>
      </c>
      <c r="G33" s="53" t="n">
        <v>41.2333</v>
      </c>
      <c r="H33" s="53" t="n">
        <v>53360.44</v>
      </c>
      <c r="I33" s="53" t="n">
        <v>67.04</v>
      </c>
      <c r="J33" s="54" t="n">
        <f aca="false">H33/3600</f>
        <v>14.8223444444444</v>
      </c>
      <c r="L33" s="52" t="n">
        <v>3139.8552</v>
      </c>
      <c r="M33" s="53" t="n">
        <v>35.7217</v>
      </c>
      <c r="N33" s="53" t="n">
        <v>41.2042</v>
      </c>
      <c r="O33" s="53" t="n">
        <v>41.2318</v>
      </c>
      <c r="P33" s="53" t="n">
        <v>46468.34</v>
      </c>
      <c r="Q33" s="53" t="n">
        <v>57.46</v>
      </c>
      <c r="R33" s="54" t="n">
        <f aca="false">P33/3600</f>
        <v>12.9078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02.256</v>
      </c>
      <c r="E34" s="61" t="n">
        <v>33.6196</v>
      </c>
      <c r="F34" s="61" t="n">
        <v>40.1411</v>
      </c>
      <c r="G34" s="61" t="n">
        <v>39.7611</v>
      </c>
      <c r="H34" s="61" t="n">
        <v>47904.87</v>
      </c>
      <c r="I34" s="61" t="n">
        <v>62.73</v>
      </c>
      <c r="J34" s="62" t="n">
        <f aca="false">H34/3600</f>
        <v>13.3069083333333</v>
      </c>
      <c r="L34" s="60" t="n">
        <v>1601.3528</v>
      </c>
      <c r="M34" s="61" t="n">
        <v>33.6186</v>
      </c>
      <c r="N34" s="61" t="n">
        <v>40.1366</v>
      </c>
      <c r="O34" s="61" t="n">
        <v>39.7815</v>
      </c>
      <c r="P34" s="61" t="n">
        <v>44686.82</v>
      </c>
      <c r="Q34" s="61" t="n">
        <v>61.84</v>
      </c>
      <c r="R34" s="62" t="n">
        <f aca="false">P34/3600</f>
        <v>12.4130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807.1864</v>
      </c>
      <c r="E35" s="46" t="n">
        <v>38.3714</v>
      </c>
      <c r="F35" s="46" t="n">
        <v>42.1793</v>
      </c>
      <c r="G35" s="46" t="n">
        <v>44.2707</v>
      </c>
      <c r="H35" s="46" t="n">
        <v>97040.57</v>
      </c>
      <c r="I35" s="46" t="n">
        <v>131.22</v>
      </c>
      <c r="J35" s="47" t="n">
        <f aca="false">H35/3600</f>
        <v>26.9557138888889</v>
      </c>
      <c r="L35" s="45" t="n">
        <v>52719.4896</v>
      </c>
      <c r="M35" s="46" t="n">
        <v>38.3685</v>
      </c>
      <c r="N35" s="46" t="n">
        <v>42.1859</v>
      </c>
      <c r="O35" s="46" t="n">
        <v>44.2775</v>
      </c>
      <c r="P35" s="46" t="n">
        <v>86882.44</v>
      </c>
      <c r="Q35" s="46" t="n">
        <v>143.96</v>
      </c>
      <c r="R35" s="47" t="n">
        <f aca="false">P35/3600</f>
        <v>24.1340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70.0216</v>
      </c>
      <c r="E36" s="53" t="n">
        <v>35.5143</v>
      </c>
      <c r="F36" s="53" t="n">
        <v>40.7168</v>
      </c>
      <c r="G36" s="53" t="n">
        <v>43.0321</v>
      </c>
      <c r="H36" s="53" t="n">
        <v>65704.69</v>
      </c>
      <c r="I36" s="53" t="n">
        <v>82.26</v>
      </c>
      <c r="J36" s="54" t="n">
        <f aca="false">H36/3600</f>
        <v>18.2513027777778</v>
      </c>
      <c r="L36" s="52" t="n">
        <v>7563.6872</v>
      </c>
      <c r="M36" s="53" t="n">
        <v>35.514</v>
      </c>
      <c r="N36" s="53" t="n">
        <v>40.7289</v>
      </c>
      <c r="O36" s="53" t="n">
        <v>43.0383</v>
      </c>
      <c r="P36" s="53" t="n">
        <v>59968.13</v>
      </c>
      <c r="Q36" s="53" t="n">
        <v>78.2</v>
      </c>
      <c r="R36" s="54" t="n">
        <f aca="false">P36/3600</f>
        <v>16.6578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9.6144</v>
      </c>
      <c r="E37" s="53" t="n">
        <v>33.7212</v>
      </c>
      <c r="F37" s="53" t="n">
        <v>39.4496</v>
      </c>
      <c r="G37" s="53" t="n">
        <v>41.9781</v>
      </c>
      <c r="H37" s="53" t="n">
        <v>54472.94</v>
      </c>
      <c r="I37" s="53" t="n">
        <v>67.63</v>
      </c>
      <c r="J37" s="54" t="n">
        <f aca="false">H37/3600</f>
        <v>15.1313722222222</v>
      </c>
      <c r="L37" s="52" t="n">
        <v>1958.1952</v>
      </c>
      <c r="M37" s="53" t="n">
        <v>33.717</v>
      </c>
      <c r="N37" s="53" t="n">
        <v>39.4582</v>
      </c>
      <c r="O37" s="53" t="n">
        <v>41.9977</v>
      </c>
      <c r="P37" s="53" t="n">
        <v>50382.06</v>
      </c>
      <c r="Q37" s="53" t="n">
        <v>58.02</v>
      </c>
      <c r="R37" s="54" t="n">
        <f aca="false">P37/3600</f>
        <v>13.9950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8.8496</v>
      </c>
      <c r="E38" s="61" t="n">
        <v>31.6107</v>
      </c>
      <c r="F38" s="61" t="n">
        <v>38.5105</v>
      </c>
      <c r="G38" s="61" t="n">
        <v>41.1989</v>
      </c>
      <c r="H38" s="61" t="n">
        <v>49588.21</v>
      </c>
      <c r="I38" s="61" t="n">
        <v>59.66</v>
      </c>
      <c r="J38" s="62" t="n">
        <f aca="false">H38/3600</f>
        <v>13.7745027777778</v>
      </c>
      <c r="L38" s="60" t="n">
        <v>767.8752</v>
      </c>
      <c r="M38" s="61" t="n">
        <v>31.607</v>
      </c>
      <c r="N38" s="61" t="n">
        <v>38.5039</v>
      </c>
      <c r="O38" s="61" t="n">
        <v>41.174</v>
      </c>
      <c r="P38" s="61" t="n">
        <v>50567.73</v>
      </c>
      <c r="Q38" s="61" t="n">
        <v>58.56</v>
      </c>
      <c r="R38" s="62" t="n">
        <f aca="false">P38/3600</f>
        <v>14.04659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73.8016</v>
      </c>
      <c r="E39" s="46" t="n">
        <v>40.4345</v>
      </c>
      <c r="F39" s="46" t="n">
        <v>43.0812</v>
      </c>
      <c r="G39" s="46" t="n">
        <v>43.7302</v>
      </c>
      <c r="H39" s="46" t="n">
        <v>13602.96</v>
      </c>
      <c r="I39" s="46" t="n">
        <v>16.21</v>
      </c>
      <c r="J39" s="47" t="n">
        <f aca="false">H39/3600</f>
        <v>3.7786</v>
      </c>
      <c r="L39" s="45" t="n">
        <v>3677.0064</v>
      </c>
      <c r="M39" s="46" t="n">
        <v>40.4334</v>
      </c>
      <c r="N39" s="46" t="n">
        <v>43.0695</v>
      </c>
      <c r="O39" s="46" t="n">
        <v>43.7217</v>
      </c>
      <c r="P39" s="46" t="n">
        <v>13139.96</v>
      </c>
      <c r="Q39" s="46" t="n">
        <v>15.6</v>
      </c>
      <c r="R39" s="47" t="n">
        <f aca="false">P39/3600</f>
        <v>3.6499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40.2352</v>
      </c>
      <c r="E40" s="53" t="n">
        <v>37.19</v>
      </c>
      <c r="F40" s="53" t="n">
        <v>40.4683</v>
      </c>
      <c r="G40" s="53" t="n">
        <v>40.8423</v>
      </c>
      <c r="H40" s="53" t="n">
        <v>11473.86</v>
      </c>
      <c r="I40" s="53" t="n">
        <v>13.82</v>
      </c>
      <c r="J40" s="54" t="n">
        <f aca="false">H40/3600</f>
        <v>3.18718333333333</v>
      </c>
      <c r="L40" s="52" t="n">
        <v>1740.4072</v>
      </c>
      <c r="M40" s="53" t="n">
        <v>37.1877</v>
      </c>
      <c r="N40" s="53" t="n">
        <v>40.4799</v>
      </c>
      <c r="O40" s="53" t="n">
        <v>40.8501</v>
      </c>
      <c r="P40" s="53" t="n">
        <v>11028.36</v>
      </c>
      <c r="Q40" s="53" t="n">
        <v>13.26</v>
      </c>
      <c r="R40" s="54" t="n">
        <f aca="false">P40/3600</f>
        <v>3.0634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5.8192</v>
      </c>
      <c r="E41" s="53" t="n">
        <v>34.3261</v>
      </c>
      <c r="F41" s="53" t="n">
        <v>38.4043</v>
      </c>
      <c r="G41" s="53" t="n">
        <v>38.5593</v>
      </c>
      <c r="H41" s="53" t="n">
        <v>9703.79</v>
      </c>
      <c r="I41" s="53" t="n">
        <v>11.41</v>
      </c>
      <c r="J41" s="54" t="n">
        <f aca="false">H41/3600</f>
        <v>2.69549722222222</v>
      </c>
      <c r="L41" s="52" t="n">
        <v>834.464</v>
      </c>
      <c r="M41" s="53" t="n">
        <v>34.3275</v>
      </c>
      <c r="N41" s="53" t="n">
        <v>38.3614</v>
      </c>
      <c r="O41" s="53" t="n">
        <v>38.5326</v>
      </c>
      <c r="P41" s="53" t="n">
        <v>9901.13</v>
      </c>
      <c r="Q41" s="53" t="n">
        <v>11.58</v>
      </c>
      <c r="R41" s="54" t="n">
        <f aca="false">P41/3600</f>
        <v>2.7503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9.6464</v>
      </c>
      <c r="E42" s="61" t="n">
        <v>31.8649</v>
      </c>
      <c r="F42" s="61" t="n">
        <v>36.7797</v>
      </c>
      <c r="G42" s="61" t="n">
        <v>36.8357</v>
      </c>
      <c r="H42" s="61" t="n">
        <v>8671.32</v>
      </c>
      <c r="I42" s="61" t="n">
        <v>9.84</v>
      </c>
      <c r="J42" s="62" t="n">
        <f aca="false">H42/3600</f>
        <v>2.4087</v>
      </c>
      <c r="L42" s="60" t="n">
        <v>430.4264</v>
      </c>
      <c r="M42" s="61" t="n">
        <v>31.8659</v>
      </c>
      <c r="N42" s="61" t="n">
        <v>36.7527</v>
      </c>
      <c r="O42" s="61" t="n">
        <v>36.8296</v>
      </c>
      <c r="P42" s="61" t="n">
        <v>8781.54</v>
      </c>
      <c r="Q42" s="61" t="n">
        <v>9.93</v>
      </c>
      <c r="R42" s="62" t="n">
        <f aca="false">P42/3600</f>
        <v>2.4393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72.8288</v>
      </c>
      <c r="E43" s="46" t="n">
        <v>40.3672</v>
      </c>
      <c r="F43" s="46" t="n">
        <v>43.3593</v>
      </c>
      <c r="G43" s="46" t="n">
        <v>44.7611</v>
      </c>
      <c r="H43" s="46" t="n">
        <v>16697.99</v>
      </c>
      <c r="I43" s="46" t="n">
        <v>19.57</v>
      </c>
      <c r="J43" s="47" t="n">
        <f aca="false">H43/3600</f>
        <v>4.63833055555556</v>
      </c>
      <c r="L43" s="45" t="n">
        <v>4174.7824</v>
      </c>
      <c r="M43" s="46" t="n">
        <v>40.3643</v>
      </c>
      <c r="N43" s="46" t="n">
        <v>43.3544</v>
      </c>
      <c r="O43" s="46" t="n">
        <v>44.7738</v>
      </c>
      <c r="P43" s="46" t="n">
        <v>16137.08</v>
      </c>
      <c r="Q43" s="46" t="n">
        <v>18.78</v>
      </c>
      <c r="R43" s="47" t="n">
        <f aca="false">P43/3600</f>
        <v>4.4825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9.2384</v>
      </c>
      <c r="E44" s="53" t="n">
        <v>37.4879</v>
      </c>
      <c r="F44" s="53" t="n">
        <v>41.1859</v>
      </c>
      <c r="G44" s="53" t="n">
        <v>42.2903</v>
      </c>
      <c r="H44" s="53" t="n">
        <v>14057.81</v>
      </c>
      <c r="I44" s="53" t="n">
        <v>16.36</v>
      </c>
      <c r="J44" s="54" t="n">
        <f aca="false">H44/3600</f>
        <v>3.90494722222222</v>
      </c>
      <c r="L44" s="52" t="n">
        <v>1869.8224</v>
      </c>
      <c r="M44" s="53" t="n">
        <v>37.4855</v>
      </c>
      <c r="N44" s="53" t="n">
        <v>41.1879</v>
      </c>
      <c r="O44" s="53" t="n">
        <v>42.3101</v>
      </c>
      <c r="P44" s="53" t="n">
        <v>14253.79</v>
      </c>
      <c r="Q44" s="53" t="n">
        <v>16.49</v>
      </c>
      <c r="R44" s="54" t="n">
        <f aca="false">P44/3600</f>
        <v>3.9593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9.9808</v>
      </c>
      <c r="E45" s="53" t="n">
        <v>34.5156</v>
      </c>
      <c r="F45" s="53" t="n">
        <v>39.3959</v>
      </c>
      <c r="G45" s="53" t="n">
        <v>40.3217</v>
      </c>
      <c r="H45" s="53" t="n">
        <v>12165.25</v>
      </c>
      <c r="I45" s="53" t="n">
        <v>13.8</v>
      </c>
      <c r="J45" s="54" t="n">
        <f aca="false">H45/3600</f>
        <v>3.37923611111111</v>
      </c>
      <c r="L45" s="52" t="n">
        <v>909.892</v>
      </c>
      <c r="M45" s="53" t="n">
        <v>34.5141</v>
      </c>
      <c r="N45" s="53" t="n">
        <v>39.4092</v>
      </c>
      <c r="O45" s="53" t="n">
        <v>40.3401</v>
      </c>
      <c r="P45" s="53" t="n">
        <v>12399.79</v>
      </c>
      <c r="Q45" s="53" t="n">
        <v>14.02</v>
      </c>
      <c r="R45" s="54" t="n">
        <f aca="false">P45/3600</f>
        <v>3.4443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4.848</v>
      </c>
      <c r="E46" s="61" t="n">
        <v>31.6114</v>
      </c>
      <c r="F46" s="61" t="n">
        <v>38.0337</v>
      </c>
      <c r="G46" s="61" t="n">
        <v>38.8864</v>
      </c>
      <c r="H46" s="61" t="n">
        <v>10949.01</v>
      </c>
      <c r="I46" s="61" t="n">
        <v>11.86</v>
      </c>
      <c r="J46" s="62" t="n">
        <f aca="false">H46/3600</f>
        <v>3.04139166666667</v>
      </c>
      <c r="L46" s="60" t="n">
        <v>464.1208</v>
      </c>
      <c r="M46" s="61" t="n">
        <v>31.6126</v>
      </c>
      <c r="N46" s="61" t="n">
        <v>38.0753</v>
      </c>
      <c r="O46" s="61" t="n">
        <v>38.9039</v>
      </c>
      <c r="P46" s="61" t="n">
        <v>10644.48</v>
      </c>
      <c r="Q46" s="61" t="n">
        <v>11.48</v>
      </c>
      <c r="R46" s="62" t="n">
        <f aca="false">P46/3600</f>
        <v>2.956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22.6136</v>
      </c>
      <c r="E47" s="46" t="n">
        <v>38.5796</v>
      </c>
      <c r="F47" s="46" t="n">
        <v>41.298</v>
      </c>
      <c r="G47" s="46" t="n">
        <v>42.226</v>
      </c>
      <c r="H47" s="46" t="n">
        <v>16425.01</v>
      </c>
      <c r="I47" s="46" t="n">
        <v>21.66</v>
      </c>
      <c r="J47" s="47" t="n">
        <f aca="false">H47/3600</f>
        <v>4.56250277777778</v>
      </c>
      <c r="L47" s="45" t="n">
        <v>8020.7992</v>
      </c>
      <c r="M47" s="46" t="n">
        <v>38.5751</v>
      </c>
      <c r="N47" s="46" t="n">
        <v>41.3128</v>
      </c>
      <c r="O47" s="46" t="n">
        <v>42.2451</v>
      </c>
      <c r="P47" s="46" t="n">
        <v>15758.8</v>
      </c>
      <c r="Q47" s="46" t="n">
        <v>20.75</v>
      </c>
      <c r="R47" s="47" t="n">
        <f aca="false">P47/3600</f>
        <v>4.3774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30.9936</v>
      </c>
      <c r="E48" s="53" t="n">
        <v>34.6951</v>
      </c>
      <c r="F48" s="53" t="n">
        <v>38.4556</v>
      </c>
      <c r="G48" s="53" t="n">
        <v>39.2728</v>
      </c>
      <c r="H48" s="53" t="n">
        <v>13194.81</v>
      </c>
      <c r="I48" s="53" t="n">
        <v>17.62</v>
      </c>
      <c r="J48" s="54" t="n">
        <f aca="false">H48/3600</f>
        <v>3.665225</v>
      </c>
      <c r="L48" s="52" t="n">
        <v>3429.688</v>
      </c>
      <c r="M48" s="53" t="n">
        <v>34.6911</v>
      </c>
      <c r="N48" s="53" t="n">
        <v>38.4736</v>
      </c>
      <c r="O48" s="53" t="n">
        <v>39.299</v>
      </c>
      <c r="P48" s="53" t="n">
        <v>12657.97</v>
      </c>
      <c r="Q48" s="53" t="n">
        <v>16.46</v>
      </c>
      <c r="R48" s="54" t="n">
        <f aca="false">P48/3600</f>
        <v>3.5161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3.0008</v>
      </c>
      <c r="E49" s="53" t="n">
        <v>31.1927</v>
      </c>
      <c r="F49" s="53" t="n">
        <v>36.457</v>
      </c>
      <c r="G49" s="53" t="n">
        <v>37.1939</v>
      </c>
      <c r="H49" s="53" t="n">
        <v>10817</v>
      </c>
      <c r="I49" s="53" t="n">
        <v>14</v>
      </c>
      <c r="J49" s="54" t="n">
        <f aca="false">H49/3600</f>
        <v>3.00472222222222</v>
      </c>
      <c r="L49" s="52" t="n">
        <v>1502.024</v>
      </c>
      <c r="M49" s="53" t="n">
        <v>31.1862</v>
      </c>
      <c r="N49" s="53" t="n">
        <v>36.4458</v>
      </c>
      <c r="O49" s="53" t="n">
        <v>37.2133</v>
      </c>
      <c r="P49" s="53" t="n">
        <v>11028.51</v>
      </c>
      <c r="Q49" s="53" t="n">
        <v>14.06</v>
      </c>
      <c r="R49" s="54" t="n">
        <f aca="false">P49/3600</f>
        <v>3.0634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4.6784</v>
      </c>
      <c r="E50" s="61" t="n">
        <v>27.9732</v>
      </c>
      <c r="F50" s="61" t="n">
        <v>35.0885</v>
      </c>
      <c r="G50" s="61" t="n">
        <v>35.831</v>
      </c>
      <c r="H50" s="61" t="n">
        <v>9356.63</v>
      </c>
      <c r="I50" s="61" t="n">
        <v>11.15</v>
      </c>
      <c r="J50" s="62" t="n">
        <f aca="false">H50/3600</f>
        <v>2.59906388888889</v>
      </c>
      <c r="L50" s="60" t="n">
        <v>654.4216</v>
      </c>
      <c r="M50" s="61" t="n">
        <v>27.966</v>
      </c>
      <c r="N50" s="61" t="n">
        <v>35.0792</v>
      </c>
      <c r="O50" s="61" t="n">
        <v>35.8445</v>
      </c>
      <c r="P50" s="61" t="n">
        <v>9020.71</v>
      </c>
      <c r="Q50" s="61" t="n">
        <v>10.76</v>
      </c>
      <c r="R50" s="62" t="n">
        <f aca="false">P50/3600</f>
        <v>2.5057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19.868</v>
      </c>
      <c r="E51" s="46" t="n">
        <v>40.1356</v>
      </c>
      <c r="F51" s="46" t="n">
        <v>41.6387</v>
      </c>
      <c r="G51" s="46" t="n">
        <v>42.9465</v>
      </c>
      <c r="H51" s="46" t="n">
        <v>11378.26</v>
      </c>
      <c r="I51" s="46" t="n">
        <v>13.81</v>
      </c>
      <c r="J51" s="47" t="n">
        <f aca="false">H51/3600</f>
        <v>3.16062777777778</v>
      </c>
      <c r="L51" s="45" t="n">
        <v>5820.424</v>
      </c>
      <c r="M51" s="46" t="n">
        <v>40.1363</v>
      </c>
      <c r="N51" s="46" t="n">
        <v>41.641</v>
      </c>
      <c r="O51" s="46" t="n">
        <v>42.9542</v>
      </c>
      <c r="P51" s="46" t="n">
        <v>11104.9</v>
      </c>
      <c r="Q51" s="46" t="n">
        <v>13.28</v>
      </c>
      <c r="R51" s="47" t="n">
        <f aca="false">P51/3600</f>
        <v>3.084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01.528</v>
      </c>
      <c r="E52" s="53" t="n">
        <v>36.3696</v>
      </c>
      <c r="F52" s="53" t="n">
        <v>38.9434</v>
      </c>
      <c r="G52" s="53" t="n">
        <v>40.514</v>
      </c>
      <c r="H52" s="53" t="n">
        <v>9334.04</v>
      </c>
      <c r="I52" s="53" t="n">
        <v>11.3</v>
      </c>
      <c r="J52" s="54" t="n">
        <f aca="false">H52/3600</f>
        <v>2.59278888888889</v>
      </c>
      <c r="L52" s="52" t="n">
        <v>2301.3232</v>
      </c>
      <c r="M52" s="53" t="n">
        <v>36.3707</v>
      </c>
      <c r="N52" s="53" t="n">
        <v>38.9496</v>
      </c>
      <c r="O52" s="53" t="n">
        <v>40.5284</v>
      </c>
      <c r="P52" s="53" t="n">
        <v>8963.51</v>
      </c>
      <c r="Q52" s="53" t="n">
        <v>10.88</v>
      </c>
      <c r="R52" s="54" t="n">
        <f aca="false">P52/3600</f>
        <v>2.48986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4.3936</v>
      </c>
      <c r="E53" s="53" t="n">
        <v>33.1653</v>
      </c>
      <c r="F53" s="53" t="n">
        <v>37.0315</v>
      </c>
      <c r="G53" s="53" t="n">
        <v>38.7416</v>
      </c>
      <c r="H53" s="53" t="n">
        <v>7752.44</v>
      </c>
      <c r="I53" s="53" t="n">
        <v>9.58</v>
      </c>
      <c r="J53" s="54" t="n">
        <f aca="false">H53/3600</f>
        <v>2.15345555555556</v>
      </c>
      <c r="L53" s="52" t="n">
        <v>1012.4952</v>
      </c>
      <c r="M53" s="53" t="n">
        <v>33.1592</v>
      </c>
      <c r="N53" s="53" t="n">
        <v>37.0402</v>
      </c>
      <c r="O53" s="53" t="n">
        <v>38.7473</v>
      </c>
      <c r="P53" s="53" t="n">
        <v>7565.42</v>
      </c>
      <c r="Q53" s="53" t="n">
        <v>9.34</v>
      </c>
      <c r="R53" s="54" t="n">
        <f aca="false">P53/3600</f>
        <v>2.1015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9168</v>
      </c>
      <c r="E54" s="61" t="n">
        <v>30.2664</v>
      </c>
      <c r="F54" s="61" t="n">
        <v>35.7383</v>
      </c>
      <c r="G54" s="61" t="n">
        <v>37.4557</v>
      </c>
      <c r="H54" s="61" t="n">
        <v>6721.72</v>
      </c>
      <c r="I54" s="61" t="n">
        <v>7.93</v>
      </c>
      <c r="J54" s="62" t="n">
        <f aca="false">H54/3600</f>
        <v>1.86714444444444</v>
      </c>
      <c r="L54" s="60" t="n">
        <v>464.7688</v>
      </c>
      <c r="M54" s="61" t="n">
        <v>30.268</v>
      </c>
      <c r="N54" s="61" t="n">
        <v>35.7616</v>
      </c>
      <c r="O54" s="61" t="n">
        <v>37.4639</v>
      </c>
      <c r="P54" s="61" t="n">
        <v>6502.57</v>
      </c>
      <c r="Q54" s="61" t="n">
        <v>8.06</v>
      </c>
      <c r="R54" s="62" t="n">
        <f aca="false">P54/3600</f>
        <v>1.80626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08</v>
      </c>
      <c r="E55" s="46" t="n">
        <v>41.1861</v>
      </c>
      <c r="F55" s="46" t="n">
        <v>43.897</v>
      </c>
      <c r="G55" s="46" t="n">
        <v>43.3289</v>
      </c>
      <c r="H55" s="46" t="n">
        <v>3753.4</v>
      </c>
      <c r="I55" s="46" t="n">
        <v>4.79</v>
      </c>
      <c r="J55" s="47" t="n">
        <f aca="false">H55/3600</f>
        <v>1.04261111111111</v>
      </c>
      <c r="L55" s="45" t="n">
        <v>1752.7528</v>
      </c>
      <c r="M55" s="46" t="n">
        <v>41.179</v>
      </c>
      <c r="N55" s="46" t="n">
        <v>43.8924</v>
      </c>
      <c r="O55" s="46" t="n">
        <v>43.3281</v>
      </c>
      <c r="P55" s="46" t="n">
        <v>3781.81</v>
      </c>
      <c r="Q55" s="46" t="n">
        <v>4.72</v>
      </c>
      <c r="R55" s="47" t="n">
        <f aca="false">P55/3600</f>
        <v>1.05050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2.5392</v>
      </c>
      <c r="E56" s="53" t="n">
        <v>37.1914</v>
      </c>
      <c r="F56" s="53" t="n">
        <v>41.006</v>
      </c>
      <c r="G56" s="53" t="n">
        <v>40.0077</v>
      </c>
      <c r="H56" s="53" t="n">
        <v>3213.67</v>
      </c>
      <c r="I56" s="53" t="n">
        <v>3.99</v>
      </c>
      <c r="J56" s="54" t="n">
        <f aca="false">H56/3600</f>
        <v>0.892686111111111</v>
      </c>
      <c r="L56" s="52" t="n">
        <v>872.3728</v>
      </c>
      <c r="M56" s="53" t="n">
        <v>37.1902</v>
      </c>
      <c r="N56" s="53" t="n">
        <v>41.0335</v>
      </c>
      <c r="O56" s="53" t="n">
        <v>40.031</v>
      </c>
      <c r="P56" s="53" t="n">
        <v>3088.97</v>
      </c>
      <c r="Q56" s="53" t="n">
        <v>3.93</v>
      </c>
      <c r="R56" s="54" t="n">
        <f aca="false">P56/3600</f>
        <v>0.8580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6.296</v>
      </c>
      <c r="E57" s="53" t="n">
        <v>33.6511</v>
      </c>
      <c r="F57" s="53" t="n">
        <v>38.9031</v>
      </c>
      <c r="G57" s="53" t="n">
        <v>37.6226</v>
      </c>
      <c r="H57" s="53" t="n">
        <v>2759.63</v>
      </c>
      <c r="I57" s="53" t="n">
        <v>3.31</v>
      </c>
      <c r="J57" s="54" t="n">
        <f aca="false">H57/3600</f>
        <v>0.766563888888889</v>
      </c>
      <c r="L57" s="52" t="n">
        <v>426.7136</v>
      </c>
      <c r="M57" s="53" t="n">
        <v>33.6563</v>
      </c>
      <c r="N57" s="53" t="n">
        <v>38.8942</v>
      </c>
      <c r="O57" s="53" t="n">
        <v>37.5962</v>
      </c>
      <c r="P57" s="53" t="n">
        <v>2669</v>
      </c>
      <c r="Q57" s="53" t="n">
        <v>3.2</v>
      </c>
      <c r="R57" s="54" t="n">
        <f aca="false">P57/3600</f>
        <v>0.7413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1512</v>
      </c>
      <c r="E58" s="61" t="n">
        <v>30.6855</v>
      </c>
      <c r="F58" s="61" t="n">
        <v>37.4275</v>
      </c>
      <c r="G58" s="61" t="n">
        <v>35.9004</v>
      </c>
      <c r="H58" s="61" t="n">
        <v>2401.65</v>
      </c>
      <c r="I58" s="61" t="n">
        <v>2.8</v>
      </c>
      <c r="J58" s="62" t="n">
        <f aca="false">H58/3600</f>
        <v>0.667125</v>
      </c>
      <c r="L58" s="60" t="n">
        <v>215.9904</v>
      </c>
      <c r="M58" s="61" t="n">
        <v>30.671</v>
      </c>
      <c r="N58" s="61" t="n">
        <v>37.3923</v>
      </c>
      <c r="O58" s="61" t="n">
        <v>35.8965</v>
      </c>
      <c r="P58" s="61" t="n">
        <v>2456.51</v>
      </c>
      <c r="Q58" s="61" t="n">
        <v>2.76</v>
      </c>
      <c r="R58" s="62" t="n">
        <f aca="false">P58/3600</f>
        <v>0.6823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00.176</v>
      </c>
      <c r="E59" s="46" t="n">
        <v>38.5732</v>
      </c>
      <c r="F59" s="46" t="n">
        <v>42.8868</v>
      </c>
      <c r="G59" s="46" t="n">
        <v>43.9941</v>
      </c>
      <c r="H59" s="46" t="n">
        <v>4422.55</v>
      </c>
      <c r="I59" s="46" t="n">
        <v>6.31</v>
      </c>
      <c r="J59" s="47" t="n">
        <f aca="false">H59/3600</f>
        <v>1.22848611111111</v>
      </c>
      <c r="L59" s="45" t="n">
        <v>2197.4344</v>
      </c>
      <c r="M59" s="46" t="n">
        <v>38.5626</v>
      </c>
      <c r="N59" s="46" t="n">
        <v>42.8817</v>
      </c>
      <c r="O59" s="46" t="n">
        <v>43.9804</v>
      </c>
      <c r="P59" s="46" t="n">
        <v>4266.63</v>
      </c>
      <c r="Q59" s="46" t="n">
        <v>6.07</v>
      </c>
      <c r="R59" s="47" t="n">
        <f aca="false">P59/3600</f>
        <v>1.1851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62.44</v>
      </c>
      <c r="E60" s="53" t="n">
        <v>34.7268</v>
      </c>
      <c r="F60" s="53" t="n">
        <v>40.7298</v>
      </c>
      <c r="G60" s="53" t="n">
        <v>41.6639</v>
      </c>
      <c r="H60" s="53" t="n">
        <v>3515.93</v>
      </c>
      <c r="I60" s="53" t="n">
        <v>4.74</v>
      </c>
      <c r="J60" s="54" t="n">
        <f aca="false">H60/3600</f>
        <v>0.976647222222222</v>
      </c>
      <c r="L60" s="52" t="n">
        <v>762.1664</v>
      </c>
      <c r="M60" s="53" t="n">
        <v>34.717</v>
      </c>
      <c r="N60" s="53" t="n">
        <v>40.7684</v>
      </c>
      <c r="O60" s="53" t="n">
        <v>41.7093</v>
      </c>
      <c r="P60" s="53" t="n">
        <v>3564.86</v>
      </c>
      <c r="Q60" s="53" t="n">
        <v>4.75</v>
      </c>
      <c r="R60" s="54" t="n">
        <f aca="false">P60/3600</f>
        <v>0.9902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9.7544</v>
      </c>
      <c r="E61" s="53" t="n">
        <v>31.5089</v>
      </c>
      <c r="F61" s="53" t="n">
        <v>39.1883</v>
      </c>
      <c r="G61" s="53" t="n">
        <v>40.0376</v>
      </c>
      <c r="H61" s="53" t="n">
        <v>2917.35</v>
      </c>
      <c r="I61" s="53" t="n">
        <v>3.9</v>
      </c>
      <c r="J61" s="54" t="n">
        <f aca="false">H61/3600</f>
        <v>0.810375</v>
      </c>
      <c r="L61" s="52" t="n">
        <v>300.0208</v>
      </c>
      <c r="M61" s="53" t="n">
        <v>31.5079</v>
      </c>
      <c r="N61" s="53" t="n">
        <v>39.1731</v>
      </c>
      <c r="O61" s="53" t="n">
        <v>40.1433</v>
      </c>
      <c r="P61" s="53" t="n">
        <v>2842.38</v>
      </c>
      <c r="Q61" s="53" t="n">
        <v>3.71</v>
      </c>
      <c r="R61" s="54" t="n">
        <f aca="false">P61/3600</f>
        <v>0.7895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648</v>
      </c>
      <c r="E62" s="61" t="n">
        <v>28.4918</v>
      </c>
      <c r="F62" s="61" t="n">
        <v>38.267</v>
      </c>
      <c r="G62" s="61" t="n">
        <v>39.0052</v>
      </c>
      <c r="H62" s="61" t="n">
        <v>2536.85</v>
      </c>
      <c r="I62" s="61" t="n">
        <v>2.96</v>
      </c>
      <c r="J62" s="62" t="n">
        <f aca="false">H62/3600</f>
        <v>0.704680555555556</v>
      </c>
      <c r="L62" s="60" t="n">
        <v>128.7448</v>
      </c>
      <c r="M62" s="61" t="n">
        <v>28.5005</v>
      </c>
      <c r="N62" s="61" t="n">
        <v>38.2768</v>
      </c>
      <c r="O62" s="61" t="n">
        <v>39.0169</v>
      </c>
      <c r="P62" s="61" t="n">
        <v>2578.04</v>
      </c>
      <c r="Q62" s="61" t="n">
        <v>2.99</v>
      </c>
      <c r="R62" s="62" t="n">
        <f aca="false">P62/3600</f>
        <v>0.7161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20.3872</v>
      </c>
      <c r="E63" s="46" t="n">
        <v>38.2905</v>
      </c>
      <c r="F63" s="46" t="n">
        <v>40.9518</v>
      </c>
      <c r="G63" s="46" t="n">
        <v>41.6851</v>
      </c>
      <c r="H63" s="46" t="n">
        <v>3683.18</v>
      </c>
      <c r="I63" s="46" t="n">
        <v>5.16</v>
      </c>
      <c r="J63" s="47" t="n">
        <f aca="false">H63/3600</f>
        <v>1.02310555555556</v>
      </c>
      <c r="L63" s="45" t="n">
        <v>1921.8408</v>
      </c>
      <c r="M63" s="46" t="n">
        <v>38.2882</v>
      </c>
      <c r="N63" s="46" t="n">
        <v>40.9506</v>
      </c>
      <c r="O63" s="46" t="n">
        <v>41.6854</v>
      </c>
      <c r="P63" s="46" t="n">
        <v>3720.15</v>
      </c>
      <c r="Q63" s="46" t="n">
        <v>5.18</v>
      </c>
      <c r="R63" s="47" t="n">
        <f aca="false">P63/3600</f>
        <v>1.0333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0.7392</v>
      </c>
      <c r="E64" s="53" t="n">
        <v>34.4925</v>
      </c>
      <c r="F64" s="53" t="n">
        <v>38.1133</v>
      </c>
      <c r="G64" s="53" t="n">
        <v>38.6828</v>
      </c>
      <c r="H64" s="53" t="n">
        <v>2948.46</v>
      </c>
      <c r="I64" s="53" t="n">
        <v>3.94</v>
      </c>
      <c r="J64" s="54" t="n">
        <f aca="false">H64/3600</f>
        <v>0.819016666666667</v>
      </c>
      <c r="L64" s="52" t="n">
        <v>820.6256</v>
      </c>
      <c r="M64" s="53" t="n">
        <v>34.4884</v>
      </c>
      <c r="N64" s="53" t="n">
        <v>38.1199</v>
      </c>
      <c r="O64" s="53" t="n">
        <v>38.6831</v>
      </c>
      <c r="P64" s="53" t="n">
        <v>3009.94</v>
      </c>
      <c r="Q64" s="53" t="n">
        <v>3.92</v>
      </c>
      <c r="R64" s="54" t="n">
        <f aca="false">P64/3600</f>
        <v>0.836094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3.5864</v>
      </c>
      <c r="E65" s="53" t="n">
        <v>30.9793</v>
      </c>
      <c r="F65" s="53" t="n">
        <v>36.066</v>
      </c>
      <c r="G65" s="53" t="n">
        <v>36.5773</v>
      </c>
      <c r="H65" s="53" t="n">
        <v>2441.99</v>
      </c>
      <c r="I65" s="53" t="n">
        <v>2.97</v>
      </c>
      <c r="J65" s="54" t="n">
        <f aca="false">H65/3600</f>
        <v>0.678330555555556</v>
      </c>
      <c r="L65" s="52" t="n">
        <v>354.0648</v>
      </c>
      <c r="M65" s="53" t="n">
        <v>30.9742</v>
      </c>
      <c r="N65" s="53" t="n">
        <v>36.1069</v>
      </c>
      <c r="O65" s="53" t="n">
        <v>36.5271</v>
      </c>
      <c r="P65" s="53" t="n">
        <v>2362.17</v>
      </c>
      <c r="Q65" s="53" t="n">
        <v>2.86</v>
      </c>
      <c r="R65" s="54" t="n">
        <f aca="false">P65/3600</f>
        <v>0.6561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8296</v>
      </c>
      <c r="E66" s="61" t="n">
        <v>27.9096</v>
      </c>
      <c r="F66" s="61" t="n">
        <v>34.5926</v>
      </c>
      <c r="G66" s="61" t="n">
        <v>35.147</v>
      </c>
      <c r="H66" s="61" t="n">
        <v>2087.92</v>
      </c>
      <c r="I66" s="61" t="n">
        <v>2.36</v>
      </c>
      <c r="J66" s="62" t="n">
        <f aca="false">H66/3600</f>
        <v>0.579977777777778</v>
      </c>
      <c r="L66" s="60" t="n">
        <v>151.9688</v>
      </c>
      <c r="M66" s="61" t="n">
        <v>27.9027</v>
      </c>
      <c r="N66" s="61" t="n">
        <v>34.6624</v>
      </c>
      <c r="O66" s="61" t="n">
        <v>35.1657</v>
      </c>
      <c r="P66" s="61" t="n">
        <v>2134.42</v>
      </c>
      <c r="Q66" s="61" t="n">
        <v>2.37</v>
      </c>
      <c r="R66" s="62" t="n">
        <f aca="false">P66/3600</f>
        <v>0.5928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61.0944</v>
      </c>
      <c r="E67" s="46" t="n">
        <v>40.1294</v>
      </c>
      <c r="F67" s="46" t="n">
        <v>41.4621</v>
      </c>
      <c r="G67" s="46" t="n">
        <v>42.4709</v>
      </c>
      <c r="H67" s="46" t="n">
        <v>2720.89</v>
      </c>
      <c r="I67" s="46" t="n">
        <v>3.54</v>
      </c>
      <c r="J67" s="47" t="n">
        <f aca="false">H67/3600</f>
        <v>0.755802777777778</v>
      </c>
      <c r="L67" s="45" t="n">
        <v>1361.7624</v>
      </c>
      <c r="M67" s="46" t="n">
        <v>40.1288</v>
      </c>
      <c r="N67" s="46" t="n">
        <v>41.4647</v>
      </c>
      <c r="O67" s="46" t="n">
        <v>42.4891</v>
      </c>
      <c r="P67" s="46" t="n">
        <v>2607.18</v>
      </c>
      <c r="Q67" s="46" t="n">
        <v>3.38</v>
      </c>
      <c r="R67" s="47" t="n">
        <f aca="false">P67/3600</f>
        <v>0.7242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7.5752</v>
      </c>
      <c r="E68" s="53" t="n">
        <v>35.9623</v>
      </c>
      <c r="F68" s="53" t="n">
        <v>38.5269</v>
      </c>
      <c r="G68" s="53" t="n">
        <v>39.6703</v>
      </c>
      <c r="H68" s="53" t="n">
        <v>2276.16</v>
      </c>
      <c r="I68" s="53" t="n">
        <v>2.93</v>
      </c>
      <c r="J68" s="54" t="n">
        <f aca="false">H68/3600</f>
        <v>0.632266666666667</v>
      </c>
      <c r="L68" s="52" t="n">
        <v>647.7128</v>
      </c>
      <c r="M68" s="53" t="n">
        <v>35.9535</v>
      </c>
      <c r="N68" s="53" t="n">
        <v>38.5437</v>
      </c>
      <c r="O68" s="53" t="n">
        <v>39.6902</v>
      </c>
      <c r="P68" s="53" t="n">
        <v>2190.87</v>
      </c>
      <c r="Q68" s="53" t="n">
        <v>2.83</v>
      </c>
      <c r="R68" s="54" t="n">
        <f aca="false">P68/3600</f>
        <v>0.6085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18</v>
      </c>
      <c r="E69" s="53" t="n">
        <v>32.2781</v>
      </c>
      <c r="F69" s="53" t="n">
        <v>36.5032</v>
      </c>
      <c r="G69" s="53" t="n">
        <v>37.5707</v>
      </c>
      <c r="H69" s="53" t="n">
        <v>1905.23</v>
      </c>
      <c r="I69" s="53" t="n">
        <v>2.32</v>
      </c>
      <c r="J69" s="54" t="n">
        <f aca="false">H69/3600</f>
        <v>0.529230555555556</v>
      </c>
      <c r="L69" s="52" t="n">
        <v>304.0536</v>
      </c>
      <c r="M69" s="53" t="n">
        <v>32.2743</v>
      </c>
      <c r="N69" s="53" t="n">
        <v>36.4891</v>
      </c>
      <c r="O69" s="53" t="n">
        <v>37.5825</v>
      </c>
      <c r="P69" s="53" t="n">
        <v>1939.63</v>
      </c>
      <c r="Q69" s="53" t="n">
        <v>2.3</v>
      </c>
      <c r="R69" s="54" t="n">
        <f aca="false">P69/3600</f>
        <v>0.5387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2056</v>
      </c>
      <c r="E70" s="61" t="n">
        <v>29.3854</v>
      </c>
      <c r="F70" s="61" t="n">
        <v>35.0463</v>
      </c>
      <c r="G70" s="61" t="n">
        <v>36.0824</v>
      </c>
      <c r="H70" s="61" t="n">
        <v>1615.98</v>
      </c>
      <c r="I70" s="61" t="n">
        <v>1.86</v>
      </c>
      <c r="J70" s="62" t="n">
        <f aca="false">H70/3600</f>
        <v>0.448883333333333</v>
      </c>
      <c r="L70" s="60" t="n">
        <v>146.5704</v>
      </c>
      <c r="M70" s="61" t="n">
        <v>29.3933</v>
      </c>
      <c r="N70" s="61" t="n">
        <v>35.029</v>
      </c>
      <c r="O70" s="61" t="n">
        <v>36.0764</v>
      </c>
      <c r="P70" s="61" t="n">
        <v>1568.11</v>
      </c>
      <c r="Q70" s="61" t="n">
        <v>1.8</v>
      </c>
      <c r="R70" s="62" t="n">
        <f aca="false">P70/3600</f>
        <v>0.4355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49.6936</v>
      </c>
      <c r="E71" s="46" t="n">
        <v>43.7218</v>
      </c>
      <c r="F71" s="46" t="n">
        <v>47.0743</v>
      </c>
      <c r="G71" s="46" t="n">
        <v>48.0382</v>
      </c>
      <c r="H71" s="46" t="n">
        <v>22660.31</v>
      </c>
      <c r="I71" s="46" t="n">
        <v>29.32</v>
      </c>
      <c r="J71" s="47" t="n">
        <f aca="false">H71/3600</f>
        <v>6.29453055555556</v>
      </c>
      <c r="L71" s="45" t="n">
        <v>2048.9184</v>
      </c>
      <c r="M71" s="46" t="n">
        <v>43.7228</v>
      </c>
      <c r="N71" s="46" t="n">
        <v>47.089</v>
      </c>
      <c r="O71" s="46" t="n">
        <v>48.0463</v>
      </c>
      <c r="P71" s="46" t="n">
        <v>23239.28</v>
      </c>
      <c r="Q71" s="46" t="n">
        <v>29.05</v>
      </c>
      <c r="R71" s="47" t="n">
        <f aca="false">P71/3600</f>
        <v>6.4553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40.8048</v>
      </c>
      <c r="E72" s="53" t="n">
        <v>41.4276</v>
      </c>
      <c r="F72" s="53" t="n">
        <v>45.7097</v>
      </c>
      <c r="G72" s="53" t="n">
        <v>46.3269</v>
      </c>
      <c r="H72" s="53" t="n">
        <v>20028.03</v>
      </c>
      <c r="I72" s="53" t="n">
        <v>23.91</v>
      </c>
      <c r="J72" s="54" t="n">
        <f aca="false">H72/3600</f>
        <v>5.56334166666667</v>
      </c>
      <c r="L72" s="52" t="n">
        <v>739.0672</v>
      </c>
      <c r="M72" s="53" t="n">
        <v>41.4251</v>
      </c>
      <c r="N72" s="53" t="n">
        <v>45.7046</v>
      </c>
      <c r="O72" s="53" t="n">
        <v>46.3305</v>
      </c>
      <c r="P72" s="53" t="n">
        <v>19676.4</v>
      </c>
      <c r="Q72" s="53" t="n">
        <v>22.79</v>
      </c>
      <c r="R72" s="54" t="n">
        <f aca="false">P72/3600</f>
        <v>5.4656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5696</v>
      </c>
      <c r="E73" s="53" t="n">
        <v>38.9058</v>
      </c>
      <c r="F73" s="53" t="n">
        <v>44.352</v>
      </c>
      <c r="G73" s="53" t="n">
        <v>44.7411</v>
      </c>
      <c r="H73" s="53" t="n">
        <v>18826.43</v>
      </c>
      <c r="I73" s="53" t="n">
        <v>20.56</v>
      </c>
      <c r="J73" s="54" t="n">
        <f aca="false">H73/3600</f>
        <v>5.22956388888889</v>
      </c>
      <c r="L73" s="52" t="n">
        <v>355.6984</v>
      </c>
      <c r="M73" s="53" t="n">
        <v>38.896</v>
      </c>
      <c r="N73" s="53" t="n">
        <v>44.3619</v>
      </c>
      <c r="O73" s="53" t="n">
        <v>44.7619</v>
      </c>
      <c r="P73" s="53" t="n">
        <v>19250.41</v>
      </c>
      <c r="Q73" s="53" t="n">
        <v>20.77</v>
      </c>
      <c r="R73" s="54" t="n">
        <f aca="false">P73/3600</f>
        <v>5.3473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9328</v>
      </c>
      <c r="E74" s="61" t="n">
        <v>36.1255</v>
      </c>
      <c r="F74" s="61" t="n">
        <v>43.2107</v>
      </c>
      <c r="G74" s="61" t="n">
        <v>43.506</v>
      </c>
      <c r="H74" s="61" t="n">
        <v>17880.04</v>
      </c>
      <c r="I74" s="61" t="n">
        <v>18.33</v>
      </c>
      <c r="J74" s="62" t="n">
        <f aca="false">H74/3600</f>
        <v>4.96667777777778</v>
      </c>
      <c r="L74" s="60" t="n">
        <v>188.536</v>
      </c>
      <c r="M74" s="61" t="n">
        <v>36.1256</v>
      </c>
      <c r="N74" s="61" t="n">
        <v>43.2015</v>
      </c>
      <c r="O74" s="61" t="n">
        <v>43.5153</v>
      </c>
      <c r="P74" s="61" t="n">
        <v>18360.17</v>
      </c>
      <c r="Q74" s="61" t="n">
        <v>18.78</v>
      </c>
      <c r="R74" s="62" t="n">
        <f aca="false">P74/3600</f>
        <v>5.10004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35.8504</v>
      </c>
      <c r="E75" s="46" t="n">
        <v>43.592</v>
      </c>
      <c r="F75" s="46" t="n">
        <v>48.5831</v>
      </c>
      <c r="G75" s="46" t="n">
        <v>48.3174</v>
      </c>
      <c r="H75" s="46" t="n">
        <v>23286.38</v>
      </c>
      <c r="I75" s="46" t="n">
        <v>29.22</v>
      </c>
      <c r="J75" s="47" t="n">
        <f aca="false">H75/3600</f>
        <v>6.46843888888889</v>
      </c>
      <c r="L75" s="45" t="n">
        <v>2732.1936</v>
      </c>
      <c r="M75" s="46" t="n">
        <v>43.5892</v>
      </c>
      <c r="N75" s="46" t="n">
        <v>48.6098</v>
      </c>
      <c r="O75" s="46" t="n">
        <v>48.2995</v>
      </c>
      <c r="P75" s="46" t="n">
        <v>22628.25</v>
      </c>
      <c r="Q75" s="46" t="n">
        <v>28.22</v>
      </c>
      <c r="R75" s="47" t="n">
        <f aca="false">P75/3600</f>
        <v>6.2856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9.6736</v>
      </c>
      <c r="E76" s="53" t="n">
        <v>41.2547</v>
      </c>
      <c r="F76" s="53" t="n">
        <v>47.1144</v>
      </c>
      <c r="G76" s="53" t="n">
        <v>46.3787</v>
      </c>
      <c r="H76" s="53" t="n">
        <v>20566.94</v>
      </c>
      <c r="I76" s="53" t="n">
        <v>24.75</v>
      </c>
      <c r="J76" s="54" t="n">
        <f aca="false">H76/3600</f>
        <v>5.71303888888889</v>
      </c>
      <c r="L76" s="52" t="n">
        <v>891.2528</v>
      </c>
      <c r="M76" s="53" t="n">
        <v>41.258</v>
      </c>
      <c r="N76" s="53" t="n">
        <v>47.1395</v>
      </c>
      <c r="O76" s="53" t="n">
        <v>46.3797</v>
      </c>
      <c r="P76" s="53" t="n">
        <v>20938.71</v>
      </c>
      <c r="Q76" s="53" t="n">
        <v>24.91</v>
      </c>
      <c r="R76" s="54" t="n">
        <f aca="false">P76/3600</f>
        <v>5.8163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9.1016</v>
      </c>
      <c r="E77" s="53" t="n">
        <v>38.6836</v>
      </c>
      <c r="F77" s="53" t="n">
        <v>45.8802</v>
      </c>
      <c r="G77" s="53" t="n">
        <v>44.33</v>
      </c>
      <c r="H77" s="53" t="n">
        <v>19011.84</v>
      </c>
      <c r="I77" s="53" t="n">
        <v>21.71</v>
      </c>
      <c r="J77" s="54" t="n">
        <f aca="false">H77/3600</f>
        <v>5.28106666666667</v>
      </c>
      <c r="L77" s="52" t="n">
        <v>418.308</v>
      </c>
      <c r="M77" s="53" t="n">
        <v>38.6728</v>
      </c>
      <c r="N77" s="53" t="n">
        <v>45.9269</v>
      </c>
      <c r="O77" s="53" t="n">
        <v>44.3423</v>
      </c>
      <c r="P77" s="53" t="n">
        <v>19502.85</v>
      </c>
      <c r="Q77" s="53" t="n">
        <v>22.11</v>
      </c>
      <c r="R77" s="54" t="n">
        <f aca="false">P77/3600</f>
        <v>5.4174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9688</v>
      </c>
      <c r="E78" s="61" t="n">
        <v>35.7021</v>
      </c>
      <c r="F78" s="61" t="n">
        <v>45.0661</v>
      </c>
      <c r="G78" s="61" t="n">
        <v>43.0069</v>
      </c>
      <c r="H78" s="61" t="n">
        <v>18120.02</v>
      </c>
      <c r="I78" s="61" t="n">
        <v>19.67</v>
      </c>
      <c r="J78" s="62" t="n">
        <f aca="false">H78/3600</f>
        <v>5.03333888888889</v>
      </c>
      <c r="L78" s="60" t="n">
        <v>222.9016</v>
      </c>
      <c r="M78" s="61" t="n">
        <v>35.7047</v>
      </c>
      <c r="N78" s="61" t="n">
        <v>45.075</v>
      </c>
      <c r="O78" s="61" t="n">
        <v>43.0567</v>
      </c>
      <c r="P78" s="61" t="n">
        <v>18523.79</v>
      </c>
      <c r="Q78" s="61" t="n">
        <v>20.07</v>
      </c>
      <c r="R78" s="62" t="n">
        <f aca="false">P78/3600</f>
        <v>5.1454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51.8896</v>
      </c>
      <c r="E79" s="46" t="n">
        <v>43.4831</v>
      </c>
      <c r="F79" s="46" t="n">
        <v>48.4289</v>
      </c>
      <c r="G79" s="46" t="n">
        <v>48.6616</v>
      </c>
      <c r="H79" s="46" t="n">
        <v>23159.69</v>
      </c>
      <c r="I79" s="46" t="n">
        <v>28.52</v>
      </c>
      <c r="J79" s="47" t="n">
        <f aca="false">H79/3600</f>
        <v>6.43324722222222</v>
      </c>
      <c r="L79" s="45" t="n">
        <v>2345.6792</v>
      </c>
      <c r="M79" s="46" t="n">
        <v>43.4762</v>
      </c>
      <c r="N79" s="46" t="n">
        <v>48.4459</v>
      </c>
      <c r="O79" s="46" t="n">
        <v>48.6674</v>
      </c>
      <c r="P79" s="46" t="n">
        <v>23586.2</v>
      </c>
      <c r="Q79" s="46" t="n">
        <v>28.8</v>
      </c>
      <c r="R79" s="47" t="n">
        <f aca="false">P79/3600</f>
        <v>6.5517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8.0688</v>
      </c>
      <c r="E80" s="53" t="n">
        <v>41.0574</v>
      </c>
      <c r="F80" s="53" t="n">
        <v>46.5466</v>
      </c>
      <c r="G80" s="53" t="n">
        <v>46.7558</v>
      </c>
      <c r="H80" s="53" t="n">
        <v>20103.92</v>
      </c>
      <c r="I80" s="53" t="n">
        <v>24.76</v>
      </c>
      <c r="J80" s="54" t="n">
        <f aca="false">H80/3600</f>
        <v>5.58442222222222</v>
      </c>
      <c r="L80" s="52" t="n">
        <v>738.2224</v>
      </c>
      <c r="M80" s="53" t="n">
        <v>41.0568</v>
      </c>
      <c r="N80" s="53" t="n">
        <v>46.5628</v>
      </c>
      <c r="O80" s="53" t="n">
        <v>46.7309</v>
      </c>
      <c r="P80" s="53" t="n">
        <v>20621.32</v>
      </c>
      <c r="Q80" s="53" t="n">
        <v>24.08</v>
      </c>
      <c r="R80" s="54" t="n">
        <f aca="false">P80/3600</f>
        <v>5.7281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4.2536</v>
      </c>
      <c r="E81" s="53" t="n">
        <v>38.4538</v>
      </c>
      <c r="F81" s="53" t="n">
        <v>44.8745</v>
      </c>
      <c r="G81" s="53" t="n">
        <v>44.9356</v>
      </c>
      <c r="H81" s="53" t="n">
        <v>18693.25</v>
      </c>
      <c r="I81" s="53" t="n">
        <v>21.12</v>
      </c>
      <c r="J81" s="54" t="n">
        <f aca="false">H81/3600</f>
        <v>5.19256944444445</v>
      </c>
      <c r="L81" s="52" t="n">
        <v>324.3608</v>
      </c>
      <c r="M81" s="53" t="n">
        <v>38.4545</v>
      </c>
      <c r="N81" s="53" t="n">
        <v>44.8707</v>
      </c>
      <c r="O81" s="53" t="n">
        <v>44.9199</v>
      </c>
      <c r="P81" s="53" t="n">
        <v>19499.08</v>
      </c>
      <c r="Q81" s="53" t="n">
        <v>21.22</v>
      </c>
      <c r="R81" s="54" t="n">
        <f aca="false">P81/3600</f>
        <v>5.4164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0016</v>
      </c>
      <c r="E82" s="61" t="n">
        <v>35.7668</v>
      </c>
      <c r="F82" s="61" t="n">
        <v>43.5153</v>
      </c>
      <c r="G82" s="61" t="n">
        <v>43.4764</v>
      </c>
      <c r="H82" s="61" t="n">
        <v>17815.63</v>
      </c>
      <c r="I82" s="61" t="n">
        <v>18.2</v>
      </c>
      <c r="J82" s="62" t="n">
        <f aca="false">H82/3600</f>
        <v>4.94878611111111</v>
      </c>
      <c r="L82" s="60" t="n">
        <v>168.4424</v>
      </c>
      <c r="M82" s="61" t="n">
        <v>35.768</v>
      </c>
      <c r="N82" s="61" t="n">
        <v>43.513</v>
      </c>
      <c r="O82" s="61" t="n">
        <v>43.4944</v>
      </c>
      <c r="P82" s="61" t="n">
        <v>17512.03</v>
      </c>
      <c r="Q82" s="61" t="n">
        <v>18.11</v>
      </c>
      <c r="R82" s="62" t="n">
        <f aca="false">P82/3600</f>
        <v>4.86445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6.1728</v>
      </c>
      <c r="E83" s="46" t="n">
        <v>40.5616</v>
      </c>
      <c r="F83" s="46" t="n">
        <v>42.8665</v>
      </c>
      <c r="G83" s="46" t="n">
        <v>43.4426</v>
      </c>
      <c r="H83" s="46" t="n">
        <v>13639.43</v>
      </c>
      <c r="I83" s="46" t="n">
        <v>16.2</v>
      </c>
      <c r="J83" s="47" t="n">
        <f aca="false">H83/3600</f>
        <v>3.78873055555556</v>
      </c>
      <c r="L83" s="45" t="n">
        <v>3887.1408</v>
      </c>
      <c r="M83" s="46" t="n">
        <v>40.5609</v>
      </c>
      <c r="N83" s="46" t="n">
        <v>42.8721</v>
      </c>
      <c r="O83" s="46" t="n">
        <v>43.4435</v>
      </c>
      <c r="P83" s="46" t="n">
        <v>13800.87</v>
      </c>
      <c r="Q83" s="46" t="n">
        <v>16.33</v>
      </c>
      <c r="R83" s="47" t="n">
        <f aca="false">P83/3600</f>
        <v>3.8335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42.796</v>
      </c>
      <c r="E84" s="53" t="n">
        <v>37.2084</v>
      </c>
      <c r="F84" s="53" t="n">
        <v>40.0065</v>
      </c>
      <c r="G84" s="53" t="n">
        <v>40.344</v>
      </c>
      <c r="H84" s="53" t="n">
        <v>11447.02</v>
      </c>
      <c r="I84" s="53" t="n">
        <v>13.74</v>
      </c>
      <c r="J84" s="54" t="n">
        <f aca="false">H84/3600</f>
        <v>3.17972777777778</v>
      </c>
      <c r="L84" s="52" t="n">
        <v>1842.9456</v>
      </c>
      <c r="M84" s="53" t="n">
        <v>37.2078</v>
      </c>
      <c r="N84" s="53" t="n">
        <v>40.0298</v>
      </c>
      <c r="O84" s="53" t="n">
        <v>40.3567</v>
      </c>
      <c r="P84" s="53" t="n">
        <v>11091.96</v>
      </c>
      <c r="Q84" s="53" t="n">
        <v>13.17</v>
      </c>
      <c r="R84" s="54" t="n">
        <f aca="false">P84/3600</f>
        <v>3.08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4.4528</v>
      </c>
      <c r="E85" s="53" t="n">
        <v>34.2085</v>
      </c>
      <c r="F85" s="53" t="n">
        <v>37.6915</v>
      </c>
      <c r="G85" s="53" t="n">
        <v>37.892</v>
      </c>
      <c r="H85" s="53" t="n">
        <v>9840.01</v>
      </c>
      <c r="I85" s="53" t="n">
        <v>11.25</v>
      </c>
      <c r="J85" s="54" t="n">
        <f aca="false">H85/3600</f>
        <v>2.73333611111111</v>
      </c>
      <c r="L85" s="52" t="n">
        <v>894.1976</v>
      </c>
      <c r="M85" s="53" t="n">
        <v>34.206</v>
      </c>
      <c r="N85" s="53" t="n">
        <v>37.6973</v>
      </c>
      <c r="O85" s="53" t="n">
        <v>37.882</v>
      </c>
      <c r="P85" s="53" t="n">
        <v>9494.02</v>
      </c>
      <c r="Q85" s="53" t="n">
        <v>10.79</v>
      </c>
      <c r="R85" s="54" t="n">
        <f aca="false">P85/3600</f>
        <v>2.6372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5.24</v>
      </c>
      <c r="E86" s="61" t="n">
        <v>31.5658</v>
      </c>
      <c r="F86" s="61" t="n">
        <v>36.0112</v>
      </c>
      <c r="G86" s="61" t="n">
        <v>36.14</v>
      </c>
      <c r="H86" s="61" t="n">
        <v>8595.91</v>
      </c>
      <c r="I86" s="61" t="n">
        <v>9.64</v>
      </c>
      <c r="J86" s="62" t="n">
        <f aca="false">H86/3600</f>
        <v>2.38775277777778</v>
      </c>
      <c r="L86" s="60" t="n">
        <v>464.8616</v>
      </c>
      <c r="M86" s="61" t="n">
        <v>31.5557</v>
      </c>
      <c r="N86" s="61" t="n">
        <v>35.9875</v>
      </c>
      <c r="O86" s="61" t="n">
        <v>36.1119</v>
      </c>
      <c r="P86" s="61" t="n">
        <v>8385.78</v>
      </c>
      <c r="Q86" s="61" t="n">
        <v>9.23</v>
      </c>
      <c r="R86" s="62" t="n">
        <f aca="false">P86/3600</f>
        <v>2.3293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08.8146</v>
      </c>
      <c r="E87" s="46" t="n">
        <v>42.958</v>
      </c>
      <c r="F87" s="46" t="n">
        <v>45.6435</v>
      </c>
      <c r="G87" s="46" t="n">
        <v>45.9755</v>
      </c>
      <c r="H87" s="46" t="n">
        <v>28601.45</v>
      </c>
      <c r="I87" s="46" t="n">
        <v>29.91</v>
      </c>
      <c r="J87" s="47" t="n">
        <f aca="false">H87/3600</f>
        <v>7.94484722222222</v>
      </c>
      <c r="L87" s="45" t="n">
        <v>5507.2853</v>
      </c>
      <c r="M87" s="46" t="n">
        <v>42.9524</v>
      </c>
      <c r="N87" s="46" t="n">
        <v>45.6477</v>
      </c>
      <c r="O87" s="46" t="n">
        <v>45.9716</v>
      </c>
      <c r="P87" s="46" t="n">
        <v>27034.91</v>
      </c>
      <c r="Q87" s="46" t="n">
        <v>30.66</v>
      </c>
      <c r="R87" s="47" t="n">
        <f aca="false">P87/3600</f>
        <v>7.5096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699.6654</v>
      </c>
      <c r="E88" s="53" t="n">
        <v>38.9648</v>
      </c>
      <c r="F88" s="53" t="n">
        <v>42.5425</v>
      </c>
      <c r="G88" s="53" t="n">
        <v>42.8267</v>
      </c>
      <c r="H88" s="53" t="n">
        <v>24278.4</v>
      </c>
      <c r="I88" s="53" t="n">
        <v>25.1</v>
      </c>
      <c r="J88" s="54" t="n">
        <f aca="false">H88/3600</f>
        <v>6.744</v>
      </c>
      <c r="L88" s="52" t="n">
        <v>2699.0304</v>
      </c>
      <c r="M88" s="53" t="n">
        <v>38.963</v>
      </c>
      <c r="N88" s="53" t="n">
        <v>42.5469</v>
      </c>
      <c r="O88" s="53" t="n">
        <v>42.8202</v>
      </c>
      <c r="P88" s="53" t="n">
        <v>22754.65</v>
      </c>
      <c r="Q88" s="53" t="n">
        <v>21.76</v>
      </c>
      <c r="R88" s="54" t="n">
        <f aca="false">P88/3600</f>
        <v>6.32073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17.4229</v>
      </c>
      <c r="E89" s="53" t="n">
        <v>35.2977</v>
      </c>
      <c r="F89" s="53" t="n">
        <v>40.2839</v>
      </c>
      <c r="G89" s="53" t="n">
        <v>40.1669</v>
      </c>
      <c r="H89" s="53" t="n">
        <v>20647.91</v>
      </c>
      <c r="I89" s="53" t="n">
        <v>21.58</v>
      </c>
      <c r="J89" s="54" t="n">
        <f aca="false">H89/3600</f>
        <v>5.73553055555556</v>
      </c>
      <c r="L89" s="52" t="n">
        <v>1315.6392</v>
      </c>
      <c r="M89" s="53" t="n">
        <v>35.2931</v>
      </c>
      <c r="N89" s="53" t="n">
        <v>40.284</v>
      </c>
      <c r="O89" s="53" t="n">
        <v>40.1696</v>
      </c>
      <c r="P89" s="53" t="n">
        <v>20798.69</v>
      </c>
      <c r="Q89" s="53" t="n">
        <v>21.75</v>
      </c>
      <c r="R89" s="54" t="n">
        <f aca="false">P89/3600</f>
        <v>5.7774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8.8954</v>
      </c>
      <c r="E90" s="61" t="n">
        <v>32.0161</v>
      </c>
      <c r="F90" s="61" t="n">
        <v>38.7895</v>
      </c>
      <c r="G90" s="61" t="n">
        <v>38.0823</v>
      </c>
      <c r="H90" s="61" t="n">
        <v>17910.18</v>
      </c>
      <c r="I90" s="61" t="n">
        <v>18.89</v>
      </c>
      <c r="J90" s="62" t="n">
        <f aca="false">H90/3600</f>
        <v>4.97505</v>
      </c>
      <c r="L90" s="60" t="n">
        <v>638.8493</v>
      </c>
      <c r="M90" s="61" t="n">
        <v>32.0137</v>
      </c>
      <c r="N90" s="61" t="n">
        <v>38.7881</v>
      </c>
      <c r="O90" s="61" t="n">
        <v>38.1069</v>
      </c>
      <c r="P90" s="61" t="n">
        <v>17303.52</v>
      </c>
      <c r="Q90" s="61" t="n">
        <v>18.18</v>
      </c>
      <c r="R90" s="62" t="n">
        <f aca="false">P90/3600</f>
        <v>4.8065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39.9632</v>
      </c>
      <c r="E91" s="46" t="n">
        <v>47.1899</v>
      </c>
      <c r="F91" s="46" t="n">
        <v>44.92</v>
      </c>
      <c r="G91" s="46" t="n">
        <v>44.9407</v>
      </c>
      <c r="H91" s="46" t="n">
        <v>8694.4</v>
      </c>
      <c r="I91" s="46" t="n">
        <v>7.89</v>
      </c>
      <c r="J91" s="47" t="n">
        <f aca="false">H91/3600</f>
        <v>2.41511111111111</v>
      </c>
      <c r="L91" s="45" t="n">
        <v>337.5128</v>
      </c>
      <c r="M91" s="46" t="n">
        <v>47.1692</v>
      </c>
      <c r="N91" s="46" t="n">
        <v>44.9287</v>
      </c>
      <c r="O91" s="46" t="n">
        <v>44.9867</v>
      </c>
      <c r="P91" s="46" t="n">
        <v>8374.46</v>
      </c>
      <c r="Q91" s="46" t="n">
        <v>8.3</v>
      </c>
      <c r="R91" s="47" t="n">
        <f aca="false">P91/3600</f>
        <v>2.3262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49.1232</v>
      </c>
      <c r="E92" s="53" t="n">
        <v>42.9233</v>
      </c>
      <c r="F92" s="53" t="n">
        <v>41.0645</v>
      </c>
      <c r="G92" s="53" t="n">
        <v>41.2511</v>
      </c>
      <c r="H92" s="53" t="n">
        <v>8446.97</v>
      </c>
      <c r="I92" s="53" t="n">
        <v>7.99</v>
      </c>
      <c r="J92" s="54" t="n">
        <f aca="false">H92/3600</f>
        <v>2.34638055555556</v>
      </c>
      <c r="L92" s="52" t="n">
        <v>249.8376</v>
      </c>
      <c r="M92" s="53" t="n">
        <v>42.9495</v>
      </c>
      <c r="N92" s="53" t="n">
        <v>41.0755</v>
      </c>
      <c r="O92" s="53" t="n">
        <v>41.2823</v>
      </c>
      <c r="P92" s="53" t="n">
        <v>8595.69</v>
      </c>
      <c r="Q92" s="53" t="n">
        <v>8.04</v>
      </c>
      <c r="R92" s="54" t="n">
        <f aca="false">P92/3600</f>
        <v>2.3876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5.8328</v>
      </c>
      <c r="E93" s="53" t="n">
        <v>38.447</v>
      </c>
      <c r="F93" s="53" t="n">
        <v>38.9874</v>
      </c>
      <c r="G93" s="53" t="n">
        <v>39.2345</v>
      </c>
      <c r="H93" s="53" t="n">
        <v>8328.52</v>
      </c>
      <c r="I93" s="53" t="n">
        <v>8.15</v>
      </c>
      <c r="J93" s="54" t="n">
        <f aca="false">H93/3600</f>
        <v>2.31347777777778</v>
      </c>
      <c r="L93" s="52" t="n">
        <v>184.6832</v>
      </c>
      <c r="M93" s="53" t="n">
        <v>38.4409</v>
      </c>
      <c r="N93" s="53" t="n">
        <v>38.9653</v>
      </c>
      <c r="O93" s="53" t="n">
        <v>39.1996</v>
      </c>
      <c r="P93" s="53" t="n">
        <v>8543.38</v>
      </c>
      <c r="Q93" s="53" t="n">
        <v>8.19</v>
      </c>
      <c r="R93" s="54" t="n">
        <f aca="false">P93/3600</f>
        <v>2.3731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3768</v>
      </c>
      <c r="E94" s="61" t="n">
        <v>33.6432</v>
      </c>
      <c r="F94" s="61" t="n">
        <v>37.8849</v>
      </c>
      <c r="G94" s="61" t="n">
        <v>37.9501</v>
      </c>
      <c r="H94" s="61" t="n">
        <v>8156.42</v>
      </c>
      <c r="I94" s="61" t="n">
        <v>8.29</v>
      </c>
      <c r="J94" s="62" t="n">
        <f aca="false">H94/3600</f>
        <v>2.26567222222222</v>
      </c>
      <c r="L94" s="60" t="n">
        <v>134.7232</v>
      </c>
      <c r="M94" s="61" t="n">
        <v>33.6475</v>
      </c>
      <c r="N94" s="61" t="n">
        <v>37.9148</v>
      </c>
      <c r="O94" s="61" t="n">
        <v>37.9564</v>
      </c>
      <c r="P94" s="61" t="n">
        <v>8325.18</v>
      </c>
      <c r="Q94" s="61" t="n">
        <v>8.3</v>
      </c>
      <c r="R94" s="62" t="n">
        <f aca="false">P94/3600</f>
        <v>2.3125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83.2835</v>
      </c>
      <c r="E95" s="46" t="n">
        <v>49.2243</v>
      </c>
      <c r="F95" s="46" t="n">
        <v>52.408</v>
      </c>
      <c r="G95" s="46" t="n">
        <v>53.4527</v>
      </c>
      <c r="H95" s="46" t="n">
        <v>17543.98</v>
      </c>
      <c r="I95" s="46" t="n">
        <v>18.45</v>
      </c>
      <c r="J95" s="47" t="n">
        <f aca="false">H95/3600</f>
        <v>4.87332777777778</v>
      </c>
      <c r="L95" s="45" t="n">
        <v>685.0995</v>
      </c>
      <c r="M95" s="46" t="n">
        <v>49.1779</v>
      </c>
      <c r="N95" s="46" t="n">
        <v>52.4418</v>
      </c>
      <c r="O95" s="46" t="n">
        <v>53.4846</v>
      </c>
      <c r="P95" s="46" t="n">
        <v>17059.56</v>
      </c>
      <c r="Q95" s="46" t="n">
        <v>17.82</v>
      </c>
      <c r="R95" s="47" t="n">
        <f aca="false">P95/3600</f>
        <v>4.7387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05.559</v>
      </c>
      <c r="E96" s="53" t="n">
        <v>45.4534</v>
      </c>
      <c r="F96" s="53" t="n">
        <v>49.2127</v>
      </c>
      <c r="G96" s="53" t="n">
        <v>50.3072</v>
      </c>
      <c r="H96" s="53" t="n">
        <v>16731.16</v>
      </c>
      <c r="I96" s="53" t="n">
        <v>18.21</v>
      </c>
      <c r="J96" s="54" t="n">
        <f aca="false">H96/3600</f>
        <v>4.64754444444445</v>
      </c>
      <c r="L96" s="52" t="n">
        <v>405.8269</v>
      </c>
      <c r="M96" s="53" t="n">
        <v>45.4499</v>
      </c>
      <c r="N96" s="53" t="n">
        <v>49.1894</v>
      </c>
      <c r="O96" s="53" t="n">
        <v>50.4075</v>
      </c>
      <c r="P96" s="53" t="n">
        <v>16225.59</v>
      </c>
      <c r="Q96" s="53" t="n">
        <v>18.05</v>
      </c>
      <c r="R96" s="54" t="n">
        <f aca="false">P96/3600</f>
        <v>4.50710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5718</v>
      </c>
      <c r="E97" s="53" t="n">
        <v>41.7069</v>
      </c>
      <c r="F97" s="53" t="n">
        <v>46.6332</v>
      </c>
      <c r="G97" s="53" t="n">
        <v>47.912</v>
      </c>
      <c r="H97" s="53" t="n">
        <v>16100.99</v>
      </c>
      <c r="I97" s="53" t="n">
        <v>17.65</v>
      </c>
      <c r="J97" s="54" t="n">
        <f aca="false">H97/3600</f>
        <v>4.47249722222222</v>
      </c>
      <c r="L97" s="52" t="n">
        <v>242.9021</v>
      </c>
      <c r="M97" s="53" t="n">
        <v>41.7506</v>
      </c>
      <c r="N97" s="53" t="n">
        <v>46.6555</v>
      </c>
      <c r="O97" s="53" t="n">
        <v>47.7807</v>
      </c>
      <c r="P97" s="53" t="n">
        <v>15535.44</v>
      </c>
      <c r="Q97" s="53" t="n">
        <v>18.59</v>
      </c>
      <c r="R97" s="54" t="n">
        <f aca="false">P97/3600</f>
        <v>4.315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0038</v>
      </c>
      <c r="E98" s="61" t="n">
        <v>38.0399</v>
      </c>
      <c r="F98" s="61" t="n">
        <v>44.6518</v>
      </c>
      <c r="G98" s="61" t="n">
        <v>45.9736</v>
      </c>
      <c r="H98" s="61" t="n">
        <v>15441.58</v>
      </c>
      <c r="I98" s="61" t="n">
        <v>17.07</v>
      </c>
      <c r="J98" s="62" t="n">
        <f aca="false">H98/3600</f>
        <v>4.28932777777778</v>
      </c>
      <c r="L98" s="60" t="n">
        <v>152.8896</v>
      </c>
      <c r="M98" s="61" t="n">
        <v>38.0364</v>
      </c>
      <c r="N98" s="61" t="n">
        <v>44.8207</v>
      </c>
      <c r="O98" s="61" t="n">
        <v>46.0678</v>
      </c>
      <c r="P98" s="61" t="n">
        <v>14978.5</v>
      </c>
      <c r="Q98" s="61" t="n">
        <v>16.57</v>
      </c>
      <c r="R98" s="62" t="n">
        <f aca="false">P98/3600</f>
        <v>4.16069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7234823698378</v>
      </c>
      <c r="J106" s="70" t="n">
        <f aca="false">GEOMEAN(J3:J98)</f>
        <v>3.68130233257859</v>
      </c>
      <c r="Q106" s="70" t="n">
        <f aca="false">GEOMEAN(Q3:Q98)</f>
        <v>15.3578967891303</v>
      </c>
      <c r="R106" s="70" t="n">
        <f aca="false">GEOMEAN(R3:R98)</f>
        <v>3.60373385166336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76749070459812</v>
      </c>
      <c r="R107" s="71" t="n">
        <f aca="false">R106/J106</f>
        <v>0.978929065339521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3080555555556</v>
      </c>
      <c r="J108" s="70" t="n">
        <f aca="false">SUM(J3:J98)</f>
        <v>450.866461111111</v>
      </c>
      <c r="Q108" s="70" t="n">
        <f aca="false">SUM(Q3:Q98)/3600</f>
        <v>0.528494444444444</v>
      </c>
      <c r="R108" s="70" t="n">
        <f aca="false">SUM(R3:R98)</f>
        <v>431.8794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37.5184</v>
      </c>
      <c r="E19" s="46" t="n">
        <v>41.6295</v>
      </c>
      <c r="F19" s="46" t="n">
        <v>43.3469</v>
      </c>
      <c r="G19" s="46" t="n">
        <v>44.8271</v>
      </c>
      <c r="H19" s="46" t="n">
        <v>30352.22</v>
      </c>
      <c r="I19" s="46" t="n">
        <v>31.57</v>
      </c>
      <c r="J19" s="47" t="n">
        <f aca="false">H19/3600</f>
        <v>8.43117222222222</v>
      </c>
      <c r="L19" s="45" t="n">
        <v>5640.3336</v>
      </c>
      <c r="M19" s="46" t="n">
        <v>41.6312</v>
      </c>
      <c r="N19" s="46" t="n">
        <v>43.3521</v>
      </c>
      <c r="O19" s="46" t="n">
        <v>44.8281</v>
      </c>
      <c r="P19" s="46" t="n">
        <v>30630.19</v>
      </c>
      <c r="Q19" s="46" t="n">
        <v>31.33</v>
      </c>
      <c r="R19" s="47" t="n">
        <f aca="false">P19/3600</f>
        <v>8.5083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04.5792</v>
      </c>
      <c r="E20" s="53" t="n">
        <v>39.5785</v>
      </c>
      <c r="F20" s="53" t="n">
        <v>41.8365</v>
      </c>
      <c r="G20" s="53" t="n">
        <v>42.9846</v>
      </c>
      <c r="H20" s="53" t="n">
        <v>25811.1</v>
      </c>
      <c r="I20" s="53" t="n">
        <v>26.74</v>
      </c>
      <c r="J20" s="54" t="n">
        <f aca="false">H20/3600</f>
        <v>7.16975</v>
      </c>
      <c r="L20" s="52" t="n">
        <v>2607.248</v>
      </c>
      <c r="M20" s="53" t="n">
        <v>39.5798</v>
      </c>
      <c r="N20" s="53" t="n">
        <v>41.8417</v>
      </c>
      <c r="O20" s="53" t="n">
        <v>42.9853</v>
      </c>
      <c r="P20" s="53" t="n">
        <v>26285.26</v>
      </c>
      <c r="Q20" s="53" t="n">
        <v>26.51</v>
      </c>
      <c r="R20" s="54" t="n">
        <f aca="false">P20/3600</f>
        <v>7.3014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9.168</v>
      </c>
      <c r="E21" s="53" t="n">
        <v>37.0608</v>
      </c>
      <c r="F21" s="53" t="n">
        <v>40.6646</v>
      </c>
      <c r="G21" s="53" t="n">
        <v>41.7582</v>
      </c>
      <c r="H21" s="53" t="n">
        <v>22664.34</v>
      </c>
      <c r="I21" s="53" t="n">
        <v>22.77</v>
      </c>
      <c r="J21" s="54" t="n">
        <f aca="false">H21/3600</f>
        <v>6.29565</v>
      </c>
      <c r="L21" s="52" t="n">
        <v>1259.2016</v>
      </c>
      <c r="M21" s="53" t="n">
        <v>37.0586</v>
      </c>
      <c r="N21" s="53" t="n">
        <v>40.6742</v>
      </c>
      <c r="O21" s="53" t="n">
        <v>41.7594</v>
      </c>
      <c r="P21" s="53" t="n">
        <v>23082.83</v>
      </c>
      <c r="Q21" s="53" t="n">
        <v>22.95</v>
      </c>
      <c r="R21" s="54" t="n">
        <f aca="false">P21/3600</f>
        <v>6.4118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9.7864</v>
      </c>
      <c r="E22" s="61" t="n">
        <v>34.4978</v>
      </c>
      <c r="F22" s="61" t="n">
        <v>39.8571</v>
      </c>
      <c r="G22" s="61" t="n">
        <v>41.0219</v>
      </c>
      <c r="H22" s="61" t="n">
        <v>20356.71</v>
      </c>
      <c r="I22" s="61" t="n">
        <v>20.29</v>
      </c>
      <c r="J22" s="62" t="n">
        <f aca="false">H22/3600</f>
        <v>5.65464166666667</v>
      </c>
      <c r="L22" s="60" t="n">
        <v>620.3376</v>
      </c>
      <c r="M22" s="61" t="n">
        <v>34.4993</v>
      </c>
      <c r="N22" s="61" t="n">
        <v>39.8392</v>
      </c>
      <c r="O22" s="61" t="n">
        <v>41.0169</v>
      </c>
      <c r="P22" s="61" t="n">
        <v>20852.06</v>
      </c>
      <c r="Q22" s="61" t="n">
        <v>20.03</v>
      </c>
      <c r="R22" s="62" t="n">
        <f aca="false">P22/3600</f>
        <v>5.7922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462.2928</v>
      </c>
      <c r="E23" s="46" t="n">
        <v>39.9178</v>
      </c>
      <c r="F23" s="46" t="n">
        <v>42.0398</v>
      </c>
      <c r="G23" s="46" t="n">
        <v>43.172</v>
      </c>
      <c r="H23" s="46" t="n">
        <v>29958.78</v>
      </c>
      <c r="I23" s="46" t="n">
        <v>33.71</v>
      </c>
      <c r="J23" s="47" t="n">
        <f aca="false">H23/3600</f>
        <v>8.32188333333333</v>
      </c>
      <c r="L23" s="45" t="n">
        <v>8468.3904</v>
      </c>
      <c r="M23" s="46" t="n">
        <v>39.9244</v>
      </c>
      <c r="N23" s="46" t="n">
        <v>42.0485</v>
      </c>
      <c r="O23" s="46" t="n">
        <v>43.1827</v>
      </c>
      <c r="P23" s="46" t="n">
        <v>27905.06</v>
      </c>
      <c r="Q23" s="46" t="n">
        <v>29.51</v>
      </c>
      <c r="R23" s="47" t="n">
        <f aca="false">P23/3600</f>
        <v>7.7514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93.912</v>
      </c>
      <c r="E24" s="53" t="n">
        <v>37.0091</v>
      </c>
      <c r="F24" s="53" t="n">
        <v>39.9729</v>
      </c>
      <c r="G24" s="53" t="n">
        <v>40.9678</v>
      </c>
      <c r="H24" s="53" t="n">
        <v>24469.53</v>
      </c>
      <c r="I24" s="53" t="n">
        <v>26.12</v>
      </c>
      <c r="J24" s="54" t="n">
        <f aca="false">H24/3600</f>
        <v>6.79709166666667</v>
      </c>
      <c r="L24" s="52" t="n">
        <v>3397.7832</v>
      </c>
      <c r="M24" s="53" t="n">
        <v>37.0148</v>
      </c>
      <c r="N24" s="53" t="n">
        <v>39.981</v>
      </c>
      <c r="O24" s="53" t="n">
        <v>40.977</v>
      </c>
      <c r="P24" s="53" t="n">
        <v>23825.86</v>
      </c>
      <c r="Q24" s="53" t="n">
        <v>25.03</v>
      </c>
      <c r="R24" s="54" t="n">
        <f aca="false">P24/3600</f>
        <v>6.6182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46.376</v>
      </c>
      <c r="E25" s="53" t="n">
        <v>34.2127</v>
      </c>
      <c r="F25" s="53" t="n">
        <v>38.3824</v>
      </c>
      <c r="G25" s="53" t="n">
        <v>39.5985</v>
      </c>
      <c r="H25" s="53" t="n">
        <v>21394.05</v>
      </c>
      <c r="I25" s="53" t="n">
        <v>21.54</v>
      </c>
      <c r="J25" s="54" t="n">
        <f aca="false">H25/3600</f>
        <v>5.94279166666667</v>
      </c>
      <c r="L25" s="52" t="n">
        <v>1448.7296</v>
      </c>
      <c r="M25" s="53" t="n">
        <v>34.2173</v>
      </c>
      <c r="N25" s="53" t="n">
        <v>38.3834</v>
      </c>
      <c r="O25" s="53" t="n">
        <v>39.6085</v>
      </c>
      <c r="P25" s="53" t="n">
        <v>21629.65</v>
      </c>
      <c r="Q25" s="53" t="n">
        <v>21.43</v>
      </c>
      <c r="R25" s="54" t="n">
        <f aca="false">P25/3600</f>
        <v>6.0082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9.4656</v>
      </c>
      <c r="E26" s="61" t="n">
        <v>31.6014</v>
      </c>
      <c r="F26" s="61" t="n">
        <v>37.291</v>
      </c>
      <c r="G26" s="61" t="n">
        <v>38.8503</v>
      </c>
      <c r="H26" s="61" t="n">
        <v>19001.81</v>
      </c>
      <c r="I26" s="61" t="n">
        <v>18.81</v>
      </c>
      <c r="J26" s="62" t="n">
        <f aca="false">H26/3600</f>
        <v>5.27828055555556</v>
      </c>
      <c r="L26" s="60" t="n">
        <v>629.8904</v>
      </c>
      <c r="M26" s="61" t="n">
        <v>31.6029</v>
      </c>
      <c r="N26" s="61" t="n">
        <v>37.2929</v>
      </c>
      <c r="O26" s="61" t="n">
        <v>38.8545</v>
      </c>
      <c r="P26" s="61" t="n">
        <v>19558.76</v>
      </c>
      <c r="Q26" s="61" t="n">
        <v>18.8</v>
      </c>
      <c r="R26" s="62" t="n">
        <f aca="false">P26/3600</f>
        <v>5.4329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803.48</v>
      </c>
      <c r="E27" s="46" t="n">
        <v>38.6767</v>
      </c>
      <c r="F27" s="46" t="n">
        <v>40.214</v>
      </c>
      <c r="G27" s="46" t="n">
        <v>43.4715</v>
      </c>
      <c r="H27" s="46" t="n">
        <v>61051.6</v>
      </c>
      <c r="I27" s="46" t="n">
        <v>65.19</v>
      </c>
      <c r="J27" s="47" t="n">
        <f aca="false">H27/3600</f>
        <v>16.9587777777778</v>
      </c>
      <c r="L27" s="45" t="n">
        <v>20860.9576</v>
      </c>
      <c r="M27" s="46" t="n">
        <v>38.6809</v>
      </c>
      <c r="N27" s="46" t="n">
        <v>40.2195</v>
      </c>
      <c r="O27" s="46" t="n">
        <v>43.476</v>
      </c>
      <c r="P27" s="46" t="n">
        <v>54300.16</v>
      </c>
      <c r="Q27" s="46" t="n">
        <v>68.98</v>
      </c>
      <c r="R27" s="47" t="n">
        <f aca="false">P27/3600</f>
        <v>15.0833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62.0072</v>
      </c>
      <c r="E28" s="53" t="n">
        <v>36.7308</v>
      </c>
      <c r="F28" s="53" t="n">
        <v>39.0367</v>
      </c>
      <c r="G28" s="53" t="n">
        <v>41.6267</v>
      </c>
      <c r="H28" s="53" t="n">
        <v>47046.35</v>
      </c>
      <c r="I28" s="53" t="n">
        <v>48.96</v>
      </c>
      <c r="J28" s="54" t="n">
        <f aca="false">H28/3600</f>
        <v>13.0684305555556</v>
      </c>
      <c r="L28" s="52" t="n">
        <v>6270.208</v>
      </c>
      <c r="M28" s="53" t="n">
        <v>36.7355</v>
      </c>
      <c r="N28" s="53" t="n">
        <v>39.0389</v>
      </c>
      <c r="O28" s="53" t="n">
        <v>41.6249</v>
      </c>
      <c r="P28" s="53" t="n">
        <v>42900.29</v>
      </c>
      <c r="Q28" s="53" t="n">
        <v>46.55</v>
      </c>
      <c r="R28" s="54" t="n">
        <f aca="false">P28/3600</f>
        <v>11.91674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65.6288</v>
      </c>
      <c r="E29" s="53" t="n">
        <v>34.588</v>
      </c>
      <c r="F29" s="53" t="n">
        <v>38.1541</v>
      </c>
      <c r="G29" s="53" t="n">
        <v>40.1051</v>
      </c>
      <c r="H29" s="53" t="n">
        <v>41266.29</v>
      </c>
      <c r="I29" s="53" t="n">
        <v>41.97</v>
      </c>
      <c r="J29" s="54" t="n">
        <f aca="false">H29/3600</f>
        <v>11.4628583333333</v>
      </c>
      <c r="L29" s="52" t="n">
        <v>2869.4168</v>
      </c>
      <c r="M29" s="53" t="n">
        <v>34.592</v>
      </c>
      <c r="N29" s="53" t="n">
        <v>38.1597</v>
      </c>
      <c r="O29" s="53" t="n">
        <v>40.115</v>
      </c>
      <c r="P29" s="53" t="n">
        <v>42107.73</v>
      </c>
      <c r="Q29" s="53" t="n">
        <v>37.47</v>
      </c>
      <c r="R29" s="54" t="n">
        <f aca="false">P29/3600</f>
        <v>11.69659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8.6328</v>
      </c>
      <c r="E30" s="61" t="n">
        <v>32.2871</v>
      </c>
      <c r="F30" s="61" t="n">
        <v>37.4644</v>
      </c>
      <c r="G30" s="61" t="n">
        <v>38.9568</v>
      </c>
      <c r="H30" s="61" t="n">
        <v>37457.45</v>
      </c>
      <c r="I30" s="61" t="n">
        <v>36.86</v>
      </c>
      <c r="J30" s="62" t="n">
        <f aca="false">H30/3600</f>
        <v>10.4048472222222</v>
      </c>
      <c r="L30" s="60" t="n">
        <v>1431.2808</v>
      </c>
      <c r="M30" s="61" t="n">
        <v>32.2898</v>
      </c>
      <c r="N30" s="61" t="n">
        <v>37.4605</v>
      </c>
      <c r="O30" s="61" t="n">
        <v>38.9463</v>
      </c>
      <c r="P30" s="61" t="n">
        <v>38252.11</v>
      </c>
      <c r="Q30" s="61" t="n">
        <v>36.36</v>
      </c>
      <c r="R30" s="62" t="n">
        <f aca="false">P30/3600</f>
        <v>10.6255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727.8872</v>
      </c>
      <c r="E31" s="46" t="n">
        <v>39.4037</v>
      </c>
      <c r="F31" s="46" t="n">
        <v>43.8144</v>
      </c>
      <c r="G31" s="46" t="n">
        <v>45.1258</v>
      </c>
      <c r="H31" s="46" t="n">
        <v>70686.47</v>
      </c>
      <c r="I31" s="46" t="n">
        <v>72.51</v>
      </c>
      <c r="J31" s="47" t="n">
        <f aca="false">H31/3600</f>
        <v>19.6351305555556</v>
      </c>
      <c r="L31" s="45" t="n">
        <v>20732.78</v>
      </c>
      <c r="M31" s="46" t="n">
        <v>39.4057</v>
      </c>
      <c r="N31" s="46" t="n">
        <v>43.818</v>
      </c>
      <c r="O31" s="46" t="n">
        <v>45.1283</v>
      </c>
      <c r="P31" s="46" t="n">
        <v>64156.76</v>
      </c>
      <c r="Q31" s="46" t="n">
        <v>69.69</v>
      </c>
      <c r="R31" s="47" t="n">
        <f aca="false">P31/3600</f>
        <v>17.8213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93.888</v>
      </c>
      <c r="E32" s="53" t="n">
        <v>37.5259</v>
      </c>
      <c r="F32" s="53" t="n">
        <v>42.5179</v>
      </c>
      <c r="G32" s="53" t="n">
        <v>43.1516</v>
      </c>
      <c r="H32" s="53" t="n">
        <v>57497.91</v>
      </c>
      <c r="I32" s="53" t="n">
        <v>59.31</v>
      </c>
      <c r="J32" s="54" t="n">
        <f aca="false">H32/3600</f>
        <v>15.9716416666667</v>
      </c>
      <c r="L32" s="52" t="n">
        <v>7393.1616</v>
      </c>
      <c r="M32" s="53" t="n">
        <v>37.5285</v>
      </c>
      <c r="N32" s="53" t="n">
        <v>42.5215</v>
      </c>
      <c r="O32" s="53" t="n">
        <v>43.152</v>
      </c>
      <c r="P32" s="53" t="n">
        <v>54738.67</v>
      </c>
      <c r="Q32" s="53" t="n">
        <v>50.23</v>
      </c>
      <c r="R32" s="54" t="n">
        <f aca="false">P32/3600</f>
        <v>15.2051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54.4288</v>
      </c>
      <c r="E33" s="53" t="n">
        <v>35.5592</v>
      </c>
      <c r="F33" s="53" t="n">
        <v>41.2747</v>
      </c>
      <c r="G33" s="53" t="n">
        <v>41.3504</v>
      </c>
      <c r="H33" s="53" t="n">
        <v>49727.2</v>
      </c>
      <c r="I33" s="53" t="n">
        <v>50.39</v>
      </c>
      <c r="J33" s="54" t="n">
        <f aca="false">H33/3600</f>
        <v>13.8131111111111</v>
      </c>
      <c r="L33" s="52" t="n">
        <v>3456.3936</v>
      </c>
      <c r="M33" s="53" t="n">
        <v>35.5625</v>
      </c>
      <c r="N33" s="53" t="n">
        <v>41.2826</v>
      </c>
      <c r="O33" s="53" t="n">
        <v>41.3623</v>
      </c>
      <c r="P33" s="53" t="n">
        <v>46609.43</v>
      </c>
      <c r="Q33" s="53" t="n">
        <v>47.85</v>
      </c>
      <c r="R33" s="54" t="n">
        <f aca="false">P33/3600</f>
        <v>12.9470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61.7424</v>
      </c>
      <c r="E34" s="61" t="n">
        <v>33.4528</v>
      </c>
      <c r="F34" s="61" t="n">
        <v>40.3128</v>
      </c>
      <c r="G34" s="61" t="n">
        <v>39.9864</v>
      </c>
      <c r="H34" s="61" t="n">
        <v>44549.22</v>
      </c>
      <c r="I34" s="61" t="n">
        <v>44</v>
      </c>
      <c r="J34" s="62" t="n">
        <f aca="false">H34/3600</f>
        <v>12.3747833333333</v>
      </c>
      <c r="L34" s="60" t="n">
        <v>1762.1976</v>
      </c>
      <c r="M34" s="61" t="n">
        <v>33.4539</v>
      </c>
      <c r="N34" s="61" t="n">
        <v>40.3181</v>
      </c>
      <c r="O34" s="61" t="n">
        <v>39.9854</v>
      </c>
      <c r="P34" s="61" t="n">
        <v>40476.12</v>
      </c>
      <c r="Q34" s="61" t="n">
        <v>41.37</v>
      </c>
      <c r="R34" s="62" t="n">
        <f aca="false">P34/3600</f>
        <v>11.2433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816.6616</v>
      </c>
      <c r="E35" s="46" t="n">
        <v>37.9708</v>
      </c>
      <c r="F35" s="46" t="n">
        <v>42.1337</v>
      </c>
      <c r="G35" s="46" t="n">
        <v>44.2386</v>
      </c>
      <c r="H35" s="46" t="n">
        <v>86914.94</v>
      </c>
      <c r="I35" s="46" t="n">
        <v>101.45</v>
      </c>
      <c r="J35" s="47" t="n">
        <f aca="false">H35/3600</f>
        <v>24.1430388888889</v>
      </c>
      <c r="L35" s="45" t="n">
        <v>50829.192</v>
      </c>
      <c r="M35" s="46" t="n">
        <v>37.9746</v>
      </c>
      <c r="N35" s="46" t="n">
        <v>42.1392</v>
      </c>
      <c r="O35" s="46" t="n">
        <v>44.2458</v>
      </c>
      <c r="P35" s="46" t="n">
        <v>83124.04</v>
      </c>
      <c r="Q35" s="46" t="n">
        <v>97.53</v>
      </c>
      <c r="R35" s="47" t="n">
        <f aca="false">P35/3600</f>
        <v>23.0900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88.9552</v>
      </c>
      <c r="E36" s="53" t="n">
        <v>35.3888</v>
      </c>
      <c r="F36" s="53" t="n">
        <v>40.6595</v>
      </c>
      <c r="G36" s="53" t="n">
        <v>43.0153</v>
      </c>
      <c r="H36" s="53" t="n">
        <v>58245.46</v>
      </c>
      <c r="I36" s="53" t="n">
        <v>59.95</v>
      </c>
      <c r="J36" s="54" t="n">
        <f aca="false">H36/3600</f>
        <v>16.1792944444444</v>
      </c>
      <c r="L36" s="52" t="n">
        <v>7893.5952</v>
      </c>
      <c r="M36" s="53" t="n">
        <v>35.3919</v>
      </c>
      <c r="N36" s="53" t="n">
        <v>40.674</v>
      </c>
      <c r="O36" s="53" t="n">
        <v>43.0121</v>
      </c>
      <c r="P36" s="53" t="n">
        <v>53945.79</v>
      </c>
      <c r="Q36" s="53" t="n">
        <v>58.68</v>
      </c>
      <c r="R36" s="54" t="n">
        <f aca="false">P36/3600</f>
        <v>14.98494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55.7928</v>
      </c>
      <c r="E37" s="53" t="n">
        <v>33.5951</v>
      </c>
      <c r="F37" s="53" t="n">
        <v>39.4433</v>
      </c>
      <c r="G37" s="53" t="n">
        <v>42.0307</v>
      </c>
      <c r="H37" s="53" t="n">
        <v>49010.48</v>
      </c>
      <c r="I37" s="53" t="n">
        <v>46.64</v>
      </c>
      <c r="J37" s="54" t="n">
        <f aca="false">H37/3600</f>
        <v>13.6140222222222</v>
      </c>
      <c r="L37" s="52" t="n">
        <v>2157.144</v>
      </c>
      <c r="M37" s="53" t="n">
        <v>33.5996</v>
      </c>
      <c r="N37" s="53" t="n">
        <v>39.446</v>
      </c>
      <c r="O37" s="53" t="n">
        <v>42.033</v>
      </c>
      <c r="P37" s="53" t="n">
        <v>44622.97</v>
      </c>
      <c r="Q37" s="53" t="n">
        <v>45.51</v>
      </c>
      <c r="R37" s="54" t="n">
        <f aca="false">P37/3600</f>
        <v>12.39526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76.5696</v>
      </c>
      <c r="E38" s="61" t="n">
        <v>31.4359</v>
      </c>
      <c r="F38" s="61" t="n">
        <v>38.5777</v>
      </c>
      <c r="G38" s="61" t="n">
        <v>41.2801</v>
      </c>
      <c r="H38" s="61" t="n">
        <v>44915.07</v>
      </c>
      <c r="I38" s="61" t="n">
        <v>41.59</v>
      </c>
      <c r="J38" s="62" t="n">
        <f aca="false">H38/3600</f>
        <v>12.4764083333333</v>
      </c>
      <c r="L38" s="60" t="n">
        <v>877.844</v>
      </c>
      <c r="M38" s="61" t="n">
        <v>31.4391</v>
      </c>
      <c r="N38" s="61" t="n">
        <v>38.5865</v>
      </c>
      <c r="O38" s="61" t="n">
        <v>41.3088</v>
      </c>
      <c r="P38" s="61" t="n">
        <v>38518.59</v>
      </c>
      <c r="Q38" s="61" t="n">
        <v>39.87</v>
      </c>
      <c r="R38" s="62" t="n">
        <f aca="false">P38/3600</f>
        <v>10.6996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31.4384</v>
      </c>
      <c r="E39" s="46" t="n">
        <v>40.1968</v>
      </c>
      <c r="F39" s="46" t="n">
        <v>42.969</v>
      </c>
      <c r="G39" s="46" t="n">
        <v>43.598</v>
      </c>
      <c r="H39" s="46" t="n">
        <v>12366.35</v>
      </c>
      <c r="I39" s="46" t="n">
        <v>13.35</v>
      </c>
      <c r="J39" s="47" t="n">
        <f aca="false">H39/3600</f>
        <v>3.43509722222222</v>
      </c>
      <c r="L39" s="45" t="n">
        <v>3940.092</v>
      </c>
      <c r="M39" s="46" t="n">
        <v>40.1993</v>
      </c>
      <c r="N39" s="46" t="n">
        <v>42.9729</v>
      </c>
      <c r="O39" s="46" t="n">
        <v>43.6134</v>
      </c>
      <c r="P39" s="46" t="n">
        <v>11636.05</v>
      </c>
      <c r="Q39" s="46" t="n">
        <v>11.29</v>
      </c>
      <c r="R39" s="47" t="n">
        <f aca="false">P39/3600</f>
        <v>3.2322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59.8392</v>
      </c>
      <c r="E40" s="53" t="n">
        <v>36.9203</v>
      </c>
      <c r="F40" s="53" t="n">
        <v>40.5981</v>
      </c>
      <c r="G40" s="53" t="n">
        <v>40.9824</v>
      </c>
      <c r="H40" s="53" t="n">
        <v>10442.28</v>
      </c>
      <c r="I40" s="53" t="n">
        <v>11.36</v>
      </c>
      <c r="J40" s="54" t="n">
        <f aca="false">H40/3600</f>
        <v>2.90063333333333</v>
      </c>
      <c r="L40" s="52" t="n">
        <v>1862.7536</v>
      </c>
      <c r="M40" s="53" t="n">
        <v>36.9189</v>
      </c>
      <c r="N40" s="53" t="n">
        <v>40.6001</v>
      </c>
      <c r="O40" s="53" t="n">
        <v>40.986</v>
      </c>
      <c r="P40" s="53" t="n">
        <v>10065.04</v>
      </c>
      <c r="Q40" s="53" t="n">
        <v>10.86</v>
      </c>
      <c r="R40" s="54" t="n">
        <f aca="false">P40/3600</f>
        <v>2.7958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1.0888</v>
      </c>
      <c r="E41" s="53" t="n">
        <v>34.0617</v>
      </c>
      <c r="F41" s="53" t="n">
        <v>38.6241</v>
      </c>
      <c r="G41" s="53" t="n">
        <v>38.824</v>
      </c>
      <c r="H41" s="53" t="n">
        <v>9048.54</v>
      </c>
      <c r="I41" s="53" t="n">
        <v>9.38</v>
      </c>
      <c r="J41" s="54" t="n">
        <f aca="false">H41/3600</f>
        <v>2.51348333333333</v>
      </c>
      <c r="L41" s="52" t="n">
        <v>892.8968</v>
      </c>
      <c r="M41" s="53" t="n">
        <v>34.0651</v>
      </c>
      <c r="N41" s="53" t="n">
        <v>38.6301</v>
      </c>
      <c r="O41" s="53" t="n">
        <v>38.8218</v>
      </c>
      <c r="P41" s="53" t="n">
        <v>8736.08</v>
      </c>
      <c r="Q41" s="53" t="n">
        <v>8.09</v>
      </c>
      <c r="R41" s="54" t="n">
        <f aca="false">P41/3600</f>
        <v>2.4266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2.9784</v>
      </c>
      <c r="E42" s="61" t="n">
        <v>31.6307</v>
      </c>
      <c r="F42" s="61" t="n">
        <v>37.1499</v>
      </c>
      <c r="G42" s="61" t="n">
        <v>37.2339</v>
      </c>
      <c r="H42" s="61" t="n">
        <v>8024.38</v>
      </c>
      <c r="I42" s="61" t="n">
        <v>8.04</v>
      </c>
      <c r="J42" s="62" t="n">
        <f aca="false">H42/3600</f>
        <v>2.22899444444444</v>
      </c>
      <c r="L42" s="60" t="n">
        <v>453.9872</v>
      </c>
      <c r="M42" s="61" t="n">
        <v>31.6264</v>
      </c>
      <c r="N42" s="61" t="n">
        <v>37.1439</v>
      </c>
      <c r="O42" s="61" t="n">
        <v>37.2352</v>
      </c>
      <c r="P42" s="61" t="n">
        <v>7780.1</v>
      </c>
      <c r="Q42" s="61" t="n">
        <v>7.69</v>
      </c>
      <c r="R42" s="62" t="n">
        <f aca="false">P42/3600</f>
        <v>2.161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20.164</v>
      </c>
      <c r="E43" s="46" t="n">
        <v>40.1784</v>
      </c>
      <c r="F43" s="46" t="n">
        <v>43.2731</v>
      </c>
      <c r="G43" s="46" t="n">
        <v>44.6597</v>
      </c>
      <c r="H43" s="46" t="n">
        <v>15267.21</v>
      </c>
      <c r="I43" s="46" t="n">
        <v>15.42</v>
      </c>
      <c r="J43" s="47" t="n">
        <f aca="false">H43/3600</f>
        <v>4.24089166666667</v>
      </c>
      <c r="L43" s="45" t="n">
        <v>4426.8256</v>
      </c>
      <c r="M43" s="46" t="n">
        <v>40.1833</v>
      </c>
      <c r="N43" s="46" t="n">
        <v>43.2841</v>
      </c>
      <c r="O43" s="46" t="n">
        <v>44.6669</v>
      </c>
      <c r="P43" s="46" t="n">
        <v>13438.75</v>
      </c>
      <c r="Q43" s="46" t="n">
        <v>13.12</v>
      </c>
      <c r="R43" s="47" t="n">
        <f aca="false">P43/3600</f>
        <v>3.7329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83.488</v>
      </c>
      <c r="E44" s="53" t="n">
        <v>37.3333</v>
      </c>
      <c r="F44" s="53" t="n">
        <v>41.2478</v>
      </c>
      <c r="G44" s="53" t="n">
        <v>42.3424</v>
      </c>
      <c r="H44" s="53" t="n">
        <v>12867.04</v>
      </c>
      <c r="I44" s="53" t="n">
        <v>12.58</v>
      </c>
      <c r="J44" s="54" t="n">
        <f aca="false">H44/3600</f>
        <v>3.57417777777778</v>
      </c>
      <c r="L44" s="52" t="n">
        <v>1987.1888</v>
      </c>
      <c r="M44" s="53" t="n">
        <v>37.3377</v>
      </c>
      <c r="N44" s="53" t="n">
        <v>41.2635</v>
      </c>
      <c r="O44" s="53" t="n">
        <v>42.3646</v>
      </c>
      <c r="P44" s="53" t="n">
        <v>13080.29</v>
      </c>
      <c r="Q44" s="53" t="n">
        <v>12.67</v>
      </c>
      <c r="R44" s="54" t="n">
        <f aca="false">P44/3600</f>
        <v>3.6334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66.2632</v>
      </c>
      <c r="E45" s="53" t="n">
        <v>34.4051</v>
      </c>
      <c r="F45" s="53" t="n">
        <v>39.5448</v>
      </c>
      <c r="G45" s="53" t="n">
        <v>40.4703</v>
      </c>
      <c r="H45" s="53" t="n">
        <v>11273.03</v>
      </c>
      <c r="I45" s="53" t="n">
        <v>10.69</v>
      </c>
      <c r="J45" s="54" t="n">
        <f aca="false">H45/3600</f>
        <v>3.13139722222222</v>
      </c>
      <c r="L45" s="52" t="n">
        <v>966.7688</v>
      </c>
      <c r="M45" s="53" t="n">
        <v>34.4054</v>
      </c>
      <c r="N45" s="53" t="n">
        <v>39.5773</v>
      </c>
      <c r="O45" s="53" t="n">
        <v>40.5003</v>
      </c>
      <c r="P45" s="53" t="n">
        <v>10934.91</v>
      </c>
      <c r="Q45" s="53" t="n">
        <v>9.26</v>
      </c>
      <c r="R45" s="54" t="n">
        <f aca="false">P45/3600</f>
        <v>3.0374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7016</v>
      </c>
      <c r="E46" s="61" t="n">
        <v>31.5312</v>
      </c>
      <c r="F46" s="61" t="n">
        <v>38.2927</v>
      </c>
      <c r="G46" s="61" t="n">
        <v>39.103</v>
      </c>
      <c r="H46" s="61" t="n">
        <v>10130.78</v>
      </c>
      <c r="I46" s="61" t="n">
        <v>9.3</v>
      </c>
      <c r="J46" s="62" t="n">
        <f aca="false">H46/3600</f>
        <v>2.81410555555556</v>
      </c>
      <c r="L46" s="60" t="n">
        <v>493.62</v>
      </c>
      <c r="M46" s="61" t="n">
        <v>31.5325</v>
      </c>
      <c r="N46" s="61" t="n">
        <v>38.3048</v>
      </c>
      <c r="O46" s="61" t="n">
        <v>39.105</v>
      </c>
      <c r="P46" s="61" t="n">
        <v>9468.86</v>
      </c>
      <c r="Q46" s="61" t="n">
        <v>8.48</v>
      </c>
      <c r="R46" s="62" t="n">
        <f aca="false">P46/3600</f>
        <v>2.6302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92.1152</v>
      </c>
      <c r="E47" s="46" t="n">
        <v>38.4153</v>
      </c>
      <c r="F47" s="46" t="n">
        <v>41.2582</v>
      </c>
      <c r="G47" s="46" t="n">
        <v>42.1849</v>
      </c>
      <c r="H47" s="46" t="n">
        <v>14975.1</v>
      </c>
      <c r="I47" s="46" t="n">
        <v>17.41</v>
      </c>
      <c r="J47" s="47" t="n">
        <f aca="false">H47/3600</f>
        <v>4.15975</v>
      </c>
      <c r="L47" s="45" t="n">
        <v>8496.9</v>
      </c>
      <c r="M47" s="46" t="n">
        <v>38.4235</v>
      </c>
      <c r="N47" s="46" t="n">
        <v>41.2638</v>
      </c>
      <c r="O47" s="46" t="n">
        <v>42.1883</v>
      </c>
      <c r="P47" s="46" t="n">
        <v>15160.07</v>
      </c>
      <c r="Q47" s="46" t="n">
        <v>17.38</v>
      </c>
      <c r="R47" s="47" t="n">
        <f aca="false">P47/3600</f>
        <v>4.2111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35.8328</v>
      </c>
      <c r="E48" s="53" t="n">
        <v>34.5629</v>
      </c>
      <c r="F48" s="53" t="n">
        <v>38.5869</v>
      </c>
      <c r="G48" s="53" t="n">
        <v>39.4405</v>
      </c>
      <c r="H48" s="53" t="n">
        <v>11922.1</v>
      </c>
      <c r="I48" s="53" t="n">
        <v>13.51</v>
      </c>
      <c r="J48" s="54" t="n">
        <f aca="false">H48/3600</f>
        <v>3.31169444444444</v>
      </c>
      <c r="L48" s="52" t="n">
        <v>3639.6152</v>
      </c>
      <c r="M48" s="53" t="n">
        <v>34.5694</v>
      </c>
      <c r="N48" s="53" t="n">
        <v>38.5995</v>
      </c>
      <c r="O48" s="53" t="n">
        <v>39.457</v>
      </c>
      <c r="P48" s="53" t="n">
        <v>12120.07</v>
      </c>
      <c r="Q48" s="53" t="n">
        <v>13.5</v>
      </c>
      <c r="R48" s="54" t="n">
        <f aca="false">P48/3600</f>
        <v>3.3666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4.3344</v>
      </c>
      <c r="E49" s="53" t="n">
        <v>31.1254</v>
      </c>
      <c r="F49" s="53" t="n">
        <v>36.6229</v>
      </c>
      <c r="G49" s="53" t="n">
        <v>37.4343</v>
      </c>
      <c r="H49" s="53" t="n">
        <v>9863.51</v>
      </c>
      <c r="I49" s="53" t="n">
        <v>10.78</v>
      </c>
      <c r="J49" s="54" t="n">
        <f aca="false">H49/3600</f>
        <v>2.73986388888889</v>
      </c>
      <c r="L49" s="52" t="n">
        <v>1597.476</v>
      </c>
      <c r="M49" s="53" t="n">
        <v>31.136</v>
      </c>
      <c r="N49" s="53" t="n">
        <v>36.6298</v>
      </c>
      <c r="O49" s="53" t="n">
        <v>37.4343</v>
      </c>
      <c r="P49" s="53" t="n">
        <v>10021.69</v>
      </c>
      <c r="Q49" s="53" t="n">
        <v>10.68</v>
      </c>
      <c r="R49" s="54" t="n">
        <f aca="false">P49/3600</f>
        <v>2.7838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0.7712</v>
      </c>
      <c r="E50" s="61" t="n">
        <v>27.95</v>
      </c>
      <c r="F50" s="61" t="n">
        <v>35.2409</v>
      </c>
      <c r="G50" s="61" t="n">
        <v>35.9951</v>
      </c>
      <c r="H50" s="61" t="n">
        <v>8433.96</v>
      </c>
      <c r="I50" s="61" t="n">
        <v>8.92</v>
      </c>
      <c r="J50" s="62" t="n">
        <f aca="false">H50/3600</f>
        <v>2.34276666666667</v>
      </c>
      <c r="L50" s="60" t="n">
        <v>691.6176</v>
      </c>
      <c r="M50" s="61" t="n">
        <v>27.9518</v>
      </c>
      <c r="N50" s="61" t="n">
        <v>35.2321</v>
      </c>
      <c r="O50" s="61" t="n">
        <v>35.993</v>
      </c>
      <c r="P50" s="61" t="n">
        <v>8210.77</v>
      </c>
      <c r="Q50" s="61" t="n">
        <v>8.56</v>
      </c>
      <c r="R50" s="62" t="n">
        <f aca="false">P50/3600</f>
        <v>2.2807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72.4176</v>
      </c>
      <c r="E51" s="46" t="n">
        <v>39.78</v>
      </c>
      <c r="F51" s="46" t="n">
        <v>41.5379</v>
      </c>
      <c r="G51" s="46" t="n">
        <v>42.8434</v>
      </c>
      <c r="H51" s="46" t="n">
        <v>10583.55</v>
      </c>
      <c r="I51" s="46" t="n">
        <v>11.04</v>
      </c>
      <c r="J51" s="47" t="n">
        <f aca="false">H51/3600</f>
        <v>2.939875</v>
      </c>
      <c r="L51" s="45" t="n">
        <v>5977.068</v>
      </c>
      <c r="M51" s="46" t="n">
        <v>39.787</v>
      </c>
      <c r="N51" s="46" t="n">
        <v>41.5466</v>
      </c>
      <c r="O51" s="46" t="n">
        <v>42.8505</v>
      </c>
      <c r="P51" s="46" t="n">
        <v>10219.23</v>
      </c>
      <c r="Q51" s="46" t="n">
        <v>10.75</v>
      </c>
      <c r="R51" s="47" t="n">
        <f aca="false">P51/3600</f>
        <v>2.8386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91.8224</v>
      </c>
      <c r="E52" s="53" t="n">
        <v>36.1717</v>
      </c>
      <c r="F52" s="53" t="n">
        <v>38.9541</v>
      </c>
      <c r="G52" s="53" t="n">
        <v>40.5503</v>
      </c>
      <c r="H52" s="53" t="n">
        <v>8714.59</v>
      </c>
      <c r="I52" s="53" t="n">
        <v>8.85</v>
      </c>
      <c r="J52" s="54" t="n">
        <f aca="false">H52/3600</f>
        <v>2.42071944444444</v>
      </c>
      <c r="L52" s="52" t="n">
        <v>2396.16</v>
      </c>
      <c r="M52" s="53" t="n">
        <v>36.1765</v>
      </c>
      <c r="N52" s="53" t="n">
        <v>38.9503</v>
      </c>
      <c r="O52" s="53" t="n">
        <v>40.5546</v>
      </c>
      <c r="P52" s="53" t="n">
        <v>8394.54</v>
      </c>
      <c r="Q52" s="53" t="n">
        <v>8.42</v>
      </c>
      <c r="R52" s="54" t="n">
        <f aca="false">P52/3600</f>
        <v>2.3318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68.2272</v>
      </c>
      <c r="E53" s="53" t="n">
        <v>33.044</v>
      </c>
      <c r="F53" s="53" t="n">
        <v>37.074</v>
      </c>
      <c r="G53" s="53" t="n">
        <v>38.8492</v>
      </c>
      <c r="H53" s="53" t="n">
        <v>7356.17</v>
      </c>
      <c r="I53" s="53" t="n">
        <v>7.25</v>
      </c>
      <c r="J53" s="54" t="n">
        <f aca="false">H53/3600</f>
        <v>2.04338055555556</v>
      </c>
      <c r="L53" s="52" t="n">
        <v>1069.3968</v>
      </c>
      <c r="M53" s="53" t="n">
        <v>33.0449</v>
      </c>
      <c r="N53" s="53" t="n">
        <v>37.091</v>
      </c>
      <c r="O53" s="53" t="n">
        <v>38.8549</v>
      </c>
      <c r="P53" s="53" t="n">
        <v>7010.88</v>
      </c>
      <c r="Q53" s="53" t="n">
        <v>6.18</v>
      </c>
      <c r="R53" s="54" t="n">
        <f aca="false">P53/3600</f>
        <v>1.9474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9.2016</v>
      </c>
      <c r="E54" s="61" t="n">
        <v>30.1799</v>
      </c>
      <c r="F54" s="61" t="n">
        <v>35.8086</v>
      </c>
      <c r="G54" s="61" t="n">
        <v>37.5663</v>
      </c>
      <c r="H54" s="61" t="n">
        <v>6255.21</v>
      </c>
      <c r="I54" s="61" t="n">
        <v>6.11</v>
      </c>
      <c r="J54" s="62" t="n">
        <f aca="false">H54/3600</f>
        <v>1.73755833333333</v>
      </c>
      <c r="L54" s="60" t="n">
        <v>489.548</v>
      </c>
      <c r="M54" s="61" t="n">
        <v>30.1729</v>
      </c>
      <c r="N54" s="61" t="n">
        <v>35.8044</v>
      </c>
      <c r="O54" s="61" t="n">
        <v>37.5791</v>
      </c>
      <c r="P54" s="61" t="n">
        <v>6101.51</v>
      </c>
      <c r="Q54" s="61" t="n">
        <v>5.82</v>
      </c>
      <c r="R54" s="62" t="n">
        <f aca="false">P54/3600</f>
        <v>1.6948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5.2376</v>
      </c>
      <c r="E55" s="46" t="n">
        <v>40.9146</v>
      </c>
      <c r="F55" s="46" t="n">
        <v>43.8557</v>
      </c>
      <c r="G55" s="46" t="n">
        <v>43.2879</v>
      </c>
      <c r="H55" s="46" t="n">
        <v>3451.67</v>
      </c>
      <c r="I55" s="46" t="n">
        <v>3.9</v>
      </c>
      <c r="J55" s="47" t="n">
        <f aca="false">H55/3600</f>
        <v>0.958797222222222</v>
      </c>
      <c r="L55" s="45" t="n">
        <v>1828.1432</v>
      </c>
      <c r="M55" s="46" t="n">
        <v>40.9264</v>
      </c>
      <c r="N55" s="46" t="n">
        <v>43.8678</v>
      </c>
      <c r="O55" s="46" t="n">
        <v>43.2868</v>
      </c>
      <c r="P55" s="46" t="n">
        <v>3503.21</v>
      </c>
      <c r="Q55" s="46" t="n">
        <v>3.88</v>
      </c>
      <c r="R55" s="47" t="n">
        <f aca="false">P55/3600</f>
        <v>0.9731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11.7512</v>
      </c>
      <c r="E56" s="53" t="n">
        <v>37.0295</v>
      </c>
      <c r="F56" s="53" t="n">
        <v>41.221</v>
      </c>
      <c r="G56" s="53" t="n">
        <v>40.1613</v>
      </c>
      <c r="H56" s="53" t="n">
        <v>2971.5</v>
      </c>
      <c r="I56" s="53" t="n">
        <v>3.34</v>
      </c>
      <c r="J56" s="54" t="n">
        <f aca="false">H56/3600</f>
        <v>0.825416666666667</v>
      </c>
      <c r="L56" s="52" t="n">
        <v>912.328</v>
      </c>
      <c r="M56" s="53" t="n">
        <v>37.0317</v>
      </c>
      <c r="N56" s="53" t="n">
        <v>41.2083</v>
      </c>
      <c r="O56" s="53" t="n">
        <v>40.1777</v>
      </c>
      <c r="P56" s="53" t="n">
        <v>2862.7</v>
      </c>
      <c r="Q56" s="53" t="n">
        <v>3.19</v>
      </c>
      <c r="R56" s="54" t="n">
        <f aca="false">P56/3600</f>
        <v>0.7951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7.128</v>
      </c>
      <c r="E57" s="53" t="n">
        <v>33.5551</v>
      </c>
      <c r="F57" s="53" t="n">
        <v>39.1655</v>
      </c>
      <c r="G57" s="53" t="n">
        <v>37.846</v>
      </c>
      <c r="H57" s="53" t="n">
        <v>2565.15</v>
      </c>
      <c r="I57" s="53" t="n">
        <v>2.88</v>
      </c>
      <c r="J57" s="54" t="n">
        <f aca="false">H57/3600</f>
        <v>0.712541666666667</v>
      </c>
      <c r="L57" s="52" t="n">
        <v>447.7448</v>
      </c>
      <c r="M57" s="53" t="n">
        <v>33.5669</v>
      </c>
      <c r="N57" s="53" t="n">
        <v>39.1758</v>
      </c>
      <c r="O57" s="53" t="n">
        <v>37.8509</v>
      </c>
      <c r="P57" s="53" t="n">
        <v>2487.14</v>
      </c>
      <c r="Q57" s="53" t="n">
        <v>2.72</v>
      </c>
      <c r="R57" s="54" t="n">
        <f aca="false">P57/3600</f>
        <v>0.6908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7.148</v>
      </c>
      <c r="E58" s="61" t="n">
        <v>30.6461</v>
      </c>
      <c r="F58" s="61" t="n">
        <v>37.7763</v>
      </c>
      <c r="G58" s="61" t="n">
        <v>36.1202</v>
      </c>
      <c r="H58" s="61" t="n">
        <v>2255.71</v>
      </c>
      <c r="I58" s="61" t="n">
        <v>2.4</v>
      </c>
      <c r="J58" s="62" t="n">
        <f aca="false">H58/3600</f>
        <v>0.626586111111111</v>
      </c>
      <c r="L58" s="60" t="n">
        <v>227.7648</v>
      </c>
      <c r="M58" s="61" t="n">
        <v>30.6417</v>
      </c>
      <c r="N58" s="61" t="n">
        <v>37.7213</v>
      </c>
      <c r="O58" s="61" t="n">
        <v>36.1245</v>
      </c>
      <c r="P58" s="61" t="n">
        <v>2174.78</v>
      </c>
      <c r="Q58" s="61" t="n">
        <v>2.32</v>
      </c>
      <c r="R58" s="62" t="n">
        <f aca="false">P58/3600</f>
        <v>0.6041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19.9976</v>
      </c>
      <c r="E59" s="46" t="n">
        <v>38.3879</v>
      </c>
      <c r="F59" s="46" t="n">
        <v>42.8532</v>
      </c>
      <c r="G59" s="46" t="n">
        <v>43.8439</v>
      </c>
      <c r="H59" s="46" t="n">
        <v>4022.32</v>
      </c>
      <c r="I59" s="46" t="n">
        <v>5.08</v>
      </c>
      <c r="J59" s="47" t="n">
        <f aca="false">H59/3600</f>
        <v>1.11731111111111</v>
      </c>
      <c r="L59" s="45" t="n">
        <v>2319.2272</v>
      </c>
      <c r="M59" s="46" t="n">
        <v>38.3914</v>
      </c>
      <c r="N59" s="46" t="n">
        <v>42.8615</v>
      </c>
      <c r="O59" s="46" t="n">
        <v>43.8344</v>
      </c>
      <c r="P59" s="46" t="n">
        <v>3868.22</v>
      </c>
      <c r="Q59" s="46" t="n">
        <v>4.93</v>
      </c>
      <c r="R59" s="47" t="n">
        <f aca="false">P59/3600</f>
        <v>1.0745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5.0496</v>
      </c>
      <c r="E60" s="53" t="n">
        <v>34.5491</v>
      </c>
      <c r="F60" s="53" t="n">
        <v>40.8359</v>
      </c>
      <c r="G60" s="53" t="n">
        <v>41.7313</v>
      </c>
      <c r="H60" s="53" t="n">
        <v>3133.1</v>
      </c>
      <c r="I60" s="53" t="n">
        <v>3.7</v>
      </c>
      <c r="J60" s="54" t="n">
        <f aca="false">H60/3600</f>
        <v>0.870305555555556</v>
      </c>
      <c r="L60" s="52" t="n">
        <v>805.2728</v>
      </c>
      <c r="M60" s="53" t="n">
        <v>34.5491</v>
      </c>
      <c r="N60" s="53" t="n">
        <v>40.8736</v>
      </c>
      <c r="O60" s="53" t="n">
        <v>41.761</v>
      </c>
      <c r="P60" s="53" t="n">
        <v>3195.99</v>
      </c>
      <c r="Q60" s="53" t="n">
        <v>3.7</v>
      </c>
      <c r="R60" s="54" t="n">
        <f aca="false">P60/3600</f>
        <v>0.8877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9.0248</v>
      </c>
      <c r="E61" s="53" t="n">
        <v>31.3811</v>
      </c>
      <c r="F61" s="53" t="n">
        <v>39.4141</v>
      </c>
      <c r="G61" s="53" t="n">
        <v>40.3167</v>
      </c>
      <c r="H61" s="53" t="n">
        <v>2581.58</v>
      </c>
      <c r="I61" s="53" t="n">
        <v>2.88</v>
      </c>
      <c r="J61" s="54" t="n">
        <f aca="false">H61/3600</f>
        <v>0.717105555555556</v>
      </c>
      <c r="L61" s="52" t="n">
        <v>319.132</v>
      </c>
      <c r="M61" s="53" t="n">
        <v>31.3859</v>
      </c>
      <c r="N61" s="53" t="n">
        <v>39.3912</v>
      </c>
      <c r="O61" s="53" t="n">
        <v>40.2789</v>
      </c>
      <c r="P61" s="53" t="n">
        <v>2623.76</v>
      </c>
      <c r="Q61" s="53" t="n">
        <v>2.84</v>
      </c>
      <c r="R61" s="54" t="n">
        <f aca="false">P61/3600</f>
        <v>0.7288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6.1584</v>
      </c>
      <c r="E62" s="61" t="n">
        <v>28.4113</v>
      </c>
      <c r="F62" s="61" t="n">
        <v>38.4968</v>
      </c>
      <c r="G62" s="61" t="n">
        <v>39.3516</v>
      </c>
      <c r="H62" s="61" t="n">
        <v>2241.24</v>
      </c>
      <c r="I62" s="61" t="n">
        <v>2.41</v>
      </c>
      <c r="J62" s="62" t="n">
        <f aca="false">H62/3600</f>
        <v>0.622566666666667</v>
      </c>
      <c r="L62" s="60" t="n">
        <v>136.432</v>
      </c>
      <c r="M62" s="61" t="n">
        <v>28.4258</v>
      </c>
      <c r="N62" s="61" t="n">
        <v>38.4642</v>
      </c>
      <c r="O62" s="61" t="n">
        <v>39.4087</v>
      </c>
      <c r="P62" s="61" t="n">
        <v>2244.74</v>
      </c>
      <c r="Q62" s="61" t="n">
        <v>2.37</v>
      </c>
      <c r="R62" s="62" t="n">
        <f aca="false">P62/3600</f>
        <v>0.6235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07.5032</v>
      </c>
      <c r="E63" s="46" t="n">
        <v>38.1448</v>
      </c>
      <c r="F63" s="46" t="n">
        <v>40.893</v>
      </c>
      <c r="G63" s="46" t="n">
        <v>41.6169</v>
      </c>
      <c r="H63" s="46" t="n">
        <v>3356.39</v>
      </c>
      <c r="I63" s="46" t="n">
        <v>4.15</v>
      </c>
      <c r="J63" s="47" t="n">
        <f aca="false">H63/3600</f>
        <v>0.932330555555556</v>
      </c>
      <c r="L63" s="45" t="n">
        <v>2010.172</v>
      </c>
      <c r="M63" s="46" t="n">
        <v>38.1534</v>
      </c>
      <c r="N63" s="46" t="n">
        <v>40.9139</v>
      </c>
      <c r="O63" s="46" t="n">
        <v>41.6454</v>
      </c>
      <c r="P63" s="46" t="n">
        <v>3229.27</v>
      </c>
      <c r="Q63" s="46" t="n">
        <v>4</v>
      </c>
      <c r="R63" s="47" t="n">
        <f aca="false">P63/3600</f>
        <v>0.897019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0.372</v>
      </c>
      <c r="E64" s="53" t="n">
        <v>34.3978</v>
      </c>
      <c r="F64" s="53" t="n">
        <v>38.2399</v>
      </c>
      <c r="G64" s="53" t="n">
        <v>38.8414</v>
      </c>
      <c r="H64" s="53" t="n">
        <v>2664.72</v>
      </c>
      <c r="I64" s="53" t="n">
        <v>3.18</v>
      </c>
      <c r="J64" s="54" t="n">
        <f aca="false">H64/3600</f>
        <v>0.7402</v>
      </c>
      <c r="L64" s="52" t="n">
        <v>861.5816</v>
      </c>
      <c r="M64" s="53" t="n">
        <v>34.4073</v>
      </c>
      <c r="N64" s="53" t="n">
        <v>38.2445</v>
      </c>
      <c r="O64" s="53" t="n">
        <v>38.8518</v>
      </c>
      <c r="P64" s="53" t="n">
        <v>2570.31</v>
      </c>
      <c r="Q64" s="53" t="n">
        <v>3.07</v>
      </c>
      <c r="R64" s="54" t="n">
        <f aca="false">P64/3600</f>
        <v>0.7139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7224</v>
      </c>
      <c r="E65" s="53" t="n">
        <v>30.9476</v>
      </c>
      <c r="F65" s="53" t="n">
        <v>36.2095</v>
      </c>
      <c r="G65" s="53" t="n">
        <v>36.7632</v>
      </c>
      <c r="H65" s="53" t="n">
        <v>2189.82</v>
      </c>
      <c r="I65" s="53" t="n">
        <v>2.51</v>
      </c>
      <c r="J65" s="54" t="n">
        <f aca="false">H65/3600</f>
        <v>0.608283333333333</v>
      </c>
      <c r="L65" s="52" t="n">
        <v>371.8752</v>
      </c>
      <c r="M65" s="53" t="n">
        <v>30.9553</v>
      </c>
      <c r="N65" s="53" t="n">
        <v>36.2278</v>
      </c>
      <c r="O65" s="53" t="n">
        <v>36.7679</v>
      </c>
      <c r="P65" s="53" t="n">
        <v>2125.39</v>
      </c>
      <c r="Q65" s="53" t="n">
        <v>2.4</v>
      </c>
      <c r="R65" s="54" t="n">
        <f aca="false">P65/3600</f>
        <v>0.5903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9.26</v>
      </c>
      <c r="E66" s="61" t="n">
        <v>27.8914</v>
      </c>
      <c r="F66" s="61" t="n">
        <v>34.7493</v>
      </c>
      <c r="G66" s="61" t="n">
        <v>35.2927</v>
      </c>
      <c r="H66" s="61" t="n">
        <v>1875.68</v>
      </c>
      <c r="I66" s="61" t="n">
        <v>2.03</v>
      </c>
      <c r="J66" s="62" t="n">
        <f aca="false">H66/3600</f>
        <v>0.521022222222222</v>
      </c>
      <c r="L66" s="60" t="n">
        <v>160.2888</v>
      </c>
      <c r="M66" s="61" t="n">
        <v>27.8962</v>
      </c>
      <c r="N66" s="61" t="n">
        <v>34.7422</v>
      </c>
      <c r="O66" s="61" t="n">
        <v>35.2743</v>
      </c>
      <c r="P66" s="61" t="n">
        <v>1924.18</v>
      </c>
      <c r="Q66" s="61" t="n">
        <v>2.02</v>
      </c>
      <c r="R66" s="62" t="n">
        <f aca="false">P66/3600</f>
        <v>0.5344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13.5192</v>
      </c>
      <c r="E67" s="46" t="n">
        <v>39.8662</v>
      </c>
      <c r="F67" s="46" t="n">
        <v>41.4085</v>
      </c>
      <c r="G67" s="46" t="n">
        <v>42.4493</v>
      </c>
      <c r="H67" s="46" t="n">
        <v>2529.31</v>
      </c>
      <c r="I67" s="46" t="n">
        <v>2.9</v>
      </c>
      <c r="J67" s="47" t="n">
        <f aca="false">H67/3600</f>
        <v>0.702586111111111</v>
      </c>
      <c r="L67" s="45" t="n">
        <v>1416.0832</v>
      </c>
      <c r="M67" s="46" t="n">
        <v>39.8763</v>
      </c>
      <c r="N67" s="46" t="n">
        <v>41.4223</v>
      </c>
      <c r="O67" s="46" t="n">
        <v>42.452</v>
      </c>
      <c r="P67" s="46" t="n">
        <v>2430.02</v>
      </c>
      <c r="Q67" s="46" t="n">
        <v>2.77</v>
      </c>
      <c r="R67" s="47" t="n">
        <f aca="false">P67/3600</f>
        <v>0.6750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4.3352</v>
      </c>
      <c r="E68" s="53" t="n">
        <v>35.8039</v>
      </c>
      <c r="F68" s="53" t="n">
        <v>38.5649</v>
      </c>
      <c r="G68" s="53" t="n">
        <v>39.8014</v>
      </c>
      <c r="H68" s="53" t="n">
        <v>2123.67</v>
      </c>
      <c r="I68" s="53" t="n">
        <v>2.42</v>
      </c>
      <c r="J68" s="54" t="n">
        <f aca="false">H68/3600</f>
        <v>0.589908333333333</v>
      </c>
      <c r="L68" s="52" t="n">
        <v>675.416</v>
      </c>
      <c r="M68" s="53" t="n">
        <v>35.8133</v>
      </c>
      <c r="N68" s="53" t="n">
        <v>38.5738</v>
      </c>
      <c r="O68" s="53" t="n">
        <v>39.7898</v>
      </c>
      <c r="P68" s="53" t="n">
        <v>2048.09</v>
      </c>
      <c r="Q68" s="53" t="n">
        <v>2.29</v>
      </c>
      <c r="R68" s="54" t="n">
        <f aca="false">P68/3600</f>
        <v>0.5689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8.2328</v>
      </c>
      <c r="E69" s="53" t="n">
        <v>32.2184</v>
      </c>
      <c r="F69" s="53" t="n">
        <v>36.5845</v>
      </c>
      <c r="G69" s="53" t="n">
        <v>37.806</v>
      </c>
      <c r="H69" s="53" t="n">
        <v>1778.14</v>
      </c>
      <c r="I69" s="53" t="n">
        <v>1.95</v>
      </c>
      <c r="J69" s="54" t="n">
        <f aca="false">H69/3600</f>
        <v>0.493927777777778</v>
      </c>
      <c r="L69" s="52" t="n">
        <v>318.6768</v>
      </c>
      <c r="M69" s="53" t="n">
        <v>32.2117</v>
      </c>
      <c r="N69" s="53" t="n">
        <v>36.5889</v>
      </c>
      <c r="O69" s="53" t="n">
        <v>37.8094</v>
      </c>
      <c r="P69" s="53" t="n">
        <v>1816.88</v>
      </c>
      <c r="Q69" s="53" t="n">
        <v>1.95</v>
      </c>
      <c r="R69" s="54" t="n">
        <f aca="false">P69/3600</f>
        <v>0.5046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5872</v>
      </c>
      <c r="E70" s="61" t="n">
        <v>29.3371</v>
      </c>
      <c r="F70" s="61" t="n">
        <v>35.1715</v>
      </c>
      <c r="G70" s="61" t="n">
        <v>36.252</v>
      </c>
      <c r="H70" s="61" t="n">
        <v>1508.35</v>
      </c>
      <c r="I70" s="61" t="n">
        <v>1.61</v>
      </c>
      <c r="J70" s="62" t="n">
        <f aca="false">H70/3600</f>
        <v>0.418986111111111</v>
      </c>
      <c r="L70" s="60" t="n">
        <v>153.216</v>
      </c>
      <c r="M70" s="61" t="n">
        <v>29.3392</v>
      </c>
      <c r="N70" s="61" t="n">
        <v>35.1523</v>
      </c>
      <c r="O70" s="61" t="n">
        <v>36.2507</v>
      </c>
      <c r="P70" s="61" t="n">
        <v>1458.02</v>
      </c>
      <c r="Q70" s="61" t="n">
        <v>1.54</v>
      </c>
      <c r="R70" s="62" t="n">
        <f aca="false">P70/3600</f>
        <v>0.4050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86.6088</v>
      </c>
      <c r="E71" s="46" t="n">
        <v>43.3887</v>
      </c>
      <c r="F71" s="46" t="n">
        <v>46.772</v>
      </c>
      <c r="G71" s="46" t="n">
        <v>47.765</v>
      </c>
      <c r="H71" s="46" t="n">
        <v>20812.08</v>
      </c>
      <c r="I71" s="46" t="n">
        <v>21.78</v>
      </c>
      <c r="J71" s="47" t="n">
        <f aca="false">H71/3600</f>
        <v>5.78113333333333</v>
      </c>
      <c r="L71" s="45" t="n">
        <v>2190.7088</v>
      </c>
      <c r="M71" s="46" t="n">
        <v>43.3947</v>
      </c>
      <c r="N71" s="46" t="n">
        <v>46.7814</v>
      </c>
      <c r="O71" s="46" t="n">
        <v>47.7685</v>
      </c>
      <c r="P71" s="46" t="n">
        <v>19972.34</v>
      </c>
      <c r="Q71" s="46" t="n">
        <v>20.21</v>
      </c>
      <c r="R71" s="47" t="n">
        <f aca="false">P71/3600</f>
        <v>5.5478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00.1392</v>
      </c>
      <c r="E72" s="53" t="n">
        <v>41.1296</v>
      </c>
      <c r="F72" s="53" t="n">
        <v>45.5348</v>
      </c>
      <c r="G72" s="53" t="n">
        <v>46.2613</v>
      </c>
      <c r="H72" s="53" t="n">
        <v>18459.95</v>
      </c>
      <c r="I72" s="53" t="n">
        <v>17.8</v>
      </c>
      <c r="J72" s="54" t="n">
        <f aca="false">H72/3600</f>
        <v>5.12776388888889</v>
      </c>
      <c r="L72" s="52" t="n">
        <v>800.2552</v>
      </c>
      <c r="M72" s="53" t="n">
        <v>41.1344</v>
      </c>
      <c r="N72" s="53" t="n">
        <v>45.5551</v>
      </c>
      <c r="O72" s="53" t="n">
        <v>46.2552</v>
      </c>
      <c r="P72" s="53" t="n">
        <v>18331.63</v>
      </c>
      <c r="Q72" s="53" t="n">
        <v>18.19</v>
      </c>
      <c r="R72" s="54" t="n">
        <f aca="false">P72/3600</f>
        <v>5.092119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7.3512</v>
      </c>
      <c r="E73" s="53" t="n">
        <v>38.6214</v>
      </c>
      <c r="F73" s="53" t="n">
        <v>44.316</v>
      </c>
      <c r="G73" s="53" t="n">
        <v>44.8027</v>
      </c>
      <c r="H73" s="53" t="n">
        <v>17269.42</v>
      </c>
      <c r="I73" s="53" t="n">
        <v>15.72</v>
      </c>
      <c r="J73" s="54" t="n">
        <f aca="false">H73/3600</f>
        <v>4.79706111111111</v>
      </c>
      <c r="L73" s="52" t="n">
        <v>388.0136</v>
      </c>
      <c r="M73" s="53" t="n">
        <v>38.6275</v>
      </c>
      <c r="N73" s="53" t="n">
        <v>44.3193</v>
      </c>
      <c r="O73" s="53" t="n">
        <v>44.8312</v>
      </c>
      <c r="P73" s="53" t="n">
        <v>16807.17</v>
      </c>
      <c r="Q73" s="53" t="n">
        <v>15.21</v>
      </c>
      <c r="R73" s="54" t="n">
        <f aca="false">P73/3600</f>
        <v>4.6686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3.2784</v>
      </c>
      <c r="E74" s="61" t="n">
        <v>35.9005</v>
      </c>
      <c r="F74" s="61" t="n">
        <v>43.3238</v>
      </c>
      <c r="G74" s="61" t="n">
        <v>43.5864</v>
      </c>
      <c r="H74" s="61" t="n">
        <v>16543.57</v>
      </c>
      <c r="I74" s="61" t="n">
        <v>14.66</v>
      </c>
      <c r="J74" s="62" t="n">
        <f aca="false">H74/3600</f>
        <v>4.59543611111111</v>
      </c>
      <c r="L74" s="60" t="n">
        <v>212.7552</v>
      </c>
      <c r="M74" s="61" t="n">
        <v>35.908</v>
      </c>
      <c r="N74" s="61" t="n">
        <v>43.3364</v>
      </c>
      <c r="O74" s="61" t="n">
        <v>43.5919</v>
      </c>
      <c r="P74" s="61" t="n">
        <v>16203.64</v>
      </c>
      <c r="Q74" s="61" t="n">
        <v>13.7</v>
      </c>
      <c r="R74" s="62" t="n">
        <f aca="false">P74/3600</f>
        <v>4.5010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05.2776</v>
      </c>
      <c r="E75" s="46" t="n">
        <v>43.168</v>
      </c>
      <c r="F75" s="46" t="n">
        <v>48.3089</v>
      </c>
      <c r="G75" s="46" t="n">
        <v>47.9692</v>
      </c>
      <c r="H75" s="46" t="n">
        <v>21418.09</v>
      </c>
      <c r="I75" s="46" t="n">
        <v>21.88</v>
      </c>
      <c r="J75" s="47" t="n">
        <f aca="false">H75/3600</f>
        <v>5.94946944444444</v>
      </c>
      <c r="L75" s="45" t="n">
        <v>2902.2008</v>
      </c>
      <c r="M75" s="46" t="n">
        <v>43.167</v>
      </c>
      <c r="N75" s="46" t="n">
        <v>48.3227</v>
      </c>
      <c r="O75" s="46" t="n">
        <v>47.9894</v>
      </c>
      <c r="P75" s="46" t="n">
        <v>20763.71</v>
      </c>
      <c r="Q75" s="46" t="n">
        <v>20.81</v>
      </c>
      <c r="R75" s="47" t="n">
        <f aca="false">P75/3600</f>
        <v>5.7676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5.3056</v>
      </c>
      <c r="E76" s="53" t="n">
        <v>40.8479</v>
      </c>
      <c r="F76" s="53" t="n">
        <v>46.9859</v>
      </c>
      <c r="G76" s="53" t="n">
        <v>46.2747</v>
      </c>
      <c r="H76" s="53" t="n">
        <v>18842.63</v>
      </c>
      <c r="I76" s="53" t="n">
        <v>17.85</v>
      </c>
      <c r="J76" s="54" t="n">
        <f aca="false">H76/3600</f>
        <v>5.23406388888889</v>
      </c>
      <c r="L76" s="52" t="n">
        <v>965.0992</v>
      </c>
      <c r="M76" s="53" t="n">
        <v>40.8503</v>
      </c>
      <c r="N76" s="53" t="n">
        <v>46.9838</v>
      </c>
      <c r="O76" s="53" t="n">
        <v>46.2741</v>
      </c>
      <c r="P76" s="53" t="n">
        <v>18334.64</v>
      </c>
      <c r="Q76" s="53" t="n">
        <v>17.17</v>
      </c>
      <c r="R76" s="54" t="n">
        <f aca="false">P76/3600</f>
        <v>5.0929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7.7208</v>
      </c>
      <c r="E77" s="53" t="n">
        <v>38.3322</v>
      </c>
      <c r="F77" s="53" t="n">
        <v>45.9004</v>
      </c>
      <c r="G77" s="53" t="n">
        <v>44.68</v>
      </c>
      <c r="H77" s="53" t="n">
        <v>17516.61</v>
      </c>
      <c r="I77" s="53" t="n">
        <v>15.85</v>
      </c>
      <c r="J77" s="54" t="n">
        <f aca="false">H77/3600</f>
        <v>4.865725</v>
      </c>
      <c r="L77" s="52" t="n">
        <v>458.0608</v>
      </c>
      <c r="M77" s="53" t="n">
        <v>38.3362</v>
      </c>
      <c r="N77" s="53" t="n">
        <v>45.8725</v>
      </c>
      <c r="O77" s="53" t="n">
        <v>44.7024</v>
      </c>
      <c r="P77" s="53" t="n">
        <v>17020.76</v>
      </c>
      <c r="Q77" s="53" t="n">
        <v>13.78</v>
      </c>
      <c r="R77" s="54" t="n">
        <f aca="false">P77/3600</f>
        <v>4.7279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9.3152</v>
      </c>
      <c r="E78" s="61" t="n">
        <v>35.4649</v>
      </c>
      <c r="F78" s="61" t="n">
        <v>45.0244</v>
      </c>
      <c r="G78" s="61" t="n">
        <v>43.5382</v>
      </c>
      <c r="H78" s="61" t="n">
        <v>16624.19</v>
      </c>
      <c r="I78" s="61" t="n">
        <v>14.48</v>
      </c>
      <c r="J78" s="62" t="n">
        <f aca="false">H78/3600</f>
        <v>4.61783055555556</v>
      </c>
      <c r="L78" s="60" t="n">
        <v>249.9592</v>
      </c>
      <c r="M78" s="61" t="n">
        <v>35.4683</v>
      </c>
      <c r="N78" s="61" t="n">
        <v>45.0254</v>
      </c>
      <c r="O78" s="61" t="n">
        <v>43.5292</v>
      </c>
      <c r="P78" s="61" t="n">
        <v>17194.52</v>
      </c>
      <c r="Q78" s="61" t="n">
        <v>14.25</v>
      </c>
      <c r="R78" s="62" t="n">
        <f aca="false">P78/3600</f>
        <v>4.7762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72.3552</v>
      </c>
      <c r="E79" s="46" t="n">
        <v>43.1547</v>
      </c>
      <c r="F79" s="46" t="n">
        <v>48.1383</v>
      </c>
      <c r="G79" s="46" t="n">
        <v>48.3961</v>
      </c>
      <c r="H79" s="46" t="n">
        <v>21224.15</v>
      </c>
      <c r="I79" s="46" t="n">
        <v>21.54</v>
      </c>
      <c r="J79" s="47" t="n">
        <f aca="false">H79/3600</f>
        <v>5.89559722222222</v>
      </c>
      <c r="L79" s="45" t="n">
        <v>2470.412</v>
      </c>
      <c r="M79" s="46" t="n">
        <v>43.157</v>
      </c>
      <c r="N79" s="46" t="n">
        <v>48.1478</v>
      </c>
      <c r="O79" s="46" t="n">
        <v>48.4083</v>
      </c>
      <c r="P79" s="46" t="n">
        <v>20585.07</v>
      </c>
      <c r="Q79" s="46" t="n">
        <v>20.67</v>
      </c>
      <c r="R79" s="47" t="n">
        <f aca="false">P79/3600</f>
        <v>5.7180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7.2824</v>
      </c>
      <c r="E80" s="53" t="n">
        <v>40.7891</v>
      </c>
      <c r="F80" s="53" t="n">
        <v>46.5348</v>
      </c>
      <c r="G80" s="53" t="n">
        <v>46.8078</v>
      </c>
      <c r="H80" s="53" t="n">
        <v>18681.1</v>
      </c>
      <c r="I80" s="53" t="n">
        <v>17.62</v>
      </c>
      <c r="J80" s="54" t="n">
        <f aca="false">H80/3600</f>
        <v>5.18919444444444</v>
      </c>
      <c r="L80" s="52" t="n">
        <v>796.5032</v>
      </c>
      <c r="M80" s="53" t="n">
        <v>40.7891</v>
      </c>
      <c r="N80" s="53" t="n">
        <v>46.5399</v>
      </c>
      <c r="O80" s="53" t="n">
        <v>46.8001</v>
      </c>
      <c r="P80" s="53" t="n">
        <v>19025.09</v>
      </c>
      <c r="Q80" s="53" t="n">
        <v>17.66</v>
      </c>
      <c r="R80" s="54" t="n">
        <f aca="false">P80/3600</f>
        <v>5.2847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4.7584</v>
      </c>
      <c r="E81" s="53" t="n">
        <v>38.2736</v>
      </c>
      <c r="F81" s="53" t="n">
        <v>45.0555</v>
      </c>
      <c r="G81" s="53" t="n">
        <v>45.1401</v>
      </c>
      <c r="H81" s="53" t="n">
        <v>17262.04</v>
      </c>
      <c r="I81" s="53" t="n">
        <v>16.7</v>
      </c>
      <c r="J81" s="54" t="n">
        <f aca="false">H81/3600</f>
        <v>4.79501111111111</v>
      </c>
      <c r="L81" s="52" t="n">
        <v>355.4784</v>
      </c>
      <c r="M81" s="53" t="n">
        <v>38.2731</v>
      </c>
      <c r="N81" s="53" t="n">
        <v>45.069</v>
      </c>
      <c r="O81" s="53" t="n">
        <v>45.1681</v>
      </c>
      <c r="P81" s="53" t="n">
        <v>16818.96</v>
      </c>
      <c r="Q81" s="53" t="n">
        <v>14.94</v>
      </c>
      <c r="R81" s="54" t="n">
        <f aca="false">P81/3600</f>
        <v>4.6719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1.6736</v>
      </c>
      <c r="E82" s="61" t="n">
        <v>35.6478</v>
      </c>
      <c r="F82" s="61" t="n">
        <v>43.8846</v>
      </c>
      <c r="G82" s="61" t="n">
        <v>43.8369</v>
      </c>
      <c r="H82" s="61" t="n">
        <v>16365.06</v>
      </c>
      <c r="I82" s="61" t="n">
        <v>14.18</v>
      </c>
      <c r="J82" s="62" t="n">
        <f aca="false">H82/3600</f>
        <v>4.54585</v>
      </c>
      <c r="L82" s="60" t="n">
        <v>191.9424</v>
      </c>
      <c r="M82" s="61" t="n">
        <v>35.643</v>
      </c>
      <c r="N82" s="61" t="n">
        <v>43.8726</v>
      </c>
      <c r="O82" s="61" t="n">
        <v>43.8366</v>
      </c>
      <c r="P82" s="61" t="n">
        <v>15958.29</v>
      </c>
      <c r="Q82" s="61" t="n">
        <v>13.63</v>
      </c>
      <c r="R82" s="62" t="n">
        <f aca="false">P82/3600</f>
        <v>4.4328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58.0984</v>
      </c>
      <c r="E83" s="46" t="n">
        <v>40.3589</v>
      </c>
      <c r="F83" s="46" t="n">
        <v>42.8146</v>
      </c>
      <c r="G83" s="46" t="n">
        <v>43.4043</v>
      </c>
      <c r="H83" s="46" t="n">
        <v>12405.14</v>
      </c>
      <c r="I83" s="46" t="n">
        <v>13.25</v>
      </c>
      <c r="J83" s="47" t="n">
        <f aca="false">H83/3600</f>
        <v>3.44587222222222</v>
      </c>
      <c r="L83" s="45" t="n">
        <v>4165.3664</v>
      </c>
      <c r="M83" s="46" t="n">
        <v>40.3606</v>
      </c>
      <c r="N83" s="46" t="n">
        <v>42.8243</v>
      </c>
      <c r="O83" s="46" t="n">
        <v>43.4152</v>
      </c>
      <c r="P83" s="46" t="n">
        <v>11931.28</v>
      </c>
      <c r="Q83" s="46" t="n">
        <v>12.99</v>
      </c>
      <c r="R83" s="47" t="n">
        <f aca="false">P83/3600</f>
        <v>3.3142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75.4984</v>
      </c>
      <c r="E84" s="53" t="n">
        <v>36.978</v>
      </c>
      <c r="F84" s="53" t="n">
        <v>40.1791</v>
      </c>
      <c r="G84" s="53" t="n">
        <v>40.5371</v>
      </c>
      <c r="H84" s="53" t="n">
        <v>10455.22</v>
      </c>
      <c r="I84" s="53" t="n">
        <v>11.22</v>
      </c>
      <c r="J84" s="54" t="n">
        <f aca="false">H84/3600</f>
        <v>2.90422777777778</v>
      </c>
      <c r="L84" s="52" t="n">
        <v>1977.7776</v>
      </c>
      <c r="M84" s="53" t="n">
        <v>36.9813</v>
      </c>
      <c r="N84" s="53" t="n">
        <v>40.1821</v>
      </c>
      <c r="O84" s="53" t="n">
        <v>40.5426</v>
      </c>
      <c r="P84" s="53" t="n">
        <v>10619.97</v>
      </c>
      <c r="Q84" s="53" t="n">
        <v>11.28</v>
      </c>
      <c r="R84" s="54" t="n">
        <f aca="false">P84/3600</f>
        <v>2.9499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60.7424</v>
      </c>
      <c r="E85" s="53" t="n">
        <v>33.9989</v>
      </c>
      <c r="F85" s="53" t="n">
        <v>37.9737</v>
      </c>
      <c r="G85" s="53" t="n">
        <v>38.1625</v>
      </c>
      <c r="H85" s="53" t="n">
        <v>9027.9</v>
      </c>
      <c r="I85" s="53" t="n">
        <v>9.32</v>
      </c>
      <c r="J85" s="54" t="n">
        <f aca="false">H85/3600</f>
        <v>2.50775</v>
      </c>
      <c r="L85" s="52" t="n">
        <v>960.7568</v>
      </c>
      <c r="M85" s="53" t="n">
        <v>33.9956</v>
      </c>
      <c r="N85" s="53" t="n">
        <v>37.9852</v>
      </c>
      <c r="O85" s="53" t="n">
        <v>38.2085</v>
      </c>
      <c r="P85" s="53" t="n">
        <v>9172.49</v>
      </c>
      <c r="Q85" s="53" t="n">
        <v>9.53</v>
      </c>
      <c r="R85" s="54" t="n">
        <f aca="false">P85/3600</f>
        <v>2.54791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6.3968</v>
      </c>
      <c r="E86" s="61" t="n">
        <v>31.3619</v>
      </c>
      <c r="F86" s="61" t="n">
        <v>36.3376</v>
      </c>
      <c r="G86" s="61" t="n">
        <v>36.477</v>
      </c>
      <c r="H86" s="61" t="n">
        <v>8027.15</v>
      </c>
      <c r="I86" s="61" t="n">
        <v>8.01</v>
      </c>
      <c r="J86" s="62" t="n">
        <f aca="false">H86/3600</f>
        <v>2.22976388888889</v>
      </c>
      <c r="L86" s="60" t="n">
        <v>497.2792</v>
      </c>
      <c r="M86" s="61" t="n">
        <v>31.3615</v>
      </c>
      <c r="N86" s="61" t="n">
        <v>36.3452</v>
      </c>
      <c r="O86" s="61" t="n">
        <v>36.4591</v>
      </c>
      <c r="P86" s="61" t="n">
        <v>8239.51</v>
      </c>
      <c r="Q86" s="61" t="n">
        <v>8</v>
      </c>
      <c r="R86" s="62" t="n">
        <f aca="false">P86/3600</f>
        <v>2.2887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964.2515</v>
      </c>
      <c r="E87" s="46" t="n">
        <v>42.8703</v>
      </c>
      <c r="F87" s="46" t="n">
        <v>45.7088</v>
      </c>
      <c r="G87" s="46" t="n">
        <v>46.0371</v>
      </c>
      <c r="H87" s="46" t="n">
        <v>26675.55</v>
      </c>
      <c r="I87" s="46" t="n">
        <v>25.48</v>
      </c>
      <c r="J87" s="47" t="n">
        <f aca="false">H87/3600</f>
        <v>7.409875</v>
      </c>
      <c r="L87" s="45" t="n">
        <v>5964.6754</v>
      </c>
      <c r="M87" s="46" t="n">
        <v>42.8812</v>
      </c>
      <c r="N87" s="46" t="n">
        <v>45.7216</v>
      </c>
      <c r="O87" s="46" t="n">
        <v>46.0354</v>
      </c>
      <c r="P87" s="46" t="n">
        <v>27058.19</v>
      </c>
      <c r="Q87" s="46" t="n">
        <v>25.43</v>
      </c>
      <c r="R87" s="47" t="n">
        <f aca="false">P87/3600</f>
        <v>7.51616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84.448</v>
      </c>
      <c r="E88" s="53" t="n">
        <v>38.9004</v>
      </c>
      <c r="F88" s="53" t="n">
        <v>42.848</v>
      </c>
      <c r="G88" s="53" t="n">
        <v>43.1599</v>
      </c>
      <c r="H88" s="53" t="n">
        <v>22478.98</v>
      </c>
      <c r="I88" s="53" t="n">
        <v>21.83</v>
      </c>
      <c r="J88" s="54" t="n">
        <f aca="false">H88/3600</f>
        <v>6.24416111111111</v>
      </c>
      <c r="L88" s="52" t="n">
        <v>2983.4078</v>
      </c>
      <c r="M88" s="53" t="n">
        <v>38.9073</v>
      </c>
      <c r="N88" s="53" t="n">
        <v>42.8356</v>
      </c>
      <c r="O88" s="53" t="n">
        <v>43.1776</v>
      </c>
      <c r="P88" s="53" t="n">
        <v>20746.35</v>
      </c>
      <c r="Q88" s="53" t="n">
        <v>18.76</v>
      </c>
      <c r="R88" s="54" t="n">
        <f aca="false">P88/3600</f>
        <v>5.7628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7.1086</v>
      </c>
      <c r="E89" s="53" t="n">
        <v>35.2113</v>
      </c>
      <c r="F89" s="53" t="n">
        <v>40.6344</v>
      </c>
      <c r="G89" s="53" t="n">
        <v>40.538</v>
      </c>
      <c r="H89" s="53" t="n">
        <v>18928.46</v>
      </c>
      <c r="I89" s="53" t="n">
        <v>18.58</v>
      </c>
      <c r="J89" s="54" t="n">
        <f aca="false">H89/3600</f>
        <v>5.25790555555556</v>
      </c>
      <c r="L89" s="52" t="n">
        <v>1457.5848</v>
      </c>
      <c r="M89" s="53" t="n">
        <v>35.2115</v>
      </c>
      <c r="N89" s="53" t="n">
        <v>40.6236</v>
      </c>
      <c r="O89" s="53" t="n">
        <v>40.523</v>
      </c>
      <c r="P89" s="53" t="n">
        <v>19262.13</v>
      </c>
      <c r="Q89" s="53" t="n">
        <v>18.41</v>
      </c>
      <c r="R89" s="54" t="n">
        <f aca="false">P89/3600</f>
        <v>5.35059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87.0902</v>
      </c>
      <c r="E90" s="61" t="n">
        <v>31.9108</v>
      </c>
      <c r="F90" s="61" t="n">
        <v>39.1538</v>
      </c>
      <c r="G90" s="61" t="n">
        <v>38.5135</v>
      </c>
      <c r="H90" s="61" t="n">
        <v>16353.04</v>
      </c>
      <c r="I90" s="61" t="n">
        <v>15.9</v>
      </c>
      <c r="J90" s="62" t="n">
        <f aca="false">H90/3600</f>
        <v>4.54251111111111</v>
      </c>
      <c r="L90" s="60" t="n">
        <v>687.6182</v>
      </c>
      <c r="M90" s="61" t="n">
        <v>31.9152</v>
      </c>
      <c r="N90" s="61" t="n">
        <v>39.1373</v>
      </c>
      <c r="O90" s="61" t="n">
        <v>38.5412</v>
      </c>
      <c r="P90" s="61" t="n">
        <v>15883.38</v>
      </c>
      <c r="Q90" s="61" t="n">
        <v>15.24</v>
      </c>
      <c r="R90" s="62" t="n">
        <f aca="false">P90/3600</f>
        <v>4.4120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2.4608</v>
      </c>
      <c r="E91" s="46" t="n">
        <v>46.7405</v>
      </c>
      <c r="F91" s="46" t="n">
        <v>44.7549</v>
      </c>
      <c r="G91" s="46" t="n">
        <v>44.746</v>
      </c>
      <c r="H91" s="46" t="n">
        <v>7586.92</v>
      </c>
      <c r="I91" s="46" t="n">
        <v>6.13</v>
      </c>
      <c r="J91" s="47" t="n">
        <f aca="false">H91/3600</f>
        <v>2.10747777777778</v>
      </c>
      <c r="L91" s="45" t="n">
        <v>382.392</v>
      </c>
      <c r="M91" s="46" t="n">
        <v>46.7722</v>
      </c>
      <c r="N91" s="46" t="n">
        <v>44.7893</v>
      </c>
      <c r="O91" s="46" t="n">
        <v>44.7862</v>
      </c>
      <c r="P91" s="46" t="n">
        <v>7341.06</v>
      </c>
      <c r="Q91" s="46" t="n">
        <v>5.95</v>
      </c>
      <c r="R91" s="47" t="n">
        <f aca="false">P91/3600</f>
        <v>2.0391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.1096</v>
      </c>
      <c r="E92" s="53" t="n">
        <v>42.6212</v>
      </c>
      <c r="F92" s="53" t="n">
        <v>41.1527</v>
      </c>
      <c r="G92" s="53" t="n">
        <v>41.2357</v>
      </c>
      <c r="H92" s="53" t="n">
        <v>7453.18</v>
      </c>
      <c r="I92" s="53" t="n">
        <v>6.1</v>
      </c>
      <c r="J92" s="54" t="n">
        <f aca="false">H92/3600</f>
        <v>2.07032777777778</v>
      </c>
      <c r="L92" s="52" t="n">
        <v>284.1688</v>
      </c>
      <c r="M92" s="53" t="n">
        <v>42.6341</v>
      </c>
      <c r="N92" s="53" t="n">
        <v>41.1642</v>
      </c>
      <c r="O92" s="53" t="n">
        <v>41.2571</v>
      </c>
      <c r="P92" s="53" t="n">
        <v>7230.25</v>
      </c>
      <c r="Q92" s="53" t="n">
        <v>5.9</v>
      </c>
      <c r="R92" s="54" t="n">
        <f aca="false">P92/3600</f>
        <v>2.00840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.332</v>
      </c>
      <c r="E93" s="53" t="n">
        <v>38.1102</v>
      </c>
      <c r="F93" s="53" t="n">
        <v>39.1232</v>
      </c>
      <c r="G93" s="53" t="n">
        <v>39.3013</v>
      </c>
      <c r="H93" s="53" t="n">
        <v>7321.83</v>
      </c>
      <c r="I93" s="53" t="n">
        <v>6.02</v>
      </c>
      <c r="J93" s="54" t="n">
        <f aca="false">H93/3600</f>
        <v>2.03384166666667</v>
      </c>
      <c r="L93" s="52" t="n">
        <v>214.2384</v>
      </c>
      <c r="M93" s="53" t="n">
        <v>38.1285</v>
      </c>
      <c r="N93" s="53" t="n">
        <v>39.1149</v>
      </c>
      <c r="O93" s="53" t="n">
        <v>39.2899</v>
      </c>
      <c r="P93" s="53" t="n">
        <v>7492.84</v>
      </c>
      <c r="Q93" s="53" t="n">
        <v>6.16</v>
      </c>
      <c r="R93" s="54" t="n">
        <f aca="false">P93/3600</f>
        <v>2.0813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2408</v>
      </c>
      <c r="E94" s="61" t="n">
        <v>33.3628</v>
      </c>
      <c r="F94" s="61" t="n">
        <v>38.0985</v>
      </c>
      <c r="G94" s="61" t="n">
        <v>38.0382</v>
      </c>
      <c r="H94" s="61" t="n">
        <v>7259.74</v>
      </c>
      <c r="I94" s="61" t="n">
        <v>6.04</v>
      </c>
      <c r="J94" s="62" t="n">
        <f aca="false">H94/3600</f>
        <v>2.01659444444444</v>
      </c>
      <c r="L94" s="60" t="n">
        <v>158.3456</v>
      </c>
      <c r="M94" s="61" t="n">
        <v>33.3723</v>
      </c>
      <c r="N94" s="61" t="n">
        <v>38.0798</v>
      </c>
      <c r="O94" s="61" t="n">
        <v>38.0842</v>
      </c>
      <c r="P94" s="61" t="n">
        <v>7048</v>
      </c>
      <c r="Q94" s="61" t="n">
        <v>5.92</v>
      </c>
      <c r="R94" s="62" t="n">
        <f aca="false">P94/3600</f>
        <v>1.9577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55.0221</v>
      </c>
      <c r="E95" s="46" t="n">
        <v>48.9555</v>
      </c>
      <c r="F95" s="46" t="n">
        <v>52.2399</v>
      </c>
      <c r="G95" s="46" t="n">
        <v>53.338</v>
      </c>
      <c r="H95" s="46" t="n">
        <v>15937.92</v>
      </c>
      <c r="I95" s="46" t="n">
        <v>13.82</v>
      </c>
      <c r="J95" s="47" t="n">
        <f aca="false">H95/3600</f>
        <v>4.4272</v>
      </c>
      <c r="L95" s="45" t="n">
        <v>754.8467</v>
      </c>
      <c r="M95" s="46" t="n">
        <v>48.9548</v>
      </c>
      <c r="N95" s="46" t="n">
        <v>52.2691</v>
      </c>
      <c r="O95" s="46" t="n">
        <v>53.3186</v>
      </c>
      <c r="P95" s="46" t="n">
        <v>16147.32</v>
      </c>
      <c r="Q95" s="46" t="n">
        <v>13.79</v>
      </c>
      <c r="R95" s="47" t="n">
        <f aca="false">P95/3600</f>
        <v>4.4853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2.1357</v>
      </c>
      <c r="E96" s="53" t="n">
        <v>45.2086</v>
      </c>
      <c r="F96" s="53" t="n">
        <v>49.1102</v>
      </c>
      <c r="G96" s="53" t="n">
        <v>50.3724</v>
      </c>
      <c r="H96" s="53" t="n">
        <v>15292.76</v>
      </c>
      <c r="I96" s="53" t="n">
        <v>13.29</v>
      </c>
      <c r="J96" s="54" t="n">
        <f aca="false">H96/3600</f>
        <v>4.24798888888889</v>
      </c>
      <c r="L96" s="52" t="n">
        <v>452.6131</v>
      </c>
      <c r="M96" s="53" t="n">
        <v>45.2346</v>
      </c>
      <c r="N96" s="53" t="n">
        <v>49.0996</v>
      </c>
      <c r="O96" s="53" t="n">
        <v>50.3975</v>
      </c>
      <c r="P96" s="53" t="n">
        <v>15579.81</v>
      </c>
      <c r="Q96" s="53" t="n">
        <v>13.23</v>
      </c>
      <c r="R96" s="54" t="n">
        <f aca="false">P96/3600</f>
        <v>4.3277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7571</v>
      </c>
      <c r="E97" s="53" t="n">
        <v>41.5251</v>
      </c>
      <c r="F97" s="53" t="n">
        <v>46.7663</v>
      </c>
      <c r="G97" s="53" t="n">
        <v>48.0972</v>
      </c>
      <c r="H97" s="53" t="n">
        <v>14699.72</v>
      </c>
      <c r="I97" s="53" t="n">
        <v>12.82</v>
      </c>
      <c r="J97" s="54" t="n">
        <f aca="false">H97/3600</f>
        <v>4.08325555555556</v>
      </c>
      <c r="L97" s="52" t="n">
        <v>274.5818</v>
      </c>
      <c r="M97" s="53" t="n">
        <v>41.5328</v>
      </c>
      <c r="N97" s="53" t="n">
        <v>46.7008</v>
      </c>
      <c r="O97" s="53" t="n">
        <v>48.0929</v>
      </c>
      <c r="P97" s="53" t="n">
        <v>13180.26</v>
      </c>
      <c r="Q97" s="53" t="n">
        <v>11.08</v>
      </c>
      <c r="R97" s="54" t="n">
        <f aca="false">P97/3600</f>
        <v>3.6611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5.5146</v>
      </c>
      <c r="E98" s="61" t="n">
        <v>37.836</v>
      </c>
      <c r="F98" s="61" t="n">
        <v>44.942</v>
      </c>
      <c r="G98" s="61" t="n">
        <v>46.3131</v>
      </c>
      <c r="H98" s="61" t="n">
        <v>14269.33</v>
      </c>
      <c r="I98" s="61" t="n">
        <v>12.45</v>
      </c>
      <c r="J98" s="62" t="n">
        <f aca="false">H98/3600</f>
        <v>3.96370277777778</v>
      </c>
      <c r="L98" s="60" t="n">
        <v>174.9088</v>
      </c>
      <c r="M98" s="61" t="n">
        <v>37.8592</v>
      </c>
      <c r="N98" s="61" t="n">
        <v>45.046</v>
      </c>
      <c r="O98" s="61" t="n">
        <v>46.4929</v>
      </c>
      <c r="P98" s="61" t="n">
        <v>14546.93</v>
      </c>
      <c r="Q98" s="61" t="n">
        <v>12.34</v>
      </c>
      <c r="R98" s="62" t="n">
        <f aca="false">P98/3600</f>
        <v>4.040813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2961800632312</v>
      </c>
      <c r="J106" s="70" t="n">
        <f aca="false">GEOMEAN(J3:J98)</f>
        <v>3.37358721469143</v>
      </c>
      <c r="Q106" s="70" t="n">
        <f aca="false">GEOMEAN(Q3:Q98)</f>
        <v>11.7871082854118</v>
      </c>
      <c r="R106" s="70" t="n">
        <f aca="false">GEOMEAN(R3:R98)</f>
        <v>3.29065570422555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58599192985016</v>
      </c>
      <c r="R107" s="71" t="n">
        <f aca="false">R106/J106</f>
        <v>0.975417410255551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17227777777778</v>
      </c>
      <c r="J108" s="70" t="n">
        <f aca="false">SUM(J3:J98)</f>
        <v>412.872461111111</v>
      </c>
      <c r="Q108" s="70" t="n">
        <f aca="false">SUM(Q3:Q98)/3600</f>
        <v>0.399625</v>
      </c>
      <c r="R108" s="70" t="n">
        <f aca="false">SUM(R3:R98)</f>
        <v>396.933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1-10-14T11:24:17Z</dcterms:modified>
  <cp:revision>0</cp:revision>
  <dc:subject/>
  <dc:title/>
</cp:coreProperties>
</file>