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TSM/RQT2_NSQTpatch</t>
  </si>
  <si>
    <t xml:space="preserve">Y</t>
  </si>
  <si>
    <t xml:space="preserve">U</t>
  </si>
  <si>
    <t xml:space="preserve">V</t>
  </si>
  <si>
    <t xml:space="preserve">Tested:</t>
  </si>
  <si>
    <t xml:space="preserve">/home/martam/public/TSM/TSM_RQT2_NSQTpatc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2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2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06126"/>
        <c:axId val="36852240"/>
      </c:scatterChart>
      <c:valAx>
        <c:axId val="2200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40"/>
        <c:crossesAt val="0"/>
        <c:crossBetween val="midCat"/>
      </c:valAx>
      <c:valAx>
        <c:axId val="368522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2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2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89244"/>
        <c:axId val="35712475"/>
      </c:scatterChart>
      <c:valAx>
        <c:axId val="1778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75"/>
        <c:crossesAt val="0"/>
        <c:crossBetween val="midCat"/>
      </c:valAx>
      <c:valAx>
        <c:axId val="357124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11675950081083"/>
          <c:w val="0.91157401020830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2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2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17461"/>
        <c:axId val="4385608"/>
      </c:scatterChart>
      <c:valAx>
        <c:axId val="5071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8"/>
        <c:crossesAt val="0"/>
        <c:crossBetween val="midCat"/>
      </c:valAx>
      <c:valAx>
        <c:axId val="43856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71106219042"/>
          <c:y val="0.11485581329761"/>
          <c:w val="0.915520088057237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2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2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54820"/>
        <c:axId val="34010888"/>
      </c:scatterChart>
      <c:valAx>
        <c:axId val="141548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888"/>
        <c:crossesAt val="0"/>
        <c:crossBetween val="midCat"/>
      </c:valAx>
      <c:valAx>
        <c:axId val="340108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889011190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948544626845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4008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52309102446591</cdr:y>
    </cdr:from>
    <cdr:to>
      <cdr:x>0.763758943313154</cdr:x>
      <cdr:y>0.120002820277797</cdr:y>
    </cdr:to>
    <cdr:sp>
      <cdr:nvSpPr>
        <cdr:cNvPr id="7" name="Text Box 1"/>
        <cdr:cNvSpPr/>
      </cdr:nvSpPr>
      <cdr:spPr>
        <a:xfrm>
          <a:off x="1991880" y="384120"/>
          <a:ext cx="4003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29577590815571</v>
      </c>
      <c r="D25" s="19"/>
      <c r="E25" s="19"/>
      <c r="F25" s="19" t="n">
        <f aca="false">'RA-LC'!R107</f>
        <v>1.2947977464147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2550345201663</v>
      </c>
      <c r="D26" s="20"/>
      <c r="E26" s="20"/>
      <c r="F26" s="20" t="n">
        <f aca="false">'RA-LC'!Q107</f>
        <v>0.99934966861664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23222770973135</v>
      </c>
      <c r="D38" s="19"/>
      <c r="E38" s="19"/>
      <c r="F38" s="19" t="n">
        <f aca="false">'LB-LC'!R107</f>
        <v>1.2200907464821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5719903789764</v>
      </c>
      <c r="D39" s="20"/>
      <c r="E39" s="20"/>
      <c r="F39" s="20" t="n">
        <f aca="false">'LB-LC'!Q107</f>
        <v>0.99920357047249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92.6944</v>
      </c>
      <c r="E3" s="46" t="n">
        <v>41.8869</v>
      </c>
      <c r="F3" s="46" t="n">
        <v>41.7106</v>
      </c>
      <c r="G3" s="46" t="n">
        <v>44.3934</v>
      </c>
      <c r="H3" s="46" t="n">
        <v>15878.98</v>
      </c>
      <c r="I3" s="46" t="n">
        <v>45.07</v>
      </c>
      <c r="J3" s="47" t="n">
        <f aca="false">H3/3600</f>
        <v>4.41082777777778</v>
      </c>
      <c r="L3" s="48" t="n">
        <v>13156.5904</v>
      </c>
      <c r="M3" s="49" t="n">
        <v>41.931</v>
      </c>
      <c r="N3" s="49" t="n">
        <v>41.7502</v>
      </c>
      <c r="O3" s="49" t="n">
        <v>44.4254</v>
      </c>
      <c r="P3" s="49" t="n">
        <v>21394.93</v>
      </c>
      <c r="Q3" s="49" t="n">
        <v>45.49</v>
      </c>
      <c r="R3" s="50" t="n">
        <f aca="false">P3/3600</f>
        <v>5.9430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4.5008</v>
      </c>
      <c r="E4" s="53" t="n">
        <v>39.3653</v>
      </c>
      <c r="F4" s="53" t="n">
        <v>40.0168</v>
      </c>
      <c r="G4" s="53" t="n">
        <v>42.4394</v>
      </c>
      <c r="H4" s="53" t="n">
        <v>14092.42</v>
      </c>
      <c r="I4" s="53" t="n">
        <v>38.39</v>
      </c>
      <c r="J4" s="54" t="n">
        <f aca="false">H4/3600</f>
        <v>3.91456111111111</v>
      </c>
      <c r="L4" s="55" t="n">
        <v>5321.1536</v>
      </c>
      <c r="M4" s="56" t="n">
        <v>39.3821</v>
      </c>
      <c r="N4" s="56" t="n">
        <v>40.0354</v>
      </c>
      <c r="O4" s="56" t="n">
        <v>42.4544</v>
      </c>
      <c r="P4" s="56" t="n">
        <v>18232.3</v>
      </c>
      <c r="Q4" s="56" t="n">
        <v>38.41</v>
      </c>
      <c r="R4" s="57" t="n">
        <f aca="false">P4/3600</f>
        <v>5.0645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0.8496</v>
      </c>
      <c r="E5" s="53" t="n">
        <v>36.7858</v>
      </c>
      <c r="F5" s="53" t="n">
        <v>38.7382</v>
      </c>
      <c r="G5" s="53" t="n">
        <v>40.9179</v>
      </c>
      <c r="H5" s="53" t="n">
        <v>13105.58</v>
      </c>
      <c r="I5" s="53" t="n">
        <v>34.45</v>
      </c>
      <c r="J5" s="54" t="n">
        <f aca="false">H5/3600</f>
        <v>3.64043888888889</v>
      </c>
      <c r="L5" s="55" t="n">
        <v>2547.4512</v>
      </c>
      <c r="M5" s="56" t="n">
        <v>36.7932</v>
      </c>
      <c r="N5" s="56" t="n">
        <v>38.747</v>
      </c>
      <c r="O5" s="56" t="n">
        <v>40.9205</v>
      </c>
      <c r="P5" s="56" t="n">
        <v>16437.15</v>
      </c>
      <c r="Q5" s="56" t="n">
        <v>34.59</v>
      </c>
      <c r="R5" s="57" t="n">
        <f aca="false">P5/3600</f>
        <v>4.5658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2976</v>
      </c>
      <c r="E6" s="61" t="n">
        <v>34.1109</v>
      </c>
      <c r="F6" s="61" t="n">
        <v>37.7496</v>
      </c>
      <c r="G6" s="61" t="n">
        <v>39.8056</v>
      </c>
      <c r="H6" s="61" t="n">
        <v>12399.88</v>
      </c>
      <c r="I6" s="61" t="n">
        <v>30.95</v>
      </c>
      <c r="J6" s="62" t="n">
        <f aca="false">H6/3600</f>
        <v>3.44441111111111</v>
      </c>
      <c r="L6" s="63" t="n">
        <v>1320.5552</v>
      </c>
      <c r="M6" s="64" t="n">
        <v>34.1159</v>
      </c>
      <c r="N6" s="64" t="n">
        <v>37.7537</v>
      </c>
      <c r="O6" s="64" t="n">
        <v>39.812</v>
      </c>
      <c r="P6" s="64" t="n">
        <v>15438.95</v>
      </c>
      <c r="Q6" s="64" t="n">
        <v>29.63</v>
      </c>
      <c r="R6" s="65" t="n">
        <f aca="false">P6/3600</f>
        <v>4.2885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46.9376</v>
      </c>
      <c r="E7" s="46" t="n">
        <v>40.4946</v>
      </c>
      <c r="F7" s="46" t="n">
        <v>45.2737</v>
      </c>
      <c r="G7" s="46" t="n">
        <v>44.8739</v>
      </c>
      <c r="H7" s="46" t="n">
        <v>22771.83</v>
      </c>
      <c r="I7" s="46" t="n">
        <v>60.76</v>
      </c>
      <c r="J7" s="47" t="n">
        <f aca="false">H7/3600</f>
        <v>6.32550833333333</v>
      </c>
      <c r="L7" s="48" t="n">
        <v>33210.936</v>
      </c>
      <c r="M7" s="49" t="n">
        <v>40.5109</v>
      </c>
      <c r="N7" s="49" t="n">
        <v>45.2841</v>
      </c>
      <c r="O7" s="49" t="n">
        <v>44.8776</v>
      </c>
      <c r="P7" s="49" t="n">
        <v>31227.02</v>
      </c>
      <c r="Q7" s="49" t="n">
        <v>60.71</v>
      </c>
      <c r="R7" s="50" t="n">
        <f aca="false">P7/3600</f>
        <v>8.6741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76.4432</v>
      </c>
      <c r="E8" s="53" t="n">
        <v>37.4764</v>
      </c>
      <c r="F8" s="53" t="n">
        <v>43.3415</v>
      </c>
      <c r="G8" s="53" t="n">
        <v>43.4819</v>
      </c>
      <c r="H8" s="53" t="n">
        <v>19964.27</v>
      </c>
      <c r="I8" s="53" t="n">
        <v>51.7</v>
      </c>
      <c r="J8" s="54" t="n">
        <f aca="false">H8/3600</f>
        <v>5.54563055555556</v>
      </c>
      <c r="L8" s="55" t="n">
        <v>15886.7504</v>
      </c>
      <c r="M8" s="56" t="n">
        <v>37.4826</v>
      </c>
      <c r="N8" s="56" t="n">
        <v>43.3435</v>
      </c>
      <c r="O8" s="56" t="n">
        <v>43.4877</v>
      </c>
      <c r="P8" s="56" t="n">
        <v>26453.94</v>
      </c>
      <c r="Q8" s="56" t="n">
        <v>51.51</v>
      </c>
      <c r="R8" s="57" t="n">
        <f aca="false">P8/3600</f>
        <v>7.3483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33.9152</v>
      </c>
      <c r="E9" s="53" t="n">
        <v>34.503</v>
      </c>
      <c r="F9" s="53" t="n">
        <v>41.7177</v>
      </c>
      <c r="G9" s="53" t="n">
        <v>42.1633</v>
      </c>
      <c r="H9" s="53" t="n">
        <v>18048.76</v>
      </c>
      <c r="I9" s="53" t="n">
        <v>46.17</v>
      </c>
      <c r="J9" s="54" t="n">
        <f aca="false">H9/3600</f>
        <v>5.01354444444444</v>
      </c>
      <c r="L9" s="55" t="n">
        <v>8336.6784</v>
      </c>
      <c r="M9" s="56" t="n">
        <v>34.5049</v>
      </c>
      <c r="N9" s="56" t="n">
        <v>41.7247</v>
      </c>
      <c r="O9" s="56" t="n">
        <v>42.1633</v>
      </c>
      <c r="P9" s="56" t="n">
        <v>23213.95</v>
      </c>
      <c r="Q9" s="56" t="n">
        <v>45.79</v>
      </c>
      <c r="R9" s="57" t="n">
        <f aca="false">P9/3600</f>
        <v>6.4483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7.8928</v>
      </c>
      <c r="E10" s="61" t="n">
        <v>31.735</v>
      </c>
      <c r="F10" s="61" t="n">
        <v>40.4708</v>
      </c>
      <c r="G10" s="61" t="n">
        <v>41.1002</v>
      </c>
      <c r="H10" s="61" t="n">
        <v>16761.34</v>
      </c>
      <c r="I10" s="61" t="n">
        <v>41.96</v>
      </c>
      <c r="J10" s="62" t="n">
        <f aca="false">H10/3600</f>
        <v>4.65592777777778</v>
      </c>
      <c r="L10" s="63" t="n">
        <v>4663.4016</v>
      </c>
      <c r="M10" s="64" t="n">
        <v>31.7286</v>
      </c>
      <c r="N10" s="64" t="n">
        <v>40.4693</v>
      </c>
      <c r="O10" s="64" t="n">
        <v>41.106</v>
      </c>
      <c r="P10" s="64" t="n">
        <v>21022.79</v>
      </c>
      <c r="Q10" s="64" t="n">
        <v>41.8</v>
      </c>
      <c r="R10" s="65" t="n">
        <f aca="false">P10/3600</f>
        <v>5.83966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89.2816</v>
      </c>
      <c r="E11" s="46" t="n">
        <v>39.694</v>
      </c>
      <c r="F11" s="46" t="n">
        <v>39.8157</v>
      </c>
      <c r="G11" s="46" t="n">
        <v>38.1507</v>
      </c>
      <c r="H11" s="46" t="n">
        <v>61490.34</v>
      </c>
      <c r="I11" s="46" t="n">
        <v>136.4</v>
      </c>
      <c r="J11" s="47" t="n">
        <f aca="false">H11/3600</f>
        <v>17.08065</v>
      </c>
      <c r="L11" s="48" t="n">
        <v>218607.4992</v>
      </c>
      <c r="M11" s="49" t="n">
        <v>39.6947</v>
      </c>
      <c r="N11" s="49" t="n">
        <v>39.8166</v>
      </c>
      <c r="O11" s="49" t="n">
        <v>38.152</v>
      </c>
      <c r="P11" s="49" t="n">
        <v>90797.37</v>
      </c>
      <c r="Q11" s="49" t="n">
        <v>134.53</v>
      </c>
      <c r="R11" s="50" t="n">
        <f aca="false">P11/3600</f>
        <v>25.22149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85.064</v>
      </c>
      <c r="E12" s="53" t="n">
        <v>33.7528</v>
      </c>
      <c r="F12" s="53" t="n">
        <v>38.4246</v>
      </c>
      <c r="G12" s="53" t="n">
        <v>36.7564</v>
      </c>
      <c r="H12" s="53" t="n">
        <v>51796.48</v>
      </c>
      <c r="I12" s="53" t="n">
        <v>124.31</v>
      </c>
      <c r="J12" s="54" t="n">
        <f aca="false">H12/3600</f>
        <v>14.3879111111111</v>
      </c>
      <c r="L12" s="55" t="n">
        <v>94521.6048</v>
      </c>
      <c r="M12" s="56" t="n">
        <v>33.7534</v>
      </c>
      <c r="N12" s="56" t="n">
        <v>38.4277</v>
      </c>
      <c r="O12" s="56" t="n">
        <v>36.7584</v>
      </c>
      <c r="P12" s="56" t="n">
        <v>72455.37</v>
      </c>
      <c r="Q12" s="56" t="n">
        <v>125.62</v>
      </c>
      <c r="R12" s="57" t="n">
        <f aca="false">P12/3600</f>
        <v>20.1264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09.2048</v>
      </c>
      <c r="E13" s="53" t="n">
        <v>29.7052</v>
      </c>
      <c r="F13" s="53" t="n">
        <v>37.485</v>
      </c>
      <c r="G13" s="53" t="n">
        <v>35.7479</v>
      </c>
      <c r="H13" s="53" t="n">
        <v>38231.56</v>
      </c>
      <c r="I13" s="53" t="n">
        <v>97.67</v>
      </c>
      <c r="J13" s="54" t="n">
        <f aca="false">H13/3600</f>
        <v>10.6198777777778</v>
      </c>
      <c r="L13" s="55" t="n">
        <v>28498.2656</v>
      </c>
      <c r="M13" s="56" t="n">
        <v>29.7037</v>
      </c>
      <c r="N13" s="56" t="n">
        <v>37.4824</v>
      </c>
      <c r="O13" s="56" t="n">
        <v>35.7454</v>
      </c>
      <c r="P13" s="56" t="n">
        <v>50506.45</v>
      </c>
      <c r="Q13" s="56" t="n">
        <v>99.22</v>
      </c>
      <c r="R13" s="57" t="n">
        <f aca="false">P13/3600</f>
        <v>14.0295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2.7584</v>
      </c>
      <c r="E14" s="61" t="n">
        <v>28.0846</v>
      </c>
      <c r="F14" s="61" t="n">
        <v>36.6954</v>
      </c>
      <c r="G14" s="61" t="n">
        <v>34.9001</v>
      </c>
      <c r="H14" s="61" t="n">
        <v>31165.59</v>
      </c>
      <c r="I14" s="61" t="n">
        <v>75.95</v>
      </c>
      <c r="J14" s="62" t="n">
        <f aca="false">H14/3600</f>
        <v>8.65710833333333</v>
      </c>
      <c r="L14" s="63" t="n">
        <v>7111.4512</v>
      </c>
      <c r="M14" s="64" t="n">
        <v>28.084</v>
      </c>
      <c r="N14" s="64" t="n">
        <v>36.6969</v>
      </c>
      <c r="O14" s="64" t="n">
        <v>34.9011</v>
      </c>
      <c r="P14" s="64" t="n">
        <v>39505.86</v>
      </c>
      <c r="Q14" s="64" t="n">
        <v>75.87</v>
      </c>
      <c r="R14" s="65" t="n">
        <f aca="false">P14/3600</f>
        <v>10.9738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15.6432</v>
      </c>
      <c r="E15" s="46" t="n">
        <v>41.6677</v>
      </c>
      <c r="F15" s="46" t="n">
        <v>46.9156</v>
      </c>
      <c r="G15" s="46" t="n">
        <v>46.5294</v>
      </c>
      <c r="H15" s="46" t="n">
        <v>40862.29</v>
      </c>
      <c r="I15" s="46" t="n">
        <v>85.96</v>
      </c>
      <c r="J15" s="47" t="n">
        <f aca="false">H15/3600</f>
        <v>11.3506361111111</v>
      </c>
      <c r="L15" s="48" t="n">
        <v>23420.9792</v>
      </c>
      <c r="M15" s="49" t="n">
        <v>41.6669</v>
      </c>
      <c r="N15" s="49" t="n">
        <v>46.9163</v>
      </c>
      <c r="O15" s="49" t="n">
        <v>46.5334</v>
      </c>
      <c r="P15" s="49" t="n">
        <v>52302.57</v>
      </c>
      <c r="Q15" s="49" t="n">
        <v>85.91</v>
      </c>
      <c r="R15" s="50" t="n">
        <f aca="false">P15/3600</f>
        <v>14.52849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2.6672</v>
      </c>
      <c r="E16" s="53" t="n">
        <v>40.2415</v>
      </c>
      <c r="F16" s="53" t="n">
        <v>46.1139</v>
      </c>
      <c r="G16" s="53" t="n">
        <v>45.9166</v>
      </c>
      <c r="H16" s="53" t="n">
        <v>33926.23</v>
      </c>
      <c r="I16" s="53" t="n">
        <v>72.66</v>
      </c>
      <c r="J16" s="54" t="n">
        <f aca="false">H16/3600</f>
        <v>9.42395277777778</v>
      </c>
      <c r="L16" s="55" t="n">
        <v>5998.2192</v>
      </c>
      <c r="M16" s="56" t="n">
        <v>40.2404</v>
      </c>
      <c r="N16" s="56" t="n">
        <v>46.1103</v>
      </c>
      <c r="O16" s="56" t="n">
        <v>45.9194</v>
      </c>
      <c r="P16" s="56" t="n">
        <v>42067.32</v>
      </c>
      <c r="Q16" s="56" t="n">
        <v>73.07</v>
      </c>
      <c r="R16" s="57" t="n">
        <f aca="false">P16/3600</f>
        <v>11.6853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248</v>
      </c>
      <c r="E17" s="53" t="n">
        <v>38.9369</v>
      </c>
      <c r="F17" s="53" t="n">
        <v>45.4657</v>
      </c>
      <c r="G17" s="53" t="n">
        <v>45.409</v>
      </c>
      <c r="H17" s="53" t="n">
        <v>30722.07</v>
      </c>
      <c r="I17" s="53" t="n">
        <v>64.58</v>
      </c>
      <c r="J17" s="54" t="n">
        <f aca="false">H17/3600</f>
        <v>8.53390833333333</v>
      </c>
      <c r="L17" s="55" t="n">
        <v>2497.9088</v>
      </c>
      <c r="M17" s="56" t="n">
        <v>38.9343</v>
      </c>
      <c r="N17" s="56" t="n">
        <v>45.466</v>
      </c>
      <c r="O17" s="56" t="n">
        <v>45.4138</v>
      </c>
      <c r="P17" s="56" t="n">
        <v>37761.93</v>
      </c>
      <c r="Q17" s="56" t="n">
        <v>63.17</v>
      </c>
      <c r="R17" s="57" t="n">
        <f aca="false">P17/3600</f>
        <v>10.4894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9248</v>
      </c>
      <c r="E18" s="61" t="n">
        <v>37.2119</v>
      </c>
      <c r="F18" s="61" t="n">
        <v>44.988</v>
      </c>
      <c r="G18" s="61" t="n">
        <v>45.0892</v>
      </c>
      <c r="H18" s="61" t="n">
        <v>28736.87</v>
      </c>
      <c r="I18" s="61" t="n">
        <v>57.65</v>
      </c>
      <c r="J18" s="62" t="n">
        <f aca="false">H18/3600</f>
        <v>7.98246388888889</v>
      </c>
      <c r="L18" s="63" t="n">
        <v>1193.7536</v>
      </c>
      <c r="M18" s="64" t="n">
        <v>37.2024</v>
      </c>
      <c r="N18" s="64" t="n">
        <v>44.9811</v>
      </c>
      <c r="O18" s="64" t="n">
        <v>45.0935</v>
      </c>
      <c r="P18" s="64" t="n">
        <v>34900.09</v>
      </c>
      <c r="Q18" s="64" t="n">
        <v>57.52</v>
      </c>
      <c r="R18" s="65" t="n">
        <f aca="false">P18/3600</f>
        <v>9.6944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9104</v>
      </c>
      <c r="E19" s="46" t="n">
        <v>41.8651</v>
      </c>
      <c r="F19" s="46" t="n">
        <v>43.7774</v>
      </c>
      <c r="G19" s="46" t="n">
        <v>45.5777</v>
      </c>
      <c r="H19" s="46" t="n">
        <v>14821.8</v>
      </c>
      <c r="I19" s="46" t="n">
        <v>37.27</v>
      </c>
      <c r="J19" s="47" t="n">
        <f aca="false">H19/3600</f>
        <v>4.11716666666667</v>
      </c>
      <c r="L19" s="45" t="n">
        <v>4790.048</v>
      </c>
      <c r="M19" s="46" t="n">
        <v>41.8697</v>
      </c>
      <c r="N19" s="46" t="n">
        <v>43.7732</v>
      </c>
      <c r="O19" s="46" t="n">
        <v>45.5763</v>
      </c>
      <c r="P19" s="46" t="n">
        <v>19523.08</v>
      </c>
      <c r="Q19" s="46" t="n">
        <v>37.57</v>
      </c>
      <c r="R19" s="47" t="n">
        <f aca="false">P19/3600</f>
        <v>5.4230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4.4872</v>
      </c>
      <c r="E20" s="53" t="n">
        <v>39.9764</v>
      </c>
      <c r="F20" s="53" t="n">
        <v>42.4338</v>
      </c>
      <c r="G20" s="53" t="n">
        <v>43.6268</v>
      </c>
      <c r="H20" s="53" t="n">
        <v>13178.05</v>
      </c>
      <c r="I20" s="53" t="n">
        <v>33.81</v>
      </c>
      <c r="J20" s="54" t="n">
        <f aca="false">H20/3600</f>
        <v>3.66056944444444</v>
      </c>
      <c r="L20" s="52" t="n">
        <v>2205.2048</v>
      </c>
      <c r="M20" s="53" t="n">
        <v>39.975</v>
      </c>
      <c r="N20" s="53" t="n">
        <v>42.4345</v>
      </c>
      <c r="O20" s="53" t="n">
        <v>43.6337</v>
      </c>
      <c r="P20" s="53" t="n">
        <v>16713.33</v>
      </c>
      <c r="Q20" s="53" t="n">
        <v>32.62</v>
      </c>
      <c r="R20" s="54" t="n">
        <f aca="false">P20/3600</f>
        <v>4.6425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5872</v>
      </c>
      <c r="E21" s="53" t="n">
        <v>37.6178</v>
      </c>
      <c r="F21" s="53" t="n">
        <v>41.2849</v>
      </c>
      <c r="G21" s="53" t="n">
        <v>42.2445</v>
      </c>
      <c r="H21" s="53" t="n">
        <v>12082.13</v>
      </c>
      <c r="I21" s="53" t="n">
        <v>29.62</v>
      </c>
      <c r="J21" s="54" t="n">
        <f aca="false">H21/3600</f>
        <v>3.35614722222222</v>
      </c>
      <c r="L21" s="52" t="n">
        <v>1079.6256</v>
      </c>
      <c r="M21" s="53" t="n">
        <v>37.6136</v>
      </c>
      <c r="N21" s="53" t="n">
        <v>41.2846</v>
      </c>
      <c r="O21" s="53" t="n">
        <v>42.2458</v>
      </c>
      <c r="P21" s="53" t="n">
        <v>14925.95</v>
      </c>
      <c r="Q21" s="53" t="n">
        <v>28.71</v>
      </c>
      <c r="R21" s="54" t="n">
        <f aca="false">P21/3600</f>
        <v>4.1460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4088</v>
      </c>
      <c r="E22" s="61" t="n">
        <v>35.1885</v>
      </c>
      <c r="F22" s="61" t="n">
        <v>40.4366</v>
      </c>
      <c r="G22" s="61" t="n">
        <v>41.3753</v>
      </c>
      <c r="H22" s="61" t="n">
        <v>11280.77</v>
      </c>
      <c r="I22" s="61" t="n">
        <v>25.13</v>
      </c>
      <c r="J22" s="62" t="n">
        <f aca="false">H22/3600</f>
        <v>3.13354722222222</v>
      </c>
      <c r="L22" s="60" t="n">
        <v>544.8856</v>
      </c>
      <c r="M22" s="61" t="n">
        <v>35.1856</v>
      </c>
      <c r="N22" s="61" t="n">
        <v>40.4423</v>
      </c>
      <c r="O22" s="61" t="n">
        <v>41.3765</v>
      </c>
      <c r="P22" s="61" t="n">
        <v>13885.29</v>
      </c>
      <c r="Q22" s="61" t="n">
        <v>24.56</v>
      </c>
      <c r="R22" s="62" t="n">
        <f aca="false">P22/3600</f>
        <v>3.8570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5.1824</v>
      </c>
      <c r="E23" s="46" t="n">
        <v>40.2332</v>
      </c>
      <c r="F23" s="46" t="n">
        <v>42.6689</v>
      </c>
      <c r="G23" s="46" t="n">
        <v>44.0393</v>
      </c>
      <c r="H23" s="46" t="n">
        <v>13845.79</v>
      </c>
      <c r="I23" s="46" t="n">
        <v>39.72</v>
      </c>
      <c r="J23" s="47" t="n">
        <f aca="false">H23/3600</f>
        <v>3.84605277777778</v>
      </c>
      <c r="L23" s="45" t="n">
        <v>7717.7616</v>
      </c>
      <c r="M23" s="46" t="n">
        <v>40.2623</v>
      </c>
      <c r="N23" s="46" t="n">
        <v>42.6769</v>
      </c>
      <c r="O23" s="46" t="n">
        <v>44.047</v>
      </c>
      <c r="P23" s="46" t="n">
        <v>18821.28</v>
      </c>
      <c r="Q23" s="46" t="n">
        <v>39.62</v>
      </c>
      <c r="R23" s="47" t="n">
        <f aca="false">P23/3600</f>
        <v>5.2281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2.6688</v>
      </c>
      <c r="E24" s="53" t="n">
        <v>37.6976</v>
      </c>
      <c r="F24" s="53" t="n">
        <v>40.8763</v>
      </c>
      <c r="G24" s="53" t="n">
        <v>41.6361</v>
      </c>
      <c r="H24" s="53" t="n">
        <v>12151.3</v>
      </c>
      <c r="I24" s="53" t="n">
        <v>34.45</v>
      </c>
      <c r="J24" s="54" t="n">
        <f aca="false">H24/3600</f>
        <v>3.37536111111111</v>
      </c>
      <c r="L24" s="52" t="n">
        <v>3364.6104</v>
      </c>
      <c r="M24" s="53" t="n">
        <v>37.7164</v>
      </c>
      <c r="N24" s="53" t="n">
        <v>40.8766</v>
      </c>
      <c r="O24" s="53" t="n">
        <v>41.6356</v>
      </c>
      <c r="P24" s="53" t="n">
        <v>15817.37</v>
      </c>
      <c r="Q24" s="53" t="n">
        <v>34.21</v>
      </c>
      <c r="R24" s="54" t="n">
        <f aca="false">P24/3600</f>
        <v>4.3937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2272</v>
      </c>
      <c r="E25" s="53" t="n">
        <v>35.0645</v>
      </c>
      <c r="F25" s="53" t="n">
        <v>39.3765</v>
      </c>
      <c r="G25" s="53" t="n">
        <v>40.0211</v>
      </c>
      <c r="H25" s="53" t="n">
        <v>11140.69</v>
      </c>
      <c r="I25" s="53" t="n">
        <v>28.6</v>
      </c>
      <c r="J25" s="54" t="n">
        <f aca="false">H25/3600</f>
        <v>3.09463611111111</v>
      </c>
      <c r="L25" s="52" t="n">
        <v>1550.7168</v>
      </c>
      <c r="M25" s="53" t="n">
        <v>35.0733</v>
      </c>
      <c r="N25" s="53" t="n">
        <v>39.3757</v>
      </c>
      <c r="O25" s="53" t="n">
        <v>40.0186</v>
      </c>
      <c r="P25" s="53" t="n">
        <v>14118.41</v>
      </c>
      <c r="Q25" s="53" t="n">
        <v>28.82</v>
      </c>
      <c r="R25" s="54" t="n">
        <f aca="false">P25/3600</f>
        <v>3.9217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6</v>
      </c>
      <c r="E26" s="61" t="n">
        <v>32.5307</v>
      </c>
      <c r="F26" s="61" t="n">
        <v>38.2345</v>
      </c>
      <c r="G26" s="61" t="n">
        <v>39.1246</v>
      </c>
      <c r="H26" s="61" t="n">
        <v>10504.85</v>
      </c>
      <c r="I26" s="61" t="n">
        <v>25.32</v>
      </c>
      <c r="J26" s="62" t="n">
        <f aca="false">H26/3600</f>
        <v>2.91801388888889</v>
      </c>
      <c r="L26" s="60" t="n">
        <v>721.1576</v>
      </c>
      <c r="M26" s="61" t="n">
        <v>32.5296</v>
      </c>
      <c r="N26" s="61" t="n">
        <v>38.2288</v>
      </c>
      <c r="O26" s="61" t="n">
        <v>39.1219</v>
      </c>
      <c r="P26" s="61" t="n">
        <v>13211.45</v>
      </c>
      <c r="Q26" s="61" t="n">
        <v>24.75</v>
      </c>
      <c r="R26" s="62" t="n">
        <f aca="false">P26/3600</f>
        <v>3.6698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77.9816</v>
      </c>
      <c r="E27" s="46" t="n">
        <v>38.6248</v>
      </c>
      <c r="F27" s="46" t="n">
        <v>40.2014</v>
      </c>
      <c r="G27" s="46" t="n">
        <v>43.7584</v>
      </c>
      <c r="H27" s="46" t="n">
        <v>30900.31</v>
      </c>
      <c r="I27" s="46" t="n">
        <v>77.05</v>
      </c>
      <c r="J27" s="47" t="n">
        <f aca="false">H27/3600</f>
        <v>8.58341944444445</v>
      </c>
      <c r="L27" s="45" t="n">
        <v>18363.3272</v>
      </c>
      <c r="M27" s="46" t="n">
        <v>38.6509</v>
      </c>
      <c r="N27" s="46" t="n">
        <v>40.2144</v>
      </c>
      <c r="O27" s="46" t="n">
        <v>43.7717</v>
      </c>
      <c r="P27" s="46" t="n">
        <v>42425.7</v>
      </c>
      <c r="Q27" s="46" t="n">
        <v>78.6</v>
      </c>
      <c r="R27" s="47" t="n">
        <f aca="false">P27/3600</f>
        <v>11.7849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5.3</v>
      </c>
      <c r="E28" s="53" t="n">
        <v>36.9995</v>
      </c>
      <c r="F28" s="53" t="n">
        <v>39.2322</v>
      </c>
      <c r="G28" s="53" t="n">
        <v>42.0769</v>
      </c>
      <c r="H28" s="53" t="n">
        <v>25455.56</v>
      </c>
      <c r="I28" s="53" t="n">
        <v>62.71</v>
      </c>
      <c r="J28" s="54" t="n">
        <f aca="false">H28/3600</f>
        <v>7.07098888888889</v>
      </c>
      <c r="L28" s="52" t="n">
        <v>5815.272</v>
      </c>
      <c r="M28" s="53" t="n">
        <v>37.0119</v>
      </c>
      <c r="N28" s="53" t="n">
        <v>39.2363</v>
      </c>
      <c r="O28" s="53" t="n">
        <v>42.0845</v>
      </c>
      <c r="P28" s="53" t="n">
        <v>32914.23</v>
      </c>
      <c r="Q28" s="53" t="n">
        <v>61.56</v>
      </c>
      <c r="R28" s="54" t="n">
        <f aca="false">P28/3600</f>
        <v>9.1428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2.7184</v>
      </c>
      <c r="E29" s="53" t="n">
        <v>35.0856</v>
      </c>
      <c r="F29" s="53" t="n">
        <v>38.4152</v>
      </c>
      <c r="G29" s="53" t="n">
        <v>40.5634</v>
      </c>
      <c r="H29" s="53" t="n">
        <v>23126.72</v>
      </c>
      <c r="I29" s="53" t="n">
        <v>52.96</v>
      </c>
      <c r="J29" s="54" t="n">
        <f aca="false">H29/3600</f>
        <v>6.42408888888889</v>
      </c>
      <c r="L29" s="52" t="n">
        <v>2727.616</v>
      </c>
      <c r="M29" s="53" t="n">
        <v>35.0924</v>
      </c>
      <c r="N29" s="53" t="n">
        <v>38.4178</v>
      </c>
      <c r="O29" s="53" t="n">
        <v>40.569</v>
      </c>
      <c r="P29" s="53" t="n">
        <v>29006.56</v>
      </c>
      <c r="Q29" s="53" t="n">
        <v>53.19</v>
      </c>
      <c r="R29" s="54" t="n">
        <f aca="false">P29/3600</f>
        <v>8.0573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4.5952</v>
      </c>
      <c r="E30" s="61" t="n">
        <v>32.9032</v>
      </c>
      <c r="F30" s="61" t="n">
        <v>37.7113</v>
      </c>
      <c r="G30" s="61" t="n">
        <v>39.411</v>
      </c>
      <c r="H30" s="61" t="n">
        <v>21831.22</v>
      </c>
      <c r="I30" s="61" t="n">
        <v>49.38</v>
      </c>
      <c r="J30" s="62" t="n">
        <f aca="false">H30/3600</f>
        <v>6.06422777777778</v>
      </c>
      <c r="L30" s="60" t="n">
        <v>1396.9856</v>
      </c>
      <c r="M30" s="61" t="n">
        <v>32.9037</v>
      </c>
      <c r="N30" s="61" t="n">
        <v>37.715</v>
      </c>
      <c r="O30" s="61" t="n">
        <v>39.4146</v>
      </c>
      <c r="P30" s="61" t="n">
        <v>26921.09</v>
      </c>
      <c r="Q30" s="61" t="n">
        <v>47.77</v>
      </c>
      <c r="R30" s="62" t="n">
        <f aca="false">P30/3600</f>
        <v>7.4780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93.5088</v>
      </c>
      <c r="E31" s="46" t="n">
        <v>39.3216</v>
      </c>
      <c r="F31" s="46" t="n">
        <v>44.0555</v>
      </c>
      <c r="G31" s="46" t="n">
        <v>45.4352</v>
      </c>
      <c r="H31" s="46" t="n">
        <v>37094.56</v>
      </c>
      <c r="I31" s="46" t="n">
        <v>85.7</v>
      </c>
      <c r="J31" s="47" t="n">
        <f aca="false">H31/3600</f>
        <v>10.3040444444444</v>
      </c>
      <c r="L31" s="45" t="n">
        <v>17375.764</v>
      </c>
      <c r="M31" s="46" t="n">
        <v>39.3439</v>
      </c>
      <c r="N31" s="46" t="n">
        <v>44.0607</v>
      </c>
      <c r="O31" s="46" t="n">
        <v>45.4389</v>
      </c>
      <c r="P31" s="46" t="n">
        <v>49195.04</v>
      </c>
      <c r="Q31" s="46" t="n">
        <v>85.12</v>
      </c>
      <c r="R31" s="47" t="n">
        <f aca="false">P31/3600</f>
        <v>13.6652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78.396</v>
      </c>
      <c r="E32" s="53" t="n">
        <v>37.6361</v>
      </c>
      <c r="F32" s="53" t="n">
        <v>42.8074</v>
      </c>
      <c r="G32" s="53" t="n">
        <v>43.4601</v>
      </c>
      <c r="H32" s="53" t="n">
        <v>31585.11</v>
      </c>
      <c r="I32" s="53" t="n">
        <v>70.54</v>
      </c>
      <c r="J32" s="54" t="n">
        <f aca="false">H32/3600</f>
        <v>8.77364166666667</v>
      </c>
      <c r="L32" s="52" t="n">
        <v>6089.4048</v>
      </c>
      <c r="M32" s="53" t="n">
        <v>37.6616</v>
      </c>
      <c r="N32" s="53" t="n">
        <v>42.8101</v>
      </c>
      <c r="O32" s="53" t="n">
        <v>43.4708</v>
      </c>
      <c r="P32" s="53" t="n">
        <v>40162.12</v>
      </c>
      <c r="Q32" s="53" t="n">
        <v>71.08</v>
      </c>
      <c r="R32" s="54" t="n">
        <f aca="false">P32/3600</f>
        <v>11.1561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124</v>
      </c>
      <c r="E33" s="53" t="n">
        <v>35.7978</v>
      </c>
      <c r="F33" s="53" t="n">
        <v>41.565</v>
      </c>
      <c r="G33" s="53" t="n">
        <v>41.6252</v>
      </c>
      <c r="H33" s="53" t="n">
        <v>28555.4</v>
      </c>
      <c r="I33" s="53" t="n">
        <v>65.06</v>
      </c>
      <c r="J33" s="54" t="n">
        <f aca="false">H33/3600</f>
        <v>7.93205555555556</v>
      </c>
      <c r="L33" s="52" t="n">
        <v>2850.8176</v>
      </c>
      <c r="M33" s="53" t="n">
        <v>35.8167</v>
      </c>
      <c r="N33" s="53" t="n">
        <v>41.5799</v>
      </c>
      <c r="O33" s="53" t="n">
        <v>41.6289</v>
      </c>
      <c r="P33" s="53" t="n">
        <v>35482.94</v>
      </c>
      <c r="Q33" s="53" t="n">
        <v>65.49</v>
      </c>
      <c r="R33" s="54" t="n">
        <f aca="false">P33/3600</f>
        <v>9.8563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1.0304</v>
      </c>
      <c r="E34" s="61" t="n">
        <v>33.8222</v>
      </c>
      <c r="F34" s="61" t="n">
        <v>40.5799</v>
      </c>
      <c r="G34" s="61" t="n">
        <v>40.2553</v>
      </c>
      <c r="H34" s="61" t="n">
        <v>26633.03</v>
      </c>
      <c r="I34" s="61" t="n">
        <v>59.35</v>
      </c>
      <c r="J34" s="62" t="n">
        <f aca="false">H34/3600</f>
        <v>7.39806388888889</v>
      </c>
      <c r="L34" s="60" t="n">
        <v>1491.744</v>
      </c>
      <c r="M34" s="61" t="n">
        <v>33.8374</v>
      </c>
      <c r="N34" s="61" t="n">
        <v>40.5805</v>
      </c>
      <c r="O34" s="61" t="n">
        <v>40.2593</v>
      </c>
      <c r="P34" s="61" t="n">
        <v>32554.7</v>
      </c>
      <c r="Q34" s="61" t="n">
        <v>59.08</v>
      </c>
      <c r="R34" s="62" t="n">
        <f aca="false">P34/3600</f>
        <v>9.0429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86.9768</v>
      </c>
      <c r="E35" s="46" t="n">
        <v>37.5907</v>
      </c>
      <c r="F35" s="46" t="n">
        <v>42.3738</v>
      </c>
      <c r="G35" s="46" t="n">
        <v>44.4574</v>
      </c>
      <c r="H35" s="46" t="n">
        <v>42211.87</v>
      </c>
      <c r="I35" s="46" t="n">
        <v>124</v>
      </c>
      <c r="J35" s="47" t="n">
        <f aca="false">H35/3600</f>
        <v>11.7255194444444</v>
      </c>
      <c r="L35" s="45" t="n">
        <v>40185.8088</v>
      </c>
      <c r="M35" s="46" t="n">
        <v>37.6257</v>
      </c>
      <c r="N35" s="46" t="n">
        <v>42.3939</v>
      </c>
      <c r="O35" s="46" t="n">
        <v>44.4683</v>
      </c>
      <c r="P35" s="46" t="n">
        <v>59460.06</v>
      </c>
      <c r="Q35" s="46" t="n">
        <v>121.47</v>
      </c>
      <c r="R35" s="47" t="n">
        <f aca="false">P35/3600</f>
        <v>16.5166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00.68</v>
      </c>
      <c r="E36" s="53" t="n">
        <v>35.4202</v>
      </c>
      <c r="F36" s="53" t="n">
        <v>41.0817</v>
      </c>
      <c r="G36" s="53" t="n">
        <v>43.2572</v>
      </c>
      <c r="H36" s="53" t="n">
        <v>31483.06</v>
      </c>
      <c r="I36" s="53" t="n">
        <v>81.09</v>
      </c>
      <c r="J36" s="54" t="n">
        <f aca="false">H36/3600</f>
        <v>8.74529444444445</v>
      </c>
      <c r="L36" s="52" t="n">
        <v>7425.5744</v>
      </c>
      <c r="M36" s="53" t="n">
        <v>35.4481</v>
      </c>
      <c r="N36" s="53" t="n">
        <v>41.0969</v>
      </c>
      <c r="O36" s="53" t="n">
        <v>43.2569</v>
      </c>
      <c r="P36" s="53" t="n">
        <v>41884.8</v>
      </c>
      <c r="Q36" s="53" t="n">
        <v>79.63</v>
      </c>
      <c r="R36" s="54" t="n">
        <f aca="false">P36/3600</f>
        <v>11.634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8.9912</v>
      </c>
      <c r="E37" s="53" t="n">
        <v>33.9818</v>
      </c>
      <c r="F37" s="53" t="n">
        <v>39.8271</v>
      </c>
      <c r="G37" s="53" t="n">
        <v>42.2372</v>
      </c>
      <c r="H37" s="53" t="n">
        <v>28112.38</v>
      </c>
      <c r="I37" s="53" t="n">
        <v>67.76</v>
      </c>
      <c r="J37" s="54" t="n">
        <f aca="false">H37/3600</f>
        <v>7.80899444444445</v>
      </c>
      <c r="L37" s="52" t="n">
        <v>2295.1032</v>
      </c>
      <c r="M37" s="53" t="n">
        <v>34.0046</v>
      </c>
      <c r="N37" s="53" t="n">
        <v>39.8202</v>
      </c>
      <c r="O37" s="53" t="n">
        <v>42.2169</v>
      </c>
      <c r="P37" s="53" t="n">
        <v>35801.08</v>
      </c>
      <c r="Q37" s="53" t="n">
        <v>66.6</v>
      </c>
      <c r="R37" s="54" t="n">
        <f aca="false">P37/3600</f>
        <v>9.944744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9.1784</v>
      </c>
      <c r="E38" s="61" t="n">
        <v>32.1864</v>
      </c>
      <c r="F38" s="61" t="n">
        <v>38.8313</v>
      </c>
      <c r="G38" s="61" t="n">
        <v>41.4119</v>
      </c>
      <c r="H38" s="61" t="n">
        <v>26694.98</v>
      </c>
      <c r="I38" s="61" t="n">
        <v>62.94</v>
      </c>
      <c r="J38" s="62" t="n">
        <f aca="false">H38/3600</f>
        <v>7.41527222222222</v>
      </c>
      <c r="L38" s="60" t="n">
        <v>985.2576</v>
      </c>
      <c r="M38" s="61" t="n">
        <v>32.2051</v>
      </c>
      <c r="N38" s="61" t="n">
        <v>38.836</v>
      </c>
      <c r="O38" s="61" t="n">
        <v>41.4025</v>
      </c>
      <c r="P38" s="61" t="n">
        <v>33045.94</v>
      </c>
      <c r="Q38" s="61" t="n">
        <v>62.11</v>
      </c>
      <c r="R38" s="62" t="n">
        <f aca="false">P38/3600</f>
        <v>9.1794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0136</v>
      </c>
      <c r="E39" s="46" t="n">
        <v>40.6439</v>
      </c>
      <c r="F39" s="46" t="n">
        <v>43.3575</v>
      </c>
      <c r="G39" s="46" t="n">
        <v>44.0212</v>
      </c>
      <c r="H39" s="46" t="n">
        <v>6448.43</v>
      </c>
      <c r="I39" s="46" t="n">
        <v>15.46</v>
      </c>
      <c r="J39" s="47" t="n">
        <f aca="false">H39/3600</f>
        <v>1.79123055555556</v>
      </c>
      <c r="L39" s="45" t="n">
        <v>3480.2688</v>
      </c>
      <c r="M39" s="46" t="n">
        <v>40.6631</v>
      </c>
      <c r="N39" s="46" t="n">
        <v>43.3848</v>
      </c>
      <c r="O39" s="46" t="n">
        <v>44.0462</v>
      </c>
      <c r="P39" s="46" t="n">
        <v>8740.37</v>
      </c>
      <c r="Q39" s="46" t="n">
        <v>15.41</v>
      </c>
      <c r="R39" s="47" t="n">
        <f aca="false">P39/3600</f>
        <v>2.4278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3.8992</v>
      </c>
      <c r="E40" s="53" t="n">
        <v>37.4837</v>
      </c>
      <c r="F40" s="53" t="n">
        <v>40.9847</v>
      </c>
      <c r="G40" s="53" t="n">
        <v>41.2976</v>
      </c>
      <c r="H40" s="53" t="n">
        <v>5657</v>
      </c>
      <c r="I40" s="53" t="n">
        <v>12.65</v>
      </c>
      <c r="J40" s="54" t="n">
        <f aca="false">H40/3600</f>
        <v>1.57138888888889</v>
      </c>
      <c r="L40" s="52" t="n">
        <v>1678.6864</v>
      </c>
      <c r="M40" s="53" t="n">
        <v>37.4972</v>
      </c>
      <c r="N40" s="53" t="n">
        <v>41.0088</v>
      </c>
      <c r="O40" s="53" t="n">
        <v>41.3075</v>
      </c>
      <c r="P40" s="53" t="n">
        <v>7437.28</v>
      </c>
      <c r="Q40" s="53" t="n">
        <v>12.8</v>
      </c>
      <c r="R40" s="54" t="n">
        <f aca="false">P40/3600</f>
        <v>2.0659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42</v>
      </c>
      <c r="F41" s="53" t="n">
        <v>39.0493</v>
      </c>
      <c r="G41" s="53" t="n">
        <v>39.1375</v>
      </c>
      <c r="H41" s="53" t="n">
        <v>5068.29</v>
      </c>
      <c r="I41" s="53" t="n">
        <v>10.48</v>
      </c>
      <c r="J41" s="54" t="n">
        <f aca="false">H41/3600</f>
        <v>1.40785833333333</v>
      </c>
      <c r="L41" s="52" t="n">
        <v>824.544</v>
      </c>
      <c r="M41" s="53" t="n">
        <v>34.5563</v>
      </c>
      <c r="N41" s="53" t="n">
        <v>39.0747</v>
      </c>
      <c r="O41" s="53" t="n">
        <v>39.1494</v>
      </c>
      <c r="P41" s="53" t="n">
        <v>6407.89</v>
      </c>
      <c r="Q41" s="53" t="n">
        <v>10.51</v>
      </c>
      <c r="R41" s="54" t="n">
        <f aca="false">P41/3600</f>
        <v>1.7799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5424</v>
      </c>
      <c r="E42" s="61" t="n">
        <v>32.0707</v>
      </c>
      <c r="F42" s="61" t="n">
        <v>37.6182</v>
      </c>
      <c r="G42" s="61" t="n">
        <v>37.5199</v>
      </c>
      <c r="H42" s="61" t="n">
        <v>4651.84</v>
      </c>
      <c r="I42" s="61" t="n">
        <v>8.91</v>
      </c>
      <c r="J42" s="62" t="n">
        <f aca="false">H42/3600</f>
        <v>1.29217777777778</v>
      </c>
      <c r="L42" s="60" t="n">
        <v>435.1008</v>
      </c>
      <c r="M42" s="61" t="n">
        <v>32.0617</v>
      </c>
      <c r="N42" s="61" t="n">
        <v>37.634</v>
      </c>
      <c r="O42" s="61" t="n">
        <v>37.5202</v>
      </c>
      <c r="P42" s="61" t="n">
        <v>5863.96</v>
      </c>
      <c r="Q42" s="61" t="n">
        <v>8.78</v>
      </c>
      <c r="R42" s="62" t="n">
        <f aca="false">P42/3600</f>
        <v>1.6288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48.0488</v>
      </c>
      <c r="E43" s="46" t="n">
        <v>40.4172</v>
      </c>
      <c r="F43" s="46" t="n">
        <v>43.8318</v>
      </c>
      <c r="G43" s="46" t="n">
        <v>45.4015</v>
      </c>
      <c r="H43" s="46" t="n">
        <v>7342.15</v>
      </c>
      <c r="I43" s="46" t="n">
        <v>17.96</v>
      </c>
      <c r="J43" s="47" t="n">
        <f aca="false">H43/3600</f>
        <v>2.03948611111111</v>
      </c>
      <c r="L43" s="45" t="n">
        <v>3664.4208</v>
      </c>
      <c r="M43" s="46" t="n">
        <v>40.4682</v>
      </c>
      <c r="N43" s="46" t="n">
        <v>43.8584</v>
      </c>
      <c r="O43" s="46" t="n">
        <v>45.4253</v>
      </c>
      <c r="P43" s="46" t="n">
        <v>10016.36</v>
      </c>
      <c r="Q43" s="46" t="n">
        <v>17.86</v>
      </c>
      <c r="R43" s="47" t="n">
        <f aca="false">P43/3600</f>
        <v>2.7823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4224</v>
      </c>
      <c r="E44" s="53" t="n">
        <v>37.8845</v>
      </c>
      <c r="F44" s="53" t="n">
        <v>41.8677</v>
      </c>
      <c r="G44" s="53" t="n">
        <v>43.0586</v>
      </c>
      <c r="H44" s="53" t="n">
        <v>6495.25</v>
      </c>
      <c r="I44" s="53" t="n">
        <v>15.02</v>
      </c>
      <c r="J44" s="54" t="n">
        <f aca="false">H44/3600</f>
        <v>1.80423611111111</v>
      </c>
      <c r="L44" s="52" t="n">
        <v>1723.2432</v>
      </c>
      <c r="M44" s="53" t="n">
        <v>37.9243</v>
      </c>
      <c r="N44" s="53" t="n">
        <v>41.8806</v>
      </c>
      <c r="O44" s="53" t="n">
        <v>43.055</v>
      </c>
      <c r="P44" s="53" t="n">
        <v>8616.42</v>
      </c>
      <c r="Q44" s="53" t="n">
        <v>14.92</v>
      </c>
      <c r="R44" s="54" t="n">
        <f aca="false">P44/3600</f>
        <v>2.393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4.9376</v>
      </c>
      <c r="E45" s="53" t="n">
        <v>35.101</v>
      </c>
      <c r="F45" s="53" t="n">
        <v>40.1609</v>
      </c>
      <c r="G45" s="53" t="n">
        <v>41.1415</v>
      </c>
      <c r="H45" s="53" t="n">
        <v>5933.58</v>
      </c>
      <c r="I45" s="53" t="n">
        <v>12.91</v>
      </c>
      <c r="J45" s="54" t="n">
        <f aca="false">H45/3600</f>
        <v>1.64821666666667</v>
      </c>
      <c r="L45" s="52" t="n">
        <v>867.6104</v>
      </c>
      <c r="M45" s="53" t="n">
        <v>35.1305</v>
      </c>
      <c r="N45" s="53" t="n">
        <v>40.1583</v>
      </c>
      <c r="O45" s="53" t="n">
        <v>41.1257</v>
      </c>
      <c r="P45" s="53" t="n">
        <v>7669.76</v>
      </c>
      <c r="Q45" s="53" t="n">
        <v>12.8</v>
      </c>
      <c r="R45" s="54" t="n">
        <f aca="false">P45/3600</f>
        <v>2.1304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2976</v>
      </c>
      <c r="E46" s="61" t="n">
        <v>32.3217</v>
      </c>
      <c r="F46" s="61" t="n">
        <v>38.8275</v>
      </c>
      <c r="G46" s="61" t="n">
        <v>39.7231</v>
      </c>
      <c r="H46" s="61" t="n">
        <v>5550.15</v>
      </c>
      <c r="I46" s="61" t="n">
        <v>11.03</v>
      </c>
      <c r="J46" s="62" t="n">
        <f aca="false">H46/3600</f>
        <v>1.54170833333333</v>
      </c>
      <c r="L46" s="60" t="n">
        <v>458.2264</v>
      </c>
      <c r="M46" s="61" t="n">
        <v>32.3505</v>
      </c>
      <c r="N46" s="61" t="n">
        <v>38.8387</v>
      </c>
      <c r="O46" s="61" t="n">
        <v>39.7094</v>
      </c>
      <c r="P46" s="61" t="n">
        <v>6994.29</v>
      </c>
      <c r="Q46" s="61" t="n">
        <v>10.92</v>
      </c>
      <c r="R46" s="62" t="n">
        <f aca="false">P46/3600</f>
        <v>1.9428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1.1752</v>
      </c>
      <c r="E47" s="46" t="n">
        <v>38.5162</v>
      </c>
      <c r="F47" s="46" t="n">
        <v>41.6824</v>
      </c>
      <c r="G47" s="46" t="n">
        <v>42.7434</v>
      </c>
      <c r="H47" s="46" t="n">
        <v>6986.99</v>
      </c>
      <c r="I47" s="46" t="n">
        <v>18.82</v>
      </c>
      <c r="J47" s="47" t="n">
        <f aca="false">H47/3600</f>
        <v>1.94083055555556</v>
      </c>
      <c r="L47" s="45" t="n">
        <v>6900.6432</v>
      </c>
      <c r="M47" s="46" t="n">
        <v>38.605</v>
      </c>
      <c r="N47" s="46" t="n">
        <v>41.7807</v>
      </c>
      <c r="O47" s="46" t="n">
        <v>42.837</v>
      </c>
      <c r="P47" s="46" t="n">
        <v>9868.37</v>
      </c>
      <c r="Q47" s="46" t="n">
        <v>18.72</v>
      </c>
      <c r="R47" s="47" t="n">
        <f aca="false">P47/3600</f>
        <v>2.7412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5.2248</v>
      </c>
      <c r="E48" s="53" t="n">
        <v>34.9666</v>
      </c>
      <c r="F48" s="53" t="n">
        <v>39.0737</v>
      </c>
      <c r="G48" s="53" t="n">
        <v>39.9947</v>
      </c>
      <c r="H48" s="53" t="n">
        <v>5930.91</v>
      </c>
      <c r="I48" s="53" t="n">
        <v>15.27</v>
      </c>
      <c r="J48" s="54" t="n">
        <f aca="false">H48/3600</f>
        <v>1.647475</v>
      </c>
      <c r="L48" s="52" t="n">
        <v>3146.2336</v>
      </c>
      <c r="M48" s="53" t="n">
        <v>35.0469</v>
      </c>
      <c r="N48" s="53" t="n">
        <v>39.1141</v>
      </c>
      <c r="O48" s="53" t="n">
        <v>40.0249</v>
      </c>
      <c r="P48" s="53" t="n">
        <v>8086.68</v>
      </c>
      <c r="Q48" s="53" t="n">
        <v>15.28</v>
      </c>
      <c r="R48" s="54" t="n">
        <f aca="false">P48/3600</f>
        <v>2.246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6.0464</v>
      </c>
      <c r="E49" s="53" t="n">
        <v>31.7557</v>
      </c>
      <c r="F49" s="53" t="n">
        <v>37.1856</v>
      </c>
      <c r="G49" s="53" t="n">
        <v>38.0097</v>
      </c>
      <c r="H49" s="53" t="n">
        <v>5258.15</v>
      </c>
      <c r="I49" s="53" t="n">
        <v>13.21</v>
      </c>
      <c r="J49" s="54" t="n">
        <f aca="false">H49/3600</f>
        <v>1.46059722222222</v>
      </c>
      <c r="L49" s="52" t="n">
        <v>1488.2256</v>
      </c>
      <c r="M49" s="53" t="n">
        <v>31.8119</v>
      </c>
      <c r="N49" s="53" t="n">
        <v>37.1994</v>
      </c>
      <c r="O49" s="53" t="n">
        <v>38.0094</v>
      </c>
      <c r="P49" s="53" t="n">
        <v>6865.3</v>
      </c>
      <c r="Q49" s="53" t="n">
        <v>13.19</v>
      </c>
      <c r="R49" s="54" t="n">
        <f aca="false">P49/3600</f>
        <v>1.907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8.5528</v>
      </c>
      <c r="E50" s="61" t="n">
        <v>28.7755</v>
      </c>
      <c r="F50" s="61" t="n">
        <v>35.8794</v>
      </c>
      <c r="G50" s="61" t="n">
        <v>36.6191</v>
      </c>
      <c r="H50" s="61" t="n">
        <v>4807.67</v>
      </c>
      <c r="I50" s="61" t="n">
        <v>10.83</v>
      </c>
      <c r="J50" s="62" t="n">
        <f aca="false">H50/3600</f>
        <v>1.33546388888889</v>
      </c>
      <c r="L50" s="60" t="n">
        <v>704.6848</v>
      </c>
      <c r="M50" s="61" t="n">
        <v>28.8126</v>
      </c>
      <c r="N50" s="61" t="n">
        <v>35.8906</v>
      </c>
      <c r="O50" s="61" t="n">
        <v>36.6093</v>
      </c>
      <c r="P50" s="61" t="n">
        <v>6109.02</v>
      </c>
      <c r="Q50" s="61" t="n">
        <v>10.69</v>
      </c>
      <c r="R50" s="62" t="n">
        <f aca="false">P50/3600</f>
        <v>1.6969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4.0624</v>
      </c>
      <c r="E51" s="46" t="n">
        <v>39.2205</v>
      </c>
      <c r="F51" s="46" t="n">
        <v>41.6617</v>
      </c>
      <c r="G51" s="46" t="n">
        <v>43.1239</v>
      </c>
      <c r="H51" s="46" t="n">
        <v>5220.16</v>
      </c>
      <c r="I51" s="46" t="n">
        <v>12.94</v>
      </c>
      <c r="J51" s="47" t="n">
        <f aca="false">H51/3600</f>
        <v>1.45004444444444</v>
      </c>
      <c r="L51" s="45" t="n">
        <v>4857.4144</v>
      </c>
      <c r="M51" s="46" t="n">
        <v>39.2523</v>
      </c>
      <c r="N51" s="46" t="n">
        <v>41.6524</v>
      </c>
      <c r="O51" s="46" t="n">
        <v>43.1149</v>
      </c>
      <c r="P51" s="46" t="n">
        <v>7094.52</v>
      </c>
      <c r="Q51" s="46" t="n">
        <v>12.92</v>
      </c>
      <c r="R51" s="47" t="n">
        <f aca="false">P51/3600</f>
        <v>1.970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0296</v>
      </c>
      <c r="E52" s="53" t="n">
        <v>35.9685</v>
      </c>
      <c r="F52" s="53" t="n">
        <v>39.3716</v>
      </c>
      <c r="G52" s="53" t="n">
        <v>40.9578</v>
      </c>
      <c r="H52" s="53" t="n">
        <v>4442.62</v>
      </c>
      <c r="I52" s="53" t="n">
        <v>10.5</v>
      </c>
      <c r="J52" s="54" t="n">
        <f aca="false">H52/3600</f>
        <v>1.23406111111111</v>
      </c>
      <c r="L52" s="52" t="n">
        <v>2057.2088</v>
      </c>
      <c r="M52" s="53" t="n">
        <v>35.9943</v>
      </c>
      <c r="N52" s="53" t="n">
        <v>39.3628</v>
      </c>
      <c r="O52" s="53" t="n">
        <v>40.9472</v>
      </c>
      <c r="P52" s="53" t="n">
        <v>5850.02</v>
      </c>
      <c r="Q52" s="53" t="n">
        <v>10.38</v>
      </c>
      <c r="R52" s="54" t="n">
        <f aca="false">P52/3600</f>
        <v>1.6250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0.9448</v>
      </c>
      <c r="E53" s="53" t="n">
        <v>33.0907</v>
      </c>
      <c r="F53" s="53" t="n">
        <v>37.5152</v>
      </c>
      <c r="G53" s="53" t="n">
        <v>39.2127</v>
      </c>
      <c r="H53" s="53" t="n">
        <v>3872.81</v>
      </c>
      <c r="I53" s="53" t="n">
        <v>8.5</v>
      </c>
      <c r="J53" s="54" t="n">
        <f aca="false">H53/3600</f>
        <v>1.07578055555556</v>
      </c>
      <c r="L53" s="52" t="n">
        <v>963.6864</v>
      </c>
      <c r="M53" s="53" t="n">
        <v>33.1047</v>
      </c>
      <c r="N53" s="53" t="n">
        <v>37.5052</v>
      </c>
      <c r="O53" s="53" t="n">
        <v>39.221</v>
      </c>
      <c r="P53" s="53" t="n">
        <v>4951.53</v>
      </c>
      <c r="Q53" s="53" t="n">
        <v>8.38</v>
      </c>
      <c r="R53" s="54" t="n">
        <f aca="false">P53/3600</f>
        <v>1.3754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9912</v>
      </c>
      <c r="E54" s="61" t="n">
        <v>30.4292</v>
      </c>
      <c r="F54" s="61" t="n">
        <v>36.1967</v>
      </c>
      <c r="G54" s="61" t="n">
        <v>37.921</v>
      </c>
      <c r="H54" s="61" t="n">
        <v>3489.12</v>
      </c>
      <c r="I54" s="61" t="n">
        <v>7.13</v>
      </c>
      <c r="J54" s="62" t="n">
        <f aca="false">H54/3600</f>
        <v>0.9692</v>
      </c>
      <c r="L54" s="60" t="n">
        <v>470.336</v>
      </c>
      <c r="M54" s="61" t="n">
        <v>30.4336</v>
      </c>
      <c r="N54" s="61" t="n">
        <v>36.1848</v>
      </c>
      <c r="O54" s="61" t="n">
        <v>37.9299</v>
      </c>
      <c r="P54" s="61" t="n">
        <v>4339.31</v>
      </c>
      <c r="Q54" s="61" t="n">
        <v>7.12</v>
      </c>
      <c r="R54" s="62" t="n">
        <f aca="false">P54/3600</f>
        <v>1.2053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2.5904</v>
      </c>
      <c r="E55" s="46" t="n">
        <v>40.9042</v>
      </c>
      <c r="F55" s="46" t="n">
        <v>44.3013</v>
      </c>
      <c r="G55" s="46" t="n">
        <v>43.4402</v>
      </c>
      <c r="H55" s="46" t="n">
        <v>1773.61</v>
      </c>
      <c r="I55" s="46" t="n">
        <v>4.39</v>
      </c>
      <c r="J55" s="47" t="n">
        <f aca="false">H55/3600</f>
        <v>0.492669444444444</v>
      </c>
      <c r="L55" s="45" t="n">
        <v>1522.0304</v>
      </c>
      <c r="M55" s="46" t="n">
        <v>40.9582</v>
      </c>
      <c r="N55" s="46" t="n">
        <v>44.3441</v>
      </c>
      <c r="O55" s="46" t="n">
        <v>43.5077</v>
      </c>
      <c r="P55" s="46" t="n">
        <v>2416.17</v>
      </c>
      <c r="Q55" s="46" t="n">
        <v>4.41</v>
      </c>
      <c r="R55" s="47" t="n">
        <f aca="false">P55/3600</f>
        <v>0.6711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244</v>
      </c>
      <c r="E56" s="53" t="n">
        <v>37.068</v>
      </c>
      <c r="F56" s="53" t="n">
        <v>41.6006</v>
      </c>
      <c r="G56" s="53" t="n">
        <v>40.3775</v>
      </c>
      <c r="H56" s="53" t="n">
        <v>1576.89</v>
      </c>
      <c r="I56" s="53" t="n">
        <v>3.63</v>
      </c>
      <c r="J56" s="54" t="n">
        <f aca="false">H56/3600</f>
        <v>0.438025</v>
      </c>
      <c r="L56" s="52" t="n">
        <v>763.9056</v>
      </c>
      <c r="M56" s="53" t="n">
        <v>37.1108</v>
      </c>
      <c r="N56" s="53" t="n">
        <v>41.6334</v>
      </c>
      <c r="O56" s="53" t="n">
        <v>40.4321</v>
      </c>
      <c r="P56" s="53" t="n">
        <v>2076.49</v>
      </c>
      <c r="Q56" s="53" t="n">
        <v>3.62</v>
      </c>
      <c r="R56" s="54" t="n">
        <f aca="false">P56/3600</f>
        <v>0.5768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3808</v>
      </c>
      <c r="E57" s="53" t="n">
        <v>33.6658</v>
      </c>
      <c r="F57" s="53" t="n">
        <v>39.5041</v>
      </c>
      <c r="G57" s="53" t="n">
        <v>38.0452</v>
      </c>
      <c r="H57" s="53" t="n">
        <v>1408.06</v>
      </c>
      <c r="I57" s="53" t="n">
        <v>2.92</v>
      </c>
      <c r="J57" s="54" t="n">
        <f aca="false">H57/3600</f>
        <v>0.391127777777778</v>
      </c>
      <c r="L57" s="52" t="n">
        <v>378.3104</v>
      </c>
      <c r="M57" s="53" t="n">
        <v>33.6959</v>
      </c>
      <c r="N57" s="53" t="n">
        <v>39.5369</v>
      </c>
      <c r="O57" s="53" t="n">
        <v>38.0739</v>
      </c>
      <c r="P57" s="53" t="n">
        <v>1800.99</v>
      </c>
      <c r="Q57" s="53" t="n">
        <v>2.91</v>
      </c>
      <c r="R57" s="54" t="n">
        <f aca="false">P57/3600</f>
        <v>0.5002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2496</v>
      </c>
      <c r="E58" s="61" t="n">
        <v>30.836</v>
      </c>
      <c r="F58" s="61" t="n">
        <v>38.0846</v>
      </c>
      <c r="G58" s="61" t="n">
        <v>36.4091</v>
      </c>
      <c r="H58" s="61" t="n">
        <v>1281.33</v>
      </c>
      <c r="I58" s="61" t="n">
        <v>2.5</v>
      </c>
      <c r="J58" s="62" t="n">
        <f aca="false">H58/3600</f>
        <v>0.355925</v>
      </c>
      <c r="L58" s="60" t="n">
        <v>196.9448</v>
      </c>
      <c r="M58" s="61" t="n">
        <v>30.8639</v>
      </c>
      <c r="N58" s="61" t="n">
        <v>38.1067</v>
      </c>
      <c r="O58" s="61" t="n">
        <v>36.4388</v>
      </c>
      <c r="P58" s="61" t="n">
        <v>1612.16</v>
      </c>
      <c r="Q58" s="61" t="n">
        <v>2.49</v>
      </c>
      <c r="R58" s="62" t="n">
        <f aca="false">P58/3600</f>
        <v>0.4478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5808</v>
      </c>
      <c r="E59" s="46" t="n">
        <v>38.2944</v>
      </c>
      <c r="F59" s="46" t="n">
        <v>43.3794</v>
      </c>
      <c r="G59" s="46" t="n">
        <v>44.5306</v>
      </c>
      <c r="H59" s="46" t="n">
        <v>1887.41</v>
      </c>
      <c r="I59" s="46" t="n">
        <v>5.35</v>
      </c>
      <c r="J59" s="47" t="n">
        <f aca="false">H59/3600</f>
        <v>0.524280555555556</v>
      </c>
      <c r="L59" s="45" t="n">
        <v>1641.9104</v>
      </c>
      <c r="M59" s="46" t="n">
        <v>38.435</v>
      </c>
      <c r="N59" s="46" t="n">
        <v>43.4498</v>
      </c>
      <c r="O59" s="46" t="n">
        <v>44.5962</v>
      </c>
      <c r="P59" s="46" t="n">
        <v>2658.3</v>
      </c>
      <c r="Q59" s="46" t="n">
        <v>5.36</v>
      </c>
      <c r="R59" s="47" t="n">
        <f aca="false">P59/3600</f>
        <v>0.7384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2.84</v>
      </c>
      <c r="E60" s="53" t="n">
        <v>35.0036</v>
      </c>
      <c r="F60" s="53" t="n">
        <v>41.1149</v>
      </c>
      <c r="G60" s="53" t="n">
        <v>42.1383</v>
      </c>
      <c r="H60" s="53" t="n">
        <v>1573.42</v>
      </c>
      <c r="I60" s="53" t="n">
        <v>4.13</v>
      </c>
      <c r="J60" s="54" t="n">
        <f aca="false">H60/3600</f>
        <v>0.437061111111111</v>
      </c>
      <c r="L60" s="52" t="n">
        <v>643.444</v>
      </c>
      <c r="M60" s="53" t="n">
        <v>35.1329</v>
      </c>
      <c r="N60" s="53" t="n">
        <v>41.1427</v>
      </c>
      <c r="O60" s="53" t="n">
        <v>42.1693</v>
      </c>
      <c r="P60" s="53" t="n">
        <v>2147.08</v>
      </c>
      <c r="Q60" s="53" t="n">
        <v>4.02</v>
      </c>
      <c r="R60" s="54" t="n">
        <f aca="false">P60/3600</f>
        <v>0.5964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7784</v>
      </c>
      <c r="E61" s="53" t="n">
        <v>32.1369</v>
      </c>
      <c r="F61" s="53" t="n">
        <v>39.5476</v>
      </c>
      <c r="G61" s="53" t="n">
        <v>40.4917</v>
      </c>
      <c r="H61" s="53" t="n">
        <v>1413.39</v>
      </c>
      <c r="I61" s="53" t="n">
        <v>3.51</v>
      </c>
      <c r="J61" s="54" t="n">
        <f aca="false">H61/3600</f>
        <v>0.392608333333333</v>
      </c>
      <c r="L61" s="52" t="n">
        <v>289.6472</v>
      </c>
      <c r="M61" s="53" t="n">
        <v>32.2347</v>
      </c>
      <c r="N61" s="53" t="n">
        <v>39.5286</v>
      </c>
      <c r="O61" s="53" t="n">
        <v>40.4798</v>
      </c>
      <c r="P61" s="53" t="n">
        <v>1842.37</v>
      </c>
      <c r="Q61" s="53" t="n">
        <v>3.44</v>
      </c>
      <c r="R61" s="54" t="n">
        <f aca="false">P61/3600</f>
        <v>0.5117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2992</v>
      </c>
      <c r="E62" s="61" t="n">
        <v>29.3887</v>
      </c>
      <c r="F62" s="61" t="n">
        <v>38.4398</v>
      </c>
      <c r="G62" s="61" t="n">
        <v>39.3334</v>
      </c>
      <c r="H62" s="61" t="n">
        <v>1323.78</v>
      </c>
      <c r="I62" s="61" t="n">
        <v>2.88</v>
      </c>
      <c r="J62" s="62" t="n">
        <f aca="false">H62/3600</f>
        <v>0.367716666666667</v>
      </c>
      <c r="L62" s="60" t="n">
        <v>144.2552</v>
      </c>
      <c r="M62" s="61" t="n">
        <v>29.4622</v>
      </c>
      <c r="N62" s="61" t="n">
        <v>38.4485</v>
      </c>
      <c r="O62" s="61" t="n">
        <v>39.3244</v>
      </c>
      <c r="P62" s="61" t="n">
        <v>1664.31</v>
      </c>
      <c r="Q62" s="61" t="n">
        <v>2.85</v>
      </c>
      <c r="R62" s="62" t="n">
        <f aca="false">P62/3600</f>
        <v>0.4623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8.8232</v>
      </c>
      <c r="E63" s="46" t="n">
        <v>38.4278</v>
      </c>
      <c r="F63" s="46" t="n">
        <v>41.5059</v>
      </c>
      <c r="G63" s="46" t="n">
        <v>42.4771</v>
      </c>
      <c r="H63" s="46" t="n">
        <v>1578.17</v>
      </c>
      <c r="I63" s="46" t="n">
        <v>4.37</v>
      </c>
      <c r="J63" s="47" t="n">
        <f aca="false">H63/3600</f>
        <v>0.438380555555556</v>
      </c>
      <c r="L63" s="45" t="n">
        <v>1666.5752</v>
      </c>
      <c r="M63" s="46" t="n">
        <v>38.5349</v>
      </c>
      <c r="N63" s="46" t="n">
        <v>41.5929</v>
      </c>
      <c r="O63" s="46" t="n">
        <v>42.5637</v>
      </c>
      <c r="P63" s="46" t="n">
        <v>2226.55</v>
      </c>
      <c r="Q63" s="46" t="n">
        <v>4.3</v>
      </c>
      <c r="R63" s="47" t="n">
        <f aca="false">P63/3600</f>
        <v>0.6184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1032</v>
      </c>
      <c r="E64" s="53" t="n">
        <v>35.0148</v>
      </c>
      <c r="F64" s="53" t="n">
        <v>38.8628</v>
      </c>
      <c r="G64" s="53" t="n">
        <v>39.5997</v>
      </c>
      <c r="H64" s="53" t="n">
        <v>1342.21</v>
      </c>
      <c r="I64" s="53" t="n">
        <v>3.44</v>
      </c>
      <c r="J64" s="54" t="n">
        <f aca="false">H64/3600</f>
        <v>0.372836111111111</v>
      </c>
      <c r="L64" s="52" t="n">
        <v>767.2712</v>
      </c>
      <c r="M64" s="53" t="n">
        <v>35.1076</v>
      </c>
      <c r="N64" s="53" t="n">
        <v>38.9122</v>
      </c>
      <c r="O64" s="53" t="n">
        <v>39.6315</v>
      </c>
      <c r="P64" s="53" t="n">
        <v>1826.39</v>
      </c>
      <c r="Q64" s="53" t="n">
        <v>3.46</v>
      </c>
      <c r="R64" s="54" t="n">
        <f aca="false">P64/3600</f>
        <v>0.5073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696</v>
      </c>
      <c r="E65" s="53" t="n">
        <v>31.7444</v>
      </c>
      <c r="F65" s="53" t="n">
        <v>36.873</v>
      </c>
      <c r="G65" s="53" t="n">
        <v>37.5114</v>
      </c>
      <c r="H65" s="53" t="n">
        <v>1187.61</v>
      </c>
      <c r="I65" s="53" t="n">
        <v>2.65</v>
      </c>
      <c r="J65" s="54" t="n">
        <f aca="false">H65/3600</f>
        <v>0.329891666666667</v>
      </c>
      <c r="L65" s="52" t="n">
        <v>358.6208</v>
      </c>
      <c r="M65" s="53" t="n">
        <v>31.8049</v>
      </c>
      <c r="N65" s="53" t="n">
        <v>36.8694</v>
      </c>
      <c r="O65" s="53" t="n">
        <v>37.5043</v>
      </c>
      <c r="P65" s="53" t="n">
        <v>1558.1</v>
      </c>
      <c r="Q65" s="53" t="n">
        <v>2.67</v>
      </c>
      <c r="R65" s="54" t="n">
        <f aca="false">P65/3600</f>
        <v>0.432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804</v>
      </c>
      <c r="E66" s="61" t="n">
        <v>28.7889</v>
      </c>
      <c r="F66" s="61" t="n">
        <v>35.476</v>
      </c>
      <c r="G66" s="61" t="n">
        <v>36.0422</v>
      </c>
      <c r="H66" s="61" t="n">
        <v>1091.4</v>
      </c>
      <c r="I66" s="61" t="n">
        <v>2.15</v>
      </c>
      <c r="J66" s="62" t="n">
        <f aca="false">H66/3600</f>
        <v>0.303166666666667</v>
      </c>
      <c r="L66" s="60" t="n">
        <v>167.0744</v>
      </c>
      <c r="M66" s="61" t="n">
        <v>28.8207</v>
      </c>
      <c r="N66" s="61" t="n">
        <v>35.4826</v>
      </c>
      <c r="O66" s="61" t="n">
        <v>36.048</v>
      </c>
      <c r="P66" s="61" t="n">
        <v>1374.28</v>
      </c>
      <c r="Q66" s="61" t="n">
        <v>2.13</v>
      </c>
      <c r="R66" s="62" t="n">
        <f aca="false">P66/3600</f>
        <v>0.3817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4.8168</v>
      </c>
      <c r="E67" s="46" t="n">
        <v>39.6698</v>
      </c>
      <c r="F67" s="46" t="n">
        <v>41.7904</v>
      </c>
      <c r="G67" s="46" t="n">
        <v>42.8682</v>
      </c>
      <c r="H67" s="46" t="n">
        <v>1212.25</v>
      </c>
      <c r="I67" s="46" t="n">
        <v>3.18</v>
      </c>
      <c r="J67" s="47" t="n">
        <f aca="false">H67/3600</f>
        <v>0.336736111111111</v>
      </c>
      <c r="L67" s="45" t="n">
        <v>1217.0032</v>
      </c>
      <c r="M67" s="46" t="n">
        <v>39.7052</v>
      </c>
      <c r="N67" s="46" t="n">
        <v>41.8173</v>
      </c>
      <c r="O67" s="46" t="n">
        <v>42.894</v>
      </c>
      <c r="P67" s="46" t="n">
        <v>1679.24</v>
      </c>
      <c r="Q67" s="46" t="n">
        <v>3.17</v>
      </c>
      <c r="R67" s="47" t="n">
        <f aca="false">P67/3600</f>
        <v>0.4664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6.724</v>
      </c>
      <c r="E68" s="53" t="n">
        <v>35.864</v>
      </c>
      <c r="F68" s="53" t="n">
        <v>39.0934</v>
      </c>
      <c r="G68" s="53" t="n">
        <v>40.2757</v>
      </c>
      <c r="H68" s="53" t="n">
        <v>1050.74</v>
      </c>
      <c r="I68" s="53" t="n">
        <v>2.56</v>
      </c>
      <c r="J68" s="54" t="n">
        <f aca="false">H68/3600</f>
        <v>0.291872222222222</v>
      </c>
      <c r="L68" s="52" t="n">
        <v>597.5424</v>
      </c>
      <c r="M68" s="53" t="n">
        <v>35.8795</v>
      </c>
      <c r="N68" s="53" t="n">
        <v>39.1011</v>
      </c>
      <c r="O68" s="53" t="n">
        <v>40.3036</v>
      </c>
      <c r="P68" s="53" t="n">
        <v>1403.43</v>
      </c>
      <c r="Q68" s="53" t="n">
        <v>2.53</v>
      </c>
      <c r="R68" s="54" t="n">
        <f aca="false">P68/3600</f>
        <v>0.3898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0336</v>
      </c>
      <c r="E69" s="53" t="n">
        <v>32.4115</v>
      </c>
      <c r="F69" s="53" t="n">
        <v>37.1079</v>
      </c>
      <c r="G69" s="53" t="n">
        <v>38.316</v>
      </c>
      <c r="H69" s="53" t="n">
        <v>918.2</v>
      </c>
      <c r="I69" s="53" t="n">
        <v>2.03</v>
      </c>
      <c r="J69" s="54" t="n">
        <f aca="false">H69/3600</f>
        <v>0.255055555555556</v>
      </c>
      <c r="L69" s="52" t="n">
        <v>290.7184</v>
      </c>
      <c r="M69" s="53" t="n">
        <v>32.4169</v>
      </c>
      <c r="N69" s="53" t="n">
        <v>37.119</v>
      </c>
      <c r="O69" s="53" t="n">
        <v>38.3241</v>
      </c>
      <c r="P69" s="53" t="n">
        <v>1187.31</v>
      </c>
      <c r="Q69" s="53" t="n">
        <v>2</v>
      </c>
      <c r="R69" s="54" t="n">
        <f aca="false">P69/3600</f>
        <v>0.329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8568</v>
      </c>
      <c r="E70" s="61" t="n">
        <v>29.5934</v>
      </c>
      <c r="F70" s="61" t="n">
        <v>35.6769</v>
      </c>
      <c r="G70" s="61" t="n">
        <v>36.7704</v>
      </c>
      <c r="H70" s="61" t="n">
        <v>820.63</v>
      </c>
      <c r="I70" s="61" t="n">
        <v>1.66</v>
      </c>
      <c r="J70" s="62" t="n">
        <f aca="false">H70/3600</f>
        <v>0.227952777777778</v>
      </c>
      <c r="L70" s="60" t="n">
        <v>143.2592</v>
      </c>
      <c r="M70" s="61" t="n">
        <v>29.6003</v>
      </c>
      <c r="N70" s="61" t="n">
        <v>35.6729</v>
      </c>
      <c r="O70" s="61" t="n">
        <v>36.7663</v>
      </c>
      <c r="P70" s="61" t="n">
        <v>1030.8</v>
      </c>
      <c r="Q70" s="61" t="n">
        <v>1.65</v>
      </c>
      <c r="R70" s="62" t="n">
        <f aca="false">P70/3600</f>
        <v>0.286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8512</v>
      </c>
      <c r="E83" s="46" t="n">
        <v>40.7771</v>
      </c>
      <c r="F83" s="46" t="n">
        <v>43.2989</v>
      </c>
      <c r="G83" s="46" t="n">
        <v>43.9049</v>
      </c>
      <c r="H83" s="46" t="n">
        <v>6400.84</v>
      </c>
      <c r="I83" s="46" t="n">
        <v>15.5</v>
      </c>
      <c r="J83" s="47" t="n">
        <f aca="false">H83/3600</f>
        <v>1.77801111111111</v>
      </c>
      <c r="L83" s="45" t="n">
        <v>3613.9232</v>
      </c>
      <c r="M83" s="46" t="n">
        <v>40.8141</v>
      </c>
      <c r="N83" s="46" t="n">
        <v>43.3429</v>
      </c>
      <c r="O83" s="46" t="n">
        <v>43.9548</v>
      </c>
      <c r="P83" s="46" t="n">
        <v>8754.32</v>
      </c>
      <c r="Q83" s="46" t="n">
        <v>15.55</v>
      </c>
      <c r="R83" s="47" t="n">
        <f aca="false">P83/3600</f>
        <v>2.4317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4.7704</v>
      </c>
      <c r="E84" s="53" t="n">
        <v>37.5343</v>
      </c>
      <c r="F84" s="53" t="n">
        <v>40.6928</v>
      </c>
      <c r="G84" s="53" t="n">
        <v>40.9666</v>
      </c>
      <c r="H84" s="53" t="n">
        <v>5607.33</v>
      </c>
      <c r="I84" s="53" t="n">
        <v>12.67</v>
      </c>
      <c r="J84" s="54" t="n">
        <f aca="false">H84/3600</f>
        <v>1.55759166666667</v>
      </c>
      <c r="L84" s="52" t="n">
        <v>1790.104</v>
      </c>
      <c r="M84" s="53" t="n">
        <v>37.5587</v>
      </c>
      <c r="N84" s="53" t="n">
        <v>40.7275</v>
      </c>
      <c r="O84" s="53" t="n">
        <v>41.0033</v>
      </c>
      <c r="P84" s="53" t="n">
        <v>7389.63</v>
      </c>
      <c r="Q84" s="53" t="n">
        <v>12.69</v>
      </c>
      <c r="R84" s="54" t="n">
        <f aca="false">P84/3600</f>
        <v>2.0526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8256</v>
      </c>
      <c r="E85" s="53" t="n">
        <v>34.5053</v>
      </c>
      <c r="F85" s="53" t="n">
        <v>38.4909</v>
      </c>
      <c r="G85" s="53" t="n">
        <v>38.5755</v>
      </c>
      <c r="H85" s="53" t="n">
        <v>5018.57</v>
      </c>
      <c r="I85" s="53" t="n">
        <v>10.67</v>
      </c>
      <c r="J85" s="54" t="n">
        <f aca="false">H85/3600</f>
        <v>1.39404722222222</v>
      </c>
      <c r="L85" s="52" t="n">
        <v>900.3152</v>
      </c>
      <c r="M85" s="53" t="n">
        <v>34.5154</v>
      </c>
      <c r="N85" s="53" t="n">
        <v>38.5289</v>
      </c>
      <c r="O85" s="53" t="n">
        <v>38.6086</v>
      </c>
      <c r="P85" s="53" t="n">
        <v>6467.35</v>
      </c>
      <c r="Q85" s="53" t="n">
        <v>10.54</v>
      </c>
      <c r="R85" s="54" t="n">
        <f aca="false">P85/3600</f>
        <v>1.79648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2856</v>
      </c>
      <c r="E86" s="61" t="n">
        <v>31.8564</v>
      </c>
      <c r="F86" s="61" t="n">
        <v>36.9121</v>
      </c>
      <c r="G86" s="61" t="n">
        <v>36.8108</v>
      </c>
      <c r="H86" s="61" t="n">
        <v>4606.5</v>
      </c>
      <c r="I86" s="61" t="n">
        <v>9.24</v>
      </c>
      <c r="J86" s="62" t="n">
        <f aca="false">H86/3600</f>
        <v>1.27958333333333</v>
      </c>
      <c r="L86" s="60" t="n">
        <v>483.076</v>
      </c>
      <c r="M86" s="61" t="n">
        <v>31.8589</v>
      </c>
      <c r="N86" s="61" t="n">
        <v>36.9284</v>
      </c>
      <c r="O86" s="61" t="n">
        <v>36.8264</v>
      </c>
      <c r="P86" s="61" t="n">
        <v>5762.91</v>
      </c>
      <c r="Q86" s="61" t="n">
        <v>9.08</v>
      </c>
      <c r="R86" s="62" t="n">
        <f aca="false">P86/3600</f>
        <v>1.60080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35.0638</v>
      </c>
      <c r="E87" s="46" t="n">
        <v>42.5038</v>
      </c>
      <c r="F87" s="46" t="n">
        <v>46.0187</v>
      </c>
      <c r="G87" s="46" t="n">
        <v>46.0939</v>
      </c>
      <c r="H87" s="46" t="n">
        <v>14077.56</v>
      </c>
      <c r="I87" s="46" t="n">
        <v>30.22</v>
      </c>
      <c r="J87" s="47" t="n">
        <f aca="false">H87/3600</f>
        <v>3.91043333333333</v>
      </c>
      <c r="L87" s="45" t="n">
        <v>5297.6702</v>
      </c>
      <c r="M87" s="46" t="n">
        <v>42.5366</v>
      </c>
      <c r="N87" s="46" t="n">
        <v>46.0457</v>
      </c>
      <c r="O87" s="46" t="n">
        <v>46.1419</v>
      </c>
      <c r="P87" s="46" t="n">
        <v>18542.22</v>
      </c>
      <c r="Q87" s="46" t="n">
        <v>30.1</v>
      </c>
      <c r="R87" s="47" t="n">
        <f aca="false">P87/3600</f>
        <v>5.1506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8.3491</v>
      </c>
      <c r="E88" s="53" t="n">
        <v>38.4647</v>
      </c>
      <c r="F88" s="53" t="n">
        <v>43.2174</v>
      </c>
      <c r="G88" s="53" t="n">
        <v>43.2555</v>
      </c>
      <c r="H88" s="53" t="n">
        <v>12055.17</v>
      </c>
      <c r="I88" s="53" t="n">
        <v>26.14</v>
      </c>
      <c r="J88" s="54" t="n">
        <f aca="false">H88/3600</f>
        <v>3.34865833333333</v>
      </c>
      <c r="L88" s="52" t="n">
        <v>2723.6429</v>
      </c>
      <c r="M88" s="53" t="n">
        <v>38.6155</v>
      </c>
      <c r="N88" s="53" t="n">
        <v>43.1827</v>
      </c>
      <c r="O88" s="53" t="n">
        <v>43.2233</v>
      </c>
      <c r="P88" s="53" t="n">
        <v>15765.19</v>
      </c>
      <c r="Q88" s="53" t="n">
        <v>26.15</v>
      </c>
      <c r="R88" s="54" t="n">
        <f aca="false">P88/3600</f>
        <v>4.379219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8.2976</v>
      </c>
      <c r="E89" s="53" t="n">
        <v>34.7817</v>
      </c>
      <c r="F89" s="53" t="n">
        <v>41.0627</v>
      </c>
      <c r="G89" s="53" t="n">
        <v>40.8283</v>
      </c>
      <c r="H89" s="53" t="n">
        <v>10390.88</v>
      </c>
      <c r="I89" s="53" t="n">
        <v>22.27</v>
      </c>
      <c r="J89" s="54" t="n">
        <f aca="false">H89/3600</f>
        <v>2.88635555555556</v>
      </c>
      <c r="L89" s="52" t="n">
        <v>1383.0816</v>
      </c>
      <c r="M89" s="53" t="n">
        <v>34.9895</v>
      </c>
      <c r="N89" s="53" t="n">
        <v>41.0212</v>
      </c>
      <c r="O89" s="53" t="n">
        <v>40.7777</v>
      </c>
      <c r="P89" s="53" t="n">
        <v>13160.49</v>
      </c>
      <c r="Q89" s="53" t="n">
        <v>22.09</v>
      </c>
      <c r="R89" s="54" t="n">
        <f aca="false">P89/3600</f>
        <v>3.6556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848</v>
      </c>
      <c r="E90" s="61" t="n">
        <v>31.7294</v>
      </c>
      <c r="F90" s="61" t="n">
        <v>39.5689</v>
      </c>
      <c r="G90" s="61" t="n">
        <v>38.9109</v>
      </c>
      <c r="H90" s="61" t="n">
        <v>9216.48</v>
      </c>
      <c r="I90" s="61" t="n">
        <v>19.06</v>
      </c>
      <c r="J90" s="62" t="n">
        <f aca="false">H90/3600</f>
        <v>2.56013333333333</v>
      </c>
      <c r="L90" s="60" t="n">
        <v>708.7776</v>
      </c>
      <c r="M90" s="61" t="n">
        <v>31.8624</v>
      </c>
      <c r="N90" s="61" t="n">
        <v>39.5406</v>
      </c>
      <c r="O90" s="61" t="n">
        <v>38.8704</v>
      </c>
      <c r="P90" s="61" t="n">
        <v>11537.48</v>
      </c>
      <c r="Q90" s="61" t="n">
        <v>18.74</v>
      </c>
      <c r="R90" s="62" t="n">
        <f aca="false">P90/3600</f>
        <v>3.2048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4984</v>
      </c>
      <c r="E91" s="46" t="n">
        <v>48.0887</v>
      </c>
      <c r="F91" s="46" t="n">
        <v>45.7713</v>
      </c>
      <c r="G91" s="46" t="n">
        <v>45.9032</v>
      </c>
      <c r="H91" s="46" t="n">
        <v>4938.86</v>
      </c>
      <c r="I91" s="46" t="n">
        <v>9.63</v>
      </c>
      <c r="J91" s="47" t="n">
        <f aca="false">H91/3600</f>
        <v>1.37190555555556</v>
      </c>
      <c r="L91" s="45" t="n">
        <v>1491.0368</v>
      </c>
      <c r="M91" s="46" t="n">
        <v>48.1447</v>
      </c>
      <c r="N91" s="46" t="n">
        <v>45.817</v>
      </c>
      <c r="O91" s="46" t="n">
        <v>45.9377</v>
      </c>
      <c r="P91" s="46" t="n">
        <v>6042.63</v>
      </c>
      <c r="Q91" s="46" t="n">
        <v>9.34</v>
      </c>
      <c r="R91" s="47" t="n">
        <f aca="false">P91/3600</f>
        <v>1.6785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7.0528</v>
      </c>
      <c r="E92" s="53" t="n">
        <v>43.8534</v>
      </c>
      <c r="F92" s="53" t="n">
        <v>41.7338</v>
      </c>
      <c r="G92" s="53" t="n">
        <v>42.0354</v>
      </c>
      <c r="H92" s="53" t="n">
        <v>4807</v>
      </c>
      <c r="I92" s="53" t="n">
        <v>9.95</v>
      </c>
      <c r="J92" s="54" t="n">
        <f aca="false">H92/3600</f>
        <v>1.33527777777778</v>
      </c>
      <c r="L92" s="52" t="n">
        <v>1122.7512</v>
      </c>
      <c r="M92" s="53" t="n">
        <v>43.9334</v>
      </c>
      <c r="N92" s="53" t="n">
        <v>41.7543</v>
      </c>
      <c r="O92" s="53" t="n">
        <v>42.0542</v>
      </c>
      <c r="P92" s="53" t="n">
        <v>5843.34</v>
      </c>
      <c r="Q92" s="53" t="n">
        <v>9.74</v>
      </c>
      <c r="R92" s="54" t="n">
        <f aca="false">P92/3600</f>
        <v>1.6231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1104</v>
      </c>
      <c r="E93" s="53" t="n">
        <v>39.1832</v>
      </c>
      <c r="F93" s="53" t="n">
        <v>39.4968</v>
      </c>
      <c r="G93" s="53" t="n">
        <v>39.9919</v>
      </c>
      <c r="H93" s="53" t="n">
        <v>4677.25</v>
      </c>
      <c r="I93" s="53" t="n">
        <v>10.23</v>
      </c>
      <c r="J93" s="54" t="n">
        <f aca="false">H93/3600</f>
        <v>1.29923611111111</v>
      </c>
      <c r="L93" s="52" t="n">
        <v>848.836</v>
      </c>
      <c r="M93" s="53" t="n">
        <v>39.2732</v>
      </c>
      <c r="N93" s="53" t="n">
        <v>39.5104</v>
      </c>
      <c r="O93" s="53" t="n">
        <v>39.9864</v>
      </c>
      <c r="P93" s="53" t="n">
        <v>5703.4</v>
      </c>
      <c r="Q93" s="53" t="n">
        <v>10.24</v>
      </c>
      <c r="R93" s="54" t="n">
        <f aca="false">P93/3600</f>
        <v>1.584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20.1936</v>
      </c>
      <c r="E94" s="61" t="n">
        <v>34.323</v>
      </c>
      <c r="F94" s="61" t="n">
        <v>38.2871</v>
      </c>
      <c r="G94" s="61" t="n">
        <v>38.6484</v>
      </c>
      <c r="H94" s="61" t="n">
        <v>4576.8</v>
      </c>
      <c r="I94" s="61" t="n">
        <v>10.42</v>
      </c>
      <c r="J94" s="62" t="n">
        <f aca="false">H94/3600</f>
        <v>1.27133333333333</v>
      </c>
      <c r="L94" s="60" t="n">
        <v>617.996</v>
      </c>
      <c r="M94" s="61" t="n">
        <v>34.4398</v>
      </c>
      <c r="N94" s="61" t="n">
        <v>38.2901</v>
      </c>
      <c r="O94" s="61" t="n">
        <v>38.6415</v>
      </c>
      <c r="P94" s="61" t="n">
        <v>5597.85</v>
      </c>
      <c r="Q94" s="61" t="n">
        <v>10.08</v>
      </c>
      <c r="R94" s="62" t="n">
        <f aca="false">P94/3600</f>
        <v>1.55495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0.9661</v>
      </c>
      <c r="E95" s="46" t="n">
        <v>50.4646</v>
      </c>
      <c r="F95" s="46" t="n">
        <v>53.7403</v>
      </c>
      <c r="G95" s="46" t="n">
        <v>54.7011</v>
      </c>
      <c r="H95" s="46" t="n">
        <v>8720.53</v>
      </c>
      <c r="I95" s="46" t="n">
        <v>19.73</v>
      </c>
      <c r="J95" s="47" t="n">
        <f aca="false">H95/3600</f>
        <v>2.42236944444444</v>
      </c>
      <c r="L95" s="45" t="n">
        <v>835.151</v>
      </c>
      <c r="M95" s="46" t="n">
        <v>50.5096</v>
      </c>
      <c r="N95" s="46" t="n">
        <v>53.7746</v>
      </c>
      <c r="O95" s="46" t="n">
        <v>54.7216</v>
      </c>
      <c r="P95" s="46" t="n">
        <v>10975.82</v>
      </c>
      <c r="Q95" s="46" t="n">
        <v>19.45</v>
      </c>
      <c r="R95" s="47" t="n">
        <f aca="false">P95/3600</f>
        <v>3.0488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30.4461</v>
      </c>
      <c r="E96" s="53" t="n">
        <v>46.6776</v>
      </c>
      <c r="F96" s="53" t="n">
        <v>50.6574</v>
      </c>
      <c r="G96" s="53" t="n">
        <v>51.6873</v>
      </c>
      <c r="H96" s="53" t="n">
        <v>8272.24</v>
      </c>
      <c r="I96" s="53" t="n">
        <v>19.73</v>
      </c>
      <c r="J96" s="54" t="n">
        <f aca="false">H96/3600</f>
        <v>2.29784444444444</v>
      </c>
      <c r="L96" s="52" t="n">
        <v>525.4848</v>
      </c>
      <c r="M96" s="53" t="n">
        <v>46.7428</v>
      </c>
      <c r="N96" s="53" t="n">
        <v>50.6599</v>
      </c>
      <c r="O96" s="53" t="n">
        <v>51.6847</v>
      </c>
      <c r="P96" s="53" t="n">
        <v>10433.2</v>
      </c>
      <c r="Q96" s="53" t="n">
        <v>19.57</v>
      </c>
      <c r="R96" s="54" t="n">
        <f aca="false">P96/3600</f>
        <v>2.8981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7.9082</v>
      </c>
      <c r="E97" s="53" t="n">
        <v>43.1203</v>
      </c>
      <c r="F97" s="53" t="n">
        <v>48.22</v>
      </c>
      <c r="G97" s="53" t="n">
        <v>49.3801</v>
      </c>
      <c r="H97" s="53" t="n">
        <v>7900.01</v>
      </c>
      <c r="I97" s="53" t="n">
        <v>19.06</v>
      </c>
      <c r="J97" s="54" t="n">
        <f aca="false">H97/3600</f>
        <v>2.19444722222222</v>
      </c>
      <c r="L97" s="52" t="n">
        <v>335.6442</v>
      </c>
      <c r="M97" s="53" t="n">
        <v>43.1848</v>
      </c>
      <c r="N97" s="53" t="n">
        <v>48.2388</v>
      </c>
      <c r="O97" s="53" t="n">
        <v>49.3974</v>
      </c>
      <c r="P97" s="53" t="n">
        <v>9874.1</v>
      </c>
      <c r="Q97" s="53" t="n">
        <v>18.48</v>
      </c>
      <c r="R97" s="54" t="n">
        <f aca="false">P97/3600</f>
        <v>2.7428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1.08</v>
      </c>
      <c r="E98" s="61" t="n">
        <v>39.5348</v>
      </c>
      <c r="F98" s="61" t="n">
        <v>46.39</v>
      </c>
      <c r="G98" s="61" t="n">
        <v>47.6656</v>
      </c>
      <c r="H98" s="61" t="n">
        <v>7739.07</v>
      </c>
      <c r="I98" s="61" t="n">
        <v>17.64</v>
      </c>
      <c r="J98" s="62" t="n">
        <f aca="false">H98/3600</f>
        <v>2.14974166666667</v>
      </c>
      <c r="L98" s="60" t="n">
        <v>220.7133</v>
      </c>
      <c r="M98" s="61" t="n">
        <v>39.5865</v>
      </c>
      <c r="N98" s="61" t="n">
        <v>46.3904</v>
      </c>
      <c r="O98" s="61" t="n">
        <v>47.6644</v>
      </c>
      <c r="P98" s="61" t="n">
        <v>9782.91</v>
      </c>
      <c r="Q98" s="61" t="n">
        <v>17.8</v>
      </c>
      <c r="R98" s="62" t="n">
        <f aca="false">P98/3600</f>
        <v>2.7174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6241408778941</v>
      </c>
      <c r="J106" s="70" t="n">
        <f aca="false">GEOMEAN(J3:J98)</f>
        <v>2.20821842513186</v>
      </c>
      <c r="Q106" s="70" t="n">
        <f aca="false">GEOMEAN(Q3:Q98)</f>
        <v>18.4853974574382</v>
      </c>
      <c r="R106" s="70" t="n">
        <f aca="false">GEOMEAN(R3:R98)</f>
        <v>2.8613562352314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2550345201663</v>
      </c>
      <c r="R107" s="71" t="n">
        <f aca="false">R106/J106</f>
        <v>1.29577590815571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7838888888889</v>
      </c>
      <c r="J108" s="70" t="n">
        <f aca="false">SUM(J3:J98)</f>
        <v>313.956494444444</v>
      </c>
      <c r="Q108" s="70" t="n">
        <f aca="false">SUM(Q3:Q98)/3600</f>
        <v>0.743536111111111</v>
      </c>
      <c r="R108" s="70" t="n">
        <f aca="false">SUM(R3:R98)</f>
        <v>409.6211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71.4656</v>
      </c>
      <c r="E3" s="46" t="n">
        <v>41.6077</v>
      </c>
      <c r="F3" s="46" t="n">
        <v>41.5969</v>
      </c>
      <c r="G3" s="46" t="n">
        <v>44.2757</v>
      </c>
      <c r="H3" s="46" t="n">
        <v>14648.24</v>
      </c>
      <c r="I3" s="46" t="n">
        <v>31.79</v>
      </c>
      <c r="J3" s="47" t="n">
        <f aca="false">H3/3600</f>
        <v>4.06895555555556</v>
      </c>
      <c r="L3" s="48" t="n">
        <v>13911.5664</v>
      </c>
      <c r="M3" s="49" t="n">
        <v>41.6651</v>
      </c>
      <c r="N3" s="49" t="n">
        <v>41.6512</v>
      </c>
      <c r="O3" s="49" t="n">
        <v>44.3276</v>
      </c>
      <c r="P3" s="49" t="n">
        <v>19582.19</v>
      </c>
      <c r="Q3" s="49" t="n">
        <v>31.95</v>
      </c>
      <c r="R3" s="50" t="n">
        <f aca="false">P3/3600</f>
        <v>5.4394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78.9776</v>
      </c>
      <c r="E4" s="53" t="n">
        <v>39.139</v>
      </c>
      <c r="F4" s="53" t="n">
        <v>39.966</v>
      </c>
      <c r="G4" s="53" t="n">
        <v>42.4251</v>
      </c>
      <c r="H4" s="53" t="n">
        <v>12876.92</v>
      </c>
      <c r="I4" s="53" t="n">
        <v>25.1</v>
      </c>
      <c r="J4" s="54" t="n">
        <f aca="false">H4/3600</f>
        <v>3.57692222222222</v>
      </c>
      <c r="L4" s="55" t="n">
        <v>5637.1216</v>
      </c>
      <c r="M4" s="56" t="n">
        <v>39.151</v>
      </c>
      <c r="N4" s="56" t="n">
        <v>39.9921</v>
      </c>
      <c r="O4" s="56" t="n">
        <v>42.4491</v>
      </c>
      <c r="P4" s="56" t="n">
        <v>16579.18</v>
      </c>
      <c r="Q4" s="56" t="n">
        <v>25.23</v>
      </c>
      <c r="R4" s="57" t="n">
        <f aca="false">P4/3600</f>
        <v>4.6053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1.48</v>
      </c>
      <c r="E5" s="53" t="n">
        <v>36.6013</v>
      </c>
      <c r="F5" s="53" t="n">
        <v>38.7543</v>
      </c>
      <c r="G5" s="53" t="n">
        <v>41.0072</v>
      </c>
      <c r="H5" s="53" t="n">
        <v>11887.9</v>
      </c>
      <c r="I5" s="53" t="n">
        <v>21.59</v>
      </c>
      <c r="J5" s="54" t="n">
        <f aca="false">H5/3600</f>
        <v>3.30219444444444</v>
      </c>
      <c r="L5" s="55" t="n">
        <v>2715.8432</v>
      </c>
      <c r="M5" s="56" t="n">
        <v>36.5998</v>
      </c>
      <c r="N5" s="56" t="n">
        <v>38.7707</v>
      </c>
      <c r="O5" s="56" t="n">
        <v>41.0251</v>
      </c>
      <c r="P5" s="56" t="n">
        <v>15029.36</v>
      </c>
      <c r="Q5" s="56" t="n">
        <v>22.12</v>
      </c>
      <c r="R5" s="57" t="n">
        <f aca="false">P5/3600</f>
        <v>4.17482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9.2704</v>
      </c>
      <c r="E6" s="61" t="n">
        <v>33.9422</v>
      </c>
      <c r="F6" s="61" t="n">
        <v>37.835</v>
      </c>
      <c r="G6" s="61" t="n">
        <v>39.9898</v>
      </c>
      <c r="H6" s="61" t="n">
        <v>11267.58</v>
      </c>
      <c r="I6" s="61" t="n">
        <v>19.73</v>
      </c>
      <c r="J6" s="62" t="n">
        <f aca="false">H6/3600</f>
        <v>3.12988333333333</v>
      </c>
      <c r="L6" s="63" t="n">
        <v>1423.3664</v>
      </c>
      <c r="M6" s="64" t="n">
        <v>33.9354</v>
      </c>
      <c r="N6" s="64" t="n">
        <v>37.8458</v>
      </c>
      <c r="O6" s="64" t="n">
        <v>39.9964</v>
      </c>
      <c r="P6" s="64" t="n">
        <v>14022.72</v>
      </c>
      <c r="Q6" s="64" t="n">
        <v>19.98</v>
      </c>
      <c r="R6" s="65" t="n">
        <f aca="false">P6/3600</f>
        <v>3.895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410.6448</v>
      </c>
      <c r="E7" s="46" t="n">
        <v>40.1387</v>
      </c>
      <c r="F7" s="46" t="n">
        <v>45.196</v>
      </c>
      <c r="G7" s="46" t="n">
        <v>44.7955</v>
      </c>
      <c r="H7" s="46" t="n">
        <v>21430.73</v>
      </c>
      <c r="I7" s="46" t="n">
        <v>47.8</v>
      </c>
      <c r="J7" s="47" t="n">
        <f aca="false">H7/3600</f>
        <v>5.95298055555556</v>
      </c>
      <c r="L7" s="48" t="n">
        <v>34602.9616</v>
      </c>
      <c r="M7" s="49" t="n">
        <v>40.1544</v>
      </c>
      <c r="N7" s="49" t="n">
        <v>45.2048</v>
      </c>
      <c r="O7" s="49" t="n">
        <v>44.8044</v>
      </c>
      <c r="P7" s="49" t="n">
        <v>29057.51</v>
      </c>
      <c r="Q7" s="49" t="n">
        <v>48.14</v>
      </c>
      <c r="R7" s="50" t="n">
        <f aca="false">P7/3600</f>
        <v>8.0715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19.008</v>
      </c>
      <c r="E8" s="53" t="n">
        <v>37.1851</v>
      </c>
      <c r="F8" s="53" t="n">
        <v>43.4327</v>
      </c>
      <c r="G8" s="53" t="n">
        <v>43.5386</v>
      </c>
      <c r="H8" s="53" t="n">
        <v>18834.95</v>
      </c>
      <c r="I8" s="53" t="n">
        <v>40.57</v>
      </c>
      <c r="J8" s="54" t="n">
        <f aca="false">H8/3600</f>
        <v>5.23193055555556</v>
      </c>
      <c r="L8" s="55" t="n">
        <v>16747.1712</v>
      </c>
      <c r="M8" s="56" t="n">
        <v>37.1698</v>
      </c>
      <c r="N8" s="56" t="n">
        <v>43.4373</v>
      </c>
      <c r="O8" s="56" t="n">
        <v>43.5378</v>
      </c>
      <c r="P8" s="56" t="n">
        <v>24768.98</v>
      </c>
      <c r="Q8" s="56" t="n">
        <v>40.41</v>
      </c>
      <c r="R8" s="57" t="n">
        <f aca="false">P8/3600</f>
        <v>6.8802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27.6224</v>
      </c>
      <c r="E9" s="53" t="n">
        <v>34.2362</v>
      </c>
      <c r="F9" s="53" t="n">
        <v>41.99</v>
      </c>
      <c r="G9" s="53" t="n">
        <v>42.394</v>
      </c>
      <c r="H9" s="53" t="n">
        <v>17003.57</v>
      </c>
      <c r="I9" s="53" t="n">
        <v>34.42</v>
      </c>
      <c r="J9" s="54" t="n">
        <f aca="false">H9/3600</f>
        <v>4.72321388888889</v>
      </c>
      <c r="L9" s="55" t="n">
        <v>8829.24</v>
      </c>
      <c r="M9" s="56" t="n">
        <v>34.2072</v>
      </c>
      <c r="N9" s="56" t="n">
        <v>41.9865</v>
      </c>
      <c r="O9" s="56" t="n">
        <v>42.3967</v>
      </c>
      <c r="P9" s="56" t="n">
        <v>21818.01</v>
      </c>
      <c r="Q9" s="56" t="n">
        <v>34.35</v>
      </c>
      <c r="R9" s="57" t="n">
        <f aca="false">P9/3600</f>
        <v>6.0605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7.8784</v>
      </c>
      <c r="E10" s="61" t="n">
        <v>31.493</v>
      </c>
      <c r="F10" s="61" t="n">
        <v>40.8537</v>
      </c>
      <c r="G10" s="61" t="n">
        <v>41.5033</v>
      </c>
      <c r="H10" s="61" t="n">
        <v>15678.68</v>
      </c>
      <c r="I10" s="61" t="n">
        <v>30.32</v>
      </c>
      <c r="J10" s="62" t="n">
        <f aca="false">H10/3600</f>
        <v>4.35518888888889</v>
      </c>
      <c r="L10" s="63" t="n">
        <v>4978.9904</v>
      </c>
      <c r="M10" s="64" t="n">
        <v>31.465</v>
      </c>
      <c r="N10" s="64" t="n">
        <v>40.8536</v>
      </c>
      <c r="O10" s="64" t="n">
        <v>41.5011</v>
      </c>
      <c r="P10" s="64" t="n">
        <v>19698.61</v>
      </c>
      <c r="Q10" s="64" t="n">
        <v>30.59</v>
      </c>
      <c r="R10" s="65" t="n">
        <f aca="false">P10/3600</f>
        <v>5.47183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71.7952</v>
      </c>
      <c r="E11" s="46" t="n">
        <v>38.9113</v>
      </c>
      <c r="F11" s="46" t="n">
        <v>39.6653</v>
      </c>
      <c r="G11" s="46" t="n">
        <v>37.9621</v>
      </c>
      <c r="H11" s="46" t="n">
        <v>57271.66</v>
      </c>
      <c r="I11" s="46" t="n">
        <v>99.43</v>
      </c>
      <c r="J11" s="47" t="n">
        <f aca="false">H11/3600</f>
        <v>15.9087944444444</v>
      </c>
      <c r="L11" s="48" t="n">
        <v>235761.7296</v>
      </c>
      <c r="M11" s="49" t="n">
        <v>38.9172</v>
      </c>
      <c r="N11" s="49" t="n">
        <v>39.67</v>
      </c>
      <c r="O11" s="49" t="n">
        <v>37.9638</v>
      </c>
      <c r="P11" s="49" t="n">
        <v>84845.81</v>
      </c>
      <c r="Q11" s="49" t="n">
        <v>99.88</v>
      </c>
      <c r="R11" s="50" t="n">
        <f aca="false">P11/3600</f>
        <v>23.5682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200.7824</v>
      </c>
      <c r="E12" s="53" t="n">
        <v>33.2637</v>
      </c>
      <c r="F12" s="53" t="n">
        <v>38.2646</v>
      </c>
      <c r="G12" s="53" t="n">
        <v>36.5942</v>
      </c>
      <c r="H12" s="53" t="n">
        <v>49269.25</v>
      </c>
      <c r="I12" s="53" t="n">
        <v>102.08</v>
      </c>
      <c r="J12" s="54" t="n">
        <f aca="false">H12/3600</f>
        <v>13.6859027777778</v>
      </c>
      <c r="L12" s="55" t="n">
        <v>110229.4976</v>
      </c>
      <c r="M12" s="56" t="n">
        <v>33.2482</v>
      </c>
      <c r="N12" s="56" t="n">
        <v>38.2626</v>
      </c>
      <c r="O12" s="56" t="n">
        <v>36.5904</v>
      </c>
      <c r="P12" s="56" t="n">
        <v>68814.6</v>
      </c>
      <c r="Q12" s="56" t="n">
        <v>101.56</v>
      </c>
      <c r="R12" s="57" t="n">
        <f aca="false">P12/3600</f>
        <v>19.115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15.176</v>
      </c>
      <c r="E13" s="53" t="n">
        <v>29.3316</v>
      </c>
      <c r="F13" s="53" t="n">
        <v>37.2314</v>
      </c>
      <c r="G13" s="53" t="n">
        <v>35.5549</v>
      </c>
      <c r="H13" s="53" t="n">
        <v>35177.13</v>
      </c>
      <c r="I13" s="53" t="n">
        <v>69.72</v>
      </c>
      <c r="J13" s="54" t="n">
        <f aca="false">H13/3600</f>
        <v>9.771425</v>
      </c>
      <c r="L13" s="55" t="n">
        <v>28217.432</v>
      </c>
      <c r="M13" s="56" t="n">
        <v>29.3246</v>
      </c>
      <c r="N13" s="56" t="n">
        <v>37.2273</v>
      </c>
      <c r="O13" s="56" t="n">
        <v>35.5465</v>
      </c>
      <c r="P13" s="56" t="n">
        <v>46223.16</v>
      </c>
      <c r="Q13" s="56" t="n">
        <v>69.34</v>
      </c>
      <c r="R13" s="57" t="n">
        <f aca="false">P13/3600</f>
        <v>12.8397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4.3952</v>
      </c>
      <c r="E14" s="61" t="n">
        <v>27.9383</v>
      </c>
      <c r="F14" s="61" t="n">
        <v>36.5074</v>
      </c>
      <c r="G14" s="61" t="n">
        <v>34.7938</v>
      </c>
      <c r="H14" s="61" t="n">
        <v>28612.59</v>
      </c>
      <c r="I14" s="61" t="n">
        <v>48.81</v>
      </c>
      <c r="J14" s="62" t="n">
        <f aca="false">H14/3600</f>
        <v>7.94794166666667</v>
      </c>
      <c r="L14" s="63" t="n">
        <v>7258.9392</v>
      </c>
      <c r="M14" s="64" t="n">
        <v>27.9321</v>
      </c>
      <c r="N14" s="64" t="n">
        <v>36.5009</v>
      </c>
      <c r="O14" s="64" t="n">
        <v>34.7883</v>
      </c>
      <c r="P14" s="64" t="n">
        <v>35922.88</v>
      </c>
      <c r="Q14" s="64" t="n">
        <v>49.4</v>
      </c>
      <c r="R14" s="65" t="n">
        <f aca="false">P14/3600</f>
        <v>9.9785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4224</v>
      </c>
      <c r="E15" s="46" t="n">
        <v>41.2818</v>
      </c>
      <c r="F15" s="46" t="n">
        <v>46.397</v>
      </c>
      <c r="G15" s="46" t="n">
        <v>45.9885</v>
      </c>
      <c r="H15" s="46" t="n">
        <v>38583.53</v>
      </c>
      <c r="I15" s="46" t="n">
        <v>65.35</v>
      </c>
      <c r="J15" s="47" t="n">
        <f aca="false">H15/3600</f>
        <v>10.7176472222222</v>
      </c>
      <c r="L15" s="48" t="n">
        <v>23672.9648</v>
      </c>
      <c r="M15" s="49" t="n">
        <v>41.2716</v>
      </c>
      <c r="N15" s="49" t="n">
        <v>46.3944</v>
      </c>
      <c r="O15" s="49" t="n">
        <v>45.9859</v>
      </c>
      <c r="P15" s="49" t="n">
        <v>49041.05</v>
      </c>
      <c r="Q15" s="49" t="n">
        <v>66</v>
      </c>
      <c r="R15" s="50" t="n">
        <f aca="false">P15/3600</f>
        <v>13.6225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74.7392</v>
      </c>
      <c r="E16" s="53" t="n">
        <v>39.9866</v>
      </c>
      <c r="F16" s="53" t="n">
        <v>45.795</v>
      </c>
      <c r="G16" s="53" t="n">
        <v>45.5181</v>
      </c>
      <c r="H16" s="53" t="n">
        <v>31651.78</v>
      </c>
      <c r="I16" s="53" t="n">
        <v>51.92</v>
      </c>
      <c r="J16" s="54" t="n">
        <f aca="false">H16/3600</f>
        <v>8.79216111111111</v>
      </c>
      <c r="L16" s="55" t="n">
        <v>6378.1504</v>
      </c>
      <c r="M16" s="56" t="n">
        <v>39.9731</v>
      </c>
      <c r="N16" s="56" t="n">
        <v>45.793</v>
      </c>
      <c r="O16" s="56" t="n">
        <v>45.5177</v>
      </c>
      <c r="P16" s="56" t="n">
        <v>39317.21</v>
      </c>
      <c r="Q16" s="56" t="n">
        <v>52.3</v>
      </c>
      <c r="R16" s="57" t="n">
        <f aca="false">P16/3600</f>
        <v>10.9214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7.0576</v>
      </c>
      <c r="E17" s="53" t="n">
        <v>38.7078</v>
      </c>
      <c r="F17" s="53" t="n">
        <v>45.2724</v>
      </c>
      <c r="G17" s="53" t="n">
        <v>45.1168</v>
      </c>
      <c r="H17" s="53" t="n">
        <v>28540.89</v>
      </c>
      <c r="I17" s="53" t="n">
        <v>46.67</v>
      </c>
      <c r="J17" s="54" t="n">
        <f aca="false">H17/3600</f>
        <v>7.928025</v>
      </c>
      <c r="L17" s="55" t="n">
        <v>2707.5568</v>
      </c>
      <c r="M17" s="56" t="n">
        <v>38.6846</v>
      </c>
      <c r="N17" s="56" t="n">
        <v>45.2744</v>
      </c>
      <c r="O17" s="56" t="n">
        <v>45.1149</v>
      </c>
      <c r="P17" s="56" t="n">
        <v>34949.69</v>
      </c>
      <c r="Q17" s="56" t="n">
        <v>46.28</v>
      </c>
      <c r="R17" s="57" t="n">
        <f aca="false">P17/3600</f>
        <v>9.7082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2912</v>
      </c>
      <c r="E18" s="61" t="n">
        <v>37.0372</v>
      </c>
      <c r="F18" s="61" t="n">
        <v>44.8805</v>
      </c>
      <c r="G18" s="61" t="n">
        <v>44.8212</v>
      </c>
      <c r="H18" s="61" t="n">
        <v>26346.47</v>
      </c>
      <c r="I18" s="61" t="n">
        <v>43.07</v>
      </c>
      <c r="J18" s="62" t="n">
        <f aca="false">H18/3600</f>
        <v>7.31846388888889</v>
      </c>
      <c r="L18" s="63" t="n">
        <v>1340.5888</v>
      </c>
      <c r="M18" s="64" t="n">
        <v>37.0048</v>
      </c>
      <c r="N18" s="64" t="n">
        <v>44.8801</v>
      </c>
      <c r="O18" s="64" t="n">
        <v>44.827</v>
      </c>
      <c r="P18" s="64" t="n">
        <v>32217.35</v>
      </c>
      <c r="Q18" s="64" t="n">
        <v>42.31</v>
      </c>
      <c r="R18" s="65" t="n">
        <f aca="false">P18/3600</f>
        <v>8.9492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2.4192</v>
      </c>
      <c r="E19" s="46" t="n">
        <v>41.5638</v>
      </c>
      <c r="F19" s="46" t="n">
        <v>43.5764</v>
      </c>
      <c r="G19" s="46" t="n">
        <v>45.314</v>
      </c>
      <c r="H19" s="46" t="n">
        <v>13813.25</v>
      </c>
      <c r="I19" s="46" t="n">
        <v>28.12</v>
      </c>
      <c r="J19" s="47" t="n">
        <f aca="false">H19/3600</f>
        <v>3.83701388888889</v>
      </c>
      <c r="L19" s="45" t="n">
        <v>5083.5064</v>
      </c>
      <c r="M19" s="46" t="n">
        <v>41.5586</v>
      </c>
      <c r="N19" s="46" t="n">
        <v>43.5733</v>
      </c>
      <c r="O19" s="46" t="n">
        <v>45.31</v>
      </c>
      <c r="P19" s="46" t="n">
        <v>17994.38</v>
      </c>
      <c r="Q19" s="46" t="n">
        <v>28.1</v>
      </c>
      <c r="R19" s="47" t="n">
        <f aca="false">P19/3600</f>
        <v>4.9984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7.128</v>
      </c>
      <c r="E20" s="53" t="n">
        <v>39.6972</v>
      </c>
      <c r="F20" s="53" t="n">
        <v>42.3388</v>
      </c>
      <c r="G20" s="53" t="n">
        <v>43.5402</v>
      </c>
      <c r="H20" s="53" t="n">
        <v>12296.19</v>
      </c>
      <c r="I20" s="53" t="n">
        <v>23.69</v>
      </c>
      <c r="J20" s="54" t="n">
        <f aca="false">H20/3600</f>
        <v>3.41560833333333</v>
      </c>
      <c r="L20" s="52" t="n">
        <v>2339.952</v>
      </c>
      <c r="M20" s="53" t="n">
        <v>39.6781</v>
      </c>
      <c r="N20" s="53" t="n">
        <v>42.336</v>
      </c>
      <c r="O20" s="53" t="n">
        <v>43.5356</v>
      </c>
      <c r="P20" s="53" t="n">
        <v>15478.62</v>
      </c>
      <c r="Q20" s="53" t="n">
        <v>23.63</v>
      </c>
      <c r="R20" s="54" t="n">
        <f aca="false">P20/3600</f>
        <v>4.2996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7.0056</v>
      </c>
      <c r="E21" s="53" t="n">
        <v>37.4035</v>
      </c>
      <c r="F21" s="53" t="n">
        <v>41.2856</v>
      </c>
      <c r="G21" s="53" t="n">
        <v>42.266</v>
      </c>
      <c r="H21" s="53" t="n">
        <v>11178.84</v>
      </c>
      <c r="I21" s="53" t="n">
        <v>20.91</v>
      </c>
      <c r="J21" s="54" t="n">
        <f aca="false">H21/3600</f>
        <v>3.10523333333333</v>
      </c>
      <c r="L21" s="52" t="n">
        <v>1157.5368</v>
      </c>
      <c r="M21" s="53" t="n">
        <v>37.376</v>
      </c>
      <c r="N21" s="53" t="n">
        <v>41.2817</v>
      </c>
      <c r="O21" s="53" t="n">
        <v>42.2633</v>
      </c>
      <c r="P21" s="53" t="n">
        <v>13848.48</v>
      </c>
      <c r="Q21" s="53" t="n">
        <v>21.04</v>
      </c>
      <c r="R21" s="54" t="n">
        <f aca="false">P21/3600</f>
        <v>3.846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16</v>
      </c>
      <c r="E22" s="61" t="n">
        <v>35.0474</v>
      </c>
      <c r="F22" s="61" t="n">
        <v>40.5003</v>
      </c>
      <c r="G22" s="61" t="n">
        <v>41.4753</v>
      </c>
      <c r="H22" s="61" t="n">
        <v>10359.2</v>
      </c>
      <c r="I22" s="61" t="n">
        <v>19.08</v>
      </c>
      <c r="J22" s="62" t="n">
        <f aca="false">H22/3600</f>
        <v>2.87755555555556</v>
      </c>
      <c r="L22" s="60" t="n">
        <v>596.5</v>
      </c>
      <c r="M22" s="61" t="n">
        <v>35.0164</v>
      </c>
      <c r="N22" s="61" t="n">
        <v>40.4997</v>
      </c>
      <c r="O22" s="61" t="n">
        <v>41.4742</v>
      </c>
      <c r="P22" s="61" t="n">
        <v>12747.22</v>
      </c>
      <c r="Q22" s="61" t="n">
        <v>18.94</v>
      </c>
      <c r="R22" s="62" t="n">
        <f aca="false">P22/3600</f>
        <v>3.5408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46.792</v>
      </c>
      <c r="E23" s="46" t="n">
        <v>40.0489</v>
      </c>
      <c r="F23" s="46" t="n">
        <v>42.5492</v>
      </c>
      <c r="G23" s="46" t="n">
        <v>43.8908</v>
      </c>
      <c r="H23" s="46" t="n">
        <v>12758.96</v>
      </c>
      <c r="I23" s="46" t="n">
        <v>29.04</v>
      </c>
      <c r="J23" s="47" t="n">
        <f aca="false">H23/3600</f>
        <v>3.54415555555556</v>
      </c>
      <c r="L23" s="45" t="n">
        <v>8150.2872</v>
      </c>
      <c r="M23" s="46" t="n">
        <v>40.0964</v>
      </c>
      <c r="N23" s="46" t="n">
        <v>42.561</v>
      </c>
      <c r="O23" s="46" t="n">
        <v>43.9128</v>
      </c>
      <c r="P23" s="46" t="n">
        <v>17143.03</v>
      </c>
      <c r="Q23" s="46" t="n">
        <v>29.44</v>
      </c>
      <c r="R23" s="47" t="n">
        <f aca="false">P23/3600</f>
        <v>4.761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4.192</v>
      </c>
      <c r="E24" s="53" t="n">
        <v>37.5568</v>
      </c>
      <c r="F24" s="53" t="n">
        <v>40.8274</v>
      </c>
      <c r="G24" s="53" t="n">
        <v>41.6689</v>
      </c>
      <c r="H24" s="53" t="n">
        <v>11170.8</v>
      </c>
      <c r="I24" s="53" t="n">
        <v>23.55</v>
      </c>
      <c r="J24" s="54" t="n">
        <f aca="false">H24/3600</f>
        <v>3.103</v>
      </c>
      <c r="L24" s="52" t="n">
        <v>3550.636</v>
      </c>
      <c r="M24" s="53" t="n">
        <v>37.5738</v>
      </c>
      <c r="N24" s="53" t="n">
        <v>40.8285</v>
      </c>
      <c r="O24" s="53" t="n">
        <v>41.6724</v>
      </c>
      <c r="P24" s="53" t="n">
        <v>14463.42</v>
      </c>
      <c r="Q24" s="53" t="n">
        <v>23.62</v>
      </c>
      <c r="R24" s="54" t="n">
        <f aca="false">P24/3600</f>
        <v>4.0176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6.6352</v>
      </c>
      <c r="E25" s="53" t="n">
        <v>34.9652</v>
      </c>
      <c r="F25" s="53" t="n">
        <v>39.3821</v>
      </c>
      <c r="G25" s="53" t="n">
        <v>40.1583</v>
      </c>
      <c r="H25" s="53" t="n">
        <v>10200.62</v>
      </c>
      <c r="I25" s="53" t="n">
        <v>20.44</v>
      </c>
      <c r="J25" s="54" t="n">
        <f aca="false">H25/3600</f>
        <v>2.83350555555556</v>
      </c>
      <c r="L25" s="52" t="n">
        <v>1654.448</v>
      </c>
      <c r="M25" s="53" t="n">
        <v>34.9672</v>
      </c>
      <c r="N25" s="53" t="n">
        <v>39.3805</v>
      </c>
      <c r="O25" s="53" t="n">
        <v>40.1609</v>
      </c>
      <c r="P25" s="53" t="n">
        <v>12948.38</v>
      </c>
      <c r="Q25" s="53" t="n">
        <v>20.27</v>
      </c>
      <c r="R25" s="54" t="n">
        <f aca="false">P25/3600</f>
        <v>3.5967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7128</v>
      </c>
      <c r="E26" s="61" t="n">
        <v>32.4358</v>
      </c>
      <c r="F26" s="61" t="n">
        <v>38.2938</v>
      </c>
      <c r="G26" s="61" t="n">
        <v>39.3145</v>
      </c>
      <c r="H26" s="61" t="n">
        <v>9596.23</v>
      </c>
      <c r="I26" s="61" t="n">
        <v>18.32</v>
      </c>
      <c r="J26" s="62" t="n">
        <f aca="false">H26/3600</f>
        <v>2.66561944444444</v>
      </c>
      <c r="L26" s="60" t="n">
        <v>782.424</v>
      </c>
      <c r="M26" s="61" t="n">
        <v>32.4274</v>
      </c>
      <c r="N26" s="61" t="n">
        <v>38.2966</v>
      </c>
      <c r="O26" s="61" t="n">
        <v>39.3137</v>
      </c>
      <c r="P26" s="61" t="n">
        <v>11965.93</v>
      </c>
      <c r="Q26" s="61" t="n">
        <v>18.35</v>
      </c>
      <c r="R26" s="62" t="n">
        <f aca="false">P26/3600</f>
        <v>3.3238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81.0312</v>
      </c>
      <c r="E27" s="46" t="n">
        <v>38.4384</v>
      </c>
      <c r="F27" s="46" t="n">
        <v>40.156</v>
      </c>
      <c r="G27" s="46" t="n">
        <v>43.69</v>
      </c>
      <c r="H27" s="46" t="n">
        <v>28328.84</v>
      </c>
      <c r="I27" s="46" t="n">
        <v>57.74</v>
      </c>
      <c r="J27" s="47" t="n">
        <f aca="false">H27/3600</f>
        <v>7.86912222222222</v>
      </c>
      <c r="L27" s="45" t="n">
        <v>18872.6864</v>
      </c>
      <c r="M27" s="46" t="n">
        <v>38.4763</v>
      </c>
      <c r="N27" s="46" t="n">
        <v>40.1728</v>
      </c>
      <c r="O27" s="46" t="n">
        <v>43.7137</v>
      </c>
      <c r="P27" s="46" t="n">
        <v>38635.82</v>
      </c>
      <c r="Q27" s="46" t="n">
        <v>58.21</v>
      </c>
      <c r="R27" s="47" t="n">
        <f aca="false">P27/3600</f>
        <v>10.7321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52.036</v>
      </c>
      <c r="E28" s="53" t="n">
        <v>36.8497</v>
      </c>
      <c r="F28" s="53" t="n">
        <v>39.238</v>
      </c>
      <c r="G28" s="53" t="n">
        <v>42.0903</v>
      </c>
      <c r="H28" s="53" t="n">
        <v>23606.15</v>
      </c>
      <c r="I28" s="53" t="n">
        <v>43.28</v>
      </c>
      <c r="J28" s="54" t="n">
        <f aca="false">H28/3600</f>
        <v>6.55726388888889</v>
      </c>
      <c r="L28" s="52" t="n">
        <v>6208.2672</v>
      </c>
      <c r="M28" s="53" t="n">
        <v>36.8613</v>
      </c>
      <c r="N28" s="53" t="n">
        <v>39.2449</v>
      </c>
      <c r="O28" s="53" t="n">
        <v>42.105</v>
      </c>
      <c r="P28" s="53" t="n">
        <v>30349.95</v>
      </c>
      <c r="Q28" s="53" t="n">
        <v>43.33</v>
      </c>
      <c r="R28" s="54" t="n">
        <f aca="false">P28/3600</f>
        <v>8.4305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3.7672</v>
      </c>
      <c r="E29" s="53" t="n">
        <v>34.9546</v>
      </c>
      <c r="F29" s="53" t="n">
        <v>38.4854</v>
      </c>
      <c r="G29" s="53" t="n">
        <v>40.6616</v>
      </c>
      <c r="H29" s="53" t="n">
        <v>21481.12</v>
      </c>
      <c r="I29" s="53" t="n">
        <v>37.74</v>
      </c>
      <c r="J29" s="54" t="n">
        <f aca="false">H29/3600</f>
        <v>5.96697777777778</v>
      </c>
      <c r="L29" s="52" t="n">
        <v>2944.396</v>
      </c>
      <c r="M29" s="53" t="n">
        <v>34.9527</v>
      </c>
      <c r="N29" s="53" t="n">
        <v>38.4905</v>
      </c>
      <c r="O29" s="53" t="n">
        <v>40.671</v>
      </c>
      <c r="P29" s="53" t="n">
        <v>26870.29</v>
      </c>
      <c r="Q29" s="53" t="n">
        <v>37.71</v>
      </c>
      <c r="R29" s="54" t="n">
        <f aca="false">P29/3600</f>
        <v>7.4639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0.1696</v>
      </c>
      <c r="E30" s="61" t="n">
        <v>32.7906</v>
      </c>
      <c r="F30" s="61" t="n">
        <v>37.8345</v>
      </c>
      <c r="G30" s="61" t="n">
        <v>39.5613</v>
      </c>
      <c r="H30" s="61" t="n">
        <v>20114.25</v>
      </c>
      <c r="I30" s="61" t="n">
        <v>34.8</v>
      </c>
      <c r="J30" s="62" t="n">
        <f aca="false">H30/3600</f>
        <v>5.58729166666667</v>
      </c>
      <c r="L30" s="60" t="n">
        <v>1531.9688</v>
      </c>
      <c r="M30" s="61" t="n">
        <v>32.7816</v>
      </c>
      <c r="N30" s="61" t="n">
        <v>37.8362</v>
      </c>
      <c r="O30" s="61" t="n">
        <v>39.5624</v>
      </c>
      <c r="P30" s="61" t="n">
        <v>24942.17</v>
      </c>
      <c r="Q30" s="61" t="n">
        <v>34.63</v>
      </c>
      <c r="R30" s="62" t="n">
        <f aca="false">P30/3600</f>
        <v>6.9283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08.864</v>
      </c>
      <c r="E31" s="46" t="n">
        <v>39.1234</v>
      </c>
      <c r="F31" s="46" t="n">
        <v>43.9182</v>
      </c>
      <c r="G31" s="46" t="n">
        <v>45.2385</v>
      </c>
      <c r="H31" s="46" t="n">
        <v>33986.14</v>
      </c>
      <c r="I31" s="46" t="n">
        <v>67.9</v>
      </c>
      <c r="J31" s="47" t="n">
        <f aca="false">H31/3600</f>
        <v>9.44059444444445</v>
      </c>
      <c r="L31" s="45" t="n">
        <v>18135.2</v>
      </c>
      <c r="M31" s="46" t="n">
        <v>39.1577</v>
      </c>
      <c r="N31" s="46" t="n">
        <v>43.9387</v>
      </c>
      <c r="O31" s="46" t="n">
        <v>45.2668</v>
      </c>
      <c r="P31" s="46" t="n">
        <v>44689.44</v>
      </c>
      <c r="Q31" s="46" t="n">
        <v>65.2</v>
      </c>
      <c r="R31" s="47" t="n">
        <f aca="false">P31/3600</f>
        <v>12.4137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02.9832</v>
      </c>
      <c r="E32" s="53" t="n">
        <v>37.4686</v>
      </c>
      <c r="F32" s="53" t="n">
        <v>42.752</v>
      </c>
      <c r="G32" s="53" t="n">
        <v>43.4003</v>
      </c>
      <c r="H32" s="53" t="n">
        <v>29380.23</v>
      </c>
      <c r="I32" s="53" t="n">
        <v>52.07</v>
      </c>
      <c r="J32" s="54" t="n">
        <f aca="false">H32/3600</f>
        <v>8.161175</v>
      </c>
      <c r="L32" s="52" t="n">
        <v>6524.6056</v>
      </c>
      <c r="M32" s="53" t="n">
        <v>37.4932</v>
      </c>
      <c r="N32" s="53" t="n">
        <v>42.7767</v>
      </c>
      <c r="O32" s="53" t="n">
        <v>43.4255</v>
      </c>
      <c r="P32" s="53" t="n">
        <v>37157.69</v>
      </c>
      <c r="Q32" s="53" t="n">
        <v>52.24</v>
      </c>
      <c r="R32" s="54" t="n">
        <f aca="false">P32/3600</f>
        <v>10.3215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9.5816</v>
      </c>
      <c r="E33" s="53" t="n">
        <v>35.6197</v>
      </c>
      <c r="F33" s="53" t="n">
        <v>41.6294</v>
      </c>
      <c r="G33" s="53" t="n">
        <v>41.6808</v>
      </c>
      <c r="H33" s="53" t="n">
        <v>26554.4</v>
      </c>
      <c r="I33" s="53" t="n">
        <v>46.24</v>
      </c>
      <c r="J33" s="54" t="n">
        <f aca="false">H33/3600</f>
        <v>7.37622222222222</v>
      </c>
      <c r="L33" s="52" t="n">
        <v>3074.1952</v>
      </c>
      <c r="M33" s="53" t="n">
        <v>35.6401</v>
      </c>
      <c r="N33" s="53" t="n">
        <v>41.6518</v>
      </c>
      <c r="O33" s="53" t="n">
        <v>41.7109</v>
      </c>
      <c r="P33" s="53" t="n">
        <v>32974.79</v>
      </c>
      <c r="Q33" s="53" t="n">
        <v>45.51</v>
      </c>
      <c r="R33" s="54" t="n">
        <f aca="false">P33/3600</f>
        <v>9.1596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2.7352</v>
      </c>
      <c r="E34" s="61" t="n">
        <v>33.656</v>
      </c>
      <c r="F34" s="61" t="n">
        <v>40.7409</v>
      </c>
      <c r="G34" s="61" t="n">
        <v>40.4129</v>
      </c>
      <c r="H34" s="61" t="n">
        <v>24618.17</v>
      </c>
      <c r="I34" s="61" t="n">
        <v>42.48</v>
      </c>
      <c r="J34" s="62" t="n">
        <f aca="false">H34/3600</f>
        <v>6.83838055555556</v>
      </c>
      <c r="L34" s="60" t="n">
        <v>1634.356</v>
      </c>
      <c r="M34" s="61" t="n">
        <v>33.6761</v>
      </c>
      <c r="N34" s="61" t="n">
        <v>40.7648</v>
      </c>
      <c r="O34" s="61" t="n">
        <v>40.4231</v>
      </c>
      <c r="P34" s="61" t="n">
        <v>30138.65</v>
      </c>
      <c r="Q34" s="61" t="n">
        <v>41.96</v>
      </c>
      <c r="R34" s="62" t="n">
        <f aca="false">P34/3600</f>
        <v>8.3718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980.3192</v>
      </c>
      <c r="E35" s="46" t="n">
        <v>37.2815</v>
      </c>
      <c r="F35" s="46" t="n">
        <v>42.2387</v>
      </c>
      <c r="G35" s="46" t="n">
        <v>44.3648</v>
      </c>
      <c r="H35" s="46" t="n">
        <v>37749.9</v>
      </c>
      <c r="I35" s="46" t="n">
        <v>89.11</v>
      </c>
      <c r="J35" s="47" t="n">
        <f aca="false">H35/3600</f>
        <v>10.4860833333333</v>
      </c>
      <c r="L35" s="45" t="n">
        <v>40779.0512</v>
      </c>
      <c r="M35" s="46" t="n">
        <v>37.361</v>
      </c>
      <c r="N35" s="46" t="n">
        <v>42.2563</v>
      </c>
      <c r="O35" s="46" t="n">
        <v>44.3798</v>
      </c>
      <c r="P35" s="46" t="n">
        <v>53202.83</v>
      </c>
      <c r="Q35" s="46" t="n">
        <v>89.71</v>
      </c>
      <c r="R35" s="47" t="n">
        <f aca="false">P35/3600</f>
        <v>14.7785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20.7744</v>
      </c>
      <c r="E36" s="53" t="n">
        <v>35.2688</v>
      </c>
      <c r="F36" s="53" t="n">
        <v>40.9987</v>
      </c>
      <c r="G36" s="53" t="n">
        <v>43.2697</v>
      </c>
      <c r="H36" s="53" t="n">
        <v>28209.9</v>
      </c>
      <c r="I36" s="53" t="n">
        <v>54.43</v>
      </c>
      <c r="J36" s="54" t="n">
        <f aca="false">H36/3600</f>
        <v>7.83608333333333</v>
      </c>
      <c r="L36" s="52" t="n">
        <v>7707.3592</v>
      </c>
      <c r="M36" s="53" t="n">
        <v>35.3076</v>
      </c>
      <c r="N36" s="53" t="n">
        <v>41.0133</v>
      </c>
      <c r="O36" s="53" t="n">
        <v>43.2719</v>
      </c>
      <c r="P36" s="53" t="n">
        <v>37345.18</v>
      </c>
      <c r="Q36" s="53" t="n">
        <v>54.52</v>
      </c>
      <c r="R36" s="54" t="n">
        <f aca="false">P36/3600</f>
        <v>10.3736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1.8536</v>
      </c>
      <c r="E37" s="53" t="n">
        <v>33.8381</v>
      </c>
      <c r="F37" s="53" t="n">
        <v>39.8841</v>
      </c>
      <c r="G37" s="53" t="n">
        <v>42.3246</v>
      </c>
      <c r="H37" s="53" t="n">
        <v>25376.84</v>
      </c>
      <c r="I37" s="53" t="n">
        <v>45.58</v>
      </c>
      <c r="J37" s="54" t="n">
        <f aca="false">H37/3600</f>
        <v>7.04912222222222</v>
      </c>
      <c r="L37" s="52" t="n">
        <v>2479.1208</v>
      </c>
      <c r="M37" s="53" t="n">
        <v>33.8673</v>
      </c>
      <c r="N37" s="53" t="n">
        <v>39.8933</v>
      </c>
      <c r="O37" s="53" t="n">
        <v>42.3256</v>
      </c>
      <c r="P37" s="53" t="n">
        <v>32248.77</v>
      </c>
      <c r="Q37" s="53" t="n">
        <v>45.09</v>
      </c>
      <c r="R37" s="54" t="n">
        <f aca="false">P37/3600</f>
        <v>8.9579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4.352</v>
      </c>
      <c r="E38" s="61" t="n">
        <v>32.0136</v>
      </c>
      <c r="F38" s="61" t="n">
        <v>39.0205</v>
      </c>
      <c r="G38" s="61" t="n">
        <v>41.6068</v>
      </c>
      <c r="H38" s="61" t="n">
        <v>24177.61</v>
      </c>
      <c r="I38" s="61" t="n">
        <v>41.8</v>
      </c>
      <c r="J38" s="62" t="n">
        <f aca="false">H38/3600</f>
        <v>6.71600277777778</v>
      </c>
      <c r="L38" s="60" t="n">
        <v>1124.8256</v>
      </c>
      <c r="M38" s="61" t="n">
        <v>32.0307</v>
      </c>
      <c r="N38" s="61" t="n">
        <v>39.0277</v>
      </c>
      <c r="O38" s="61" t="n">
        <v>41.6024</v>
      </c>
      <c r="P38" s="61" t="n">
        <v>30125.09</v>
      </c>
      <c r="Q38" s="61" t="n">
        <v>41.99</v>
      </c>
      <c r="R38" s="62" t="n">
        <f aca="false">P38/3600</f>
        <v>8.3680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0.2424</v>
      </c>
      <c r="E39" s="46" t="n">
        <v>40.3189</v>
      </c>
      <c r="F39" s="46" t="n">
        <v>43.2685</v>
      </c>
      <c r="G39" s="46" t="n">
        <v>43.8862</v>
      </c>
      <c r="H39" s="46" t="n">
        <v>5971.26</v>
      </c>
      <c r="I39" s="46" t="n">
        <v>12.01</v>
      </c>
      <c r="J39" s="47" t="n">
        <f aca="false">H39/3600</f>
        <v>1.65868333333333</v>
      </c>
      <c r="L39" s="45" t="n">
        <v>3662.2936</v>
      </c>
      <c r="M39" s="46" t="n">
        <v>40.3448</v>
      </c>
      <c r="N39" s="46" t="n">
        <v>43.2981</v>
      </c>
      <c r="O39" s="46" t="n">
        <v>43.9216</v>
      </c>
      <c r="P39" s="46" t="n">
        <v>8036.76</v>
      </c>
      <c r="Q39" s="46" t="n">
        <v>12.47</v>
      </c>
      <c r="R39" s="47" t="n">
        <f aca="false">P39/3600</f>
        <v>2.2324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136</v>
      </c>
      <c r="E40" s="53" t="n">
        <v>37.2224</v>
      </c>
      <c r="F40" s="53" t="n">
        <v>41.0745</v>
      </c>
      <c r="G40" s="53" t="n">
        <v>41.3666</v>
      </c>
      <c r="H40" s="53" t="n">
        <v>5285.12</v>
      </c>
      <c r="I40" s="53" t="n">
        <v>10.16</v>
      </c>
      <c r="J40" s="54" t="n">
        <f aca="false">H40/3600</f>
        <v>1.46808888888889</v>
      </c>
      <c r="L40" s="52" t="n">
        <v>1763.6</v>
      </c>
      <c r="M40" s="53" t="n">
        <v>37.228</v>
      </c>
      <c r="N40" s="53" t="n">
        <v>41.0863</v>
      </c>
      <c r="O40" s="53" t="n">
        <v>41.3737</v>
      </c>
      <c r="P40" s="53" t="n">
        <v>6852.3</v>
      </c>
      <c r="Q40" s="53" t="n">
        <v>10.18</v>
      </c>
      <c r="R40" s="54" t="n">
        <f aca="false">P40/3600</f>
        <v>1.903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6.4888</v>
      </c>
      <c r="E41" s="53" t="n">
        <v>34.3587</v>
      </c>
      <c r="F41" s="53" t="n">
        <v>39.2191</v>
      </c>
      <c r="G41" s="53" t="n">
        <v>39.276</v>
      </c>
      <c r="H41" s="53" t="n">
        <v>4727.41</v>
      </c>
      <c r="I41" s="53" t="n">
        <v>8.52</v>
      </c>
      <c r="J41" s="54" t="n">
        <f aca="false">H41/3600</f>
        <v>1.31316944444444</v>
      </c>
      <c r="L41" s="52" t="n">
        <v>869.0232</v>
      </c>
      <c r="M41" s="53" t="n">
        <v>34.3483</v>
      </c>
      <c r="N41" s="53" t="n">
        <v>39.2282</v>
      </c>
      <c r="O41" s="53" t="n">
        <v>39.276</v>
      </c>
      <c r="P41" s="53" t="n">
        <v>5978.68</v>
      </c>
      <c r="Q41" s="53" t="n">
        <v>8.37</v>
      </c>
      <c r="R41" s="54" t="n">
        <f aca="false">P41/3600</f>
        <v>1.6607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8336</v>
      </c>
      <c r="E42" s="61" t="n">
        <v>31.9231</v>
      </c>
      <c r="F42" s="61" t="n">
        <v>37.8122</v>
      </c>
      <c r="G42" s="61" t="n">
        <v>37.677</v>
      </c>
      <c r="H42" s="61" t="n">
        <v>4328.93</v>
      </c>
      <c r="I42" s="61" t="n">
        <v>7.33</v>
      </c>
      <c r="J42" s="62" t="n">
        <f aca="false">H42/3600</f>
        <v>1.20248055555556</v>
      </c>
      <c r="L42" s="60" t="n">
        <v>460.9224</v>
      </c>
      <c r="M42" s="61" t="n">
        <v>31.9047</v>
      </c>
      <c r="N42" s="61" t="n">
        <v>37.8114</v>
      </c>
      <c r="O42" s="61" t="n">
        <v>37.6889</v>
      </c>
      <c r="P42" s="61" t="n">
        <v>5370.3</v>
      </c>
      <c r="Q42" s="61" t="n">
        <v>7.25</v>
      </c>
      <c r="R42" s="62" t="n">
        <f aca="false">P42/3600</f>
        <v>1.491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4.084</v>
      </c>
      <c r="E43" s="46" t="n">
        <v>40.1899</v>
      </c>
      <c r="F43" s="46" t="n">
        <v>43.7238</v>
      </c>
      <c r="G43" s="46" t="n">
        <v>45.2618</v>
      </c>
      <c r="H43" s="46" t="n">
        <v>6692.85</v>
      </c>
      <c r="I43" s="46" t="n">
        <v>13.27</v>
      </c>
      <c r="J43" s="47" t="n">
        <f aca="false">H43/3600</f>
        <v>1.859125</v>
      </c>
      <c r="L43" s="45" t="n">
        <v>3857.9704</v>
      </c>
      <c r="M43" s="46" t="n">
        <v>40.2665</v>
      </c>
      <c r="N43" s="46" t="n">
        <v>43.7634</v>
      </c>
      <c r="O43" s="46" t="n">
        <v>45.3092</v>
      </c>
      <c r="P43" s="46" t="n">
        <v>9163.05</v>
      </c>
      <c r="Q43" s="46" t="n">
        <v>13.31</v>
      </c>
      <c r="R43" s="47" t="n">
        <f aca="false">P43/3600</f>
        <v>2.5452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99.256</v>
      </c>
      <c r="E44" s="53" t="n">
        <v>37.6979</v>
      </c>
      <c r="F44" s="53" t="n">
        <v>41.9041</v>
      </c>
      <c r="G44" s="53" t="n">
        <v>43.1002</v>
      </c>
      <c r="H44" s="53" t="n">
        <v>5958.08</v>
      </c>
      <c r="I44" s="53" t="n">
        <v>10.98</v>
      </c>
      <c r="J44" s="54" t="n">
        <f aca="false">H44/3600</f>
        <v>1.65502222222222</v>
      </c>
      <c r="L44" s="52" t="n">
        <v>1811.2128</v>
      </c>
      <c r="M44" s="53" t="n">
        <v>37.753</v>
      </c>
      <c r="N44" s="53" t="n">
        <v>41.9293</v>
      </c>
      <c r="O44" s="53" t="n">
        <v>43.1154</v>
      </c>
      <c r="P44" s="53" t="n">
        <v>7879.2</v>
      </c>
      <c r="Q44" s="53" t="n">
        <v>11.01</v>
      </c>
      <c r="R44" s="54" t="n">
        <f aca="false">P44/3600</f>
        <v>2.188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9.7552</v>
      </c>
      <c r="E45" s="53" t="n">
        <v>34.9687</v>
      </c>
      <c r="F45" s="53" t="n">
        <v>40.3404</v>
      </c>
      <c r="G45" s="53" t="n">
        <v>41.306</v>
      </c>
      <c r="H45" s="53" t="n">
        <v>5467.63</v>
      </c>
      <c r="I45" s="53" t="n">
        <v>9.52</v>
      </c>
      <c r="J45" s="54" t="n">
        <f aca="false">H45/3600</f>
        <v>1.51878611111111</v>
      </c>
      <c r="L45" s="52" t="n">
        <v>914.4232</v>
      </c>
      <c r="M45" s="53" t="n">
        <v>35.0086</v>
      </c>
      <c r="N45" s="53" t="n">
        <v>40.345</v>
      </c>
      <c r="O45" s="53" t="n">
        <v>41.317</v>
      </c>
      <c r="P45" s="53" t="n">
        <v>7015.34</v>
      </c>
      <c r="Q45" s="53" t="n">
        <v>9.65</v>
      </c>
      <c r="R45" s="54" t="n">
        <f aca="false">P45/3600</f>
        <v>1.9487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0888</v>
      </c>
      <c r="E46" s="61" t="n">
        <v>32.2187</v>
      </c>
      <c r="F46" s="61" t="n">
        <v>39.1356</v>
      </c>
      <c r="G46" s="61" t="n">
        <v>39.9869</v>
      </c>
      <c r="H46" s="61" t="n">
        <v>5109.95</v>
      </c>
      <c r="I46" s="61" t="n">
        <v>8.56</v>
      </c>
      <c r="J46" s="62" t="n">
        <f aca="false">H46/3600</f>
        <v>1.41943055555556</v>
      </c>
      <c r="L46" s="60" t="n">
        <v>487.8648</v>
      </c>
      <c r="M46" s="61" t="n">
        <v>32.2548</v>
      </c>
      <c r="N46" s="61" t="n">
        <v>39.1368</v>
      </c>
      <c r="O46" s="61" t="n">
        <v>39.9837</v>
      </c>
      <c r="P46" s="61" t="n">
        <v>6438.66</v>
      </c>
      <c r="Q46" s="61" t="n">
        <v>8.46</v>
      </c>
      <c r="R46" s="62" t="n">
        <f aca="false">P46/3600</f>
        <v>1.7885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4.5944</v>
      </c>
      <c r="E47" s="46" t="n">
        <v>38.1933</v>
      </c>
      <c r="F47" s="46" t="n">
        <v>41.561</v>
      </c>
      <c r="G47" s="46" t="n">
        <v>42.5903</v>
      </c>
      <c r="H47" s="46" t="n">
        <v>6327.91</v>
      </c>
      <c r="I47" s="46" t="n">
        <v>14.33</v>
      </c>
      <c r="J47" s="47" t="n">
        <f aca="false">H47/3600</f>
        <v>1.75775277777778</v>
      </c>
      <c r="L47" s="45" t="n">
        <v>7242.3056</v>
      </c>
      <c r="M47" s="46" t="n">
        <v>38.324</v>
      </c>
      <c r="N47" s="46" t="n">
        <v>41.6718</v>
      </c>
      <c r="O47" s="46" t="n">
        <v>42.7064</v>
      </c>
      <c r="P47" s="46" t="n">
        <v>8992.89</v>
      </c>
      <c r="Q47" s="46" t="n">
        <v>14.44</v>
      </c>
      <c r="R47" s="47" t="n">
        <f aca="false">P47/3600</f>
        <v>2.4980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9.2904</v>
      </c>
      <c r="E48" s="53" t="n">
        <v>34.7111</v>
      </c>
      <c r="F48" s="53" t="n">
        <v>39.1145</v>
      </c>
      <c r="G48" s="53" t="n">
        <v>40.0559</v>
      </c>
      <c r="H48" s="53" t="n">
        <v>5391.86</v>
      </c>
      <c r="I48" s="53" t="n">
        <v>11.33</v>
      </c>
      <c r="J48" s="54" t="n">
        <f aca="false">H48/3600</f>
        <v>1.49773888888889</v>
      </c>
      <c r="L48" s="52" t="n">
        <v>3300.7</v>
      </c>
      <c r="M48" s="53" t="n">
        <v>34.8107</v>
      </c>
      <c r="N48" s="53" t="n">
        <v>39.1759</v>
      </c>
      <c r="O48" s="53" t="n">
        <v>40.1069</v>
      </c>
      <c r="P48" s="53" t="n">
        <v>7335.77</v>
      </c>
      <c r="Q48" s="53" t="n">
        <v>11.48</v>
      </c>
      <c r="R48" s="54" t="n">
        <f aca="false">P48/3600</f>
        <v>2.0377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7.2792</v>
      </c>
      <c r="E49" s="53" t="n">
        <v>31.574</v>
      </c>
      <c r="F49" s="53" t="n">
        <v>37.3157</v>
      </c>
      <c r="G49" s="53" t="n">
        <v>38.1685</v>
      </c>
      <c r="H49" s="53" t="n">
        <v>4777.85</v>
      </c>
      <c r="I49" s="53" t="n">
        <v>9.33</v>
      </c>
      <c r="J49" s="54" t="n">
        <f aca="false">H49/3600</f>
        <v>1.32718055555556</v>
      </c>
      <c r="L49" s="52" t="n">
        <v>1552.4936</v>
      </c>
      <c r="M49" s="53" t="n">
        <v>31.643</v>
      </c>
      <c r="N49" s="53" t="n">
        <v>37.3367</v>
      </c>
      <c r="O49" s="53" t="n">
        <v>38.1761</v>
      </c>
      <c r="P49" s="53" t="n">
        <v>6253.16</v>
      </c>
      <c r="Q49" s="53" t="n">
        <v>9.36</v>
      </c>
      <c r="R49" s="54" t="n">
        <f aca="false">P49/3600</f>
        <v>1.7369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6.836</v>
      </c>
      <c r="E50" s="61" t="n">
        <v>28.6464</v>
      </c>
      <c r="F50" s="61" t="n">
        <v>36.0462</v>
      </c>
      <c r="G50" s="61" t="n">
        <v>36.8208</v>
      </c>
      <c r="H50" s="61" t="n">
        <v>4382.92</v>
      </c>
      <c r="I50" s="61" t="n">
        <v>7.91</v>
      </c>
      <c r="J50" s="62" t="n">
        <f aca="false">H50/3600</f>
        <v>1.21747777777778</v>
      </c>
      <c r="L50" s="60" t="n">
        <v>735.0016</v>
      </c>
      <c r="M50" s="61" t="n">
        <v>28.6961</v>
      </c>
      <c r="N50" s="61" t="n">
        <v>36.0642</v>
      </c>
      <c r="O50" s="61" t="n">
        <v>36.8369</v>
      </c>
      <c r="P50" s="61" t="n">
        <v>5520.48</v>
      </c>
      <c r="Q50" s="61" t="n">
        <v>8</v>
      </c>
      <c r="R50" s="62" t="n">
        <f aca="false">P50/3600</f>
        <v>1.5334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22.1592</v>
      </c>
      <c r="E51" s="46" t="n">
        <v>38.9483</v>
      </c>
      <c r="F51" s="46" t="n">
        <v>41.5196</v>
      </c>
      <c r="G51" s="46" t="n">
        <v>42.9471</v>
      </c>
      <c r="H51" s="46" t="n">
        <v>4901.44</v>
      </c>
      <c r="I51" s="46" t="n">
        <v>9.99</v>
      </c>
      <c r="J51" s="47" t="n">
        <f aca="false">H51/3600</f>
        <v>1.36151111111111</v>
      </c>
      <c r="L51" s="45" t="n">
        <v>5052.5072</v>
      </c>
      <c r="M51" s="46" t="n">
        <v>39.0144</v>
      </c>
      <c r="N51" s="46" t="n">
        <v>41.5238</v>
      </c>
      <c r="O51" s="46" t="n">
        <v>42.9513</v>
      </c>
      <c r="P51" s="46" t="n">
        <v>6664.91</v>
      </c>
      <c r="Q51" s="46" t="n">
        <v>9.92</v>
      </c>
      <c r="R51" s="47" t="n">
        <f aca="false">P51/3600</f>
        <v>1.8513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8.4792</v>
      </c>
      <c r="E52" s="53" t="n">
        <v>35.8252</v>
      </c>
      <c r="F52" s="53" t="n">
        <v>39.2872</v>
      </c>
      <c r="G52" s="53" t="n">
        <v>40.8778</v>
      </c>
      <c r="H52" s="53" t="n">
        <v>4196.01</v>
      </c>
      <c r="I52" s="53" t="n">
        <v>7.95</v>
      </c>
      <c r="J52" s="54" t="n">
        <f aca="false">H52/3600</f>
        <v>1.16555833333333</v>
      </c>
      <c r="L52" s="52" t="n">
        <v>2150.9888</v>
      </c>
      <c r="M52" s="53" t="n">
        <v>35.853</v>
      </c>
      <c r="N52" s="53" t="n">
        <v>39.2878</v>
      </c>
      <c r="O52" s="53" t="n">
        <v>40.8789</v>
      </c>
      <c r="P52" s="53" t="n">
        <v>5497.73</v>
      </c>
      <c r="Q52" s="53" t="n">
        <v>7.91</v>
      </c>
      <c r="R52" s="54" t="n">
        <f aca="false">P52/3600</f>
        <v>1.5271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4.6304</v>
      </c>
      <c r="E53" s="53" t="n">
        <v>32.9842</v>
      </c>
      <c r="F53" s="53" t="n">
        <v>37.5218</v>
      </c>
      <c r="G53" s="53" t="n">
        <v>39.2655</v>
      </c>
      <c r="H53" s="53" t="n">
        <v>3667.43</v>
      </c>
      <c r="I53" s="53" t="n">
        <v>6.64</v>
      </c>
      <c r="J53" s="54" t="n">
        <f aca="false">H53/3600</f>
        <v>1.01873055555556</v>
      </c>
      <c r="L53" s="52" t="n">
        <v>1007.8792</v>
      </c>
      <c r="M53" s="53" t="n">
        <v>32.9874</v>
      </c>
      <c r="N53" s="53" t="n">
        <v>37.5146</v>
      </c>
      <c r="O53" s="53" t="n">
        <v>39.2612</v>
      </c>
      <c r="P53" s="53" t="n">
        <v>4652.7</v>
      </c>
      <c r="Q53" s="53" t="n">
        <v>6.74</v>
      </c>
      <c r="R53" s="54" t="n">
        <f aca="false">P53/3600</f>
        <v>1.292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1.2984</v>
      </c>
      <c r="E54" s="61" t="n">
        <v>30.344</v>
      </c>
      <c r="F54" s="61" t="n">
        <v>36.2528</v>
      </c>
      <c r="G54" s="61" t="n">
        <v>38.028</v>
      </c>
      <c r="H54" s="61" t="n">
        <v>3286.81</v>
      </c>
      <c r="I54" s="61" t="n">
        <v>5.75</v>
      </c>
      <c r="J54" s="62" t="n">
        <f aca="false">H54/3600</f>
        <v>0.913002777777778</v>
      </c>
      <c r="L54" s="60" t="n">
        <v>492.548</v>
      </c>
      <c r="M54" s="61" t="n">
        <v>30.341</v>
      </c>
      <c r="N54" s="61" t="n">
        <v>36.2416</v>
      </c>
      <c r="O54" s="61" t="n">
        <v>38.0211</v>
      </c>
      <c r="P54" s="61" t="n">
        <v>4074.26</v>
      </c>
      <c r="Q54" s="61" t="n">
        <v>5.71</v>
      </c>
      <c r="R54" s="62" t="n">
        <f aca="false">P54/3600</f>
        <v>1.1317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8.2</v>
      </c>
      <c r="E55" s="46" t="n">
        <v>40.6508</v>
      </c>
      <c r="F55" s="46" t="n">
        <v>44.1652</v>
      </c>
      <c r="G55" s="46" t="n">
        <v>43.326</v>
      </c>
      <c r="H55" s="46" t="n">
        <v>1628.63</v>
      </c>
      <c r="I55" s="46" t="n">
        <v>3.46</v>
      </c>
      <c r="J55" s="47" t="n">
        <f aca="false">H55/3600</f>
        <v>0.452397222222222</v>
      </c>
      <c r="L55" s="45" t="n">
        <v>1582.9696</v>
      </c>
      <c r="M55" s="46" t="n">
        <v>40.7273</v>
      </c>
      <c r="N55" s="46" t="n">
        <v>44.2197</v>
      </c>
      <c r="O55" s="46" t="n">
        <v>43.403</v>
      </c>
      <c r="P55" s="46" t="n">
        <v>2235.85</v>
      </c>
      <c r="Q55" s="46" t="n">
        <v>3.5</v>
      </c>
      <c r="R55" s="47" t="n">
        <f aca="false">P55/3600</f>
        <v>0.621069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4408</v>
      </c>
      <c r="E56" s="53" t="n">
        <v>36.928</v>
      </c>
      <c r="F56" s="53" t="n">
        <v>41.6837</v>
      </c>
      <c r="G56" s="53" t="n">
        <v>40.4628</v>
      </c>
      <c r="H56" s="53" t="n">
        <v>1456.92</v>
      </c>
      <c r="I56" s="53" t="n">
        <v>2.93</v>
      </c>
      <c r="J56" s="54" t="n">
        <f aca="false">H56/3600</f>
        <v>0.4047</v>
      </c>
      <c r="L56" s="52" t="n">
        <v>793.4496</v>
      </c>
      <c r="M56" s="53" t="n">
        <v>36.9674</v>
      </c>
      <c r="N56" s="53" t="n">
        <v>41.7215</v>
      </c>
      <c r="O56" s="53" t="n">
        <v>40.5048</v>
      </c>
      <c r="P56" s="53" t="n">
        <v>1925.63</v>
      </c>
      <c r="Q56" s="53" t="n">
        <v>2.94</v>
      </c>
      <c r="R56" s="54" t="n">
        <f aca="false">P56/3600</f>
        <v>0.5348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2376</v>
      </c>
      <c r="E57" s="53" t="n">
        <v>33.5734</v>
      </c>
      <c r="F57" s="53" t="n">
        <v>39.7132</v>
      </c>
      <c r="G57" s="53" t="n">
        <v>38.1889</v>
      </c>
      <c r="H57" s="53" t="n">
        <v>1302.69</v>
      </c>
      <c r="I57" s="53" t="n">
        <v>2.47</v>
      </c>
      <c r="J57" s="54" t="n">
        <f aca="false">H57/3600</f>
        <v>0.361858333333333</v>
      </c>
      <c r="L57" s="52" t="n">
        <v>394.9616</v>
      </c>
      <c r="M57" s="53" t="n">
        <v>33.5958</v>
      </c>
      <c r="N57" s="53" t="n">
        <v>39.7429</v>
      </c>
      <c r="O57" s="53" t="n">
        <v>38.2121</v>
      </c>
      <c r="P57" s="53" t="n">
        <v>1668.71</v>
      </c>
      <c r="Q57" s="53" t="n">
        <v>2.46</v>
      </c>
      <c r="R57" s="54" t="n">
        <f aca="false">P57/3600</f>
        <v>0.4635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1168</v>
      </c>
      <c r="E58" s="61" t="n">
        <v>30.7982</v>
      </c>
      <c r="F58" s="61" t="n">
        <v>38.309</v>
      </c>
      <c r="G58" s="61" t="n">
        <v>36.59</v>
      </c>
      <c r="H58" s="61" t="n">
        <v>1186.18</v>
      </c>
      <c r="I58" s="61" t="n">
        <v>2.12</v>
      </c>
      <c r="J58" s="62" t="n">
        <f aca="false">H58/3600</f>
        <v>0.329494444444445</v>
      </c>
      <c r="L58" s="60" t="n">
        <v>207.1816</v>
      </c>
      <c r="M58" s="61" t="n">
        <v>30.8068</v>
      </c>
      <c r="N58" s="61" t="n">
        <v>38.3366</v>
      </c>
      <c r="O58" s="61" t="n">
        <v>36.6014</v>
      </c>
      <c r="P58" s="61" t="n">
        <v>1491.03</v>
      </c>
      <c r="Q58" s="61" t="n">
        <v>2.16</v>
      </c>
      <c r="R58" s="62" t="n">
        <f aca="false">P58/3600</f>
        <v>0.4141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4.5944</v>
      </c>
      <c r="E59" s="46" t="n">
        <v>37.9353</v>
      </c>
      <c r="F59" s="46" t="n">
        <v>43.2405</v>
      </c>
      <c r="G59" s="46" t="n">
        <v>44.2587</v>
      </c>
      <c r="H59" s="46" t="n">
        <v>1661.59</v>
      </c>
      <c r="I59" s="46" t="n">
        <v>4.14</v>
      </c>
      <c r="J59" s="47" t="n">
        <f aca="false">H59/3600</f>
        <v>0.461552777777778</v>
      </c>
      <c r="L59" s="45" t="n">
        <v>1734.0608</v>
      </c>
      <c r="M59" s="46" t="n">
        <v>38.111</v>
      </c>
      <c r="N59" s="46" t="n">
        <v>43.2968</v>
      </c>
      <c r="O59" s="46" t="n">
        <v>44.3068</v>
      </c>
      <c r="P59" s="46" t="n">
        <v>2373.66</v>
      </c>
      <c r="Q59" s="46" t="n">
        <v>4.08</v>
      </c>
      <c r="R59" s="47" t="n">
        <f aca="false">P59/3600</f>
        <v>0.6593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0944</v>
      </c>
      <c r="E60" s="53" t="n">
        <v>34.6277</v>
      </c>
      <c r="F60" s="53" t="n">
        <v>41.2247</v>
      </c>
      <c r="G60" s="53" t="n">
        <v>42.2024</v>
      </c>
      <c r="H60" s="53" t="n">
        <v>1389.72</v>
      </c>
      <c r="I60" s="53" t="n">
        <v>3</v>
      </c>
      <c r="J60" s="54" t="n">
        <f aca="false">H60/3600</f>
        <v>0.386033333333333</v>
      </c>
      <c r="L60" s="52" t="n">
        <v>671.18</v>
      </c>
      <c r="M60" s="53" t="n">
        <v>34.7643</v>
      </c>
      <c r="N60" s="53" t="n">
        <v>41.2531</v>
      </c>
      <c r="O60" s="53" t="n">
        <v>42.2264</v>
      </c>
      <c r="P60" s="53" t="n">
        <v>1875.7</v>
      </c>
      <c r="Q60" s="53" t="n">
        <v>2.98</v>
      </c>
      <c r="R60" s="54" t="n">
        <f aca="false">P60/3600</f>
        <v>0.5210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9056</v>
      </c>
      <c r="E61" s="53" t="n">
        <v>31.8577</v>
      </c>
      <c r="F61" s="53" t="n">
        <v>39.7298</v>
      </c>
      <c r="G61" s="53" t="n">
        <v>40.6993</v>
      </c>
      <c r="H61" s="53" t="n">
        <v>1243.44</v>
      </c>
      <c r="I61" s="53" t="n">
        <v>2.46</v>
      </c>
      <c r="J61" s="54" t="n">
        <f aca="false">H61/3600</f>
        <v>0.3454</v>
      </c>
      <c r="L61" s="52" t="n">
        <v>302.6168</v>
      </c>
      <c r="M61" s="53" t="n">
        <v>31.9715</v>
      </c>
      <c r="N61" s="53" t="n">
        <v>39.7338</v>
      </c>
      <c r="O61" s="53" t="n">
        <v>40.7045</v>
      </c>
      <c r="P61" s="53" t="n">
        <v>1610.41</v>
      </c>
      <c r="Q61" s="53" t="n">
        <v>2.46</v>
      </c>
      <c r="R61" s="54" t="n">
        <f aca="false">P61/3600</f>
        <v>0.4473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44</v>
      </c>
      <c r="E62" s="61" t="n">
        <v>29.1912</v>
      </c>
      <c r="F62" s="61" t="n">
        <v>38.7536</v>
      </c>
      <c r="G62" s="61" t="n">
        <v>39.7133</v>
      </c>
      <c r="H62" s="61" t="n">
        <v>1158.56</v>
      </c>
      <c r="I62" s="61" t="n">
        <v>2.19</v>
      </c>
      <c r="J62" s="62" t="n">
        <f aca="false">H62/3600</f>
        <v>0.321822222222222</v>
      </c>
      <c r="L62" s="60" t="n">
        <v>150.6448</v>
      </c>
      <c r="M62" s="61" t="n">
        <v>29.2733</v>
      </c>
      <c r="N62" s="61" t="n">
        <v>38.74</v>
      </c>
      <c r="O62" s="61" t="n">
        <v>39.6979</v>
      </c>
      <c r="P62" s="61" t="n">
        <v>1459.76</v>
      </c>
      <c r="Q62" s="61" t="n">
        <v>2.18</v>
      </c>
      <c r="R62" s="62" t="n">
        <f aca="false">P62/3600</f>
        <v>0.4054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8264</v>
      </c>
      <c r="E63" s="46" t="n">
        <v>38.1594</v>
      </c>
      <c r="F63" s="46" t="n">
        <v>41.4159</v>
      </c>
      <c r="G63" s="46" t="n">
        <v>42.3613</v>
      </c>
      <c r="H63" s="46" t="n">
        <v>1408.98</v>
      </c>
      <c r="I63" s="46" t="n">
        <v>3.36</v>
      </c>
      <c r="J63" s="47" t="n">
        <f aca="false">H63/3600</f>
        <v>0.391383333333333</v>
      </c>
      <c r="L63" s="45" t="n">
        <v>1728.656</v>
      </c>
      <c r="M63" s="46" t="n">
        <v>38.3049</v>
      </c>
      <c r="N63" s="46" t="n">
        <v>41.5067</v>
      </c>
      <c r="O63" s="46" t="n">
        <v>42.4644</v>
      </c>
      <c r="P63" s="46" t="n">
        <v>2031.77</v>
      </c>
      <c r="Q63" s="46" t="n">
        <v>3.37</v>
      </c>
      <c r="R63" s="47" t="n">
        <f aca="false">P63/3600</f>
        <v>0.5643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988</v>
      </c>
      <c r="E64" s="53" t="n">
        <v>34.825</v>
      </c>
      <c r="F64" s="53" t="n">
        <v>38.9273</v>
      </c>
      <c r="G64" s="53" t="n">
        <v>39.6938</v>
      </c>
      <c r="H64" s="53" t="n">
        <v>1201.74</v>
      </c>
      <c r="I64" s="53" t="n">
        <v>2.66</v>
      </c>
      <c r="J64" s="54" t="n">
        <f aca="false">H64/3600</f>
        <v>0.333816666666667</v>
      </c>
      <c r="L64" s="52" t="n">
        <v>794.9888</v>
      </c>
      <c r="M64" s="53" t="n">
        <v>34.9328</v>
      </c>
      <c r="N64" s="53" t="n">
        <v>38.9742</v>
      </c>
      <c r="O64" s="53" t="n">
        <v>39.7452</v>
      </c>
      <c r="P64" s="53" t="n">
        <v>1649.08</v>
      </c>
      <c r="Q64" s="53" t="n">
        <v>2.68</v>
      </c>
      <c r="R64" s="54" t="n">
        <f aca="false">P64/3600</f>
        <v>0.4580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6944</v>
      </c>
      <c r="E65" s="53" t="n">
        <v>31.6446</v>
      </c>
      <c r="F65" s="53" t="n">
        <v>37.017</v>
      </c>
      <c r="G65" s="53" t="n">
        <v>37.6766</v>
      </c>
      <c r="H65" s="53" t="n">
        <v>1067.5</v>
      </c>
      <c r="I65" s="53" t="n">
        <v>2.19</v>
      </c>
      <c r="J65" s="54" t="n">
        <f aca="false">H65/3600</f>
        <v>0.296527777777778</v>
      </c>
      <c r="L65" s="52" t="n">
        <v>372.144</v>
      </c>
      <c r="M65" s="53" t="n">
        <v>31.7144</v>
      </c>
      <c r="N65" s="53" t="n">
        <v>37.0368</v>
      </c>
      <c r="O65" s="53" t="n">
        <v>37.6917</v>
      </c>
      <c r="P65" s="53" t="n">
        <v>1391.88</v>
      </c>
      <c r="Q65" s="53" t="n">
        <v>2.15</v>
      </c>
      <c r="R65" s="54" t="n">
        <f aca="false">P65/3600</f>
        <v>0.3866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6296</v>
      </c>
      <c r="E66" s="61" t="n">
        <v>28.7287</v>
      </c>
      <c r="F66" s="61" t="n">
        <v>35.657</v>
      </c>
      <c r="G66" s="61" t="n">
        <v>36.2813</v>
      </c>
      <c r="H66" s="61" t="n">
        <v>971.51</v>
      </c>
      <c r="I66" s="61" t="n">
        <v>1.83</v>
      </c>
      <c r="J66" s="62" t="n">
        <f aca="false">H66/3600</f>
        <v>0.269863888888889</v>
      </c>
      <c r="L66" s="60" t="n">
        <v>174.8656</v>
      </c>
      <c r="M66" s="61" t="n">
        <v>28.7693</v>
      </c>
      <c r="N66" s="61" t="n">
        <v>35.6837</v>
      </c>
      <c r="O66" s="61" t="n">
        <v>36.2876</v>
      </c>
      <c r="P66" s="61" t="n">
        <v>1232.5</v>
      </c>
      <c r="Q66" s="61" t="n">
        <v>1.81</v>
      </c>
      <c r="R66" s="62" t="n">
        <f aca="false">P66/3600</f>
        <v>0.342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04</v>
      </c>
      <c r="E67" s="46" t="n">
        <v>39.47</v>
      </c>
      <c r="F67" s="46" t="n">
        <v>41.6984</v>
      </c>
      <c r="G67" s="46" t="n">
        <v>42.754</v>
      </c>
      <c r="H67" s="46" t="n">
        <v>1121.2</v>
      </c>
      <c r="I67" s="46" t="n">
        <v>2.6</v>
      </c>
      <c r="J67" s="47" t="n">
        <f aca="false">H67/3600</f>
        <v>0.311444444444444</v>
      </c>
      <c r="L67" s="45" t="n">
        <v>1269.4792</v>
      </c>
      <c r="M67" s="46" t="n">
        <v>39.5332</v>
      </c>
      <c r="N67" s="46" t="n">
        <v>41.7357</v>
      </c>
      <c r="O67" s="46" t="n">
        <v>42.7964</v>
      </c>
      <c r="P67" s="46" t="n">
        <v>1562.85</v>
      </c>
      <c r="Q67" s="46" t="n">
        <v>2.58</v>
      </c>
      <c r="R67" s="47" t="n">
        <f aca="false">P67/3600</f>
        <v>0.4341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0.8584</v>
      </c>
      <c r="E68" s="53" t="n">
        <v>35.7603</v>
      </c>
      <c r="F68" s="53" t="n">
        <v>39.0934</v>
      </c>
      <c r="G68" s="53" t="n">
        <v>40.321</v>
      </c>
      <c r="H68" s="53" t="n">
        <v>979.32</v>
      </c>
      <c r="I68" s="53" t="n">
        <v>2.1</v>
      </c>
      <c r="J68" s="54" t="n">
        <f aca="false">H68/3600</f>
        <v>0.272033333333333</v>
      </c>
      <c r="L68" s="52" t="n">
        <v>622.6704</v>
      </c>
      <c r="M68" s="53" t="n">
        <v>35.7743</v>
      </c>
      <c r="N68" s="53" t="n">
        <v>39.1015</v>
      </c>
      <c r="O68" s="53" t="n">
        <v>40.3328</v>
      </c>
      <c r="P68" s="53" t="n">
        <v>1310.79</v>
      </c>
      <c r="Q68" s="53" t="n">
        <v>2.08</v>
      </c>
      <c r="R68" s="54" t="n">
        <f aca="false">P68/3600</f>
        <v>0.3641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8352</v>
      </c>
      <c r="E69" s="53" t="n">
        <v>32.3494</v>
      </c>
      <c r="F69" s="53" t="n">
        <v>37.1701</v>
      </c>
      <c r="G69" s="53" t="n">
        <v>38.4147</v>
      </c>
      <c r="H69" s="53" t="n">
        <v>859.16</v>
      </c>
      <c r="I69" s="53" t="n">
        <v>1.74</v>
      </c>
      <c r="J69" s="54" t="n">
        <f aca="false">H69/3600</f>
        <v>0.238655555555556</v>
      </c>
      <c r="L69" s="52" t="n">
        <v>303.2016</v>
      </c>
      <c r="M69" s="53" t="n">
        <v>32.3476</v>
      </c>
      <c r="N69" s="53" t="n">
        <v>37.1781</v>
      </c>
      <c r="O69" s="53" t="n">
        <v>38.4177</v>
      </c>
      <c r="P69" s="53" t="n">
        <v>1106.22</v>
      </c>
      <c r="Q69" s="53" t="n">
        <v>1.71</v>
      </c>
      <c r="R69" s="54" t="n">
        <f aca="false">P69/3600</f>
        <v>0.3072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8176</v>
      </c>
      <c r="E70" s="61" t="n">
        <v>29.5555</v>
      </c>
      <c r="F70" s="61" t="n">
        <v>35.7795</v>
      </c>
      <c r="G70" s="61" t="n">
        <v>36.9115</v>
      </c>
      <c r="H70" s="61" t="n">
        <v>764.73</v>
      </c>
      <c r="I70" s="61" t="n">
        <v>1.46</v>
      </c>
      <c r="J70" s="62" t="n">
        <f aca="false">H70/3600</f>
        <v>0.212425</v>
      </c>
      <c r="L70" s="60" t="n">
        <v>149.8528</v>
      </c>
      <c r="M70" s="61" t="n">
        <v>29.5487</v>
      </c>
      <c r="N70" s="61" t="n">
        <v>35.7842</v>
      </c>
      <c r="O70" s="61" t="n">
        <v>36.9057</v>
      </c>
      <c r="P70" s="61" t="n">
        <v>957.33</v>
      </c>
      <c r="Q70" s="61" t="n">
        <v>1.42</v>
      </c>
      <c r="R70" s="62" t="n">
        <f aca="false">P70/3600</f>
        <v>0.2659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6.5416</v>
      </c>
      <c r="E83" s="46" t="n">
        <v>40.4756</v>
      </c>
      <c r="F83" s="46" t="n">
        <v>43.1964</v>
      </c>
      <c r="G83" s="46" t="n">
        <v>43.7707</v>
      </c>
      <c r="H83" s="46" t="n">
        <v>5896.7</v>
      </c>
      <c r="I83" s="46" t="n">
        <v>11.87</v>
      </c>
      <c r="J83" s="47" t="n">
        <f aca="false">H83/3600</f>
        <v>1.63797222222222</v>
      </c>
      <c r="L83" s="45" t="n">
        <v>3820.6176</v>
      </c>
      <c r="M83" s="46" t="n">
        <v>40.5255</v>
      </c>
      <c r="N83" s="46" t="n">
        <v>43.2518</v>
      </c>
      <c r="O83" s="46" t="n">
        <v>43.8381</v>
      </c>
      <c r="P83" s="46" t="n">
        <v>8070.4</v>
      </c>
      <c r="Q83" s="46" t="n">
        <v>11.86</v>
      </c>
      <c r="R83" s="47" t="n">
        <f aca="false">P83/3600</f>
        <v>2.241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9.4</v>
      </c>
      <c r="E84" s="53" t="n">
        <v>37.302</v>
      </c>
      <c r="F84" s="53" t="n">
        <v>40.7457</v>
      </c>
      <c r="G84" s="53" t="n">
        <v>41.0061</v>
      </c>
      <c r="H84" s="53" t="n">
        <v>5230.12</v>
      </c>
      <c r="I84" s="53" t="n">
        <v>10.09</v>
      </c>
      <c r="J84" s="54" t="n">
        <f aca="false">H84/3600</f>
        <v>1.45281111111111</v>
      </c>
      <c r="L84" s="52" t="n">
        <v>1888.6088</v>
      </c>
      <c r="M84" s="53" t="n">
        <v>37.3233</v>
      </c>
      <c r="N84" s="53" t="n">
        <v>40.7892</v>
      </c>
      <c r="O84" s="53" t="n">
        <v>41.0632</v>
      </c>
      <c r="P84" s="53" t="n">
        <v>6873.16</v>
      </c>
      <c r="Q84" s="53" t="n">
        <v>10.16</v>
      </c>
      <c r="R84" s="54" t="n">
        <f aca="false">P84/3600</f>
        <v>1.9092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1888</v>
      </c>
      <c r="E85" s="53" t="n">
        <v>34.3199</v>
      </c>
      <c r="F85" s="53" t="n">
        <v>38.6777</v>
      </c>
      <c r="G85" s="53" t="n">
        <v>38.7122</v>
      </c>
      <c r="H85" s="53" t="n">
        <v>4675.03</v>
      </c>
      <c r="I85" s="53" t="n">
        <v>8.58</v>
      </c>
      <c r="J85" s="54" t="n">
        <f aca="false">H85/3600</f>
        <v>1.29861944444444</v>
      </c>
      <c r="L85" s="52" t="n">
        <v>953.1168</v>
      </c>
      <c r="M85" s="53" t="n">
        <v>34.3275</v>
      </c>
      <c r="N85" s="53" t="n">
        <v>38.6957</v>
      </c>
      <c r="O85" s="53" t="n">
        <v>38.7451</v>
      </c>
      <c r="P85" s="53" t="n">
        <v>5973.56</v>
      </c>
      <c r="Q85" s="53" t="n">
        <v>8.37</v>
      </c>
      <c r="R85" s="54" t="n">
        <f aca="false">P85/3600</f>
        <v>1.6593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7904</v>
      </c>
      <c r="E86" s="61" t="n">
        <v>31.7243</v>
      </c>
      <c r="F86" s="61" t="n">
        <v>37.1044</v>
      </c>
      <c r="G86" s="61" t="n">
        <v>37.0138</v>
      </c>
      <c r="H86" s="61" t="n">
        <v>4274.46</v>
      </c>
      <c r="I86" s="61" t="n">
        <v>7.47</v>
      </c>
      <c r="J86" s="62" t="n">
        <f aca="false">H86/3600</f>
        <v>1.18735</v>
      </c>
      <c r="L86" s="60" t="n">
        <v>513.9208</v>
      </c>
      <c r="M86" s="61" t="n">
        <v>31.7202</v>
      </c>
      <c r="N86" s="61" t="n">
        <v>37.1255</v>
      </c>
      <c r="O86" s="61" t="n">
        <v>37.0232</v>
      </c>
      <c r="P86" s="61" t="n">
        <v>5347.96</v>
      </c>
      <c r="Q86" s="61" t="n">
        <v>7.37</v>
      </c>
      <c r="R86" s="62" t="n">
        <f aca="false">P86/3600</f>
        <v>1.4855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2.9493</v>
      </c>
      <c r="E87" s="46" t="n">
        <v>42.2824</v>
      </c>
      <c r="F87" s="46" t="n">
        <v>45.9649</v>
      </c>
      <c r="G87" s="46" t="n">
        <v>46.0498</v>
      </c>
      <c r="H87" s="46" t="n">
        <v>13222.51</v>
      </c>
      <c r="I87" s="46" t="n">
        <v>24.79</v>
      </c>
      <c r="J87" s="47" t="n">
        <f aca="false">H87/3600</f>
        <v>3.67291944444444</v>
      </c>
      <c r="L87" s="45" t="n">
        <v>5749.2595</v>
      </c>
      <c r="M87" s="46" t="n">
        <v>42.4183</v>
      </c>
      <c r="N87" s="46" t="n">
        <v>46.0351</v>
      </c>
      <c r="O87" s="46" t="n">
        <v>46.1336</v>
      </c>
      <c r="P87" s="46" t="n">
        <v>17545.71</v>
      </c>
      <c r="Q87" s="46" t="n">
        <v>24.67</v>
      </c>
      <c r="R87" s="47" t="n">
        <f aca="false">P87/3600</f>
        <v>4.8738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9.3874</v>
      </c>
      <c r="E88" s="53" t="n">
        <v>38.3265</v>
      </c>
      <c r="F88" s="53" t="n">
        <v>43.3298</v>
      </c>
      <c r="G88" s="53" t="n">
        <v>43.3801</v>
      </c>
      <c r="H88" s="53" t="n">
        <v>11321.15</v>
      </c>
      <c r="I88" s="53" t="n">
        <v>21.03</v>
      </c>
      <c r="J88" s="54" t="n">
        <f aca="false">H88/3600</f>
        <v>3.14476388888889</v>
      </c>
      <c r="L88" s="52" t="n">
        <v>2972.1614</v>
      </c>
      <c r="M88" s="53" t="n">
        <v>38.506</v>
      </c>
      <c r="N88" s="53" t="n">
        <v>43.354</v>
      </c>
      <c r="O88" s="53" t="n">
        <v>43.4207</v>
      </c>
      <c r="P88" s="53" t="n">
        <v>14713.14</v>
      </c>
      <c r="Q88" s="53" t="n">
        <v>20.91</v>
      </c>
      <c r="R88" s="54" t="n">
        <f aca="false">P88/3600</f>
        <v>4.0869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3.0566</v>
      </c>
      <c r="E89" s="53" t="n">
        <v>34.65</v>
      </c>
      <c r="F89" s="53" t="n">
        <v>41.2525</v>
      </c>
      <c r="G89" s="53" t="n">
        <v>41.015</v>
      </c>
      <c r="H89" s="53" t="n">
        <v>9661.55</v>
      </c>
      <c r="I89" s="53" t="n">
        <v>17.74</v>
      </c>
      <c r="J89" s="54" t="n">
        <f aca="false">H89/3600</f>
        <v>2.68376388888889</v>
      </c>
      <c r="L89" s="52" t="n">
        <v>1485.9077</v>
      </c>
      <c r="M89" s="53" t="n">
        <v>34.8477</v>
      </c>
      <c r="N89" s="53" t="n">
        <v>41.256</v>
      </c>
      <c r="O89" s="53" t="n">
        <v>41.0315</v>
      </c>
      <c r="P89" s="53" t="n">
        <v>12244.39</v>
      </c>
      <c r="Q89" s="53" t="n">
        <v>17.65</v>
      </c>
      <c r="R89" s="54" t="n">
        <f aca="false">P89/3600</f>
        <v>3.40121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5354</v>
      </c>
      <c r="E90" s="61" t="n">
        <v>31.6386</v>
      </c>
      <c r="F90" s="61" t="n">
        <v>39.7923</v>
      </c>
      <c r="G90" s="61" t="n">
        <v>39.1096</v>
      </c>
      <c r="H90" s="61" t="n">
        <v>8495.09</v>
      </c>
      <c r="I90" s="61" t="n">
        <v>15.44</v>
      </c>
      <c r="J90" s="62" t="n">
        <f aca="false">H90/3600</f>
        <v>2.35974722222222</v>
      </c>
      <c r="L90" s="60" t="n">
        <v>751.7808</v>
      </c>
      <c r="M90" s="61" t="n">
        <v>31.7668</v>
      </c>
      <c r="N90" s="61" t="n">
        <v>39.7924</v>
      </c>
      <c r="O90" s="61" t="n">
        <v>39.1134</v>
      </c>
      <c r="P90" s="61" t="n">
        <v>10650.51</v>
      </c>
      <c r="Q90" s="61" t="n">
        <v>15.31</v>
      </c>
      <c r="R90" s="62" t="n">
        <f aca="false">P90/3600</f>
        <v>2.9584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2.284</v>
      </c>
      <c r="E91" s="46" t="n">
        <v>47.6422</v>
      </c>
      <c r="F91" s="46" t="n">
        <v>45.6015</v>
      </c>
      <c r="G91" s="46" t="n">
        <v>45.6749</v>
      </c>
      <c r="H91" s="46" t="n">
        <v>4169.14</v>
      </c>
      <c r="I91" s="46" t="n">
        <v>6.85</v>
      </c>
      <c r="J91" s="47" t="n">
        <f aca="false">H91/3600</f>
        <v>1.15809444444444</v>
      </c>
      <c r="L91" s="45" t="n">
        <v>1597.4696</v>
      </c>
      <c r="M91" s="46" t="n">
        <v>47.716</v>
      </c>
      <c r="N91" s="46" t="n">
        <v>45.643</v>
      </c>
      <c r="O91" s="46" t="n">
        <v>45.7143</v>
      </c>
      <c r="P91" s="46" t="n">
        <v>5232.49</v>
      </c>
      <c r="Q91" s="46" t="n">
        <v>6.88</v>
      </c>
      <c r="R91" s="47" t="n">
        <f aca="false">P91/3600</f>
        <v>1.4534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9.7472</v>
      </c>
      <c r="E92" s="53" t="n">
        <v>43.5351</v>
      </c>
      <c r="F92" s="53" t="n">
        <v>41.7724</v>
      </c>
      <c r="G92" s="53" t="n">
        <v>41.9873</v>
      </c>
      <c r="H92" s="53" t="n">
        <v>4112.74</v>
      </c>
      <c r="I92" s="53" t="n">
        <v>6.83</v>
      </c>
      <c r="J92" s="54" t="n">
        <f aca="false">H92/3600</f>
        <v>1.14242777777778</v>
      </c>
      <c r="L92" s="52" t="n">
        <v>1207.3392</v>
      </c>
      <c r="M92" s="53" t="n">
        <v>43.6452</v>
      </c>
      <c r="N92" s="53" t="n">
        <v>41.8026</v>
      </c>
      <c r="O92" s="53" t="n">
        <v>42.0118</v>
      </c>
      <c r="P92" s="53" t="n">
        <v>5106.45</v>
      </c>
      <c r="Q92" s="53" t="n">
        <v>6.85</v>
      </c>
      <c r="R92" s="54" t="n">
        <f aca="false">P92/3600</f>
        <v>1.4184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0.0248</v>
      </c>
      <c r="E93" s="53" t="n">
        <v>38.8714</v>
      </c>
      <c r="F93" s="53" t="n">
        <v>39.6084</v>
      </c>
      <c r="G93" s="53" t="n">
        <v>39.9941</v>
      </c>
      <c r="H93" s="53" t="n">
        <v>4064.51</v>
      </c>
      <c r="I93" s="53" t="n">
        <v>7.19</v>
      </c>
      <c r="J93" s="54" t="n">
        <f aca="false">H93/3600</f>
        <v>1.12903055555556</v>
      </c>
      <c r="L93" s="52" t="n">
        <v>910.0144</v>
      </c>
      <c r="M93" s="53" t="n">
        <v>39.0202</v>
      </c>
      <c r="N93" s="53" t="n">
        <v>39.637</v>
      </c>
      <c r="O93" s="53" t="n">
        <v>40.0136</v>
      </c>
      <c r="P93" s="53" t="n">
        <v>4982.19</v>
      </c>
      <c r="Q93" s="53" t="n">
        <v>7.23</v>
      </c>
      <c r="R93" s="54" t="n">
        <f aca="false">P93/3600</f>
        <v>1.3839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6816</v>
      </c>
      <c r="E94" s="61" t="n">
        <v>34.0197</v>
      </c>
      <c r="F94" s="61" t="n">
        <v>38.4713</v>
      </c>
      <c r="G94" s="61" t="n">
        <v>38.7419</v>
      </c>
      <c r="H94" s="61" t="n">
        <v>4011.88</v>
      </c>
      <c r="I94" s="61" t="n">
        <v>7.37</v>
      </c>
      <c r="J94" s="62" t="n">
        <f aca="false">H94/3600</f>
        <v>1.11441111111111</v>
      </c>
      <c r="L94" s="60" t="n">
        <v>668.752</v>
      </c>
      <c r="M94" s="61" t="n">
        <v>34.2088</v>
      </c>
      <c r="N94" s="61" t="n">
        <v>38.4973</v>
      </c>
      <c r="O94" s="61" t="n">
        <v>38.7516</v>
      </c>
      <c r="P94" s="61" t="n">
        <v>4916.81</v>
      </c>
      <c r="Q94" s="61" t="n">
        <v>7.52</v>
      </c>
      <c r="R94" s="62" t="n">
        <f aca="false">P94/3600</f>
        <v>1.3657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0.3126</v>
      </c>
      <c r="E95" s="46" t="n">
        <v>50.2287</v>
      </c>
      <c r="F95" s="46" t="n">
        <v>53.4867</v>
      </c>
      <c r="G95" s="46" t="n">
        <v>54.5233</v>
      </c>
      <c r="H95" s="46" t="n">
        <v>7629.87</v>
      </c>
      <c r="I95" s="46" t="n">
        <v>14.32</v>
      </c>
      <c r="J95" s="47" t="n">
        <f aca="false">H95/3600</f>
        <v>2.11940833333333</v>
      </c>
      <c r="L95" s="45" t="n">
        <v>904.1382</v>
      </c>
      <c r="M95" s="46" t="n">
        <v>50.2994</v>
      </c>
      <c r="N95" s="46" t="n">
        <v>53.5154</v>
      </c>
      <c r="O95" s="46" t="n">
        <v>54.5416</v>
      </c>
      <c r="P95" s="46" t="n">
        <v>9776.07</v>
      </c>
      <c r="Q95" s="46" t="n">
        <v>14.3</v>
      </c>
      <c r="R95" s="47" t="n">
        <f aca="false">P95/3600</f>
        <v>2.7155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0.3997</v>
      </c>
      <c r="E96" s="53" t="n">
        <v>46.5034</v>
      </c>
      <c r="F96" s="53" t="n">
        <v>50.3646</v>
      </c>
      <c r="G96" s="53" t="n">
        <v>51.6056</v>
      </c>
      <c r="H96" s="53" t="n">
        <v>7358.87</v>
      </c>
      <c r="I96" s="53" t="n">
        <v>13.89</v>
      </c>
      <c r="J96" s="54" t="n">
        <f aca="false">H96/3600</f>
        <v>2.04413055555556</v>
      </c>
      <c r="L96" s="52" t="n">
        <v>568.4714</v>
      </c>
      <c r="M96" s="53" t="n">
        <v>46.5711</v>
      </c>
      <c r="N96" s="53" t="n">
        <v>50.393</v>
      </c>
      <c r="O96" s="53" t="n">
        <v>51.6345</v>
      </c>
      <c r="P96" s="53" t="n">
        <v>9354.87</v>
      </c>
      <c r="Q96" s="53" t="n">
        <v>14.05</v>
      </c>
      <c r="R96" s="54" t="n">
        <f aca="false">P96/3600</f>
        <v>2.5985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769</v>
      </c>
      <c r="E97" s="53" t="n">
        <v>42.9141</v>
      </c>
      <c r="F97" s="53" t="n">
        <v>48.0944</v>
      </c>
      <c r="G97" s="53" t="n">
        <v>49.3707</v>
      </c>
      <c r="H97" s="53" t="n">
        <v>7135.95</v>
      </c>
      <c r="I97" s="53" t="n">
        <v>13.66</v>
      </c>
      <c r="J97" s="54" t="n">
        <f aca="false">H97/3600</f>
        <v>1.98220833333333</v>
      </c>
      <c r="L97" s="52" t="n">
        <v>367.1626</v>
      </c>
      <c r="M97" s="53" t="n">
        <v>42.9843</v>
      </c>
      <c r="N97" s="53" t="n">
        <v>48.1252</v>
      </c>
      <c r="O97" s="53" t="n">
        <v>49.3964</v>
      </c>
      <c r="P97" s="53" t="n">
        <v>8946.99</v>
      </c>
      <c r="Q97" s="53" t="n">
        <v>13.77</v>
      </c>
      <c r="R97" s="54" t="n">
        <f aca="false">P97/3600</f>
        <v>2.4852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5.3389</v>
      </c>
      <c r="E98" s="61" t="n">
        <v>39.3444</v>
      </c>
      <c r="F98" s="61" t="n">
        <v>46.3548</v>
      </c>
      <c r="G98" s="61" t="n">
        <v>47.7967</v>
      </c>
      <c r="H98" s="61" t="n">
        <v>6987.2</v>
      </c>
      <c r="I98" s="61" t="n">
        <v>13.59</v>
      </c>
      <c r="J98" s="62" t="n">
        <f aca="false">H98/3600</f>
        <v>1.94088888888889</v>
      </c>
      <c r="L98" s="60" t="n">
        <v>244.7894</v>
      </c>
      <c r="M98" s="61" t="n">
        <v>39.4109</v>
      </c>
      <c r="N98" s="61" t="n">
        <v>46.3957</v>
      </c>
      <c r="O98" s="61" t="n">
        <v>47.8441</v>
      </c>
      <c r="P98" s="61" t="n">
        <v>8676.47</v>
      </c>
      <c r="Q98" s="61" t="n">
        <v>13.31</v>
      </c>
      <c r="R98" s="62" t="n">
        <f aca="false">P98/3600</f>
        <v>2.4101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9449810109085</v>
      </c>
      <c r="J106" s="70" t="n">
        <f aca="false">GEOMEAN(J3:J98)</f>
        <v>2.02377255066465</v>
      </c>
      <c r="Q106" s="70" t="n">
        <f aca="false">GEOMEAN(Q3:Q98)</f>
        <v>13.9359121521168</v>
      </c>
      <c r="R106" s="70" t="n">
        <f aca="false">GEOMEAN(R3:R98)</f>
        <v>2.6203761378565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9349668616644</v>
      </c>
      <c r="R107" s="71" t="n">
        <f aca="false">R106/J106</f>
        <v>1.29479774641471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7136111111111</v>
      </c>
      <c r="J108" s="70" t="n">
        <f aca="false">SUM(J3:J98)</f>
        <v>289.489336111111</v>
      </c>
      <c r="Q108" s="70" t="n">
        <f aca="false">SUM(Q3:Q98)/3600</f>
        <v>0.546766666666667</v>
      </c>
      <c r="R108" s="70" t="n">
        <f aca="false">SUM(R3:R98)</f>
        <v>376.9941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99.9296</v>
      </c>
      <c r="E19" s="46" t="n">
        <v>41.9248</v>
      </c>
      <c r="F19" s="46" t="n">
        <v>43.5566</v>
      </c>
      <c r="G19" s="46" t="n">
        <v>44.998</v>
      </c>
      <c r="H19" s="46" t="n">
        <v>22891.92</v>
      </c>
      <c r="I19" s="46" t="n">
        <v>38.39</v>
      </c>
      <c r="J19" s="47" t="n">
        <f aca="false">H19/3600</f>
        <v>6.35886666666667</v>
      </c>
      <c r="L19" s="45" t="n">
        <v>5203.24</v>
      </c>
      <c r="M19" s="46" t="n">
        <v>41.9295</v>
      </c>
      <c r="N19" s="46" t="n">
        <v>43.5534</v>
      </c>
      <c r="O19" s="46" t="n">
        <v>44.9949</v>
      </c>
      <c r="P19" s="46" t="n">
        <v>28427.46</v>
      </c>
      <c r="Q19" s="46" t="n">
        <v>38.57</v>
      </c>
      <c r="R19" s="47" t="n">
        <f aca="false">P19/3600</f>
        <v>7.8965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6.7768</v>
      </c>
      <c r="E20" s="53" t="n">
        <v>39.8922</v>
      </c>
      <c r="F20" s="53" t="n">
        <v>41.8835</v>
      </c>
      <c r="G20" s="53" t="n">
        <v>42.9507</v>
      </c>
      <c r="H20" s="53" t="n">
        <v>20259.02</v>
      </c>
      <c r="I20" s="53" t="n">
        <v>33.97</v>
      </c>
      <c r="J20" s="54" t="n">
        <f aca="false">H20/3600</f>
        <v>5.62750555555556</v>
      </c>
      <c r="L20" s="52" t="n">
        <v>2427.7104</v>
      </c>
      <c r="M20" s="53" t="n">
        <v>39.8934</v>
      </c>
      <c r="N20" s="53" t="n">
        <v>41.8867</v>
      </c>
      <c r="O20" s="53" t="n">
        <v>42.9492</v>
      </c>
      <c r="P20" s="53" t="n">
        <v>24318.47</v>
      </c>
      <c r="Q20" s="53" t="n">
        <v>34.23</v>
      </c>
      <c r="R20" s="54" t="n">
        <f aca="false">P20/3600</f>
        <v>6.7551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2904</v>
      </c>
      <c r="E21" s="53" t="n">
        <v>37.3106</v>
      </c>
      <c r="F21" s="53" t="n">
        <v>40.6199</v>
      </c>
      <c r="G21" s="53" t="n">
        <v>41.6568</v>
      </c>
      <c r="H21" s="53" t="n">
        <v>18170.23</v>
      </c>
      <c r="I21" s="53" t="n">
        <v>29.63</v>
      </c>
      <c r="J21" s="54" t="n">
        <f aca="false">H21/3600</f>
        <v>5.04728611111111</v>
      </c>
      <c r="L21" s="52" t="n">
        <v>1167.44</v>
      </c>
      <c r="M21" s="53" t="n">
        <v>37.306</v>
      </c>
      <c r="N21" s="53" t="n">
        <v>40.6377</v>
      </c>
      <c r="O21" s="53" t="n">
        <v>41.6379</v>
      </c>
      <c r="P21" s="53" t="n">
        <v>21497.88</v>
      </c>
      <c r="Q21" s="53" t="n">
        <v>29.74</v>
      </c>
      <c r="R21" s="54" t="n">
        <f aca="false">P21/3600</f>
        <v>5.9716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7224</v>
      </c>
      <c r="E22" s="61" t="n">
        <v>34.674</v>
      </c>
      <c r="F22" s="61" t="n">
        <v>39.735</v>
      </c>
      <c r="G22" s="61" t="n">
        <v>40.8588</v>
      </c>
      <c r="H22" s="61" t="n">
        <v>16574.64</v>
      </c>
      <c r="I22" s="61" t="n">
        <v>26.69</v>
      </c>
      <c r="J22" s="62" t="n">
        <f aca="false">H22/3600</f>
        <v>4.60406666666667</v>
      </c>
      <c r="L22" s="60" t="n">
        <v>568.208</v>
      </c>
      <c r="M22" s="61" t="n">
        <v>34.671</v>
      </c>
      <c r="N22" s="61" t="n">
        <v>39.7443</v>
      </c>
      <c r="O22" s="61" t="n">
        <v>40.8561</v>
      </c>
      <c r="P22" s="61" t="n">
        <v>19425.33</v>
      </c>
      <c r="Q22" s="61" t="n">
        <v>27.21</v>
      </c>
      <c r="R22" s="62" t="n">
        <f aca="false">P22/3600</f>
        <v>5.3959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11.1424</v>
      </c>
      <c r="E23" s="46" t="n">
        <v>40.0198</v>
      </c>
      <c r="F23" s="46" t="n">
        <v>42.116</v>
      </c>
      <c r="G23" s="46" t="n">
        <v>43.209</v>
      </c>
      <c r="H23" s="46" t="n">
        <v>21762.54</v>
      </c>
      <c r="I23" s="46" t="n">
        <v>43.21</v>
      </c>
      <c r="J23" s="47" t="n">
        <f aca="false">H23/3600</f>
        <v>6.04515</v>
      </c>
      <c r="L23" s="45" t="n">
        <v>7962.1832</v>
      </c>
      <c r="M23" s="46" t="n">
        <v>40.0569</v>
      </c>
      <c r="N23" s="46" t="n">
        <v>42.1227</v>
      </c>
      <c r="O23" s="46" t="n">
        <v>43.2006</v>
      </c>
      <c r="P23" s="46" t="n">
        <v>28114.24</v>
      </c>
      <c r="Q23" s="46" t="n">
        <v>42.89</v>
      </c>
      <c r="R23" s="47" t="n">
        <f aca="false">P23/3600</f>
        <v>7.8095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6.2104</v>
      </c>
      <c r="E24" s="53" t="n">
        <v>37.0815</v>
      </c>
      <c r="F24" s="53" t="n">
        <v>39.9513</v>
      </c>
      <c r="G24" s="53" t="n">
        <v>40.8659</v>
      </c>
      <c r="H24" s="53" t="n">
        <v>18680.76</v>
      </c>
      <c r="I24" s="53" t="n">
        <v>35.41</v>
      </c>
      <c r="J24" s="54" t="n">
        <f aca="false">H24/3600</f>
        <v>5.1891</v>
      </c>
      <c r="L24" s="52" t="n">
        <v>3189.9048</v>
      </c>
      <c r="M24" s="53" t="n">
        <v>37.1037</v>
      </c>
      <c r="N24" s="53" t="n">
        <v>39.9378</v>
      </c>
      <c r="O24" s="53" t="n">
        <v>40.8482</v>
      </c>
      <c r="P24" s="53" t="n">
        <v>23225.69</v>
      </c>
      <c r="Q24" s="53" t="n">
        <v>35.77</v>
      </c>
      <c r="R24" s="54" t="n">
        <f aca="false">P24/3600</f>
        <v>6.4515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8416</v>
      </c>
      <c r="E25" s="53" t="n">
        <v>34.2577</v>
      </c>
      <c r="F25" s="53" t="n">
        <v>38.3408</v>
      </c>
      <c r="G25" s="53" t="n">
        <v>39.4689</v>
      </c>
      <c r="H25" s="53" t="n">
        <v>16713.2</v>
      </c>
      <c r="I25" s="53" t="n">
        <v>30.21</v>
      </c>
      <c r="J25" s="54" t="n">
        <f aca="false">H25/3600</f>
        <v>4.64255555555556</v>
      </c>
      <c r="L25" s="52" t="n">
        <v>1348.4328</v>
      </c>
      <c r="M25" s="53" t="n">
        <v>34.2733</v>
      </c>
      <c r="N25" s="53" t="n">
        <v>38.3313</v>
      </c>
      <c r="O25" s="53" t="n">
        <v>39.4602</v>
      </c>
      <c r="P25" s="53" t="n">
        <v>20205.46</v>
      </c>
      <c r="Q25" s="53" t="n">
        <v>30.95</v>
      </c>
      <c r="R25" s="54" t="n">
        <f aca="false">P25/3600</f>
        <v>5.6126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2648</v>
      </c>
      <c r="E26" s="61" t="n">
        <v>31.6656</v>
      </c>
      <c r="F26" s="61" t="n">
        <v>37.2364</v>
      </c>
      <c r="G26" s="61" t="n">
        <v>38.7087</v>
      </c>
      <c r="H26" s="61" t="n">
        <v>15328.44</v>
      </c>
      <c r="I26" s="61" t="n">
        <v>25.28</v>
      </c>
      <c r="J26" s="62" t="n">
        <f aca="false">H26/3600</f>
        <v>4.2579</v>
      </c>
      <c r="L26" s="60" t="n">
        <v>581.1488</v>
      </c>
      <c r="M26" s="61" t="n">
        <v>31.6701</v>
      </c>
      <c r="N26" s="61" t="n">
        <v>37.229</v>
      </c>
      <c r="O26" s="61" t="n">
        <v>38.7104</v>
      </c>
      <c r="P26" s="61" t="n">
        <v>18259.36</v>
      </c>
      <c r="Q26" s="61" t="n">
        <v>25.39</v>
      </c>
      <c r="R26" s="62" t="n">
        <f aca="false">P26/3600</f>
        <v>5.072044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37.0776</v>
      </c>
      <c r="E27" s="46" t="n">
        <v>38.779</v>
      </c>
      <c r="F27" s="46" t="n">
        <v>40.1893</v>
      </c>
      <c r="G27" s="46" t="n">
        <v>43.4222</v>
      </c>
      <c r="H27" s="46" t="n">
        <v>43287.94</v>
      </c>
      <c r="I27" s="46" t="n">
        <v>83.85</v>
      </c>
      <c r="J27" s="47" t="n">
        <f aca="false">H27/3600</f>
        <v>12.0244277777778</v>
      </c>
      <c r="L27" s="45" t="n">
        <v>19843.3256</v>
      </c>
      <c r="M27" s="46" t="n">
        <v>38.8175</v>
      </c>
      <c r="N27" s="46" t="n">
        <v>40.2099</v>
      </c>
      <c r="O27" s="46" t="n">
        <v>43.4326</v>
      </c>
      <c r="P27" s="46" t="n">
        <v>56787.05</v>
      </c>
      <c r="Q27" s="46" t="n">
        <v>82.94</v>
      </c>
      <c r="R27" s="47" t="n">
        <f aca="false">P27/3600</f>
        <v>15.7741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52.8744</v>
      </c>
      <c r="E28" s="53" t="n">
        <v>36.8258</v>
      </c>
      <c r="F28" s="53" t="n">
        <v>38.9592</v>
      </c>
      <c r="G28" s="53" t="n">
        <v>41.4685</v>
      </c>
      <c r="H28" s="53" t="n">
        <v>36024.67</v>
      </c>
      <c r="I28" s="53" t="n">
        <v>62.67</v>
      </c>
      <c r="J28" s="54" t="n">
        <f aca="false">H28/3600</f>
        <v>10.0068527777778</v>
      </c>
      <c r="L28" s="52" t="n">
        <v>5777.0952</v>
      </c>
      <c r="M28" s="53" t="n">
        <v>36.8442</v>
      </c>
      <c r="N28" s="53" t="n">
        <v>38.9679</v>
      </c>
      <c r="O28" s="53" t="n">
        <v>41.4826</v>
      </c>
      <c r="P28" s="53" t="n">
        <v>44865.77</v>
      </c>
      <c r="Q28" s="53" t="n">
        <v>63.16</v>
      </c>
      <c r="R28" s="54" t="n">
        <f aca="false">P28/3600</f>
        <v>12.4627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9.3192</v>
      </c>
      <c r="E29" s="53" t="n">
        <v>34.6756</v>
      </c>
      <c r="F29" s="53" t="n">
        <v>38.0258</v>
      </c>
      <c r="G29" s="53" t="n">
        <v>39.8878</v>
      </c>
      <c r="H29" s="53" t="n">
        <v>32611.48</v>
      </c>
      <c r="I29" s="53" t="n">
        <v>53.74</v>
      </c>
      <c r="J29" s="54" t="n">
        <f aca="false">H29/3600</f>
        <v>9.05874444444445</v>
      </c>
      <c r="L29" s="52" t="n">
        <v>2614.8464</v>
      </c>
      <c r="M29" s="53" t="n">
        <v>34.6819</v>
      </c>
      <c r="N29" s="53" t="n">
        <v>38.028</v>
      </c>
      <c r="O29" s="53" t="n">
        <v>39.8777</v>
      </c>
      <c r="P29" s="53" t="n">
        <v>39188.97</v>
      </c>
      <c r="Q29" s="53" t="n">
        <v>53.76</v>
      </c>
      <c r="R29" s="54" t="n">
        <f aca="false">P29/3600</f>
        <v>10.8858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2.632</v>
      </c>
      <c r="E30" s="61" t="n">
        <v>32.3743</v>
      </c>
      <c r="F30" s="61" t="n">
        <v>37.2844</v>
      </c>
      <c r="G30" s="61" t="n">
        <v>38.6664</v>
      </c>
      <c r="H30" s="61" t="n">
        <v>30255.54</v>
      </c>
      <c r="I30" s="61" t="n">
        <v>47.23</v>
      </c>
      <c r="J30" s="62" t="n">
        <f aca="false">H30/3600</f>
        <v>8.40431666666667</v>
      </c>
      <c r="L30" s="60" t="n">
        <v>1294.3448</v>
      </c>
      <c r="M30" s="61" t="n">
        <v>32.3753</v>
      </c>
      <c r="N30" s="61" t="n">
        <v>37.2841</v>
      </c>
      <c r="O30" s="61" t="n">
        <v>38.6809</v>
      </c>
      <c r="P30" s="61" t="n">
        <v>35788.07</v>
      </c>
      <c r="Q30" s="61" t="n">
        <v>48.56</v>
      </c>
      <c r="R30" s="62" t="n">
        <f aca="false">P30/3600</f>
        <v>9.9411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45.3936</v>
      </c>
      <c r="E31" s="46" t="n">
        <v>39.5383</v>
      </c>
      <c r="F31" s="46" t="n">
        <v>43.9114</v>
      </c>
      <c r="G31" s="46" t="n">
        <v>45.2718</v>
      </c>
      <c r="H31" s="46" t="n">
        <v>53087.72</v>
      </c>
      <c r="I31" s="46" t="n">
        <v>91.47</v>
      </c>
      <c r="J31" s="47" t="n">
        <f aca="false">H31/3600</f>
        <v>14.7465888888889</v>
      </c>
      <c r="L31" s="45" t="n">
        <v>19734.1256</v>
      </c>
      <c r="M31" s="46" t="n">
        <v>39.5681</v>
      </c>
      <c r="N31" s="46" t="n">
        <v>43.901</v>
      </c>
      <c r="O31" s="46" t="n">
        <v>45.2584</v>
      </c>
      <c r="P31" s="46" t="n">
        <v>67322.59</v>
      </c>
      <c r="Q31" s="46" t="n">
        <v>90.11</v>
      </c>
      <c r="R31" s="47" t="n">
        <f aca="false">P31/3600</f>
        <v>18.7007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58.0504</v>
      </c>
      <c r="E32" s="53" t="n">
        <v>37.6387</v>
      </c>
      <c r="F32" s="53" t="n">
        <v>42.5178</v>
      </c>
      <c r="G32" s="53" t="n">
        <v>43.1364</v>
      </c>
      <c r="H32" s="53" t="n">
        <v>45111.94</v>
      </c>
      <c r="I32" s="53" t="n">
        <v>74.99</v>
      </c>
      <c r="J32" s="54" t="n">
        <f aca="false">H32/3600</f>
        <v>12.5310944444444</v>
      </c>
      <c r="L32" s="52" t="n">
        <v>6763.5272</v>
      </c>
      <c r="M32" s="53" t="n">
        <v>37.6703</v>
      </c>
      <c r="N32" s="53" t="n">
        <v>42.4967</v>
      </c>
      <c r="O32" s="53" t="n">
        <v>43.1078</v>
      </c>
      <c r="P32" s="53" t="n">
        <v>54628.79</v>
      </c>
      <c r="Q32" s="53" t="n">
        <v>74.47</v>
      </c>
      <c r="R32" s="54" t="n">
        <f aca="false">P32/3600</f>
        <v>15.1746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4.7024</v>
      </c>
      <c r="E33" s="53" t="n">
        <v>35.6814</v>
      </c>
      <c r="F33" s="53" t="n">
        <v>41.2282</v>
      </c>
      <c r="G33" s="53" t="n">
        <v>41.242</v>
      </c>
      <c r="H33" s="53" t="n">
        <v>39989.98</v>
      </c>
      <c r="I33" s="53" t="n">
        <v>67.33</v>
      </c>
      <c r="J33" s="54" t="n">
        <f aca="false">H33/3600</f>
        <v>11.1083277777778</v>
      </c>
      <c r="L33" s="52" t="n">
        <v>3140.2272</v>
      </c>
      <c r="M33" s="53" t="n">
        <v>35.7128</v>
      </c>
      <c r="N33" s="53" t="n">
        <v>41.1911</v>
      </c>
      <c r="O33" s="53" t="n">
        <v>41.2282</v>
      </c>
      <c r="P33" s="53" t="n">
        <v>47402.42</v>
      </c>
      <c r="Q33" s="53" t="n">
        <v>67.47</v>
      </c>
      <c r="R33" s="54" t="n">
        <f aca="false">P33/3600</f>
        <v>13.1673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7.9088</v>
      </c>
      <c r="E34" s="61" t="n">
        <v>33.5784</v>
      </c>
      <c r="F34" s="61" t="n">
        <v>40.1367</v>
      </c>
      <c r="G34" s="61" t="n">
        <v>39.7662</v>
      </c>
      <c r="H34" s="61" t="n">
        <v>36332.49</v>
      </c>
      <c r="I34" s="61" t="n">
        <v>63.66</v>
      </c>
      <c r="J34" s="62" t="n">
        <f aca="false">H34/3600</f>
        <v>10.0923583333333</v>
      </c>
      <c r="L34" s="60" t="n">
        <v>1601.3672</v>
      </c>
      <c r="M34" s="61" t="n">
        <v>33.6146</v>
      </c>
      <c r="N34" s="61" t="n">
        <v>40.1222</v>
      </c>
      <c r="O34" s="61" t="n">
        <v>39.7585</v>
      </c>
      <c r="P34" s="61" t="n">
        <v>43009.78</v>
      </c>
      <c r="Q34" s="61" t="n">
        <v>63.75</v>
      </c>
      <c r="R34" s="62" t="n">
        <f aca="false">P34/3600</f>
        <v>11.9471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463.9544</v>
      </c>
      <c r="E35" s="46" t="n">
        <v>38.3216</v>
      </c>
      <c r="F35" s="46" t="n">
        <v>42.1457</v>
      </c>
      <c r="G35" s="46" t="n">
        <v>44.2298</v>
      </c>
      <c r="H35" s="46" t="n">
        <v>60404.9</v>
      </c>
      <c r="I35" s="46" t="n">
        <v>138.41</v>
      </c>
      <c r="J35" s="47" t="n">
        <f aca="false">H35/3600</f>
        <v>16.7791388888889</v>
      </c>
      <c r="L35" s="45" t="n">
        <v>52836.9224</v>
      </c>
      <c r="M35" s="46" t="n">
        <v>38.3647</v>
      </c>
      <c r="N35" s="46" t="n">
        <v>42.1606</v>
      </c>
      <c r="O35" s="46" t="n">
        <v>44.2427</v>
      </c>
      <c r="P35" s="46" t="n">
        <v>81244.32</v>
      </c>
      <c r="Q35" s="46" t="n">
        <v>134.66</v>
      </c>
      <c r="R35" s="47" t="n">
        <f aca="false">P35/3600</f>
        <v>22.5678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3.7336</v>
      </c>
      <c r="E36" s="53" t="n">
        <v>35.4724</v>
      </c>
      <c r="F36" s="53" t="n">
        <v>40.7014</v>
      </c>
      <c r="G36" s="53" t="n">
        <v>43.0268</v>
      </c>
      <c r="H36" s="53" t="n">
        <v>44712.86</v>
      </c>
      <c r="I36" s="53" t="n">
        <v>82.56</v>
      </c>
      <c r="J36" s="54" t="n">
        <f aca="false">H36/3600</f>
        <v>12.4202388888889</v>
      </c>
      <c r="L36" s="52" t="n">
        <v>7552.2864</v>
      </c>
      <c r="M36" s="53" t="n">
        <v>35.5056</v>
      </c>
      <c r="N36" s="53" t="n">
        <v>40.6864</v>
      </c>
      <c r="O36" s="53" t="n">
        <v>42.9973</v>
      </c>
      <c r="P36" s="53" t="n">
        <v>57117.79</v>
      </c>
      <c r="Q36" s="53" t="n">
        <v>83.09</v>
      </c>
      <c r="R36" s="54" t="n">
        <f aca="false">P36/3600</f>
        <v>15.8660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0.5584</v>
      </c>
      <c r="E37" s="53" t="n">
        <v>33.6821</v>
      </c>
      <c r="F37" s="53" t="n">
        <v>39.4453</v>
      </c>
      <c r="G37" s="53" t="n">
        <v>41.9673</v>
      </c>
      <c r="H37" s="53" t="n">
        <v>39181.31</v>
      </c>
      <c r="I37" s="53" t="n">
        <v>67.65</v>
      </c>
      <c r="J37" s="54" t="n">
        <f aca="false">H37/3600</f>
        <v>10.8836972222222</v>
      </c>
      <c r="L37" s="52" t="n">
        <v>1960.712</v>
      </c>
      <c r="M37" s="53" t="n">
        <v>33.7115</v>
      </c>
      <c r="N37" s="53" t="n">
        <v>39.433</v>
      </c>
      <c r="O37" s="53" t="n">
        <v>41.9539</v>
      </c>
      <c r="P37" s="53" t="n">
        <v>47638.09</v>
      </c>
      <c r="Q37" s="53" t="n">
        <v>67.27</v>
      </c>
      <c r="R37" s="54" t="n">
        <f aca="false">P37/3600</f>
        <v>13.2328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0.9896</v>
      </c>
      <c r="E38" s="61" t="n">
        <v>31.5731</v>
      </c>
      <c r="F38" s="61" t="n">
        <v>38.479</v>
      </c>
      <c r="G38" s="61" t="n">
        <v>41.19</v>
      </c>
      <c r="H38" s="61" t="n">
        <v>36752.48</v>
      </c>
      <c r="I38" s="61" t="n">
        <v>59.42</v>
      </c>
      <c r="J38" s="62" t="n">
        <f aca="false">H38/3600</f>
        <v>10.2090222222222</v>
      </c>
      <c r="L38" s="60" t="n">
        <v>767.5976</v>
      </c>
      <c r="M38" s="61" t="n">
        <v>31.596</v>
      </c>
      <c r="N38" s="61" t="n">
        <v>38.4825</v>
      </c>
      <c r="O38" s="61" t="n">
        <v>41.1647</v>
      </c>
      <c r="P38" s="61" t="n">
        <v>43726.74</v>
      </c>
      <c r="Q38" s="61" t="n">
        <v>58.83</v>
      </c>
      <c r="R38" s="62" t="n">
        <f aca="false">P38/3600</f>
        <v>12.1463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2.6192</v>
      </c>
      <c r="E39" s="46" t="n">
        <v>40.3593</v>
      </c>
      <c r="F39" s="46" t="n">
        <v>43.0193</v>
      </c>
      <c r="G39" s="46" t="n">
        <v>43.6652</v>
      </c>
      <c r="H39" s="46" t="n">
        <v>8859.06</v>
      </c>
      <c r="I39" s="46" t="n">
        <v>16.25</v>
      </c>
      <c r="J39" s="47" t="n">
        <f aca="false">H39/3600</f>
        <v>2.46085</v>
      </c>
      <c r="L39" s="45" t="n">
        <v>3671.6616</v>
      </c>
      <c r="M39" s="46" t="n">
        <v>40.424</v>
      </c>
      <c r="N39" s="46" t="n">
        <v>43.0584</v>
      </c>
      <c r="O39" s="46" t="n">
        <v>43.7158</v>
      </c>
      <c r="P39" s="46" t="n">
        <v>11647.3</v>
      </c>
      <c r="Q39" s="46" t="n">
        <v>16.34</v>
      </c>
      <c r="R39" s="47" t="n">
        <f aca="false">P39/3600</f>
        <v>3.235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4.448</v>
      </c>
      <c r="E40" s="53" t="n">
        <v>37.1396</v>
      </c>
      <c r="F40" s="53" t="n">
        <v>40.4406</v>
      </c>
      <c r="G40" s="53" t="n">
        <v>40.8066</v>
      </c>
      <c r="H40" s="53" t="n">
        <v>7851.56</v>
      </c>
      <c r="I40" s="53" t="n">
        <v>13.87</v>
      </c>
      <c r="J40" s="54" t="n">
        <f aca="false">H40/3600</f>
        <v>2.18098888888889</v>
      </c>
      <c r="L40" s="52" t="n">
        <v>1738.8424</v>
      </c>
      <c r="M40" s="53" t="n">
        <v>37.1667</v>
      </c>
      <c r="N40" s="53" t="n">
        <v>40.4726</v>
      </c>
      <c r="O40" s="53" t="n">
        <v>40.8171</v>
      </c>
      <c r="P40" s="53" t="n">
        <v>9878.48</v>
      </c>
      <c r="Q40" s="53" t="n">
        <v>13.98</v>
      </c>
      <c r="R40" s="54" t="n">
        <f aca="false">P40/3600</f>
        <v>2.7440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2.4936</v>
      </c>
      <c r="E41" s="53" t="n">
        <v>34.3089</v>
      </c>
      <c r="F41" s="53" t="n">
        <v>38.3955</v>
      </c>
      <c r="G41" s="53" t="n">
        <v>38.5111</v>
      </c>
      <c r="H41" s="53" t="n">
        <v>6994.36</v>
      </c>
      <c r="I41" s="53" t="n">
        <v>11.58</v>
      </c>
      <c r="J41" s="54" t="n">
        <f aca="false">H41/3600</f>
        <v>1.94287777777778</v>
      </c>
      <c r="L41" s="52" t="n">
        <v>835.5896</v>
      </c>
      <c r="M41" s="53" t="n">
        <v>34.3248</v>
      </c>
      <c r="N41" s="53" t="n">
        <v>38.3822</v>
      </c>
      <c r="O41" s="53" t="n">
        <v>38.5589</v>
      </c>
      <c r="P41" s="53" t="n">
        <v>8509.68</v>
      </c>
      <c r="Q41" s="53" t="n">
        <v>11.5</v>
      </c>
      <c r="R41" s="54" t="n">
        <f aca="false">P41/3600</f>
        <v>2.363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4728</v>
      </c>
      <c r="E42" s="61" t="n">
        <v>31.8649</v>
      </c>
      <c r="F42" s="61" t="n">
        <v>36.7524</v>
      </c>
      <c r="G42" s="61" t="n">
        <v>36.7898</v>
      </c>
      <c r="H42" s="61" t="n">
        <v>6355.5</v>
      </c>
      <c r="I42" s="61" t="n">
        <v>9.87</v>
      </c>
      <c r="J42" s="62" t="n">
        <f aca="false">H42/3600</f>
        <v>1.76541666666667</v>
      </c>
      <c r="L42" s="60" t="n">
        <v>429.4568</v>
      </c>
      <c r="M42" s="61" t="n">
        <v>31.8676</v>
      </c>
      <c r="N42" s="61" t="n">
        <v>36.7581</v>
      </c>
      <c r="O42" s="61" t="n">
        <v>36.8809</v>
      </c>
      <c r="P42" s="61" t="n">
        <v>7622.5</v>
      </c>
      <c r="Q42" s="61" t="n">
        <v>9.81</v>
      </c>
      <c r="R42" s="62" t="n">
        <f aca="false">P42/3600</f>
        <v>2.117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0.264</v>
      </c>
      <c r="E43" s="46" t="n">
        <v>40.2836</v>
      </c>
      <c r="F43" s="46" t="n">
        <v>43.3188</v>
      </c>
      <c r="G43" s="46" t="n">
        <v>44.7355</v>
      </c>
      <c r="H43" s="46" t="n">
        <v>11243.53</v>
      </c>
      <c r="I43" s="46" t="n">
        <v>19.84</v>
      </c>
      <c r="J43" s="47" t="n">
        <f aca="false">H43/3600</f>
        <v>3.12320277777778</v>
      </c>
      <c r="L43" s="45" t="n">
        <v>4166.92</v>
      </c>
      <c r="M43" s="46" t="n">
        <v>40.3549</v>
      </c>
      <c r="N43" s="46" t="n">
        <v>43.3355</v>
      </c>
      <c r="O43" s="46" t="n">
        <v>44.7388</v>
      </c>
      <c r="P43" s="46" t="n">
        <v>14387.01</v>
      </c>
      <c r="Q43" s="46" t="n">
        <v>20.07</v>
      </c>
      <c r="R43" s="47" t="n">
        <f aca="false">P43/3600</f>
        <v>3.9963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2.82</v>
      </c>
      <c r="E44" s="53" t="n">
        <v>37.4097</v>
      </c>
      <c r="F44" s="53" t="n">
        <v>41.159</v>
      </c>
      <c r="G44" s="53" t="n">
        <v>42.2837</v>
      </c>
      <c r="H44" s="53" t="n">
        <v>9859.26</v>
      </c>
      <c r="I44" s="53" t="n">
        <v>16.54</v>
      </c>
      <c r="J44" s="54" t="n">
        <f aca="false">H44/3600</f>
        <v>2.73868333333333</v>
      </c>
      <c r="L44" s="52" t="n">
        <v>1868.356</v>
      </c>
      <c r="M44" s="53" t="n">
        <v>37.4763</v>
      </c>
      <c r="N44" s="53" t="n">
        <v>41.169</v>
      </c>
      <c r="O44" s="53" t="n">
        <v>42.2415</v>
      </c>
      <c r="P44" s="53" t="n">
        <v>12224.53</v>
      </c>
      <c r="Q44" s="53" t="n">
        <v>16.35</v>
      </c>
      <c r="R44" s="54" t="n">
        <f aca="false">P44/3600</f>
        <v>3.3957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4.1864</v>
      </c>
      <c r="E45" s="53" t="n">
        <v>34.4402</v>
      </c>
      <c r="F45" s="53" t="n">
        <v>39.3775</v>
      </c>
      <c r="G45" s="53" t="n">
        <v>40.3255</v>
      </c>
      <c r="H45" s="53" t="n">
        <v>8872.37</v>
      </c>
      <c r="I45" s="53" t="n">
        <v>14</v>
      </c>
      <c r="J45" s="54" t="n">
        <f aca="false">H45/3600</f>
        <v>2.46454722222222</v>
      </c>
      <c r="L45" s="52" t="n">
        <v>910.604</v>
      </c>
      <c r="M45" s="53" t="n">
        <v>34.5056</v>
      </c>
      <c r="N45" s="53" t="n">
        <v>39.3535</v>
      </c>
      <c r="O45" s="53" t="n">
        <v>40.3123</v>
      </c>
      <c r="P45" s="53" t="n">
        <v>10756.63</v>
      </c>
      <c r="Q45" s="53" t="n">
        <v>13.9</v>
      </c>
      <c r="R45" s="54" t="n">
        <f aca="false">P45/3600</f>
        <v>2.9879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0.8744</v>
      </c>
      <c r="E46" s="61" t="n">
        <v>31.5519</v>
      </c>
      <c r="F46" s="61" t="n">
        <v>38.0485</v>
      </c>
      <c r="G46" s="61" t="n">
        <v>38.8852</v>
      </c>
      <c r="H46" s="61" t="n">
        <v>8184.16</v>
      </c>
      <c r="I46" s="61" t="n">
        <v>11.9</v>
      </c>
      <c r="J46" s="62" t="n">
        <f aca="false">H46/3600</f>
        <v>2.27337777777778</v>
      </c>
      <c r="L46" s="60" t="n">
        <v>464.2224</v>
      </c>
      <c r="M46" s="61" t="n">
        <v>31.595</v>
      </c>
      <c r="N46" s="61" t="n">
        <v>38.0587</v>
      </c>
      <c r="O46" s="61" t="n">
        <v>38.8733</v>
      </c>
      <c r="P46" s="61" t="n">
        <v>9714.02</v>
      </c>
      <c r="Q46" s="61" t="n">
        <v>11.81</v>
      </c>
      <c r="R46" s="62" t="n">
        <f aca="false">P46/3600</f>
        <v>2.6983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9.4416</v>
      </c>
      <c r="E47" s="46" t="n">
        <v>38.4783</v>
      </c>
      <c r="F47" s="46" t="n">
        <v>41.1635</v>
      </c>
      <c r="G47" s="46" t="n">
        <v>42.0897</v>
      </c>
      <c r="H47" s="46" t="n">
        <v>10063.76</v>
      </c>
      <c r="I47" s="46" t="n">
        <v>21.9</v>
      </c>
      <c r="J47" s="47" t="n">
        <f aca="false">H47/3600</f>
        <v>2.79548888888889</v>
      </c>
      <c r="L47" s="45" t="n">
        <v>8009.8624</v>
      </c>
      <c r="M47" s="46" t="n">
        <v>38.5666</v>
      </c>
      <c r="N47" s="46" t="n">
        <v>41.2662</v>
      </c>
      <c r="O47" s="46" t="n">
        <v>42.1859</v>
      </c>
      <c r="P47" s="46" t="n">
        <v>13706.9</v>
      </c>
      <c r="Q47" s="46" t="n">
        <v>21.83</v>
      </c>
      <c r="R47" s="47" t="n">
        <f aca="false">P47/3600</f>
        <v>3.807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6.0632</v>
      </c>
      <c r="E48" s="53" t="n">
        <v>34.6098</v>
      </c>
      <c r="F48" s="53" t="n">
        <v>38.4034</v>
      </c>
      <c r="G48" s="53" t="n">
        <v>39.2309</v>
      </c>
      <c r="H48" s="53" t="n">
        <v>8524.97</v>
      </c>
      <c r="I48" s="53" t="n">
        <v>17.28</v>
      </c>
      <c r="J48" s="54" t="n">
        <f aca="false">H48/3600</f>
        <v>2.36804722222222</v>
      </c>
      <c r="L48" s="52" t="n">
        <v>3425.896</v>
      </c>
      <c r="M48" s="53" t="n">
        <v>34.6852</v>
      </c>
      <c r="N48" s="53" t="n">
        <v>38.4308</v>
      </c>
      <c r="O48" s="53" t="n">
        <v>39.2264</v>
      </c>
      <c r="P48" s="53" t="n">
        <v>11205.71</v>
      </c>
      <c r="Q48" s="53" t="n">
        <v>17.24</v>
      </c>
      <c r="R48" s="54" t="n">
        <f aca="false">P48/3600</f>
        <v>3.1126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7.744</v>
      </c>
      <c r="E49" s="53" t="n">
        <v>31.1065</v>
      </c>
      <c r="F49" s="53" t="n">
        <v>36.4261</v>
      </c>
      <c r="G49" s="53" t="n">
        <v>37.1974</v>
      </c>
      <c r="H49" s="53" t="n">
        <v>7372.11</v>
      </c>
      <c r="I49" s="53" t="n">
        <v>14.12</v>
      </c>
      <c r="J49" s="54" t="n">
        <f aca="false">H49/3600</f>
        <v>2.04780833333333</v>
      </c>
      <c r="L49" s="52" t="n">
        <v>1500.5448</v>
      </c>
      <c r="M49" s="53" t="n">
        <v>31.1811</v>
      </c>
      <c r="N49" s="53" t="n">
        <v>36.4258</v>
      </c>
      <c r="O49" s="53" t="n">
        <v>37.1662</v>
      </c>
      <c r="P49" s="53" t="n">
        <v>9350.33</v>
      </c>
      <c r="Q49" s="53" t="n">
        <v>14.04</v>
      </c>
      <c r="R49" s="54" t="n">
        <f aca="false">P49/3600</f>
        <v>2.5973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4.8672</v>
      </c>
      <c r="E50" s="61" t="n">
        <v>27.8785</v>
      </c>
      <c r="F50" s="61" t="n">
        <v>35.065</v>
      </c>
      <c r="G50" s="61" t="n">
        <v>35.8302</v>
      </c>
      <c r="H50" s="61" t="n">
        <v>6557.61</v>
      </c>
      <c r="I50" s="61" t="n">
        <v>11.14</v>
      </c>
      <c r="J50" s="62" t="n">
        <f aca="false">H50/3600</f>
        <v>1.82155833333333</v>
      </c>
      <c r="L50" s="60" t="n">
        <v>653.776</v>
      </c>
      <c r="M50" s="61" t="n">
        <v>27.961</v>
      </c>
      <c r="N50" s="61" t="n">
        <v>35.0623</v>
      </c>
      <c r="O50" s="61" t="n">
        <v>35.7934</v>
      </c>
      <c r="P50" s="61" t="n">
        <v>8080.44</v>
      </c>
      <c r="Q50" s="61" t="n">
        <v>11.19</v>
      </c>
      <c r="R50" s="62" t="n">
        <f aca="false">P50/3600</f>
        <v>2.2445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15.384</v>
      </c>
      <c r="E51" s="46" t="n">
        <v>40.0737</v>
      </c>
      <c r="F51" s="46" t="n">
        <v>41.6395</v>
      </c>
      <c r="G51" s="46" t="n">
        <v>42.9466</v>
      </c>
      <c r="H51" s="46" t="n">
        <v>7518.42</v>
      </c>
      <c r="I51" s="46" t="n">
        <v>13.87</v>
      </c>
      <c r="J51" s="47" t="n">
        <f aca="false">H51/3600</f>
        <v>2.08845</v>
      </c>
      <c r="L51" s="45" t="n">
        <v>5825.388</v>
      </c>
      <c r="M51" s="46" t="n">
        <v>40.1249</v>
      </c>
      <c r="N51" s="46" t="n">
        <v>41.6287</v>
      </c>
      <c r="O51" s="46" t="n">
        <v>42.9266</v>
      </c>
      <c r="P51" s="46" t="n">
        <v>9699.16</v>
      </c>
      <c r="Q51" s="46" t="n">
        <v>13.89</v>
      </c>
      <c r="R51" s="47" t="n">
        <f aca="false">P51/3600</f>
        <v>2.6942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4.7888</v>
      </c>
      <c r="E52" s="53" t="n">
        <v>36.3211</v>
      </c>
      <c r="F52" s="53" t="n">
        <v>38.9582</v>
      </c>
      <c r="G52" s="53" t="n">
        <v>40.5178</v>
      </c>
      <c r="H52" s="53" t="n">
        <v>6455.18</v>
      </c>
      <c r="I52" s="53" t="n">
        <v>11.35</v>
      </c>
      <c r="J52" s="54" t="n">
        <f aca="false">H52/3600</f>
        <v>1.79310555555556</v>
      </c>
      <c r="L52" s="52" t="n">
        <v>2300.9888</v>
      </c>
      <c r="M52" s="53" t="n">
        <v>36.3586</v>
      </c>
      <c r="N52" s="53" t="n">
        <v>38.9203</v>
      </c>
      <c r="O52" s="53" t="n">
        <v>40.4872</v>
      </c>
      <c r="P52" s="53" t="n">
        <v>8062.03</v>
      </c>
      <c r="Q52" s="53" t="n">
        <v>11.4</v>
      </c>
      <c r="R52" s="54" t="n">
        <f aca="false">P52/3600</f>
        <v>2.2394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352</v>
      </c>
      <c r="E53" s="53" t="n">
        <v>33.1226</v>
      </c>
      <c r="F53" s="53" t="n">
        <v>37.0372</v>
      </c>
      <c r="G53" s="53" t="n">
        <v>38.7347</v>
      </c>
      <c r="H53" s="53" t="n">
        <v>5623.16</v>
      </c>
      <c r="I53" s="53" t="n">
        <v>9.62</v>
      </c>
      <c r="J53" s="54" t="n">
        <f aca="false">H53/3600</f>
        <v>1.56198888888889</v>
      </c>
      <c r="L53" s="52" t="n">
        <v>1012.3056</v>
      </c>
      <c r="M53" s="53" t="n">
        <v>33.1504</v>
      </c>
      <c r="N53" s="53" t="n">
        <v>37.0203</v>
      </c>
      <c r="O53" s="53" t="n">
        <v>38.7308</v>
      </c>
      <c r="P53" s="53" t="n">
        <v>6839.09</v>
      </c>
      <c r="Q53" s="53" t="n">
        <v>9.71</v>
      </c>
      <c r="R53" s="54" t="n">
        <f aca="false">P53/3600</f>
        <v>1.8997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112</v>
      </c>
      <c r="E54" s="61" t="n">
        <v>30.2384</v>
      </c>
      <c r="F54" s="61" t="n">
        <v>35.7235</v>
      </c>
      <c r="G54" s="61" t="n">
        <v>37.4465</v>
      </c>
      <c r="H54" s="61" t="n">
        <v>4959.54</v>
      </c>
      <c r="I54" s="61" t="n">
        <v>7.9</v>
      </c>
      <c r="J54" s="62" t="n">
        <f aca="false">H54/3600</f>
        <v>1.37765</v>
      </c>
      <c r="L54" s="60" t="n">
        <v>463.1104</v>
      </c>
      <c r="M54" s="61" t="n">
        <v>30.248</v>
      </c>
      <c r="N54" s="61" t="n">
        <v>35.7132</v>
      </c>
      <c r="O54" s="61" t="n">
        <v>37.4404</v>
      </c>
      <c r="P54" s="61" t="n">
        <v>5928.26</v>
      </c>
      <c r="Q54" s="61" t="n">
        <v>7.81</v>
      </c>
      <c r="R54" s="62" t="n">
        <f aca="false">P54/3600</f>
        <v>1.6467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3.8328</v>
      </c>
      <c r="E55" s="46" t="n">
        <v>41.0992</v>
      </c>
      <c r="F55" s="46" t="n">
        <v>43.8047</v>
      </c>
      <c r="G55" s="46" t="n">
        <v>43.2173</v>
      </c>
      <c r="H55" s="46" t="n">
        <v>2470.9</v>
      </c>
      <c r="I55" s="46" t="n">
        <v>4.77</v>
      </c>
      <c r="J55" s="47" t="n">
        <f aca="false">H55/3600</f>
        <v>0.686361111111111</v>
      </c>
      <c r="L55" s="45" t="n">
        <v>1752.7608</v>
      </c>
      <c r="M55" s="46" t="n">
        <v>41.1763</v>
      </c>
      <c r="N55" s="46" t="n">
        <v>43.885</v>
      </c>
      <c r="O55" s="46" t="n">
        <v>43.3187</v>
      </c>
      <c r="P55" s="46" t="n">
        <v>3210.07</v>
      </c>
      <c r="Q55" s="46" t="n">
        <v>4.75</v>
      </c>
      <c r="R55" s="47" t="n">
        <f aca="false">P55/3600</f>
        <v>0.8916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1.3336</v>
      </c>
      <c r="E56" s="53" t="n">
        <v>37.1177</v>
      </c>
      <c r="F56" s="53" t="n">
        <v>40.9295</v>
      </c>
      <c r="G56" s="53" t="n">
        <v>39.9616</v>
      </c>
      <c r="H56" s="53" t="n">
        <v>2204.47</v>
      </c>
      <c r="I56" s="53" t="n">
        <v>4.03</v>
      </c>
      <c r="J56" s="54" t="n">
        <f aca="false">H56/3600</f>
        <v>0.612352777777778</v>
      </c>
      <c r="L56" s="52" t="n">
        <v>871.6576</v>
      </c>
      <c r="M56" s="53" t="n">
        <v>37.1873</v>
      </c>
      <c r="N56" s="53" t="n">
        <v>41.0005</v>
      </c>
      <c r="O56" s="53" t="n">
        <v>40.0111</v>
      </c>
      <c r="P56" s="53" t="n">
        <v>2775.86</v>
      </c>
      <c r="Q56" s="53" t="n">
        <v>3.97</v>
      </c>
      <c r="R56" s="54" t="n">
        <f aca="false">P56/3600</f>
        <v>0.7710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3.4592</v>
      </c>
      <c r="E57" s="53" t="n">
        <v>33.5931</v>
      </c>
      <c r="F57" s="53" t="n">
        <v>38.822</v>
      </c>
      <c r="G57" s="53" t="n">
        <v>37.5511</v>
      </c>
      <c r="H57" s="53" t="n">
        <v>1969.38</v>
      </c>
      <c r="I57" s="53" t="n">
        <v>3.37</v>
      </c>
      <c r="J57" s="54" t="n">
        <f aca="false">H57/3600</f>
        <v>0.54705</v>
      </c>
      <c r="L57" s="52" t="n">
        <v>426.6688</v>
      </c>
      <c r="M57" s="53" t="n">
        <v>33.656</v>
      </c>
      <c r="N57" s="53" t="n">
        <v>38.8565</v>
      </c>
      <c r="O57" s="53" t="n">
        <v>37.6022</v>
      </c>
      <c r="P57" s="53" t="n">
        <v>2422.49</v>
      </c>
      <c r="Q57" s="53" t="n">
        <v>3.36</v>
      </c>
      <c r="R57" s="54" t="n">
        <f aca="false">P57/3600</f>
        <v>0.6729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208</v>
      </c>
      <c r="E58" s="61" t="n">
        <v>30.6311</v>
      </c>
      <c r="F58" s="61" t="n">
        <v>37.3933</v>
      </c>
      <c r="G58" s="61" t="n">
        <v>35.855</v>
      </c>
      <c r="H58" s="61" t="n">
        <v>1774.7</v>
      </c>
      <c r="I58" s="61" t="n">
        <v>2.78</v>
      </c>
      <c r="J58" s="62" t="n">
        <f aca="false">H58/3600</f>
        <v>0.492972222222222</v>
      </c>
      <c r="L58" s="60" t="n">
        <v>215.6592</v>
      </c>
      <c r="M58" s="61" t="n">
        <v>30.673</v>
      </c>
      <c r="N58" s="61" t="n">
        <v>37.4084</v>
      </c>
      <c r="O58" s="61" t="n">
        <v>35.9099</v>
      </c>
      <c r="P58" s="61" t="n">
        <v>2132.28</v>
      </c>
      <c r="Q58" s="61" t="n">
        <v>2.73</v>
      </c>
      <c r="R58" s="62" t="n">
        <f aca="false">P58/3600</f>
        <v>0.592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1.0352</v>
      </c>
      <c r="E59" s="46" t="n">
        <v>38.3979</v>
      </c>
      <c r="F59" s="46" t="n">
        <v>42.8412</v>
      </c>
      <c r="G59" s="46" t="n">
        <v>43.9328</v>
      </c>
      <c r="H59" s="46" t="n">
        <v>2751.36</v>
      </c>
      <c r="I59" s="46" t="n">
        <v>6.43</v>
      </c>
      <c r="J59" s="47" t="n">
        <f aca="false">H59/3600</f>
        <v>0.764266666666667</v>
      </c>
      <c r="L59" s="45" t="n">
        <v>2192.1096</v>
      </c>
      <c r="M59" s="46" t="n">
        <v>38.5489</v>
      </c>
      <c r="N59" s="46" t="n">
        <v>42.8691</v>
      </c>
      <c r="O59" s="46" t="n">
        <v>43.9558</v>
      </c>
      <c r="P59" s="46" t="n">
        <v>3718.47</v>
      </c>
      <c r="Q59" s="46" t="n">
        <v>6.46</v>
      </c>
      <c r="R59" s="47" t="n">
        <f aca="false">P59/3600</f>
        <v>1.03290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3.9064</v>
      </c>
      <c r="E60" s="53" t="n">
        <v>34.5839</v>
      </c>
      <c r="F60" s="53" t="n">
        <v>40.7411</v>
      </c>
      <c r="G60" s="53" t="n">
        <v>41.7476</v>
      </c>
      <c r="H60" s="53" t="n">
        <v>2287.78</v>
      </c>
      <c r="I60" s="53" t="n">
        <v>4.8</v>
      </c>
      <c r="J60" s="54" t="n">
        <f aca="false">H60/3600</f>
        <v>0.635494444444445</v>
      </c>
      <c r="L60" s="52" t="n">
        <v>760.0864</v>
      </c>
      <c r="M60" s="53" t="n">
        <v>34.7077</v>
      </c>
      <c r="N60" s="53" t="n">
        <v>40.6724</v>
      </c>
      <c r="O60" s="53" t="n">
        <v>41.6294</v>
      </c>
      <c r="P60" s="53" t="n">
        <v>3006.18</v>
      </c>
      <c r="Q60" s="53" t="n">
        <v>4.79</v>
      </c>
      <c r="R60" s="54" t="n">
        <f aca="false">P60/3600</f>
        <v>0.8350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288</v>
      </c>
      <c r="E61" s="53" t="n">
        <v>31.3831</v>
      </c>
      <c r="F61" s="53" t="n">
        <v>39.2642</v>
      </c>
      <c r="G61" s="53" t="n">
        <v>40.1576</v>
      </c>
      <c r="H61" s="53" t="n">
        <v>2004.24</v>
      </c>
      <c r="I61" s="53" t="n">
        <v>3.89</v>
      </c>
      <c r="J61" s="54" t="n">
        <f aca="false">H61/3600</f>
        <v>0.556733333333333</v>
      </c>
      <c r="L61" s="52" t="n">
        <v>298.7472</v>
      </c>
      <c r="M61" s="53" t="n">
        <v>31.4914</v>
      </c>
      <c r="N61" s="53" t="n">
        <v>39.175</v>
      </c>
      <c r="O61" s="53" t="n">
        <v>40.1056</v>
      </c>
      <c r="P61" s="53" t="n">
        <v>2539.6</v>
      </c>
      <c r="Q61" s="53" t="n">
        <v>3.87</v>
      </c>
      <c r="R61" s="54" t="n">
        <f aca="false">P61/3600</f>
        <v>0.7054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7272</v>
      </c>
      <c r="E62" s="61" t="n">
        <v>28.3697</v>
      </c>
      <c r="F62" s="61" t="n">
        <v>38.3087</v>
      </c>
      <c r="G62" s="61" t="n">
        <v>39.1289</v>
      </c>
      <c r="H62" s="61" t="n">
        <v>1798.35</v>
      </c>
      <c r="I62" s="61" t="n">
        <v>2.98</v>
      </c>
      <c r="J62" s="62" t="n">
        <f aca="false">H62/3600</f>
        <v>0.499541666666667</v>
      </c>
      <c r="L62" s="60" t="n">
        <v>128.9816</v>
      </c>
      <c r="M62" s="61" t="n">
        <v>28.4775</v>
      </c>
      <c r="N62" s="61" t="n">
        <v>38.181</v>
      </c>
      <c r="O62" s="61" t="n">
        <v>38.9917</v>
      </c>
      <c r="P62" s="61" t="n">
        <v>2218.44</v>
      </c>
      <c r="Q62" s="61" t="n">
        <v>2.98</v>
      </c>
      <c r="R62" s="62" t="n">
        <f aca="false">P62/3600</f>
        <v>0.6162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672</v>
      </c>
      <c r="E63" s="46" t="n">
        <v>38.1419</v>
      </c>
      <c r="F63" s="46" t="n">
        <v>40.8304</v>
      </c>
      <c r="G63" s="46" t="n">
        <v>41.5262</v>
      </c>
      <c r="H63" s="46" t="n">
        <v>2267.82</v>
      </c>
      <c r="I63" s="46" t="n">
        <v>5.24</v>
      </c>
      <c r="J63" s="47" t="n">
        <f aca="false">H63/3600</f>
        <v>0.62995</v>
      </c>
      <c r="L63" s="45" t="n">
        <v>1918.804</v>
      </c>
      <c r="M63" s="46" t="n">
        <v>38.2754</v>
      </c>
      <c r="N63" s="46" t="n">
        <v>40.9062</v>
      </c>
      <c r="O63" s="46" t="n">
        <v>41.6341</v>
      </c>
      <c r="P63" s="46" t="n">
        <v>3092.24</v>
      </c>
      <c r="Q63" s="46" t="n">
        <v>5.22</v>
      </c>
      <c r="R63" s="47" t="n">
        <f aca="false">P63/3600</f>
        <v>0.8589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3.9896</v>
      </c>
      <c r="E64" s="53" t="n">
        <v>34.3713</v>
      </c>
      <c r="F64" s="53" t="n">
        <v>38.0628</v>
      </c>
      <c r="G64" s="53" t="n">
        <v>38.6177</v>
      </c>
      <c r="H64" s="53" t="n">
        <v>1915.04</v>
      </c>
      <c r="I64" s="53" t="n">
        <v>3.96</v>
      </c>
      <c r="J64" s="54" t="n">
        <f aca="false">H64/3600</f>
        <v>0.531955555555556</v>
      </c>
      <c r="L64" s="52" t="n">
        <v>818.9104</v>
      </c>
      <c r="M64" s="53" t="n">
        <v>34.4776</v>
      </c>
      <c r="N64" s="53" t="n">
        <v>38.0763</v>
      </c>
      <c r="O64" s="53" t="n">
        <v>38.6335</v>
      </c>
      <c r="P64" s="53" t="n">
        <v>2527.9</v>
      </c>
      <c r="Q64" s="53" t="n">
        <v>3.95</v>
      </c>
      <c r="R64" s="54" t="n">
        <f aca="false">P64/3600</f>
        <v>0.7021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9.1944</v>
      </c>
      <c r="E65" s="53" t="n">
        <v>30.8795</v>
      </c>
      <c r="F65" s="53" t="n">
        <v>36.0424</v>
      </c>
      <c r="G65" s="53" t="n">
        <v>36.5339</v>
      </c>
      <c r="H65" s="53" t="n">
        <v>1658.43</v>
      </c>
      <c r="I65" s="53" t="n">
        <v>2.96</v>
      </c>
      <c r="J65" s="54" t="n">
        <f aca="false">H65/3600</f>
        <v>0.460675</v>
      </c>
      <c r="L65" s="52" t="n">
        <v>352.7136</v>
      </c>
      <c r="M65" s="53" t="n">
        <v>30.9623</v>
      </c>
      <c r="N65" s="53" t="n">
        <v>36.033</v>
      </c>
      <c r="O65" s="53" t="n">
        <v>36.4958</v>
      </c>
      <c r="P65" s="53" t="n">
        <v>2118.97</v>
      </c>
      <c r="Q65" s="53" t="n">
        <v>2.98</v>
      </c>
      <c r="R65" s="54" t="n">
        <f aca="false">P65/3600</f>
        <v>0.5886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9.756</v>
      </c>
      <c r="E66" s="61" t="n">
        <v>27.8406</v>
      </c>
      <c r="F66" s="61" t="n">
        <v>34.6145</v>
      </c>
      <c r="G66" s="61" t="n">
        <v>35.1394</v>
      </c>
      <c r="H66" s="61" t="n">
        <v>1477.92</v>
      </c>
      <c r="I66" s="61" t="n">
        <v>2.35</v>
      </c>
      <c r="J66" s="62" t="n">
        <f aca="false">H66/3600</f>
        <v>0.410533333333333</v>
      </c>
      <c r="L66" s="60" t="n">
        <v>151.1936</v>
      </c>
      <c r="M66" s="61" t="n">
        <v>27.8876</v>
      </c>
      <c r="N66" s="61" t="n">
        <v>34.6201</v>
      </c>
      <c r="O66" s="61" t="n">
        <v>35.1303</v>
      </c>
      <c r="P66" s="61" t="n">
        <v>1833.91</v>
      </c>
      <c r="Q66" s="61" t="n">
        <v>2.33</v>
      </c>
      <c r="R66" s="62" t="n">
        <f aca="false">P66/3600</f>
        <v>0.5094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8.4776</v>
      </c>
      <c r="E67" s="46" t="n">
        <v>40.0573</v>
      </c>
      <c r="F67" s="46" t="n">
        <v>41.4115</v>
      </c>
      <c r="G67" s="46" t="n">
        <v>42.4436</v>
      </c>
      <c r="H67" s="46" t="n">
        <v>1781.98</v>
      </c>
      <c r="I67" s="46" t="n">
        <v>3.53</v>
      </c>
      <c r="J67" s="47" t="n">
        <f aca="false">H67/3600</f>
        <v>0.494994444444444</v>
      </c>
      <c r="L67" s="45" t="n">
        <v>1359.3888</v>
      </c>
      <c r="M67" s="46" t="n">
        <v>40.1154</v>
      </c>
      <c r="N67" s="46" t="n">
        <v>41.4368</v>
      </c>
      <c r="O67" s="46" t="n">
        <v>42.4483</v>
      </c>
      <c r="P67" s="46" t="n">
        <v>2320.65</v>
      </c>
      <c r="Q67" s="46" t="n">
        <v>3.54</v>
      </c>
      <c r="R67" s="47" t="n">
        <f aca="false">P67/3600</f>
        <v>0.6446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336</v>
      </c>
      <c r="E68" s="53" t="n">
        <v>35.9129</v>
      </c>
      <c r="F68" s="53" t="n">
        <v>38.5082</v>
      </c>
      <c r="G68" s="53" t="n">
        <v>39.6601</v>
      </c>
      <c r="H68" s="53" t="n">
        <v>1566.11</v>
      </c>
      <c r="I68" s="53" t="n">
        <v>2.96</v>
      </c>
      <c r="J68" s="54" t="n">
        <f aca="false">H68/3600</f>
        <v>0.435030555555556</v>
      </c>
      <c r="L68" s="52" t="n">
        <v>647.1728</v>
      </c>
      <c r="M68" s="53" t="n">
        <v>35.9449</v>
      </c>
      <c r="N68" s="53" t="n">
        <v>38.4998</v>
      </c>
      <c r="O68" s="53" t="n">
        <v>39.6333</v>
      </c>
      <c r="P68" s="53" t="n">
        <v>1978.64</v>
      </c>
      <c r="Q68" s="53" t="n">
        <v>2.93</v>
      </c>
      <c r="R68" s="54" t="n">
        <f aca="false">P68/3600</f>
        <v>0.5496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5256</v>
      </c>
      <c r="E69" s="53" t="n">
        <v>32.2543</v>
      </c>
      <c r="F69" s="53" t="n">
        <v>36.4624</v>
      </c>
      <c r="G69" s="53" t="n">
        <v>37.5791</v>
      </c>
      <c r="H69" s="53" t="n">
        <v>1362.46</v>
      </c>
      <c r="I69" s="53" t="n">
        <v>2.3</v>
      </c>
      <c r="J69" s="54" t="n">
        <f aca="false">H69/3600</f>
        <v>0.378461111111111</v>
      </c>
      <c r="L69" s="52" t="n">
        <v>303.664</v>
      </c>
      <c r="M69" s="53" t="n">
        <v>32.2717</v>
      </c>
      <c r="N69" s="53" t="n">
        <v>36.4612</v>
      </c>
      <c r="O69" s="53" t="n">
        <v>37.5862</v>
      </c>
      <c r="P69" s="53" t="n">
        <v>1669.37</v>
      </c>
      <c r="Q69" s="53" t="n">
        <v>2.29</v>
      </c>
      <c r="R69" s="54" t="n">
        <f aca="false">P69/3600</f>
        <v>0.4637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8448</v>
      </c>
      <c r="E70" s="61" t="n">
        <v>29.3793</v>
      </c>
      <c r="F70" s="61" t="n">
        <v>35.0327</v>
      </c>
      <c r="G70" s="61" t="n">
        <v>36.0683</v>
      </c>
      <c r="H70" s="61" t="n">
        <v>1196.57</v>
      </c>
      <c r="I70" s="61" t="n">
        <v>1.86</v>
      </c>
      <c r="J70" s="62" t="n">
        <f aca="false">H70/3600</f>
        <v>0.332380555555556</v>
      </c>
      <c r="L70" s="60" t="n">
        <v>146.5264</v>
      </c>
      <c r="M70" s="61" t="n">
        <v>29.3925</v>
      </c>
      <c r="N70" s="61" t="n">
        <v>35.0248</v>
      </c>
      <c r="O70" s="61" t="n">
        <v>36.098</v>
      </c>
      <c r="P70" s="61" t="n">
        <v>1438.19</v>
      </c>
      <c r="Q70" s="61" t="n">
        <v>1.84</v>
      </c>
      <c r="R70" s="62" t="n">
        <f aca="false">P70/3600</f>
        <v>0.3994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21.4984</v>
      </c>
      <c r="E71" s="46" t="n">
        <v>43.6755</v>
      </c>
      <c r="F71" s="46" t="n">
        <v>47.0775</v>
      </c>
      <c r="G71" s="46" t="n">
        <v>48.0442</v>
      </c>
      <c r="H71" s="46" t="n">
        <v>16106.08</v>
      </c>
      <c r="I71" s="46" t="n">
        <v>29.26</v>
      </c>
      <c r="J71" s="47" t="n">
        <f aca="false">H71/3600</f>
        <v>4.47391111111111</v>
      </c>
      <c r="L71" s="45" t="n">
        <v>2043.2512</v>
      </c>
      <c r="M71" s="46" t="n">
        <v>43.7134</v>
      </c>
      <c r="N71" s="46" t="n">
        <v>47.0615</v>
      </c>
      <c r="O71" s="46" t="n">
        <v>48.0055</v>
      </c>
      <c r="P71" s="46" t="n">
        <v>19693.76</v>
      </c>
      <c r="Q71" s="46" t="n">
        <v>28.83</v>
      </c>
      <c r="R71" s="47" t="n">
        <f aca="false">P71/3600</f>
        <v>5.47048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3.1128</v>
      </c>
      <c r="E72" s="53" t="n">
        <v>41.3932</v>
      </c>
      <c r="F72" s="53" t="n">
        <v>45.6984</v>
      </c>
      <c r="G72" s="53" t="n">
        <v>46.3384</v>
      </c>
      <c r="H72" s="53" t="n">
        <v>14693.09</v>
      </c>
      <c r="I72" s="53" t="n">
        <v>23.42</v>
      </c>
      <c r="J72" s="54" t="n">
        <f aca="false">H72/3600</f>
        <v>4.08141388888889</v>
      </c>
      <c r="L72" s="52" t="n">
        <v>738.1056</v>
      </c>
      <c r="M72" s="53" t="n">
        <v>41.41</v>
      </c>
      <c r="N72" s="53" t="n">
        <v>45.6772</v>
      </c>
      <c r="O72" s="53" t="n">
        <v>46.3017</v>
      </c>
      <c r="P72" s="53" t="n">
        <v>17609.7</v>
      </c>
      <c r="Q72" s="53" t="n">
        <v>23.42</v>
      </c>
      <c r="R72" s="54" t="n">
        <f aca="false">P72/3600</f>
        <v>4.8915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3.8888</v>
      </c>
      <c r="E73" s="53" t="n">
        <v>38.87</v>
      </c>
      <c r="F73" s="53" t="n">
        <v>44.3782</v>
      </c>
      <c r="G73" s="53" t="n">
        <v>44.7409</v>
      </c>
      <c r="H73" s="53" t="n">
        <v>14050.44</v>
      </c>
      <c r="I73" s="53" t="n">
        <v>20.52</v>
      </c>
      <c r="J73" s="54" t="n">
        <f aca="false">H73/3600</f>
        <v>3.9029</v>
      </c>
      <c r="L73" s="52" t="n">
        <v>354.904</v>
      </c>
      <c r="M73" s="53" t="n">
        <v>38.8932</v>
      </c>
      <c r="N73" s="53" t="n">
        <v>44.3735</v>
      </c>
      <c r="O73" s="53" t="n">
        <v>44.7272</v>
      </c>
      <c r="P73" s="53" t="n">
        <v>16652.65</v>
      </c>
      <c r="Q73" s="53" t="n">
        <v>20.64</v>
      </c>
      <c r="R73" s="54" t="n">
        <f aca="false">P73/3600</f>
        <v>4.6257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2752</v>
      </c>
      <c r="E74" s="61" t="n">
        <v>36.1076</v>
      </c>
      <c r="F74" s="61" t="n">
        <v>43.2096</v>
      </c>
      <c r="G74" s="61" t="n">
        <v>43.4964</v>
      </c>
      <c r="H74" s="61" t="n">
        <v>13585.72</v>
      </c>
      <c r="I74" s="61" t="n">
        <v>18.47</v>
      </c>
      <c r="J74" s="62" t="n">
        <f aca="false">H74/3600</f>
        <v>3.77381111111111</v>
      </c>
      <c r="L74" s="60" t="n">
        <v>188.5896</v>
      </c>
      <c r="M74" s="61" t="n">
        <v>36.1172</v>
      </c>
      <c r="N74" s="61" t="n">
        <v>43.1854</v>
      </c>
      <c r="O74" s="61" t="n">
        <v>43.485</v>
      </c>
      <c r="P74" s="61" t="n">
        <v>15967.33</v>
      </c>
      <c r="Q74" s="61" t="n">
        <v>18.82</v>
      </c>
      <c r="R74" s="62" t="n">
        <f aca="false">P74/3600</f>
        <v>4.4353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04.4856</v>
      </c>
      <c r="E75" s="46" t="n">
        <v>43.5341</v>
      </c>
      <c r="F75" s="46" t="n">
        <v>48.6369</v>
      </c>
      <c r="G75" s="46" t="n">
        <v>48.3182</v>
      </c>
      <c r="H75" s="46" t="n">
        <v>16299.88</v>
      </c>
      <c r="I75" s="46" t="n">
        <v>29.51</v>
      </c>
      <c r="J75" s="47" t="n">
        <f aca="false">H75/3600</f>
        <v>4.52774444444444</v>
      </c>
      <c r="L75" s="45" t="n">
        <v>2732.1248</v>
      </c>
      <c r="M75" s="46" t="n">
        <v>43.5812</v>
      </c>
      <c r="N75" s="46" t="n">
        <v>48.5634</v>
      </c>
      <c r="O75" s="46" t="n">
        <v>48.2742</v>
      </c>
      <c r="P75" s="46" t="n">
        <v>20265.96</v>
      </c>
      <c r="Q75" s="46" t="n">
        <v>29.36</v>
      </c>
      <c r="R75" s="47" t="n">
        <f aca="false">P75/3600</f>
        <v>5.6294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4.6064</v>
      </c>
      <c r="E76" s="53" t="n">
        <v>41.2211</v>
      </c>
      <c r="F76" s="53" t="n">
        <v>47.1459</v>
      </c>
      <c r="G76" s="53" t="n">
        <v>46.3738</v>
      </c>
      <c r="H76" s="53" t="n">
        <v>14853.51</v>
      </c>
      <c r="I76" s="53" t="n">
        <v>24.85</v>
      </c>
      <c r="J76" s="54" t="n">
        <f aca="false">H76/3600</f>
        <v>4.125975</v>
      </c>
      <c r="L76" s="52" t="n">
        <v>889.4984</v>
      </c>
      <c r="M76" s="53" t="n">
        <v>41.2405</v>
      </c>
      <c r="N76" s="53" t="n">
        <v>47.0968</v>
      </c>
      <c r="O76" s="53" t="n">
        <v>46.343</v>
      </c>
      <c r="P76" s="53" t="n">
        <v>17963.07</v>
      </c>
      <c r="Q76" s="53" t="n">
        <v>24.66</v>
      </c>
      <c r="R76" s="54" t="n">
        <f aca="false">P76/3600</f>
        <v>4.9897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7032</v>
      </c>
      <c r="E77" s="53" t="n">
        <v>38.6342</v>
      </c>
      <c r="F77" s="53" t="n">
        <v>45.9178</v>
      </c>
      <c r="G77" s="53" t="n">
        <v>44.3479</v>
      </c>
      <c r="H77" s="53" t="n">
        <v>14108.79</v>
      </c>
      <c r="I77" s="53" t="n">
        <v>21.71</v>
      </c>
      <c r="J77" s="54" t="n">
        <f aca="false">H77/3600</f>
        <v>3.91910833333333</v>
      </c>
      <c r="L77" s="52" t="n">
        <v>418.4024</v>
      </c>
      <c r="M77" s="53" t="n">
        <v>38.668</v>
      </c>
      <c r="N77" s="53" t="n">
        <v>45.8779</v>
      </c>
      <c r="O77" s="53" t="n">
        <v>44.3181</v>
      </c>
      <c r="P77" s="53" t="n">
        <v>16850.97</v>
      </c>
      <c r="Q77" s="53" t="n">
        <v>21.77</v>
      </c>
      <c r="R77" s="54" t="n">
        <f aca="false">P77/3600</f>
        <v>4.6808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9216</v>
      </c>
      <c r="E78" s="61" t="n">
        <v>35.6737</v>
      </c>
      <c r="F78" s="61" t="n">
        <v>45.0848</v>
      </c>
      <c r="G78" s="61" t="n">
        <v>43.0273</v>
      </c>
      <c r="H78" s="61" t="n">
        <v>13617.95</v>
      </c>
      <c r="I78" s="61" t="n">
        <v>19.66</v>
      </c>
      <c r="J78" s="62" t="n">
        <f aca="false">H78/3600</f>
        <v>3.78276388888889</v>
      </c>
      <c r="L78" s="60" t="n">
        <v>222.7368</v>
      </c>
      <c r="M78" s="61" t="n">
        <v>35.6874</v>
      </c>
      <c r="N78" s="61" t="n">
        <v>45.0679</v>
      </c>
      <c r="O78" s="61" t="n">
        <v>43.0501</v>
      </c>
      <c r="P78" s="61" t="n">
        <v>16164.84</v>
      </c>
      <c r="Q78" s="61" t="n">
        <v>19.66</v>
      </c>
      <c r="R78" s="62" t="n">
        <f aca="false">P78/3600</f>
        <v>4.4902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9.6128</v>
      </c>
      <c r="E79" s="46" t="n">
        <v>43.4261</v>
      </c>
      <c r="F79" s="46" t="n">
        <v>48.4401</v>
      </c>
      <c r="G79" s="46" t="n">
        <v>48.6637</v>
      </c>
      <c r="H79" s="46" t="n">
        <v>16428.88</v>
      </c>
      <c r="I79" s="46" t="n">
        <v>29.41</v>
      </c>
      <c r="J79" s="47" t="n">
        <f aca="false">H79/3600</f>
        <v>4.56357777777778</v>
      </c>
      <c r="L79" s="45" t="n">
        <v>2342.8736</v>
      </c>
      <c r="M79" s="46" t="n">
        <v>43.4686</v>
      </c>
      <c r="N79" s="46" t="n">
        <v>48.4065</v>
      </c>
      <c r="O79" s="46" t="n">
        <v>48.6286</v>
      </c>
      <c r="P79" s="46" t="n">
        <v>20247.95</v>
      </c>
      <c r="Q79" s="46" t="n">
        <v>28.73</v>
      </c>
      <c r="R79" s="47" t="n">
        <f aca="false">P79/3600</f>
        <v>5.62443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2.6784</v>
      </c>
      <c r="E80" s="53" t="n">
        <v>41.0165</v>
      </c>
      <c r="F80" s="53" t="n">
        <v>46.5091</v>
      </c>
      <c r="G80" s="53" t="n">
        <v>46.7012</v>
      </c>
      <c r="H80" s="53" t="n">
        <v>14964.33</v>
      </c>
      <c r="I80" s="53" t="n">
        <v>24.66</v>
      </c>
      <c r="J80" s="54" t="n">
        <f aca="false">H80/3600</f>
        <v>4.15675833333333</v>
      </c>
      <c r="L80" s="52" t="n">
        <v>737.0904</v>
      </c>
      <c r="M80" s="53" t="n">
        <v>41.0481</v>
      </c>
      <c r="N80" s="53" t="n">
        <v>46.5519</v>
      </c>
      <c r="O80" s="53" t="n">
        <v>46.7238</v>
      </c>
      <c r="P80" s="53" t="n">
        <v>17852.76</v>
      </c>
      <c r="Q80" s="53" t="n">
        <v>24.22</v>
      </c>
      <c r="R80" s="54" t="n">
        <f aca="false">P80/3600</f>
        <v>4.959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7216</v>
      </c>
      <c r="E81" s="53" t="n">
        <v>38.4406</v>
      </c>
      <c r="F81" s="53" t="n">
        <v>44.8342</v>
      </c>
      <c r="G81" s="53" t="n">
        <v>44.8716</v>
      </c>
      <c r="H81" s="53" t="n">
        <v>14115.05</v>
      </c>
      <c r="I81" s="53" t="n">
        <v>21.94</v>
      </c>
      <c r="J81" s="54" t="n">
        <f aca="false">H81/3600</f>
        <v>3.92084722222222</v>
      </c>
      <c r="L81" s="52" t="n">
        <v>324.4872</v>
      </c>
      <c r="M81" s="53" t="n">
        <v>38.4506</v>
      </c>
      <c r="N81" s="53" t="n">
        <v>44.8292</v>
      </c>
      <c r="O81" s="53" t="n">
        <v>44.9001</v>
      </c>
      <c r="P81" s="53" t="n">
        <v>16728.09</v>
      </c>
      <c r="Q81" s="53" t="n">
        <v>21.74</v>
      </c>
      <c r="R81" s="54" t="n">
        <f aca="false">P81/3600</f>
        <v>4.6466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3472</v>
      </c>
      <c r="E82" s="61" t="n">
        <v>35.7468</v>
      </c>
      <c r="F82" s="61" t="n">
        <v>43.5049</v>
      </c>
      <c r="G82" s="61" t="n">
        <v>43.5435</v>
      </c>
      <c r="H82" s="61" t="n">
        <v>13607.72</v>
      </c>
      <c r="I82" s="61" t="n">
        <v>18.77</v>
      </c>
      <c r="J82" s="62" t="n">
        <f aca="false">H82/3600</f>
        <v>3.77992222222222</v>
      </c>
      <c r="L82" s="60" t="n">
        <v>167.7368</v>
      </c>
      <c r="M82" s="61" t="n">
        <v>35.7697</v>
      </c>
      <c r="N82" s="61" t="n">
        <v>43.483</v>
      </c>
      <c r="O82" s="61" t="n">
        <v>43.482</v>
      </c>
      <c r="P82" s="61" t="n">
        <v>15936.61</v>
      </c>
      <c r="Q82" s="61" t="n">
        <v>18.87</v>
      </c>
      <c r="R82" s="62" t="n">
        <f aca="false">P82/3600</f>
        <v>4.4268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75.9944</v>
      </c>
      <c r="E83" s="46" t="n">
        <v>40.4811</v>
      </c>
      <c r="F83" s="46" t="n">
        <v>42.8008</v>
      </c>
      <c r="G83" s="46" t="n">
        <v>43.3575</v>
      </c>
      <c r="H83" s="46" t="n">
        <v>8808.18</v>
      </c>
      <c r="I83" s="46" t="n">
        <v>16.32</v>
      </c>
      <c r="J83" s="47" t="n">
        <f aca="false">H83/3600</f>
        <v>2.44671666666667</v>
      </c>
      <c r="L83" s="45" t="n">
        <v>3884.2624</v>
      </c>
      <c r="M83" s="46" t="n">
        <v>40.5504</v>
      </c>
      <c r="N83" s="46" t="n">
        <v>42.86</v>
      </c>
      <c r="O83" s="46" t="n">
        <v>43.4304</v>
      </c>
      <c r="P83" s="46" t="n">
        <v>11581.78</v>
      </c>
      <c r="Q83" s="46" t="n">
        <v>16.3</v>
      </c>
      <c r="R83" s="47" t="n">
        <f aca="false">P83/3600</f>
        <v>3.2171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3.7184</v>
      </c>
      <c r="E84" s="53" t="n">
        <v>37.145</v>
      </c>
      <c r="F84" s="53" t="n">
        <v>39.9657</v>
      </c>
      <c r="G84" s="53" t="n">
        <v>40.2833</v>
      </c>
      <c r="H84" s="53" t="n">
        <v>7738.28</v>
      </c>
      <c r="I84" s="53" t="n">
        <v>13.72</v>
      </c>
      <c r="J84" s="54" t="n">
        <f aca="false">H84/3600</f>
        <v>2.14952222222222</v>
      </c>
      <c r="L84" s="52" t="n">
        <v>1842.4584</v>
      </c>
      <c r="M84" s="53" t="n">
        <v>37.1985</v>
      </c>
      <c r="N84" s="53" t="n">
        <v>40.0203</v>
      </c>
      <c r="O84" s="53" t="n">
        <v>40.3309</v>
      </c>
      <c r="P84" s="53" t="n">
        <v>9856.57</v>
      </c>
      <c r="Q84" s="53" t="n">
        <v>13.63</v>
      </c>
      <c r="R84" s="54" t="n">
        <f aca="false">P84/3600</f>
        <v>2.7379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9.5152</v>
      </c>
      <c r="E85" s="53" t="n">
        <v>34.1518</v>
      </c>
      <c r="F85" s="53" t="n">
        <v>37.6568</v>
      </c>
      <c r="G85" s="53" t="n">
        <v>37.852</v>
      </c>
      <c r="H85" s="53" t="n">
        <v>6935.81</v>
      </c>
      <c r="I85" s="53" t="n">
        <v>11.35</v>
      </c>
      <c r="J85" s="54" t="n">
        <f aca="false">H85/3600</f>
        <v>1.92661388888889</v>
      </c>
      <c r="L85" s="52" t="n">
        <v>893.7952</v>
      </c>
      <c r="M85" s="53" t="n">
        <v>34.2006</v>
      </c>
      <c r="N85" s="53" t="n">
        <v>37.6937</v>
      </c>
      <c r="O85" s="53" t="n">
        <v>37.881</v>
      </c>
      <c r="P85" s="53" t="n">
        <v>8559.05</v>
      </c>
      <c r="Q85" s="53" t="n">
        <v>11.21</v>
      </c>
      <c r="R85" s="54" t="n">
        <f aca="false">P85/3600</f>
        <v>2.3775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2.7944</v>
      </c>
      <c r="E86" s="61" t="n">
        <v>31.5413</v>
      </c>
      <c r="F86" s="61" t="n">
        <v>35.9899</v>
      </c>
      <c r="G86" s="61" t="n">
        <v>36.1154</v>
      </c>
      <c r="H86" s="61" t="n">
        <v>6303.42</v>
      </c>
      <c r="I86" s="61" t="n">
        <v>9.95</v>
      </c>
      <c r="J86" s="62" t="n">
        <f aca="false">H86/3600</f>
        <v>1.75095</v>
      </c>
      <c r="L86" s="60" t="n">
        <v>464.196</v>
      </c>
      <c r="M86" s="61" t="n">
        <v>31.5609</v>
      </c>
      <c r="N86" s="61" t="n">
        <v>35.9934</v>
      </c>
      <c r="O86" s="61" t="n">
        <v>36.1377</v>
      </c>
      <c r="P86" s="61" t="n">
        <v>7589.24</v>
      </c>
      <c r="Q86" s="61" t="n">
        <v>9.57</v>
      </c>
      <c r="R86" s="62" t="n">
        <f aca="false">P86/3600</f>
        <v>2.1081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34.4792</v>
      </c>
      <c r="E87" s="46" t="n">
        <v>42.925</v>
      </c>
      <c r="F87" s="46" t="n">
        <v>45.6121</v>
      </c>
      <c r="G87" s="46" t="n">
        <v>45.8811</v>
      </c>
      <c r="H87" s="46" t="n">
        <v>19534.27</v>
      </c>
      <c r="I87" s="46" t="n">
        <v>30.54</v>
      </c>
      <c r="J87" s="47" t="n">
        <f aca="false">H87/3600</f>
        <v>5.42618611111111</v>
      </c>
      <c r="L87" s="45" t="n">
        <v>5523.8544</v>
      </c>
      <c r="M87" s="46" t="n">
        <v>42.946</v>
      </c>
      <c r="N87" s="46" t="n">
        <v>45.6305</v>
      </c>
      <c r="O87" s="46" t="n">
        <v>45.9399</v>
      </c>
      <c r="P87" s="46" t="n">
        <v>24417.65</v>
      </c>
      <c r="Q87" s="46" t="n">
        <v>29.63</v>
      </c>
      <c r="R87" s="47" t="n">
        <f aca="false">P87/3600</f>
        <v>6.78268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3.593</v>
      </c>
      <c r="E88" s="53" t="n">
        <v>38.869</v>
      </c>
      <c r="F88" s="53" t="n">
        <v>42.5651</v>
      </c>
      <c r="G88" s="53" t="n">
        <v>42.8434</v>
      </c>
      <c r="H88" s="53" t="n">
        <v>17087.87</v>
      </c>
      <c r="I88" s="53" t="n">
        <v>25.44</v>
      </c>
      <c r="J88" s="54" t="n">
        <f aca="false">H88/3600</f>
        <v>4.74663055555556</v>
      </c>
      <c r="L88" s="52" t="n">
        <v>2702.8992</v>
      </c>
      <c r="M88" s="53" t="n">
        <v>38.9496</v>
      </c>
      <c r="N88" s="53" t="n">
        <v>42.5093</v>
      </c>
      <c r="O88" s="53" t="n">
        <v>42.7965</v>
      </c>
      <c r="P88" s="53" t="n">
        <v>20913.49</v>
      </c>
      <c r="Q88" s="53" t="n">
        <v>25.26</v>
      </c>
      <c r="R88" s="54" t="n">
        <f aca="false">P88/3600</f>
        <v>5.8093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9.785</v>
      </c>
      <c r="E89" s="53" t="n">
        <v>35.0817</v>
      </c>
      <c r="F89" s="53" t="n">
        <v>40.309</v>
      </c>
      <c r="G89" s="53" t="n">
        <v>40.2226</v>
      </c>
      <c r="H89" s="53" t="n">
        <v>14807.2</v>
      </c>
      <c r="I89" s="53" t="n">
        <v>21.76</v>
      </c>
      <c r="J89" s="54" t="n">
        <f aca="false">H89/3600</f>
        <v>4.11311111111111</v>
      </c>
      <c r="L89" s="52" t="n">
        <v>1320.2712</v>
      </c>
      <c r="M89" s="53" t="n">
        <v>35.277</v>
      </c>
      <c r="N89" s="53" t="n">
        <v>40.2586</v>
      </c>
      <c r="O89" s="53" t="n">
        <v>40.1614</v>
      </c>
      <c r="P89" s="53" t="n">
        <v>17976.07</v>
      </c>
      <c r="Q89" s="53" t="n">
        <v>21.75</v>
      </c>
      <c r="R89" s="54" t="n">
        <f aca="false">P89/3600</f>
        <v>4.9933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2573</v>
      </c>
      <c r="E90" s="61" t="n">
        <v>31.7667</v>
      </c>
      <c r="F90" s="61" t="n">
        <v>38.7965</v>
      </c>
      <c r="G90" s="61" t="n">
        <v>38.1004</v>
      </c>
      <c r="H90" s="61" t="n">
        <v>13012.2</v>
      </c>
      <c r="I90" s="61" t="n">
        <v>18.87</v>
      </c>
      <c r="J90" s="62" t="n">
        <f aca="false">H90/3600</f>
        <v>3.6145</v>
      </c>
      <c r="L90" s="60" t="n">
        <v>638.6837</v>
      </c>
      <c r="M90" s="61" t="n">
        <v>31.993</v>
      </c>
      <c r="N90" s="61" t="n">
        <v>38.7499</v>
      </c>
      <c r="O90" s="61" t="n">
        <v>38.0679</v>
      </c>
      <c r="P90" s="61" t="n">
        <v>15635.86</v>
      </c>
      <c r="Q90" s="61" t="n">
        <v>18.89</v>
      </c>
      <c r="R90" s="62" t="n">
        <f aca="false">P90/3600</f>
        <v>4.3432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5.592</v>
      </c>
      <c r="E91" s="46" t="n">
        <v>46.9346</v>
      </c>
      <c r="F91" s="46" t="n">
        <v>44.7994</v>
      </c>
      <c r="G91" s="46" t="n">
        <v>44.8393</v>
      </c>
      <c r="H91" s="46" t="n">
        <v>6638.72</v>
      </c>
      <c r="I91" s="46" t="n">
        <v>8.09</v>
      </c>
      <c r="J91" s="47" t="n">
        <f aca="false">H91/3600</f>
        <v>1.84408888888889</v>
      </c>
      <c r="L91" s="45" t="n">
        <v>338.716</v>
      </c>
      <c r="M91" s="46" t="n">
        <v>47.1666</v>
      </c>
      <c r="N91" s="46" t="n">
        <v>44.912</v>
      </c>
      <c r="O91" s="46" t="n">
        <v>44.9784</v>
      </c>
      <c r="P91" s="46" t="n">
        <v>7798.84</v>
      </c>
      <c r="Q91" s="46" t="n">
        <v>7.92</v>
      </c>
      <c r="R91" s="47" t="n">
        <f aca="false">P91/3600</f>
        <v>2.1663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9.5008</v>
      </c>
      <c r="E92" s="53" t="n">
        <v>42.5972</v>
      </c>
      <c r="F92" s="53" t="n">
        <v>40.9981</v>
      </c>
      <c r="G92" s="53" t="n">
        <v>41.2069</v>
      </c>
      <c r="H92" s="53" t="n">
        <v>6535.53</v>
      </c>
      <c r="I92" s="53" t="n">
        <v>8.14</v>
      </c>
      <c r="J92" s="54" t="n">
        <f aca="false">H92/3600</f>
        <v>1.815425</v>
      </c>
      <c r="L92" s="52" t="n">
        <v>250.2336</v>
      </c>
      <c r="M92" s="53" t="n">
        <v>42.954</v>
      </c>
      <c r="N92" s="53" t="n">
        <v>41.0264</v>
      </c>
      <c r="O92" s="53" t="n">
        <v>41.2278</v>
      </c>
      <c r="P92" s="53" t="n">
        <v>7586.19</v>
      </c>
      <c r="Q92" s="53" t="n">
        <v>7.95</v>
      </c>
      <c r="R92" s="54" t="n">
        <f aca="false">P92/3600</f>
        <v>2.107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0.9968</v>
      </c>
      <c r="E93" s="53" t="n">
        <v>38.0513</v>
      </c>
      <c r="F93" s="53" t="n">
        <v>38.9582</v>
      </c>
      <c r="G93" s="53" t="n">
        <v>39.1742</v>
      </c>
      <c r="H93" s="53" t="n">
        <v>6441.68</v>
      </c>
      <c r="I93" s="53" t="n">
        <v>8.32</v>
      </c>
      <c r="J93" s="54" t="n">
        <f aca="false">H93/3600</f>
        <v>1.78935555555556</v>
      </c>
      <c r="L93" s="52" t="n">
        <v>184.6848</v>
      </c>
      <c r="M93" s="53" t="n">
        <v>38.3755</v>
      </c>
      <c r="N93" s="53" t="n">
        <v>38.9593</v>
      </c>
      <c r="O93" s="53" t="n">
        <v>39.1895</v>
      </c>
      <c r="P93" s="53" t="n">
        <v>7534.98</v>
      </c>
      <c r="Q93" s="53" t="n">
        <v>8.23</v>
      </c>
      <c r="R93" s="54" t="n">
        <f aca="false">P93/3600</f>
        <v>2.0930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3376</v>
      </c>
      <c r="E94" s="61" t="n">
        <v>33.2577</v>
      </c>
      <c r="F94" s="61" t="n">
        <v>37.8681</v>
      </c>
      <c r="G94" s="61" t="n">
        <v>37.8928</v>
      </c>
      <c r="H94" s="61" t="n">
        <v>6324.56</v>
      </c>
      <c r="I94" s="61" t="n">
        <v>8.41</v>
      </c>
      <c r="J94" s="62" t="n">
        <f aca="false">H94/3600</f>
        <v>1.75682222222222</v>
      </c>
      <c r="L94" s="60" t="n">
        <v>134.732</v>
      </c>
      <c r="M94" s="61" t="n">
        <v>33.6189</v>
      </c>
      <c r="N94" s="61" t="n">
        <v>37.8803</v>
      </c>
      <c r="O94" s="61" t="n">
        <v>37.875</v>
      </c>
      <c r="P94" s="61" t="n">
        <v>7325.12</v>
      </c>
      <c r="Q94" s="61" t="n">
        <v>8.21</v>
      </c>
      <c r="R94" s="62" t="n">
        <f aca="false">P94/3600</f>
        <v>2.0347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5.1674</v>
      </c>
      <c r="E95" s="46" t="n">
        <v>49.0435</v>
      </c>
      <c r="F95" s="46" t="n">
        <v>52.4164</v>
      </c>
      <c r="G95" s="46" t="n">
        <v>53.3786</v>
      </c>
      <c r="H95" s="46" t="n">
        <v>13072.42</v>
      </c>
      <c r="I95" s="46" t="n">
        <v>19.11</v>
      </c>
      <c r="J95" s="47" t="n">
        <f aca="false">H95/3600</f>
        <v>3.63122777777778</v>
      </c>
      <c r="L95" s="45" t="n">
        <v>685.4691</v>
      </c>
      <c r="M95" s="46" t="n">
        <v>49.2088</v>
      </c>
      <c r="N95" s="46" t="n">
        <v>52.45</v>
      </c>
      <c r="O95" s="46" t="n">
        <v>53.3977</v>
      </c>
      <c r="P95" s="46" t="n">
        <v>15627.02</v>
      </c>
      <c r="Q95" s="46" t="n">
        <v>18.49</v>
      </c>
      <c r="R95" s="47" t="n">
        <f aca="false">P95/3600</f>
        <v>4.3408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3818</v>
      </c>
      <c r="E96" s="53" t="n">
        <v>45.193</v>
      </c>
      <c r="F96" s="53" t="n">
        <v>49.1489</v>
      </c>
      <c r="G96" s="53" t="n">
        <v>50.3268</v>
      </c>
      <c r="H96" s="53" t="n">
        <v>12518.13</v>
      </c>
      <c r="I96" s="53" t="n">
        <v>18.48</v>
      </c>
      <c r="J96" s="54" t="n">
        <f aca="false">H96/3600</f>
        <v>3.47725833333333</v>
      </c>
      <c r="L96" s="52" t="n">
        <v>407.2298</v>
      </c>
      <c r="M96" s="53" t="n">
        <v>45.418</v>
      </c>
      <c r="N96" s="53" t="n">
        <v>49.1007</v>
      </c>
      <c r="O96" s="53" t="n">
        <v>50.2816</v>
      </c>
      <c r="P96" s="53" t="n">
        <v>14860.57</v>
      </c>
      <c r="Q96" s="53" t="n">
        <v>18.25</v>
      </c>
      <c r="R96" s="54" t="n">
        <f aca="false">P96/3600</f>
        <v>4.1279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8522</v>
      </c>
      <c r="E97" s="53" t="n">
        <v>41.455</v>
      </c>
      <c r="F97" s="53" t="n">
        <v>46.5647</v>
      </c>
      <c r="G97" s="53" t="n">
        <v>47.7871</v>
      </c>
      <c r="H97" s="53" t="n">
        <v>12003.91</v>
      </c>
      <c r="I97" s="53" t="n">
        <v>18.39</v>
      </c>
      <c r="J97" s="54" t="n">
        <f aca="false">H97/3600</f>
        <v>3.33441944444444</v>
      </c>
      <c r="L97" s="52" t="n">
        <v>243.0826</v>
      </c>
      <c r="M97" s="53" t="n">
        <v>41.7209</v>
      </c>
      <c r="N97" s="53" t="n">
        <v>46.6621</v>
      </c>
      <c r="O97" s="53" t="n">
        <v>47.7803</v>
      </c>
      <c r="P97" s="53" t="n">
        <v>14286.88</v>
      </c>
      <c r="Q97" s="53" t="n">
        <v>18.5</v>
      </c>
      <c r="R97" s="54" t="n">
        <f aca="false">P97/3600</f>
        <v>3.9685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3034</v>
      </c>
      <c r="E98" s="61" t="n">
        <v>37.7866</v>
      </c>
      <c r="F98" s="61" t="n">
        <v>44.5485</v>
      </c>
      <c r="G98" s="61" t="n">
        <v>45.9843</v>
      </c>
      <c r="H98" s="61" t="n">
        <v>11711.85</v>
      </c>
      <c r="I98" s="61" t="n">
        <v>17.49</v>
      </c>
      <c r="J98" s="62" t="n">
        <f aca="false">H98/3600</f>
        <v>3.25329166666667</v>
      </c>
      <c r="L98" s="60" t="n">
        <v>152.361</v>
      </c>
      <c r="M98" s="61" t="n">
        <v>38.0273</v>
      </c>
      <c r="N98" s="61" t="n">
        <v>44.8284</v>
      </c>
      <c r="O98" s="61" t="n">
        <v>46.0731</v>
      </c>
      <c r="P98" s="61" t="n">
        <v>13746.21</v>
      </c>
      <c r="Q98" s="61" t="n">
        <v>17.01</v>
      </c>
      <c r="R98" s="62" t="n">
        <f aca="false">P98/3600</f>
        <v>3.8183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8341017342323</v>
      </c>
      <c r="J106" s="70" t="n">
        <f aca="false">GEOMEAN(J3:J98)</f>
        <v>2.61000118348107</v>
      </c>
      <c r="Q106" s="70" t="n">
        <f aca="false">GEOMEAN(Q3:Q98)</f>
        <v>15.7663302554071</v>
      </c>
      <c r="R106" s="70" t="n">
        <f aca="false">GEOMEAN(R3:R98)</f>
        <v>3.216115780717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5719903789764</v>
      </c>
      <c r="R107" s="71" t="n">
        <f aca="false">R106/J106</f>
        <v>1.23222770973135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7658333333333</v>
      </c>
      <c r="J108" s="70" t="n">
        <f aca="false">SUM(J3:J98)</f>
        <v>319.394886111111</v>
      </c>
      <c r="Q108" s="70" t="n">
        <f aca="false">SUM(Q3:Q98)/3600</f>
        <v>0.545333333333333</v>
      </c>
      <c r="R108" s="70" t="n">
        <f aca="false">SUM(R3:R98)</f>
        <v>393.3441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88.4944</v>
      </c>
      <c r="E19" s="46" t="n">
        <v>41.6283</v>
      </c>
      <c r="F19" s="46" t="n">
        <v>43.3555</v>
      </c>
      <c r="G19" s="46" t="n">
        <v>44.8454</v>
      </c>
      <c r="H19" s="46" t="n">
        <v>21671.75</v>
      </c>
      <c r="I19" s="46" t="n">
        <v>31.73</v>
      </c>
      <c r="J19" s="47" t="n">
        <f aca="false">H19/3600</f>
        <v>6.01993055555556</v>
      </c>
      <c r="L19" s="45" t="n">
        <v>5634.78</v>
      </c>
      <c r="M19" s="46" t="n">
        <v>41.6279</v>
      </c>
      <c r="N19" s="46" t="n">
        <v>43.3489</v>
      </c>
      <c r="O19" s="46" t="n">
        <v>44.8315</v>
      </c>
      <c r="P19" s="46" t="n">
        <v>26661.11</v>
      </c>
      <c r="Q19" s="46" t="n">
        <v>31.78</v>
      </c>
      <c r="R19" s="47" t="n">
        <f aca="false">P19/3600</f>
        <v>7.4058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5.4752</v>
      </c>
      <c r="E20" s="53" t="n">
        <v>39.5975</v>
      </c>
      <c r="F20" s="53" t="n">
        <v>41.8501</v>
      </c>
      <c r="G20" s="53" t="n">
        <v>43.0046</v>
      </c>
      <c r="H20" s="53" t="n">
        <v>19324.25</v>
      </c>
      <c r="I20" s="53" t="n">
        <v>26.94</v>
      </c>
      <c r="J20" s="54" t="n">
        <f aca="false">H20/3600</f>
        <v>5.36784722222222</v>
      </c>
      <c r="L20" s="52" t="n">
        <v>2603.9504</v>
      </c>
      <c r="M20" s="53" t="n">
        <v>39.5742</v>
      </c>
      <c r="N20" s="53" t="n">
        <v>41.8409</v>
      </c>
      <c r="O20" s="53" t="n">
        <v>42.9882</v>
      </c>
      <c r="P20" s="53" t="n">
        <v>23153.36</v>
      </c>
      <c r="Q20" s="53" t="n">
        <v>26.71</v>
      </c>
      <c r="R20" s="54" t="n">
        <f aca="false">P20/3600</f>
        <v>6.431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9.9776</v>
      </c>
      <c r="E21" s="53" t="n">
        <v>37.1016</v>
      </c>
      <c r="F21" s="53" t="n">
        <v>40.6655</v>
      </c>
      <c r="G21" s="53" t="n">
        <v>41.7628</v>
      </c>
      <c r="H21" s="53" t="n">
        <v>17300.76</v>
      </c>
      <c r="I21" s="53" t="n">
        <v>23.26</v>
      </c>
      <c r="J21" s="54" t="n">
        <f aca="false">H21/3600</f>
        <v>4.80576666666667</v>
      </c>
      <c r="L21" s="52" t="n">
        <v>1258.4576</v>
      </c>
      <c r="M21" s="53" t="n">
        <v>37.0597</v>
      </c>
      <c r="N21" s="53" t="n">
        <v>40.6665</v>
      </c>
      <c r="O21" s="53" t="n">
        <v>41.7587</v>
      </c>
      <c r="P21" s="53" t="n">
        <v>20395.19</v>
      </c>
      <c r="Q21" s="53" t="n">
        <v>23.06</v>
      </c>
      <c r="R21" s="54" t="n">
        <f aca="false">P21/3600</f>
        <v>5.6653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3568</v>
      </c>
      <c r="E22" s="61" t="n">
        <v>34.5458</v>
      </c>
      <c r="F22" s="61" t="n">
        <v>39.8592</v>
      </c>
      <c r="G22" s="61" t="n">
        <v>41.0264</v>
      </c>
      <c r="H22" s="61" t="n">
        <v>15671.06</v>
      </c>
      <c r="I22" s="61" t="n">
        <v>20.29</v>
      </c>
      <c r="J22" s="62" t="n">
        <f aca="false">H22/3600</f>
        <v>4.35307222222222</v>
      </c>
      <c r="L22" s="60" t="n">
        <v>619.5824</v>
      </c>
      <c r="M22" s="61" t="n">
        <v>34.4959</v>
      </c>
      <c r="N22" s="61" t="n">
        <v>39.8477</v>
      </c>
      <c r="O22" s="61" t="n">
        <v>41.0231</v>
      </c>
      <c r="P22" s="61" t="n">
        <v>18269.91</v>
      </c>
      <c r="Q22" s="61" t="n">
        <v>20.31</v>
      </c>
      <c r="R22" s="62" t="n">
        <f aca="false">P22/3600</f>
        <v>5.0749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3.1752</v>
      </c>
      <c r="E23" s="46" t="n">
        <v>39.8449</v>
      </c>
      <c r="F23" s="46" t="n">
        <v>42.0319</v>
      </c>
      <c r="G23" s="46" t="n">
        <v>43.1646</v>
      </c>
      <c r="H23" s="46" t="n">
        <v>20494.02</v>
      </c>
      <c r="I23" s="46" t="n">
        <v>33.95</v>
      </c>
      <c r="J23" s="47" t="n">
        <f aca="false">H23/3600</f>
        <v>5.69278333333333</v>
      </c>
      <c r="L23" s="45" t="n">
        <v>8459.5944</v>
      </c>
      <c r="M23" s="46" t="n">
        <v>39.9069</v>
      </c>
      <c r="N23" s="46" t="n">
        <v>42.0389</v>
      </c>
      <c r="O23" s="46" t="n">
        <v>43.1786</v>
      </c>
      <c r="P23" s="46" t="n">
        <v>25839.29</v>
      </c>
      <c r="Q23" s="46" t="n">
        <v>34.15</v>
      </c>
      <c r="R23" s="47" t="n">
        <f aca="false">P23/3600</f>
        <v>7.1775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4.332</v>
      </c>
      <c r="E24" s="53" t="n">
        <v>36.9723</v>
      </c>
      <c r="F24" s="53" t="n">
        <v>39.9981</v>
      </c>
      <c r="G24" s="53" t="n">
        <v>40.9993</v>
      </c>
      <c r="H24" s="53" t="n">
        <v>17660.09</v>
      </c>
      <c r="I24" s="53" t="n">
        <v>26.09</v>
      </c>
      <c r="J24" s="54" t="n">
        <f aca="false">H24/3600</f>
        <v>4.90558055555556</v>
      </c>
      <c r="L24" s="52" t="n">
        <v>3388.616</v>
      </c>
      <c r="M24" s="53" t="n">
        <v>36.9979</v>
      </c>
      <c r="N24" s="53" t="n">
        <v>39.9839</v>
      </c>
      <c r="O24" s="53" t="n">
        <v>40.9768</v>
      </c>
      <c r="P24" s="53" t="n">
        <v>21557.27</v>
      </c>
      <c r="Q24" s="53" t="n">
        <v>26.2</v>
      </c>
      <c r="R24" s="54" t="n">
        <f aca="false">P24/3600</f>
        <v>5.9881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8.0544</v>
      </c>
      <c r="E25" s="53" t="n">
        <v>34.1939</v>
      </c>
      <c r="F25" s="53" t="n">
        <v>38.407</v>
      </c>
      <c r="G25" s="53" t="n">
        <v>39.6154</v>
      </c>
      <c r="H25" s="53" t="n">
        <v>15812.78</v>
      </c>
      <c r="I25" s="53" t="n">
        <v>21.71</v>
      </c>
      <c r="J25" s="54" t="n">
        <f aca="false">H25/3600</f>
        <v>4.39243888888889</v>
      </c>
      <c r="L25" s="52" t="n">
        <v>1443.5632</v>
      </c>
      <c r="M25" s="53" t="n">
        <v>34.2013</v>
      </c>
      <c r="N25" s="53" t="n">
        <v>38.3928</v>
      </c>
      <c r="O25" s="53" t="n">
        <v>39.6131</v>
      </c>
      <c r="P25" s="53" t="n">
        <v>18908.84</v>
      </c>
      <c r="Q25" s="53" t="n">
        <v>21.47</v>
      </c>
      <c r="R25" s="54" t="n">
        <f aca="false">P25/3600</f>
        <v>5.2524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3.3736</v>
      </c>
      <c r="E26" s="61" t="n">
        <v>31.6027</v>
      </c>
      <c r="F26" s="61" t="n">
        <v>37.3128</v>
      </c>
      <c r="G26" s="61" t="n">
        <v>38.8542</v>
      </c>
      <c r="H26" s="61" t="n">
        <v>14410.07</v>
      </c>
      <c r="I26" s="61" t="n">
        <v>18.88</v>
      </c>
      <c r="J26" s="62" t="n">
        <f aca="false">H26/3600</f>
        <v>4.00279722222222</v>
      </c>
      <c r="L26" s="60" t="n">
        <v>628.22</v>
      </c>
      <c r="M26" s="61" t="n">
        <v>31.5864</v>
      </c>
      <c r="N26" s="61" t="n">
        <v>37.3025</v>
      </c>
      <c r="O26" s="61" t="n">
        <v>38.8596</v>
      </c>
      <c r="P26" s="61" t="n">
        <v>17094.13</v>
      </c>
      <c r="Q26" s="61" t="n">
        <v>18.89</v>
      </c>
      <c r="R26" s="62" t="n">
        <f aca="false">P26/3600</f>
        <v>4.74836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055.0136</v>
      </c>
      <c r="E27" s="46" t="n">
        <v>38.613</v>
      </c>
      <c r="F27" s="46" t="n">
        <v>40.184</v>
      </c>
      <c r="G27" s="46" t="n">
        <v>43.4249</v>
      </c>
      <c r="H27" s="46" t="n">
        <v>40308.07</v>
      </c>
      <c r="I27" s="46" t="n">
        <v>64.28</v>
      </c>
      <c r="J27" s="47" t="n">
        <f aca="false">H27/3600</f>
        <v>11.1966861111111</v>
      </c>
      <c r="L27" s="45" t="n">
        <v>20744.3176</v>
      </c>
      <c r="M27" s="46" t="n">
        <v>38.6698</v>
      </c>
      <c r="N27" s="46" t="n">
        <v>40.2184</v>
      </c>
      <c r="O27" s="46" t="n">
        <v>43.4767</v>
      </c>
      <c r="P27" s="46" t="n">
        <v>52078.65</v>
      </c>
      <c r="Q27" s="46" t="n">
        <v>65.25</v>
      </c>
      <c r="R27" s="47" t="n">
        <f aca="false">P27/3600</f>
        <v>14.4662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5.0688</v>
      </c>
      <c r="E28" s="53" t="n">
        <v>36.7069</v>
      </c>
      <c r="F28" s="53" t="n">
        <v>39.0329</v>
      </c>
      <c r="G28" s="53" t="n">
        <v>41.6077</v>
      </c>
      <c r="H28" s="53" t="n">
        <v>34016.27</v>
      </c>
      <c r="I28" s="53" t="n">
        <v>49.38</v>
      </c>
      <c r="J28" s="54" t="n">
        <f aca="false">H28/3600</f>
        <v>9.44896388888889</v>
      </c>
      <c r="L28" s="52" t="n">
        <v>6250.3752</v>
      </c>
      <c r="M28" s="53" t="n">
        <v>36.7271</v>
      </c>
      <c r="N28" s="53" t="n">
        <v>39.0425</v>
      </c>
      <c r="O28" s="53" t="n">
        <v>41.6309</v>
      </c>
      <c r="P28" s="53" t="n">
        <v>41485.54</v>
      </c>
      <c r="Q28" s="53" t="n">
        <v>49.25</v>
      </c>
      <c r="R28" s="54" t="n">
        <f aca="false">P28/3600</f>
        <v>11.5237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38.5568</v>
      </c>
      <c r="E29" s="53" t="n">
        <v>34.5885</v>
      </c>
      <c r="F29" s="53" t="n">
        <v>38.1511</v>
      </c>
      <c r="G29" s="53" t="n">
        <v>40.0865</v>
      </c>
      <c r="H29" s="53" t="n">
        <v>31029.31</v>
      </c>
      <c r="I29" s="53" t="n">
        <v>41.88</v>
      </c>
      <c r="J29" s="54" t="n">
        <f aca="false">H29/3600</f>
        <v>8.61925277777778</v>
      </c>
      <c r="L29" s="52" t="n">
        <v>2864.252</v>
      </c>
      <c r="M29" s="53" t="n">
        <v>34.5835</v>
      </c>
      <c r="N29" s="53" t="n">
        <v>38.1549</v>
      </c>
      <c r="O29" s="53" t="n">
        <v>40.1103</v>
      </c>
      <c r="P29" s="53" t="n">
        <v>36658.79</v>
      </c>
      <c r="Q29" s="53" t="n">
        <v>41.51</v>
      </c>
      <c r="R29" s="54" t="n">
        <f aca="false">P29/3600</f>
        <v>10.182997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8.1512</v>
      </c>
      <c r="E30" s="61" t="n">
        <v>32.3004</v>
      </c>
      <c r="F30" s="61" t="n">
        <v>37.4661</v>
      </c>
      <c r="G30" s="61" t="n">
        <v>38.9577</v>
      </c>
      <c r="H30" s="61" t="n">
        <v>28594.16</v>
      </c>
      <c r="I30" s="61" t="n">
        <v>38</v>
      </c>
      <c r="J30" s="62" t="n">
        <f aca="false">H30/3600</f>
        <v>7.94282222222222</v>
      </c>
      <c r="L30" s="60" t="n">
        <v>1429.7584</v>
      </c>
      <c r="M30" s="61" t="n">
        <v>32.2815</v>
      </c>
      <c r="N30" s="61" t="n">
        <v>37.4739</v>
      </c>
      <c r="O30" s="61" t="n">
        <v>38.9614</v>
      </c>
      <c r="P30" s="61" t="n">
        <v>33511.48</v>
      </c>
      <c r="Q30" s="61" t="n">
        <v>37.11</v>
      </c>
      <c r="R30" s="62" t="n">
        <f aca="false">P30/3600</f>
        <v>9.30874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37.5768</v>
      </c>
      <c r="E31" s="46" t="n">
        <v>39.3321</v>
      </c>
      <c r="F31" s="46" t="n">
        <v>43.8008</v>
      </c>
      <c r="G31" s="46" t="n">
        <v>45.1085</v>
      </c>
      <c r="H31" s="46" t="n">
        <v>49899.12</v>
      </c>
      <c r="I31" s="46" t="n">
        <v>72.32</v>
      </c>
      <c r="J31" s="47" t="n">
        <f aca="false">H31/3600</f>
        <v>13.8608666666667</v>
      </c>
      <c r="L31" s="45" t="n">
        <v>20702.8456</v>
      </c>
      <c r="M31" s="46" t="n">
        <v>39.3961</v>
      </c>
      <c r="N31" s="46" t="n">
        <v>43.8171</v>
      </c>
      <c r="O31" s="46" t="n">
        <v>45.1258</v>
      </c>
      <c r="P31" s="46" t="n">
        <v>62136.65</v>
      </c>
      <c r="Q31" s="46" t="n">
        <v>73.55</v>
      </c>
      <c r="R31" s="47" t="n">
        <f aca="false">P31/3600</f>
        <v>17.2601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5.4552</v>
      </c>
      <c r="E32" s="53" t="n">
        <v>37.4755</v>
      </c>
      <c r="F32" s="53" t="n">
        <v>42.5124</v>
      </c>
      <c r="G32" s="53" t="n">
        <v>43.1357</v>
      </c>
      <c r="H32" s="53" t="n">
        <v>42541.02</v>
      </c>
      <c r="I32" s="53" t="n">
        <v>58.19</v>
      </c>
      <c r="J32" s="54" t="n">
        <f aca="false">H32/3600</f>
        <v>11.81695</v>
      </c>
      <c r="L32" s="52" t="n">
        <v>7388.32</v>
      </c>
      <c r="M32" s="53" t="n">
        <v>37.5215</v>
      </c>
      <c r="N32" s="53" t="n">
        <v>42.5279</v>
      </c>
      <c r="O32" s="53" t="n">
        <v>43.1557</v>
      </c>
      <c r="P32" s="53" t="n">
        <v>50971.32</v>
      </c>
      <c r="Q32" s="53" t="n">
        <v>59.38</v>
      </c>
      <c r="R32" s="54" t="n">
        <f aca="false">P32/3600</f>
        <v>14.158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0.3176</v>
      </c>
      <c r="E33" s="53" t="n">
        <v>35.5186</v>
      </c>
      <c r="F33" s="53" t="n">
        <v>41.2772</v>
      </c>
      <c r="G33" s="53" t="n">
        <v>41.3498</v>
      </c>
      <c r="H33" s="53" t="n">
        <v>37800.74</v>
      </c>
      <c r="I33" s="53" t="n">
        <v>50.29</v>
      </c>
      <c r="J33" s="54" t="n">
        <f aca="false">H33/3600</f>
        <v>10.5002055555556</v>
      </c>
      <c r="L33" s="52" t="n">
        <v>3455.8664</v>
      </c>
      <c r="M33" s="53" t="n">
        <v>35.5577</v>
      </c>
      <c r="N33" s="53" t="n">
        <v>41.2827</v>
      </c>
      <c r="O33" s="53" t="n">
        <v>41.3572</v>
      </c>
      <c r="P33" s="53" t="n">
        <v>44603.45</v>
      </c>
      <c r="Q33" s="53" t="n">
        <v>49.65</v>
      </c>
      <c r="R33" s="54" t="n">
        <f aca="false">P33/3600</f>
        <v>12.3898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0.2696</v>
      </c>
      <c r="E34" s="61" t="n">
        <v>33.4176</v>
      </c>
      <c r="F34" s="61" t="n">
        <v>40.3175</v>
      </c>
      <c r="G34" s="61" t="n">
        <v>39.9772</v>
      </c>
      <c r="H34" s="61" t="n">
        <v>34252.99</v>
      </c>
      <c r="I34" s="61" t="n">
        <v>44.47</v>
      </c>
      <c r="J34" s="62" t="n">
        <f aca="false">H34/3600</f>
        <v>9.51471944444444</v>
      </c>
      <c r="L34" s="60" t="n">
        <v>1759.5688</v>
      </c>
      <c r="M34" s="61" t="n">
        <v>33.4459</v>
      </c>
      <c r="N34" s="61" t="n">
        <v>40.3259</v>
      </c>
      <c r="O34" s="61" t="n">
        <v>39.9795</v>
      </c>
      <c r="P34" s="61" t="n">
        <v>40131.1</v>
      </c>
      <c r="Q34" s="61" t="n">
        <v>44.64</v>
      </c>
      <c r="R34" s="62" t="n">
        <f aca="false">P34/3600</f>
        <v>11.147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560.224</v>
      </c>
      <c r="E35" s="46" t="n">
        <v>37.8361</v>
      </c>
      <c r="F35" s="46" t="n">
        <v>42.1197</v>
      </c>
      <c r="G35" s="46" t="n">
        <v>44.2394</v>
      </c>
      <c r="H35" s="46" t="n">
        <v>55721.68</v>
      </c>
      <c r="I35" s="46" t="n">
        <v>104.11</v>
      </c>
      <c r="J35" s="47" t="n">
        <f aca="false">H35/3600</f>
        <v>15.4782444444444</v>
      </c>
      <c r="L35" s="45" t="n">
        <v>50875.916</v>
      </c>
      <c r="M35" s="46" t="n">
        <v>37.9558</v>
      </c>
      <c r="N35" s="46" t="n">
        <v>42.1319</v>
      </c>
      <c r="O35" s="46" t="n">
        <v>44.2443</v>
      </c>
      <c r="P35" s="46" t="n">
        <v>73824.3</v>
      </c>
      <c r="Q35" s="46" t="n">
        <v>105.6</v>
      </c>
      <c r="R35" s="47" t="n">
        <f aca="false">P35/3600</f>
        <v>20.506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8.3984</v>
      </c>
      <c r="E36" s="53" t="n">
        <v>35.3366</v>
      </c>
      <c r="F36" s="53" t="n">
        <v>40.6747</v>
      </c>
      <c r="G36" s="53" t="n">
        <v>43.0291</v>
      </c>
      <c r="H36" s="53" t="n">
        <v>41111.12</v>
      </c>
      <c r="I36" s="53" t="n">
        <v>59.6</v>
      </c>
      <c r="J36" s="54" t="n">
        <f aca="false">H36/3600</f>
        <v>11.4197555555556</v>
      </c>
      <c r="L36" s="52" t="n">
        <v>7868.4144</v>
      </c>
      <c r="M36" s="53" t="n">
        <v>35.3801</v>
      </c>
      <c r="N36" s="53" t="n">
        <v>40.6656</v>
      </c>
      <c r="O36" s="53" t="n">
        <v>43.0161</v>
      </c>
      <c r="P36" s="53" t="n">
        <v>51018.58</v>
      </c>
      <c r="Q36" s="53" t="n">
        <v>59.86</v>
      </c>
      <c r="R36" s="54" t="n">
        <f aca="false">P36/3600</f>
        <v>14.1718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3.124</v>
      </c>
      <c r="E37" s="53" t="n">
        <v>33.5532</v>
      </c>
      <c r="F37" s="53" t="n">
        <v>39.4522</v>
      </c>
      <c r="G37" s="53" t="n">
        <v>42.0529</v>
      </c>
      <c r="H37" s="53" t="n">
        <v>36103.09</v>
      </c>
      <c r="I37" s="53" t="n">
        <v>47.41</v>
      </c>
      <c r="J37" s="54" t="n">
        <f aca="false">H37/3600</f>
        <v>10.0286361111111</v>
      </c>
      <c r="L37" s="52" t="n">
        <v>2151.2064</v>
      </c>
      <c r="M37" s="53" t="n">
        <v>33.581</v>
      </c>
      <c r="N37" s="53" t="n">
        <v>39.4593</v>
      </c>
      <c r="O37" s="53" t="n">
        <v>42.0224</v>
      </c>
      <c r="P37" s="53" t="n">
        <v>43842.25</v>
      </c>
      <c r="Q37" s="53" t="n">
        <v>47.58</v>
      </c>
      <c r="R37" s="54" t="n">
        <f aca="false">P37/3600</f>
        <v>12.1784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4.6304</v>
      </c>
      <c r="E38" s="61" t="n">
        <v>31.4116</v>
      </c>
      <c r="F38" s="61" t="n">
        <v>38.582</v>
      </c>
      <c r="G38" s="61" t="n">
        <v>41.2912</v>
      </c>
      <c r="H38" s="61" t="n">
        <v>33971.51</v>
      </c>
      <c r="I38" s="61" t="n">
        <v>41.45</v>
      </c>
      <c r="J38" s="62" t="n">
        <f aca="false">H38/3600</f>
        <v>9.43653055555556</v>
      </c>
      <c r="L38" s="60" t="n">
        <v>875.136</v>
      </c>
      <c r="M38" s="61" t="n">
        <v>31.4249</v>
      </c>
      <c r="N38" s="61" t="n">
        <v>38.5873</v>
      </c>
      <c r="O38" s="61" t="n">
        <v>41.3162</v>
      </c>
      <c r="P38" s="61" t="n">
        <v>40426.67</v>
      </c>
      <c r="Q38" s="61" t="n">
        <v>41.67</v>
      </c>
      <c r="R38" s="62" t="n">
        <f aca="false">P38/3600</f>
        <v>11.2296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6.1144</v>
      </c>
      <c r="E39" s="46" t="n">
        <v>40.1024</v>
      </c>
      <c r="F39" s="46" t="n">
        <v>42.906</v>
      </c>
      <c r="G39" s="46" t="n">
        <v>43.5209</v>
      </c>
      <c r="H39" s="46" t="n">
        <v>8288.15</v>
      </c>
      <c r="I39" s="46" t="n">
        <v>13.34</v>
      </c>
      <c r="J39" s="47" t="n">
        <f aca="false">H39/3600</f>
        <v>2.30226388888889</v>
      </c>
      <c r="L39" s="45" t="n">
        <v>3930.6224</v>
      </c>
      <c r="M39" s="46" t="n">
        <v>40.1788</v>
      </c>
      <c r="N39" s="46" t="n">
        <v>42.9754</v>
      </c>
      <c r="O39" s="46" t="n">
        <v>43.6088</v>
      </c>
      <c r="P39" s="46" t="n">
        <v>10654.32</v>
      </c>
      <c r="Q39" s="46" t="n">
        <v>13.39</v>
      </c>
      <c r="R39" s="47" t="n">
        <f aca="false">P39/3600</f>
        <v>2.9595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7.5904</v>
      </c>
      <c r="E40" s="53" t="n">
        <v>36.8575</v>
      </c>
      <c r="F40" s="53" t="n">
        <v>40.5411</v>
      </c>
      <c r="G40" s="53" t="n">
        <v>40.9256</v>
      </c>
      <c r="H40" s="53" t="n">
        <v>7378.18</v>
      </c>
      <c r="I40" s="53" t="n">
        <v>11.48</v>
      </c>
      <c r="J40" s="54" t="n">
        <f aca="false">H40/3600</f>
        <v>2.04949444444444</v>
      </c>
      <c r="L40" s="52" t="n">
        <v>1858.372</v>
      </c>
      <c r="M40" s="53" t="n">
        <v>36.905</v>
      </c>
      <c r="N40" s="53" t="n">
        <v>40.5913</v>
      </c>
      <c r="O40" s="53" t="n">
        <v>40.9926</v>
      </c>
      <c r="P40" s="53" t="n">
        <v>9110.26</v>
      </c>
      <c r="Q40" s="53" t="n">
        <v>11.46</v>
      </c>
      <c r="R40" s="54" t="n">
        <f aca="false">P40/3600</f>
        <v>2.5306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8704</v>
      </c>
      <c r="E41" s="53" t="n">
        <v>34.0446</v>
      </c>
      <c r="F41" s="53" t="n">
        <v>38.6211</v>
      </c>
      <c r="G41" s="53" t="n">
        <v>38.8135</v>
      </c>
      <c r="H41" s="53" t="n">
        <v>6638.59</v>
      </c>
      <c r="I41" s="53" t="n">
        <v>9.59</v>
      </c>
      <c r="J41" s="54" t="n">
        <f aca="false">H41/3600</f>
        <v>1.84405277777778</v>
      </c>
      <c r="L41" s="52" t="n">
        <v>890.8256</v>
      </c>
      <c r="M41" s="53" t="n">
        <v>34.0524</v>
      </c>
      <c r="N41" s="53" t="n">
        <v>38.6357</v>
      </c>
      <c r="O41" s="53" t="n">
        <v>38.8421</v>
      </c>
      <c r="P41" s="53" t="n">
        <v>8005.19</v>
      </c>
      <c r="Q41" s="53" t="n">
        <v>9.46</v>
      </c>
      <c r="R41" s="54" t="n">
        <f aca="false">P41/3600</f>
        <v>2.2236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7296</v>
      </c>
      <c r="E42" s="61" t="n">
        <v>31.6534</v>
      </c>
      <c r="F42" s="61" t="n">
        <v>37.1596</v>
      </c>
      <c r="G42" s="61" t="n">
        <v>37.2364</v>
      </c>
      <c r="H42" s="61" t="n">
        <v>6020.75</v>
      </c>
      <c r="I42" s="61" t="n">
        <v>8.24</v>
      </c>
      <c r="J42" s="62" t="n">
        <f aca="false">H42/3600</f>
        <v>1.67243055555556</v>
      </c>
      <c r="L42" s="60" t="n">
        <v>453.6368</v>
      </c>
      <c r="M42" s="61" t="n">
        <v>31.622</v>
      </c>
      <c r="N42" s="61" t="n">
        <v>37.202</v>
      </c>
      <c r="O42" s="61" t="n">
        <v>37.2357</v>
      </c>
      <c r="P42" s="61" t="n">
        <v>7155.78</v>
      </c>
      <c r="Q42" s="61" t="n">
        <v>8.05</v>
      </c>
      <c r="R42" s="62" t="n">
        <f aca="false">P42/3600</f>
        <v>1.9877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2.4024</v>
      </c>
      <c r="E43" s="46" t="n">
        <v>40.0583</v>
      </c>
      <c r="F43" s="46" t="n">
        <v>43.2278</v>
      </c>
      <c r="G43" s="46" t="n">
        <v>44.6198</v>
      </c>
      <c r="H43" s="46" t="n">
        <v>10476.32</v>
      </c>
      <c r="I43" s="46" t="n">
        <v>15.53</v>
      </c>
      <c r="J43" s="47" t="n">
        <f aca="false">H43/3600</f>
        <v>2.91008888888889</v>
      </c>
      <c r="L43" s="45" t="n">
        <v>4416.5032</v>
      </c>
      <c r="M43" s="46" t="n">
        <v>40.1676</v>
      </c>
      <c r="N43" s="46" t="n">
        <v>43.2696</v>
      </c>
      <c r="O43" s="46" t="n">
        <v>44.6659</v>
      </c>
      <c r="P43" s="46" t="n">
        <v>13274.44</v>
      </c>
      <c r="Q43" s="46" t="n">
        <v>15.56</v>
      </c>
      <c r="R43" s="47" t="n">
        <f aca="false">P43/3600</f>
        <v>3.6873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6056</v>
      </c>
      <c r="E44" s="53" t="n">
        <v>37.2268</v>
      </c>
      <c r="F44" s="53" t="n">
        <v>41.2365</v>
      </c>
      <c r="G44" s="53" t="n">
        <v>42.3431</v>
      </c>
      <c r="H44" s="53" t="n">
        <v>9265.03</v>
      </c>
      <c r="I44" s="53" t="n">
        <v>12.65</v>
      </c>
      <c r="J44" s="54" t="n">
        <f aca="false">H44/3600</f>
        <v>2.57361944444444</v>
      </c>
      <c r="L44" s="52" t="n">
        <v>1982.6488</v>
      </c>
      <c r="M44" s="53" t="n">
        <v>37.3183</v>
      </c>
      <c r="N44" s="53" t="n">
        <v>41.2513</v>
      </c>
      <c r="O44" s="53" t="n">
        <v>42.3568</v>
      </c>
      <c r="P44" s="53" t="n">
        <v>11309.25</v>
      </c>
      <c r="Q44" s="53" t="n">
        <v>12.83</v>
      </c>
      <c r="R44" s="54" t="n">
        <f aca="false">P44/3600</f>
        <v>3.1414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4.6112</v>
      </c>
      <c r="E45" s="53" t="n">
        <v>34.3133</v>
      </c>
      <c r="F45" s="53" t="n">
        <v>39.5619</v>
      </c>
      <c r="G45" s="53" t="n">
        <v>40.4896</v>
      </c>
      <c r="H45" s="53" t="n">
        <v>8356.01</v>
      </c>
      <c r="I45" s="53" t="n">
        <v>10.76</v>
      </c>
      <c r="J45" s="54" t="n">
        <f aca="false">H45/3600</f>
        <v>2.32111388888889</v>
      </c>
      <c r="L45" s="52" t="n">
        <v>965.8144</v>
      </c>
      <c r="M45" s="53" t="n">
        <v>34.3933</v>
      </c>
      <c r="N45" s="53" t="n">
        <v>39.5562</v>
      </c>
      <c r="O45" s="53" t="n">
        <v>40.4797</v>
      </c>
      <c r="P45" s="53" t="n">
        <v>9988.85</v>
      </c>
      <c r="Q45" s="53" t="n">
        <v>10.76</v>
      </c>
      <c r="R45" s="54" t="n">
        <f aca="false">P45/3600</f>
        <v>2.7746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6.3648</v>
      </c>
      <c r="E46" s="61" t="n">
        <v>31.4462</v>
      </c>
      <c r="F46" s="61" t="n">
        <v>38.2845</v>
      </c>
      <c r="G46" s="61" t="n">
        <v>39.1353</v>
      </c>
      <c r="H46" s="61" t="n">
        <v>7661.83</v>
      </c>
      <c r="I46" s="61" t="n">
        <v>9.34</v>
      </c>
      <c r="J46" s="62" t="n">
        <f aca="false">H46/3600</f>
        <v>2.12828611111111</v>
      </c>
      <c r="L46" s="60" t="n">
        <v>492.3104</v>
      </c>
      <c r="M46" s="61" t="n">
        <v>31.5118</v>
      </c>
      <c r="N46" s="61" t="n">
        <v>38.3009</v>
      </c>
      <c r="O46" s="61" t="n">
        <v>39.0971</v>
      </c>
      <c r="P46" s="61" t="n">
        <v>9079.58</v>
      </c>
      <c r="Q46" s="61" t="n">
        <v>9.35</v>
      </c>
      <c r="R46" s="62" t="n">
        <f aca="false">P46/3600</f>
        <v>2.5221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99.74</v>
      </c>
      <c r="E47" s="46" t="n">
        <v>38.2477</v>
      </c>
      <c r="F47" s="46" t="n">
        <v>41.1232</v>
      </c>
      <c r="G47" s="46" t="n">
        <v>42.041</v>
      </c>
      <c r="H47" s="46" t="n">
        <v>9278.87</v>
      </c>
      <c r="I47" s="46" t="n">
        <v>17.49</v>
      </c>
      <c r="J47" s="47" t="n">
        <f aca="false">H47/3600</f>
        <v>2.57746388888889</v>
      </c>
      <c r="L47" s="45" t="n">
        <v>8489.7688</v>
      </c>
      <c r="M47" s="46" t="n">
        <v>38.3973</v>
      </c>
      <c r="N47" s="46" t="n">
        <v>41.253</v>
      </c>
      <c r="O47" s="46" t="n">
        <v>42.1906</v>
      </c>
      <c r="P47" s="46" t="n">
        <v>12561.3</v>
      </c>
      <c r="Q47" s="46" t="n">
        <v>17.68</v>
      </c>
      <c r="R47" s="47" t="n">
        <f aca="false">P47/3600</f>
        <v>3.48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9312</v>
      </c>
      <c r="E48" s="53" t="n">
        <v>34.4446</v>
      </c>
      <c r="F48" s="53" t="n">
        <v>38.5351</v>
      </c>
      <c r="G48" s="53" t="n">
        <v>39.3896</v>
      </c>
      <c r="H48" s="53" t="n">
        <v>7936.79</v>
      </c>
      <c r="I48" s="53" t="n">
        <v>13.51</v>
      </c>
      <c r="J48" s="54" t="n">
        <f aca="false">H48/3600</f>
        <v>2.20466388888889</v>
      </c>
      <c r="L48" s="52" t="n">
        <v>3632.528</v>
      </c>
      <c r="M48" s="53" t="n">
        <v>34.5465</v>
      </c>
      <c r="N48" s="53" t="n">
        <v>38.5902</v>
      </c>
      <c r="O48" s="53" t="n">
        <v>39.4497</v>
      </c>
      <c r="P48" s="53" t="n">
        <v>10238.89</v>
      </c>
      <c r="Q48" s="53" t="n">
        <v>13.59</v>
      </c>
      <c r="R48" s="54" t="n">
        <f aca="false">P48/3600</f>
        <v>2.8441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9.156</v>
      </c>
      <c r="E49" s="53" t="n">
        <v>31.0202</v>
      </c>
      <c r="F49" s="53" t="n">
        <v>36.6284</v>
      </c>
      <c r="G49" s="53" t="n">
        <v>37.4355</v>
      </c>
      <c r="H49" s="53" t="n">
        <v>6900.52</v>
      </c>
      <c r="I49" s="53" t="n">
        <v>10.78</v>
      </c>
      <c r="J49" s="54" t="n">
        <f aca="false">H49/3600</f>
        <v>1.91681111111111</v>
      </c>
      <c r="L49" s="52" t="n">
        <v>1590.976</v>
      </c>
      <c r="M49" s="53" t="n">
        <v>31.11</v>
      </c>
      <c r="N49" s="53" t="n">
        <v>36.6349</v>
      </c>
      <c r="O49" s="53" t="n">
        <v>37.4547</v>
      </c>
      <c r="P49" s="53" t="n">
        <v>8571.06</v>
      </c>
      <c r="Q49" s="53" t="n">
        <v>10.84</v>
      </c>
      <c r="R49" s="54" t="n">
        <f aca="false">P49/3600</f>
        <v>2.3808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6.6384</v>
      </c>
      <c r="E50" s="61" t="n">
        <v>27.8458</v>
      </c>
      <c r="F50" s="61" t="n">
        <v>35.2513</v>
      </c>
      <c r="G50" s="61" t="n">
        <v>36.0009</v>
      </c>
      <c r="H50" s="61" t="n">
        <v>6145.01</v>
      </c>
      <c r="I50" s="61" t="n">
        <v>8.89</v>
      </c>
      <c r="J50" s="62" t="n">
        <f aca="false">H50/3600</f>
        <v>1.70694722222222</v>
      </c>
      <c r="L50" s="60" t="n">
        <v>688.5416</v>
      </c>
      <c r="M50" s="61" t="n">
        <v>27.9293</v>
      </c>
      <c r="N50" s="61" t="n">
        <v>35.2454</v>
      </c>
      <c r="O50" s="61" t="n">
        <v>36.0109</v>
      </c>
      <c r="P50" s="61" t="n">
        <v>7431.61</v>
      </c>
      <c r="Q50" s="61" t="n">
        <v>8.95</v>
      </c>
      <c r="R50" s="62" t="n">
        <f aca="false">P50/3600</f>
        <v>2.0643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1.7832</v>
      </c>
      <c r="E51" s="46" t="n">
        <v>39.658</v>
      </c>
      <c r="F51" s="46" t="n">
        <v>41.533</v>
      </c>
      <c r="G51" s="46" t="n">
        <v>42.8514</v>
      </c>
      <c r="H51" s="46" t="n">
        <v>7097.55</v>
      </c>
      <c r="I51" s="46" t="n">
        <v>11.17</v>
      </c>
      <c r="J51" s="47" t="n">
        <f aca="false">H51/3600</f>
        <v>1.97154166666667</v>
      </c>
      <c r="L51" s="45" t="n">
        <v>5978.7448</v>
      </c>
      <c r="M51" s="46" t="n">
        <v>39.7666</v>
      </c>
      <c r="N51" s="46" t="n">
        <v>41.5374</v>
      </c>
      <c r="O51" s="46" t="n">
        <v>42.8477</v>
      </c>
      <c r="P51" s="46" t="n">
        <v>9102.41</v>
      </c>
      <c r="Q51" s="46" t="n">
        <v>11.22</v>
      </c>
      <c r="R51" s="47" t="n">
        <f aca="false">P51/3600</f>
        <v>2.5284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7.8184</v>
      </c>
      <c r="E52" s="53" t="n">
        <v>36.1032</v>
      </c>
      <c r="F52" s="53" t="n">
        <v>38.9747</v>
      </c>
      <c r="G52" s="53" t="n">
        <v>40.5811</v>
      </c>
      <c r="H52" s="53" t="n">
        <v>6164.23</v>
      </c>
      <c r="I52" s="53" t="n">
        <v>9.02</v>
      </c>
      <c r="J52" s="54" t="n">
        <f aca="false">H52/3600</f>
        <v>1.71228611111111</v>
      </c>
      <c r="L52" s="52" t="n">
        <v>2392.532</v>
      </c>
      <c r="M52" s="53" t="n">
        <v>36.1568</v>
      </c>
      <c r="N52" s="53" t="n">
        <v>38.9453</v>
      </c>
      <c r="O52" s="53" t="n">
        <v>40.5547</v>
      </c>
      <c r="P52" s="53" t="n">
        <v>7692.04</v>
      </c>
      <c r="Q52" s="53" t="n">
        <v>8.95</v>
      </c>
      <c r="R52" s="54" t="n">
        <f aca="false">P52/3600</f>
        <v>2.1366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6.4304</v>
      </c>
      <c r="E53" s="53" t="n">
        <v>33.003</v>
      </c>
      <c r="F53" s="53" t="n">
        <v>37.1028</v>
      </c>
      <c r="G53" s="53" t="n">
        <v>38.8732</v>
      </c>
      <c r="H53" s="53" t="n">
        <v>5390.55</v>
      </c>
      <c r="I53" s="53" t="n">
        <v>7.37</v>
      </c>
      <c r="J53" s="54" t="n">
        <f aca="false">H53/3600</f>
        <v>1.497375</v>
      </c>
      <c r="L53" s="52" t="n">
        <v>1067.0168</v>
      </c>
      <c r="M53" s="53" t="n">
        <v>33.0285</v>
      </c>
      <c r="N53" s="53" t="n">
        <v>37.0712</v>
      </c>
      <c r="O53" s="53" t="n">
        <v>38.8474</v>
      </c>
      <c r="P53" s="53" t="n">
        <v>6480.87</v>
      </c>
      <c r="Q53" s="53" t="n">
        <v>7.3</v>
      </c>
      <c r="R53" s="54" t="n">
        <f aca="false">P53/3600</f>
        <v>1.8002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3.472</v>
      </c>
      <c r="E54" s="61" t="n">
        <v>30.1579</v>
      </c>
      <c r="F54" s="61" t="n">
        <v>35.8161</v>
      </c>
      <c r="G54" s="61" t="n">
        <v>37.6064</v>
      </c>
      <c r="H54" s="61" t="n">
        <v>4755.8</v>
      </c>
      <c r="I54" s="61" t="n">
        <v>6.15</v>
      </c>
      <c r="J54" s="62" t="n">
        <f aca="false">H54/3600</f>
        <v>1.32105555555556</v>
      </c>
      <c r="L54" s="60" t="n">
        <v>487.5752</v>
      </c>
      <c r="M54" s="61" t="n">
        <v>30.1654</v>
      </c>
      <c r="N54" s="61" t="n">
        <v>35.8106</v>
      </c>
      <c r="O54" s="61" t="n">
        <v>37.5863</v>
      </c>
      <c r="P54" s="61" t="n">
        <v>5602.13</v>
      </c>
      <c r="Q54" s="61" t="n">
        <v>6.1</v>
      </c>
      <c r="R54" s="62" t="n">
        <f aca="false">P54/3600</f>
        <v>1.5561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5936</v>
      </c>
      <c r="E55" s="46" t="n">
        <v>40.7793</v>
      </c>
      <c r="F55" s="46" t="n">
        <v>43.7431</v>
      </c>
      <c r="G55" s="46" t="n">
        <v>43.1481</v>
      </c>
      <c r="H55" s="46" t="n">
        <v>2293.8</v>
      </c>
      <c r="I55" s="46" t="n">
        <v>3.94</v>
      </c>
      <c r="J55" s="47" t="n">
        <f aca="false">H55/3600</f>
        <v>0.637166666666667</v>
      </c>
      <c r="L55" s="45" t="n">
        <v>1825.4608</v>
      </c>
      <c r="M55" s="46" t="n">
        <v>40.912</v>
      </c>
      <c r="N55" s="46" t="n">
        <v>43.8644</v>
      </c>
      <c r="O55" s="46" t="n">
        <v>43.2906</v>
      </c>
      <c r="P55" s="46" t="n">
        <v>2983.38</v>
      </c>
      <c r="Q55" s="46" t="n">
        <v>3.99</v>
      </c>
      <c r="R55" s="47" t="n">
        <f aca="false">P55/3600</f>
        <v>0.8287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248</v>
      </c>
      <c r="E56" s="53" t="n">
        <v>36.9284</v>
      </c>
      <c r="F56" s="53" t="n">
        <v>41.1361</v>
      </c>
      <c r="G56" s="53" t="n">
        <v>40.0837</v>
      </c>
      <c r="H56" s="53" t="n">
        <v>2070.38</v>
      </c>
      <c r="I56" s="53" t="n">
        <v>3.34</v>
      </c>
      <c r="J56" s="54" t="n">
        <f aca="false">H56/3600</f>
        <v>0.575105555555556</v>
      </c>
      <c r="L56" s="52" t="n">
        <v>912.132</v>
      </c>
      <c r="M56" s="53" t="n">
        <v>37.0244</v>
      </c>
      <c r="N56" s="53" t="n">
        <v>41.2148</v>
      </c>
      <c r="O56" s="53" t="n">
        <v>40.171</v>
      </c>
      <c r="P56" s="53" t="n">
        <v>2594.93</v>
      </c>
      <c r="Q56" s="53" t="n">
        <v>3.35</v>
      </c>
      <c r="R56" s="54" t="n">
        <f aca="false">P56/3600</f>
        <v>0.7208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9504</v>
      </c>
      <c r="E57" s="53" t="n">
        <v>33.5043</v>
      </c>
      <c r="F57" s="53" t="n">
        <v>39.1515</v>
      </c>
      <c r="G57" s="53" t="n">
        <v>37.8015</v>
      </c>
      <c r="H57" s="53" t="n">
        <v>1859.24</v>
      </c>
      <c r="I57" s="53" t="n">
        <v>2.87</v>
      </c>
      <c r="J57" s="54" t="n">
        <f aca="false">H57/3600</f>
        <v>0.516455555555556</v>
      </c>
      <c r="L57" s="52" t="n">
        <v>447.1064</v>
      </c>
      <c r="M57" s="53" t="n">
        <v>33.5548</v>
      </c>
      <c r="N57" s="53" t="n">
        <v>39.1705</v>
      </c>
      <c r="O57" s="53" t="n">
        <v>37.8521</v>
      </c>
      <c r="P57" s="53" t="n">
        <v>2268.1</v>
      </c>
      <c r="Q57" s="53" t="n">
        <v>2.83</v>
      </c>
      <c r="R57" s="54" t="n">
        <f aca="false">P57/3600</f>
        <v>0.6300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3056</v>
      </c>
      <c r="E58" s="61" t="n">
        <v>30.6178</v>
      </c>
      <c r="F58" s="61" t="n">
        <v>37.7055</v>
      </c>
      <c r="G58" s="61" t="n">
        <v>36.0928</v>
      </c>
      <c r="H58" s="61" t="n">
        <v>1675.2</v>
      </c>
      <c r="I58" s="61" t="n">
        <v>2.42</v>
      </c>
      <c r="J58" s="62" t="n">
        <f aca="false">H58/3600</f>
        <v>0.465333333333333</v>
      </c>
      <c r="L58" s="60" t="n">
        <v>227.0488</v>
      </c>
      <c r="M58" s="61" t="n">
        <v>30.6365</v>
      </c>
      <c r="N58" s="61" t="n">
        <v>37.7191</v>
      </c>
      <c r="O58" s="61" t="n">
        <v>36.1154</v>
      </c>
      <c r="P58" s="61" t="n">
        <v>2004.56</v>
      </c>
      <c r="Q58" s="61" t="n">
        <v>2.42</v>
      </c>
      <c r="R58" s="62" t="n">
        <f aca="false">P58/3600</f>
        <v>0.5568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71.5632</v>
      </c>
      <c r="E59" s="46" t="n">
        <v>38.1361</v>
      </c>
      <c r="F59" s="46" t="n">
        <v>42.8246</v>
      </c>
      <c r="G59" s="46" t="n">
        <v>43.8038</v>
      </c>
      <c r="H59" s="46" t="n">
        <v>2507.01</v>
      </c>
      <c r="I59" s="46" t="n">
        <v>5.27</v>
      </c>
      <c r="J59" s="47" t="n">
        <f aca="false">H59/3600</f>
        <v>0.696391666666667</v>
      </c>
      <c r="L59" s="45" t="n">
        <v>2319.0824</v>
      </c>
      <c r="M59" s="46" t="n">
        <v>38.3608</v>
      </c>
      <c r="N59" s="46" t="n">
        <v>42.8648</v>
      </c>
      <c r="O59" s="46" t="n">
        <v>43.837</v>
      </c>
      <c r="P59" s="46" t="n">
        <v>3393.17</v>
      </c>
      <c r="Q59" s="46" t="n">
        <v>5.21</v>
      </c>
      <c r="R59" s="47" t="n">
        <f aca="false">P59/3600</f>
        <v>0.9425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9.388</v>
      </c>
      <c r="E60" s="53" t="n">
        <v>34.3787</v>
      </c>
      <c r="F60" s="53" t="n">
        <v>40.9113</v>
      </c>
      <c r="G60" s="53" t="n">
        <v>41.7764</v>
      </c>
      <c r="H60" s="53" t="n">
        <v>2088.63</v>
      </c>
      <c r="I60" s="53" t="n">
        <v>3.76</v>
      </c>
      <c r="J60" s="54" t="n">
        <f aca="false">H60/3600</f>
        <v>0.580175</v>
      </c>
      <c r="L60" s="52" t="n">
        <v>804.552</v>
      </c>
      <c r="M60" s="53" t="n">
        <v>34.5299</v>
      </c>
      <c r="N60" s="53" t="n">
        <v>40.8558</v>
      </c>
      <c r="O60" s="53" t="n">
        <v>41.7416</v>
      </c>
      <c r="P60" s="53" t="n">
        <v>2748.98</v>
      </c>
      <c r="Q60" s="53" t="n">
        <v>3.76</v>
      </c>
      <c r="R60" s="54" t="n">
        <f aca="false">P60/3600</f>
        <v>0.7636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3.6736</v>
      </c>
      <c r="E61" s="53" t="n">
        <v>31.2382</v>
      </c>
      <c r="F61" s="53" t="n">
        <v>39.4958</v>
      </c>
      <c r="G61" s="53" t="n">
        <v>40.3386</v>
      </c>
      <c r="H61" s="53" t="n">
        <v>1829.68</v>
      </c>
      <c r="I61" s="53" t="n">
        <v>2.85</v>
      </c>
      <c r="J61" s="54" t="n">
        <f aca="false">H61/3600</f>
        <v>0.508244444444445</v>
      </c>
      <c r="L61" s="52" t="n">
        <v>318.9648</v>
      </c>
      <c r="M61" s="53" t="n">
        <v>31.3663</v>
      </c>
      <c r="N61" s="53" t="n">
        <v>39.3962</v>
      </c>
      <c r="O61" s="53" t="n">
        <v>40.3023</v>
      </c>
      <c r="P61" s="53" t="n">
        <v>2263.81</v>
      </c>
      <c r="Q61" s="53" t="n">
        <v>2.84</v>
      </c>
      <c r="R61" s="54" t="n">
        <f aca="false">P61/3600</f>
        <v>0.6288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7992</v>
      </c>
      <c r="E62" s="61" t="n">
        <v>28.2888</v>
      </c>
      <c r="F62" s="61" t="n">
        <v>38.5417</v>
      </c>
      <c r="G62" s="61" t="n">
        <v>39.3684</v>
      </c>
      <c r="H62" s="61" t="n">
        <v>1644.86</v>
      </c>
      <c r="I62" s="61" t="n">
        <v>2.42</v>
      </c>
      <c r="J62" s="62" t="n">
        <f aca="false">H62/3600</f>
        <v>0.456905555555556</v>
      </c>
      <c r="L62" s="60" t="n">
        <v>135.5072</v>
      </c>
      <c r="M62" s="61" t="n">
        <v>28.3963</v>
      </c>
      <c r="N62" s="61" t="n">
        <v>38.4484</v>
      </c>
      <c r="O62" s="61" t="n">
        <v>39.3551</v>
      </c>
      <c r="P62" s="61" t="n">
        <v>1997.09</v>
      </c>
      <c r="Q62" s="61" t="n">
        <v>2.44</v>
      </c>
      <c r="R62" s="62" t="n">
        <f aca="false">P62/3600</f>
        <v>0.5547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5.304</v>
      </c>
      <c r="E63" s="46" t="n">
        <v>37.9392</v>
      </c>
      <c r="F63" s="46" t="n">
        <v>40.789</v>
      </c>
      <c r="G63" s="46" t="n">
        <v>41.5044</v>
      </c>
      <c r="H63" s="46" t="n">
        <v>2089.59</v>
      </c>
      <c r="I63" s="46" t="n">
        <v>4.23</v>
      </c>
      <c r="J63" s="47" t="n">
        <f aca="false">H63/3600</f>
        <v>0.580441666666667</v>
      </c>
      <c r="L63" s="45" t="n">
        <v>2006.1264</v>
      </c>
      <c r="M63" s="46" t="n">
        <v>38.1279</v>
      </c>
      <c r="N63" s="46" t="n">
        <v>40.8969</v>
      </c>
      <c r="O63" s="46" t="n">
        <v>41.6298</v>
      </c>
      <c r="P63" s="46" t="n">
        <v>2825.31</v>
      </c>
      <c r="Q63" s="46" t="n">
        <v>4.27</v>
      </c>
      <c r="R63" s="47" t="n">
        <f aca="false">P63/3600</f>
        <v>0.7848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5968</v>
      </c>
      <c r="E64" s="53" t="n">
        <v>34.2433</v>
      </c>
      <c r="F64" s="53" t="n">
        <v>38.1902</v>
      </c>
      <c r="G64" s="53" t="n">
        <v>38.8075</v>
      </c>
      <c r="H64" s="53" t="n">
        <v>1770.78</v>
      </c>
      <c r="I64" s="53" t="n">
        <v>3.21</v>
      </c>
      <c r="J64" s="54" t="n">
        <f aca="false">H64/3600</f>
        <v>0.491883333333333</v>
      </c>
      <c r="L64" s="52" t="n">
        <v>859.9928</v>
      </c>
      <c r="M64" s="53" t="n">
        <v>34.382</v>
      </c>
      <c r="N64" s="53" t="n">
        <v>38.2455</v>
      </c>
      <c r="O64" s="53" t="n">
        <v>38.8564</v>
      </c>
      <c r="P64" s="53" t="n">
        <v>2294.63</v>
      </c>
      <c r="Q64" s="53" t="n">
        <v>3.22</v>
      </c>
      <c r="R64" s="54" t="n">
        <f aca="false">P64/3600</f>
        <v>0.6373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4.7752</v>
      </c>
      <c r="E65" s="53" t="n">
        <v>30.8376</v>
      </c>
      <c r="F65" s="53" t="n">
        <v>36.2378</v>
      </c>
      <c r="G65" s="53" t="n">
        <v>36.7973</v>
      </c>
      <c r="H65" s="53" t="n">
        <v>1536.22</v>
      </c>
      <c r="I65" s="53" t="n">
        <v>2.54</v>
      </c>
      <c r="J65" s="54" t="n">
        <f aca="false">H65/3600</f>
        <v>0.426727777777778</v>
      </c>
      <c r="L65" s="52" t="n">
        <v>370.9768</v>
      </c>
      <c r="M65" s="53" t="n">
        <v>30.9311</v>
      </c>
      <c r="N65" s="53" t="n">
        <v>36.211</v>
      </c>
      <c r="O65" s="53" t="n">
        <v>36.7929</v>
      </c>
      <c r="P65" s="53" t="n">
        <v>1922.01</v>
      </c>
      <c r="Q65" s="53" t="n">
        <v>2.51</v>
      </c>
      <c r="R65" s="54" t="n">
        <f aca="false">P65/3600</f>
        <v>0.5338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8104</v>
      </c>
      <c r="E66" s="61" t="n">
        <v>27.826</v>
      </c>
      <c r="F66" s="61" t="n">
        <v>34.8095</v>
      </c>
      <c r="G66" s="61" t="n">
        <v>35.3086</v>
      </c>
      <c r="H66" s="61" t="n">
        <v>1371.85</v>
      </c>
      <c r="I66" s="61" t="n">
        <v>2.01</v>
      </c>
      <c r="J66" s="62" t="n">
        <f aca="false">H66/3600</f>
        <v>0.381069444444444</v>
      </c>
      <c r="L66" s="60" t="n">
        <v>159.5088</v>
      </c>
      <c r="M66" s="61" t="n">
        <v>27.8848</v>
      </c>
      <c r="N66" s="61" t="n">
        <v>34.7919</v>
      </c>
      <c r="O66" s="61" t="n">
        <v>35.286</v>
      </c>
      <c r="P66" s="61" t="n">
        <v>1658.44</v>
      </c>
      <c r="Q66" s="61" t="n">
        <v>2</v>
      </c>
      <c r="R66" s="62" t="n">
        <f aca="false">P66/3600</f>
        <v>0.4606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1.1608</v>
      </c>
      <c r="E67" s="46" t="n">
        <v>39.7553</v>
      </c>
      <c r="F67" s="46" t="n">
        <v>41.3571</v>
      </c>
      <c r="G67" s="46" t="n">
        <v>42.4084</v>
      </c>
      <c r="H67" s="46" t="n">
        <v>1667.62</v>
      </c>
      <c r="I67" s="46" t="n">
        <v>2.91</v>
      </c>
      <c r="J67" s="47" t="n">
        <f aca="false">H67/3600</f>
        <v>0.463227777777778</v>
      </c>
      <c r="L67" s="45" t="n">
        <v>1413.42</v>
      </c>
      <c r="M67" s="46" t="n">
        <v>39.8531</v>
      </c>
      <c r="N67" s="46" t="n">
        <v>41.4122</v>
      </c>
      <c r="O67" s="46" t="n">
        <v>42.4546</v>
      </c>
      <c r="P67" s="46" t="n">
        <v>2173.84</v>
      </c>
      <c r="Q67" s="46" t="n">
        <v>2.92</v>
      </c>
      <c r="R67" s="47" t="n">
        <f aca="false">P67/3600</f>
        <v>0.6038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6552</v>
      </c>
      <c r="E68" s="53" t="n">
        <v>35.7489</v>
      </c>
      <c r="F68" s="53" t="n">
        <v>38.5548</v>
      </c>
      <c r="G68" s="53" t="n">
        <v>39.7898</v>
      </c>
      <c r="H68" s="53" t="n">
        <v>1492.36</v>
      </c>
      <c r="I68" s="53" t="n">
        <v>2.4</v>
      </c>
      <c r="J68" s="54" t="n">
        <f aca="false">H68/3600</f>
        <v>0.414544444444444</v>
      </c>
      <c r="L68" s="52" t="n">
        <v>673.792</v>
      </c>
      <c r="M68" s="53" t="n">
        <v>35.7864</v>
      </c>
      <c r="N68" s="53" t="n">
        <v>38.5732</v>
      </c>
      <c r="O68" s="53" t="n">
        <v>39.7951</v>
      </c>
      <c r="P68" s="53" t="n">
        <v>1849.16</v>
      </c>
      <c r="Q68" s="53" t="n">
        <v>2.4</v>
      </c>
      <c r="R68" s="54" t="n">
        <f aca="false">P68/3600</f>
        <v>0.5136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5.7864</v>
      </c>
      <c r="E69" s="53" t="n">
        <v>32.2013</v>
      </c>
      <c r="F69" s="53" t="n">
        <v>36.6012</v>
      </c>
      <c r="G69" s="53" t="n">
        <v>37.7869</v>
      </c>
      <c r="H69" s="53" t="n">
        <v>1299.17</v>
      </c>
      <c r="I69" s="53" t="n">
        <v>1.95</v>
      </c>
      <c r="J69" s="54" t="n">
        <f aca="false">H69/3600</f>
        <v>0.360880555555556</v>
      </c>
      <c r="L69" s="52" t="n">
        <v>318.2736</v>
      </c>
      <c r="M69" s="53" t="n">
        <v>32.2067</v>
      </c>
      <c r="N69" s="53" t="n">
        <v>36.5911</v>
      </c>
      <c r="O69" s="53" t="n">
        <v>37.7941</v>
      </c>
      <c r="P69" s="53" t="n">
        <v>1576.44</v>
      </c>
      <c r="Q69" s="53" t="n">
        <v>1.93</v>
      </c>
      <c r="R69" s="54" t="n">
        <f aca="false">P69/3600</f>
        <v>0.437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1752</v>
      </c>
      <c r="E70" s="61" t="n">
        <v>29.3595</v>
      </c>
      <c r="F70" s="61" t="n">
        <v>35.1687</v>
      </c>
      <c r="G70" s="61" t="n">
        <v>36.2553</v>
      </c>
      <c r="H70" s="61" t="n">
        <v>1139.91</v>
      </c>
      <c r="I70" s="61" t="n">
        <v>1.63</v>
      </c>
      <c r="J70" s="62" t="n">
        <f aca="false">H70/3600</f>
        <v>0.316641666666667</v>
      </c>
      <c r="L70" s="60" t="n">
        <v>152.9376</v>
      </c>
      <c r="M70" s="61" t="n">
        <v>29.3365</v>
      </c>
      <c r="N70" s="61" t="n">
        <v>35.1771</v>
      </c>
      <c r="O70" s="61" t="n">
        <v>36.2872</v>
      </c>
      <c r="P70" s="61" t="n">
        <v>1351.61</v>
      </c>
      <c r="Q70" s="61" t="n">
        <v>1.6</v>
      </c>
      <c r="R70" s="62" t="n">
        <f aca="false">P70/3600</f>
        <v>0.3754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27.9592</v>
      </c>
      <c r="E71" s="46" t="n">
        <v>43.3349</v>
      </c>
      <c r="F71" s="46" t="n">
        <v>46.7867</v>
      </c>
      <c r="G71" s="46" t="n">
        <v>47.7815</v>
      </c>
      <c r="H71" s="46" t="n">
        <v>15080.6</v>
      </c>
      <c r="I71" s="46" t="n">
        <v>22.02</v>
      </c>
      <c r="J71" s="47" t="n">
        <f aca="false">H71/3600</f>
        <v>4.18905555555556</v>
      </c>
      <c r="L71" s="45" t="n">
        <v>2180.4608</v>
      </c>
      <c r="M71" s="46" t="n">
        <v>43.377</v>
      </c>
      <c r="N71" s="46" t="n">
        <v>46.7791</v>
      </c>
      <c r="O71" s="46" t="n">
        <v>47.7708</v>
      </c>
      <c r="P71" s="46" t="n">
        <v>18329.11</v>
      </c>
      <c r="Q71" s="46" t="n">
        <v>22.03</v>
      </c>
      <c r="R71" s="47" t="n">
        <f aca="false">P71/3600</f>
        <v>5.091419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4.2432</v>
      </c>
      <c r="E72" s="53" t="n">
        <v>41.0834</v>
      </c>
      <c r="F72" s="53" t="n">
        <v>45.5649</v>
      </c>
      <c r="G72" s="53" t="n">
        <v>46.2786</v>
      </c>
      <c r="H72" s="53" t="n">
        <v>13812.21</v>
      </c>
      <c r="I72" s="53" t="n">
        <v>17.84</v>
      </c>
      <c r="J72" s="54" t="n">
        <f aca="false">H72/3600</f>
        <v>3.836725</v>
      </c>
      <c r="L72" s="52" t="n">
        <v>797.384</v>
      </c>
      <c r="M72" s="53" t="n">
        <v>41.1205</v>
      </c>
      <c r="N72" s="53" t="n">
        <v>45.5482</v>
      </c>
      <c r="O72" s="53" t="n">
        <v>46.2756</v>
      </c>
      <c r="P72" s="53" t="n">
        <v>16428.56</v>
      </c>
      <c r="Q72" s="53" t="n">
        <v>17.96</v>
      </c>
      <c r="R72" s="54" t="n">
        <f aca="false">P72/3600</f>
        <v>4.5634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2.0336</v>
      </c>
      <c r="E73" s="53" t="n">
        <v>38.5869</v>
      </c>
      <c r="F73" s="53" t="n">
        <v>44.3312</v>
      </c>
      <c r="G73" s="53" t="n">
        <v>44.8232</v>
      </c>
      <c r="H73" s="53" t="n">
        <v>13104.1</v>
      </c>
      <c r="I73" s="53" t="n">
        <v>15.8</v>
      </c>
      <c r="J73" s="54" t="n">
        <f aca="false">H73/3600</f>
        <v>3.64002777777778</v>
      </c>
      <c r="L73" s="52" t="n">
        <v>386.8144</v>
      </c>
      <c r="M73" s="53" t="n">
        <v>38.6228</v>
      </c>
      <c r="N73" s="53" t="n">
        <v>44.3184</v>
      </c>
      <c r="O73" s="53" t="n">
        <v>44.808</v>
      </c>
      <c r="P73" s="53" t="n">
        <v>15428.88</v>
      </c>
      <c r="Q73" s="53" t="n">
        <v>15.69</v>
      </c>
      <c r="R73" s="54" t="n">
        <f aca="false">P73/3600</f>
        <v>4.285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0208</v>
      </c>
      <c r="E74" s="61" t="n">
        <v>35.8695</v>
      </c>
      <c r="F74" s="61" t="n">
        <v>43.3355</v>
      </c>
      <c r="G74" s="61" t="n">
        <v>43.5976</v>
      </c>
      <c r="H74" s="61" t="n">
        <v>12700.27</v>
      </c>
      <c r="I74" s="61" t="n">
        <v>14.22</v>
      </c>
      <c r="J74" s="62" t="n">
        <f aca="false">H74/3600</f>
        <v>3.52785277777778</v>
      </c>
      <c r="L74" s="60" t="n">
        <v>212.4336</v>
      </c>
      <c r="M74" s="61" t="n">
        <v>35.881</v>
      </c>
      <c r="N74" s="61" t="n">
        <v>43.353</v>
      </c>
      <c r="O74" s="61" t="n">
        <v>43.5879</v>
      </c>
      <c r="P74" s="61" t="n">
        <v>14838.39</v>
      </c>
      <c r="Q74" s="61" t="n">
        <v>14.27</v>
      </c>
      <c r="R74" s="62" t="n">
        <f aca="false">P74/3600</f>
        <v>4.121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31.1184</v>
      </c>
      <c r="E75" s="46" t="n">
        <v>43.1018</v>
      </c>
      <c r="F75" s="46" t="n">
        <v>48.3462</v>
      </c>
      <c r="G75" s="46" t="n">
        <v>48.013</v>
      </c>
      <c r="H75" s="46" t="n">
        <v>15274.21</v>
      </c>
      <c r="I75" s="46" t="n">
        <v>21.67</v>
      </c>
      <c r="J75" s="47" t="n">
        <f aca="false">H75/3600</f>
        <v>4.24283611111111</v>
      </c>
      <c r="L75" s="45" t="n">
        <v>2896.284</v>
      </c>
      <c r="M75" s="46" t="n">
        <v>43.1576</v>
      </c>
      <c r="N75" s="46" t="n">
        <v>48.3225</v>
      </c>
      <c r="O75" s="46" t="n">
        <v>48.0038</v>
      </c>
      <c r="P75" s="46" t="n">
        <v>18773.38</v>
      </c>
      <c r="Q75" s="46" t="n">
        <v>22.15</v>
      </c>
      <c r="R75" s="47" t="n">
        <f aca="false">P75/3600</f>
        <v>5.2148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8.8136</v>
      </c>
      <c r="E76" s="53" t="n">
        <v>40.8044</v>
      </c>
      <c r="F76" s="53" t="n">
        <v>47.045</v>
      </c>
      <c r="G76" s="53" t="n">
        <v>46.2922</v>
      </c>
      <c r="H76" s="53" t="n">
        <v>13948.43</v>
      </c>
      <c r="I76" s="53" t="n">
        <v>17.72</v>
      </c>
      <c r="J76" s="54" t="n">
        <f aca="false">H76/3600</f>
        <v>3.87456388888889</v>
      </c>
      <c r="L76" s="52" t="n">
        <v>964.2632</v>
      </c>
      <c r="M76" s="53" t="n">
        <v>40.8316</v>
      </c>
      <c r="N76" s="53" t="n">
        <v>47.0231</v>
      </c>
      <c r="O76" s="53" t="n">
        <v>46.2816</v>
      </c>
      <c r="P76" s="53" t="n">
        <v>16712.54</v>
      </c>
      <c r="Q76" s="53" t="n">
        <v>17.9</v>
      </c>
      <c r="R76" s="54" t="n">
        <f aca="false">P76/3600</f>
        <v>4.6423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0.8328</v>
      </c>
      <c r="E77" s="53" t="n">
        <v>38.2837</v>
      </c>
      <c r="F77" s="53" t="n">
        <v>45.9049</v>
      </c>
      <c r="G77" s="53" t="n">
        <v>44.7</v>
      </c>
      <c r="H77" s="53" t="n">
        <v>13278.77</v>
      </c>
      <c r="I77" s="53" t="n">
        <v>15.82</v>
      </c>
      <c r="J77" s="54" t="n">
        <f aca="false">H77/3600</f>
        <v>3.68854722222222</v>
      </c>
      <c r="L77" s="52" t="n">
        <v>456.484</v>
      </c>
      <c r="M77" s="53" t="n">
        <v>38.3112</v>
      </c>
      <c r="N77" s="53" t="n">
        <v>45.8704</v>
      </c>
      <c r="O77" s="53" t="n">
        <v>44.6895</v>
      </c>
      <c r="P77" s="53" t="n">
        <v>15618.04</v>
      </c>
      <c r="Q77" s="53" t="n">
        <v>15.68</v>
      </c>
      <c r="R77" s="54" t="n">
        <f aca="false">P77/3600</f>
        <v>4.33834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952</v>
      </c>
      <c r="E78" s="61" t="n">
        <v>35.4327</v>
      </c>
      <c r="F78" s="61" t="n">
        <v>45.059</v>
      </c>
      <c r="G78" s="61" t="n">
        <v>43.5265</v>
      </c>
      <c r="H78" s="61" t="n">
        <v>12693.89</v>
      </c>
      <c r="I78" s="61" t="n">
        <v>14.28</v>
      </c>
      <c r="J78" s="62" t="n">
        <f aca="false">H78/3600</f>
        <v>3.52608055555556</v>
      </c>
      <c r="L78" s="60" t="n">
        <v>249.5664</v>
      </c>
      <c r="M78" s="61" t="n">
        <v>35.461</v>
      </c>
      <c r="N78" s="61" t="n">
        <v>45.0323</v>
      </c>
      <c r="O78" s="61" t="n">
        <v>43.5613</v>
      </c>
      <c r="P78" s="61" t="n">
        <v>15033.64</v>
      </c>
      <c r="Q78" s="61" t="n">
        <v>14.35</v>
      </c>
      <c r="R78" s="62" t="n">
        <f aca="false">P78/3600</f>
        <v>4.1760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07.3016</v>
      </c>
      <c r="E79" s="46" t="n">
        <v>43.089</v>
      </c>
      <c r="F79" s="46" t="n">
        <v>48.1754</v>
      </c>
      <c r="G79" s="46" t="n">
        <v>48.4196</v>
      </c>
      <c r="H79" s="46" t="n">
        <v>15394.6</v>
      </c>
      <c r="I79" s="46" t="n">
        <v>21.56</v>
      </c>
      <c r="J79" s="47" t="n">
        <f aca="false">H79/3600</f>
        <v>4.27627777777778</v>
      </c>
      <c r="L79" s="45" t="n">
        <v>2463.9888</v>
      </c>
      <c r="M79" s="46" t="n">
        <v>43.1453</v>
      </c>
      <c r="N79" s="46" t="n">
        <v>48.1484</v>
      </c>
      <c r="O79" s="46" t="n">
        <v>48.4203</v>
      </c>
      <c r="P79" s="46" t="n">
        <v>18686.26</v>
      </c>
      <c r="Q79" s="46" t="n">
        <v>21.6</v>
      </c>
      <c r="R79" s="47" t="n">
        <f aca="false">P79/3600</f>
        <v>5.1906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2.0504</v>
      </c>
      <c r="E80" s="53" t="n">
        <v>40.7432</v>
      </c>
      <c r="F80" s="53" t="n">
        <v>46.532</v>
      </c>
      <c r="G80" s="53" t="n">
        <v>46.798</v>
      </c>
      <c r="H80" s="53" t="n">
        <v>13984.1</v>
      </c>
      <c r="I80" s="53" t="n">
        <v>17.62</v>
      </c>
      <c r="J80" s="54" t="n">
        <f aca="false">H80/3600</f>
        <v>3.88447222222222</v>
      </c>
      <c r="L80" s="52" t="n">
        <v>794.3624</v>
      </c>
      <c r="M80" s="53" t="n">
        <v>40.7695</v>
      </c>
      <c r="N80" s="53" t="n">
        <v>46.5623</v>
      </c>
      <c r="O80" s="53" t="n">
        <v>46.7976</v>
      </c>
      <c r="P80" s="53" t="n">
        <v>16596.38</v>
      </c>
      <c r="Q80" s="53" t="n">
        <v>17.74</v>
      </c>
      <c r="R80" s="54" t="n">
        <f aca="false">P80/3600</f>
        <v>4.6101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1.0488</v>
      </c>
      <c r="E81" s="53" t="n">
        <v>38.2475</v>
      </c>
      <c r="F81" s="53" t="n">
        <v>45.0521</v>
      </c>
      <c r="G81" s="53" t="n">
        <v>45.1376</v>
      </c>
      <c r="H81" s="53" t="n">
        <v>13202.97</v>
      </c>
      <c r="I81" s="53" t="n">
        <v>15.69</v>
      </c>
      <c r="J81" s="54" t="n">
        <f aca="false">H81/3600</f>
        <v>3.66749166666667</v>
      </c>
      <c r="L81" s="52" t="n">
        <v>354.6216</v>
      </c>
      <c r="M81" s="53" t="n">
        <v>38.2549</v>
      </c>
      <c r="N81" s="53" t="n">
        <v>45.0053</v>
      </c>
      <c r="O81" s="53" t="n">
        <v>45.1594</v>
      </c>
      <c r="P81" s="53" t="n">
        <v>15548.48</v>
      </c>
      <c r="Q81" s="53" t="n">
        <v>15.54</v>
      </c>
      <c r="R81" s="54" t="n">
        <f aca="false">P81/3600</f>
        <v>4.3190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9.8512</v>
      </c>
      <c r="E82" s="61" t="n">
        <v>35.607</v>
      </c>
      <c r="F82" s="61" t="n">
        <v>43.9041</v>
      </c>
      <c r="G82" s="61" t="n">
        <v>43.8251</v>
      </c>
      <c r="H82" s="61" t="n">
        <v>12667.98</v>
      </c>
      <c r="I82" s="61" t="n">
        <v>14.16</v>
      </c>
      <c r="J82" s="62" t="n">
        <f aca="false">H82/3600</f>
        <v>3.51888333333333</v>
      </c>
      <c r="L82" s="60" t="n">
        <v>191.5008</v>
      </c>
      <c r="M82" s="61" t="n">
        <v>35.6372</v>
      </c>
      <c r="N82" s="61" t="n">
        <v>43.8395</v>
      </c>
      <c r="O82" s="61" t="n">
        <v>43.8321</v>
      </c>
      <c r="P82" s="61" t="n">
        <v>14769.96</v>
      </c>
      <c r="Q82" s="61" t="n">
        <v>14.25</v>
      </c>
      <c r="R82" s="62" t="n">
        <f aca="false">P82/3600</f>
        <v>4.1027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5.5288</v>
      </c>
      <c r="E83" s="46" t="n">
        <v>40.2336</v>
      </c>
      <c r="F83" s="46" t="n">
        <v>42.7345</v>
      </c>
      <c r="G83" s="46" t="n">
        <v>43.2912</v>
      </c>
      <c r="H83" s="46" t="n">
        <v>8223.34</v>
      </c>
      <c r="I83" s="46" t="n">
        <v>13.34</v>
      </c>
      <c r="J83" s="47" t="n">
        <f aca="false">H83/3600</f>
        <v>2.28426111111111</v>
      </c>
      <c r="L83" s="45" t="n">
        <v>4156.988</v>
      </c>
      <c r="M83" s="46" t="n">
        <v>40.3385</v>
      </c>
      <c r="N83" s="46" t="n">
        <v>42.8354</v>
      </c>
      <c r="O83" s="46" t="n">
        <v>43.4289</v>
      </c>
      <c r="P83" s="46" t="n">
        <v>10599.68</v>
      </c>
      <c r="Q83" s="46" t="n">
        <v>13.31</v>
      </c>
      <c r="R83" s="47" t="n">
        <f aca="false">P83/3600</f>
        <v>2.9443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9.4936</v>
      </c>
      <c r="E84" s="53" t="n">
        <v>36.8944</v>
      </c>
      <c r="F84" s="53" t="n">
        <v>40.106</v>
      </c>
      <c r="G84" s="53" t="n">
        <v>40.452</v>
      </c>
      <c r="H84" s="53" t="n">
        <v>7295.07</v>
      </c>
      <c r="I84" s="53" t="n">
        <v>11.33</v>
      </c>
      <c r="J84" s="54" t="n">
        <f aca="false">H84/3600</f>
        <v>2.02640833333333</v>
      </c>
      <c r="L84" s="52" t="n">
        <v>1973.5216</v>
      </c>
      <c r="M84" s="53" t="n">
        <v>36.9615</v>
      </c>
      <c r="N84" s="53" t="n">
        <v>40.1845</v>
      </c>
      <c r="O84" s="53" t="n">
        <v>40.5315</v>
      </c>
      <c r="P84" s="53" t="n">
        <v>9100.64</v>
      </c>
      <c r="Q84" s="53" t="n">
        <v>11.27</v>
      </c>
      <c r="R84" s="54" t="n">
        <f aca="false">P84/3600</f>
        <v>2.5279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5584</v>
      </c>
      <c r="E85" s="53" t="n">
        <v>33.9527</v>
      </c>
      <c r="F85" s="53" t="n">
        <v>37.935</v>
      </c>
      <c r="G85" s="53" t="n">
        <v>38.1574</v>
      </c>
      <c r="H85" s="53" t="n">
        <v>6568.47</v>
      </c>
      <c r="I85" s="53" t="n">
        <v>9.55</v>
      </c>
      <c r="J85" s="54" t="n">
        <f aca="false">H85/3600</f>
        <v>1.824575</v>
      </c>
      <c r="L85" s="52" t="n">
        <v>959.0024</v>
      </c>
      <c r="M85" s="53" t="n">
        <v>33.9963</v>
      </c>
      <c r="N85" s="53" t="n">
        <v>37.9825</v>
      </c>
      <c r="O85" s="53" t="n">
        <v>38.224</v>
      </c>
      <c r="P85" s="53" t="n">
        <v>7954.57</v>
      </c>
      <c r="Q85" s="53" t="n">
        <v>9.34</v>
      </c>
      <c r="R85" s="54" t="n">
        <f aca="false">P85/3600</f>
        <v>2.2096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2.632</v>
      </c>
      <c r="E86" s="61" t="n">
        <v>31.3293</v>
      </c>
      <c r="F86" s="61" t="n">
        <v>36.3104</v>
      </c>
      <c r="G86" s="61" t="n">
        <v>36.4226</v>
      </c>
      <c r="H86" s="61" t="n">
        <v>5992.18</v>
      </c>
      <c r="I86" s="61" t="n">
        <v>8.09</v>
      </c>
      <c r="J86" s="62" t="n">
        <f aca="false">H86/3600</f>
        <v>1.66449444444444</v>
      </c>
      <c r="L86" s="60" t="n">
        <v>496.5632</v>
      </c>
      <c r="M86" s="61" t="n">
        <v>31.3446</v>
      </c>
      <c r="N86" s="61" t="n">
        <v>36.3485</v>
      </c>
      <c r="O86" s="61" t="n">
        <v>36.4551</v>
      </c>
      <c r="P86" s="61" t="n">
        <v>7154.13</v>
      </c>
      <c r="Q86" s="61" t="n">
        <v>8.01</v>
      </c>
      <c r="R86" s="62" t="n">
        <f aca="false">P86/3600</f>
        <v>1.9872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78.3128</v>
      </c>
      <c r="E87" s="46" t="n">
        <v>42.6817</v>
      </c>
      <c r="F87" s="46" t="n">
        <v>45.64</v>
      </c>
      <c r="G87" s="46" t="n">
        <v>45.924</v>
      </c>
      <c r="H87" s="46" t="n">
        <v>18408.02</v>
      </c>
      <c r="I87" s="46" t="n">
        <v>25.93</v>
      </c>
      <c r="J87" s="47" t="n">
        <f aca="false">H87/3600</f>
        <v>5.11333888888889</v>
      </c>
      <c r="L87" s="45" t="n">
        <v>5984.832</v>
      </c>
      <c r="M87" s="46" t="n">
        <v>42.8585</v>
      </c>
      <c r="N87" s="46" t="n">
        <v>45.7306</v>
      </c>
      <c r="O87" s="46" t="n">
        <v>46.0454</v>
      </c>
      <c r="P87" s="46" t="n">
        <v>23132.66</v>
      </c>
      <c r="Q87" s="46" t="n">
        <v>26.07</v>
      </c>
      <c r="R87" s="47" t="n">
        <f aca="false">P87/3600</f>
        <v>6.4257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2008</v>
      </c>
      <c r="E88" s="53" t="n">
        <v>38.6695</v>
      </c>
      <c r="F88" s="53" t="n">
        <v>42.8219</v>
      </c>
      <c r="G88" s="53" t="n">
        <v>43.1227</v>
      </c>
      <c r="H88" s="53" t="n">
        <v>16134.08</v>
      </c>
      <c r="I88" s="53" t="n">
        <v>22.13</v>
      </c>
      <c r="J88" s="54" t="n">
        <f aca="false">H88/3600</f>
        <v>4.48168888888889</v>
      </c>
      <c r="L88" s="52" t="n">
        <v>2991.8554</v>
      </c>
      <c r="M88" s="53" t="n">
        <v>38.8769</v>
      </c>
      <c r="N88" s="53" t="n">
        <v>42.8403</v>
      </c>
      <c r="O88" s="53" t="n">
        <v>43.1935</v>
      </c>
      <c r="P88" s="53" t="n">
        <v>19762.53</v>
      </c>
      <c r="Q88" s="53" t="n">
        <v>22.02</v>
      </c>
      <c r="R88" s="54" t="n">
        <f aca="false">P88/3600</f>
        <v>5.4895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5.6202</v>
      </c>
      <c r="E89" s="53" t="n">
        <v>34.9469</v>
      </c>
      <c r="F89" s="53" t="n">
        <v>40.6294</v>
      </c>
      <c r="G89" s="53" t="n">
        <v>40.5144</v>
      </c>
      <c r="H89" s="53" t="n">
        <v>13989.76</v>
      </c>
      <c r="I89" s="53" t="n">
        <v>18.96</v>
      </c>
      <c r="J89" s="54" t="n">
        <f aca="false">H89/3600</f>
        <v>3.88604444444444</v>
      </c>
      <c r="L89" s="52" t="n">
        <v>1459.3066</v>
      </c>
      <c r="M89" s="53" t="n">
        <v>35.1886</v>
      </c>
      <c r="N89" s="53" t="n">
        <v>40.6403</v>
      </c>
      <c r="O89" s="53" t="n">
        <v>40.5607</v>
      </c>
      <c r="P89" s="53" t="n">
        <v>16816.7</v>
      </c>
      <c r="Q89" s="53" t="n">
        <v>18.75</v>
      </c>
      <c r="R89" s="54" t="n">
        <f aca="false">P89/3600</f>
        <v>4.6713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2.2699</v>
      </c>
      <c r="E90" s="61" t="n">
        <v>31.6838</v>
      </c>
      <c r="F90" s="61" t="n">
        <v>39.1223</v>
      </c>
      <c r="G90" s="61" t="n">
        <v>38.5033</v>
      </c>
      <c r="H90" s="61" t="n">
        <v>12286.98</v>
      </c>
      <c r="I90" s="61" t="n">
        <v>16.26</v>
      </c>
      <c r="J90" s="62" t="n">
        <f aca="false">H90/3600</f>
        <v>3.41305</v>
      </c>
      <c r="L90" s="60" t="n">
        <v>685.7741</v>
      </c>
      <c r="M90" s="61" t="n">
        <v>31.894</v>
      </c>
      <c r="N90" s="61" t="n">
        <v>39.1244</v>
      </c>
      <c r="O90" s="61" t="n">
        <v>38.5221</v>
      </c>
      <c r="P90" s="61" t="n">
        <v>14584.24</v>
      </c>
      <c r="Q90" s="61" t="n">
        <v>16.13</v>
      </c>
      <c r="R90" s="62" t="n">
        <f aca="false">P90/3600</f>
        <v>4.0511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3.0376</v>
      </c>
      <c r="E91" s="46" t="n">
        <v>46.4339</v>
      </c>
      <c r="F91" s="46" t="n">
        <v>44.6279</v>
      </c>
      <c r="G91" s="46" t="n">
        <v>44.6623</v>
      </c>
      <c r="H91" s="46" t="n">
        <v>5848.23</v>
      </c>
      <c r="I91" s="46" t="n">
        <v>6.12</v>
      </c>
      <c r="J91" s="47" t="n">
        <f aca="false">H91/3600</f>
        <v>1.62450833333333</v>
      </c>
      <c r="L91" s="45" t="n">
        <v>383.5184</v>
      </c>
      <c r="M91" s="46" t="n">
        <v>46.762</v>
      </c>
      <c r="N91" s="46" t="n">
        <v>44.7561</v>
      </c>
      <c r="O91" s="46" t="n">
        <v>44.7451</v>
      </c>
      <c r="P91" s="46" t="n">
        <v>6867.89</v>
      </c>
      <c r="Q91" s="46" t="n">
        <v>6.15</v>
      </c>
      <c r="R91" s="47" t="n">
        <f aca="false">P91/3600</f>
        <v>1.90774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3.1528</v>
      </c>
      <c r="E92" s="53" t="n">
        <v>42.2174</v>
      </c>
      <c r="F92" s="53" t="n">
        <v>41.0891</v>
      </c>
      <c r="G92" s="53" t="n">
        <v>41.1549</v>
      </c>
      <c r="H92" s="53" t="n">
        <v>5786.71</v>
      </c>
      <c r="I92" s="53" t="n">
        <v>6.1</v>
      </c>
      <c r="J92" s="54" t="n">
        <f aca="false">H92/3600</f>
        <v>1.60741944444444</v>
      </c>
      <c r="L92" s="52" t="n">
        <v>285.652</v>
      </c>
      <c r="M92" s="53" t="n">
        <v>42.5856</v>
      </c>
      <c r="N92" s="53" t="n">
        <v>41.1516</v>
      </c>
      <c r="O92" s="53" t="n">
        <v>41.2205</v>
      </c>
      <c r="P92" s="53" t="n">
        <v>6734.45</v>
      </c>
      <c r="Q92" s="53" t="n">
        <v>6.1</v>
      </c>
      <c r="R92" s="54" t="n">
        <f aca="false">P92/3600</f>
        <v>1.8706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9.4648</v>
      </c>
      <c r="E93" s="53" t="n">
        <v>37.5922</v>
      </c>
      <c r="F93" s="53" t="n">
        <v>39.0901</v>
      </c>
      <c r="G93" s="53" t="n">
        <v>39.2771</v>
      </c>
      <c r="H93" s="53" t="n">
        <v>5729.24</v>
      </c>
      <c r="I93" s="53" t="n">
        <v>6.07</v>
      </c>
      <c r="J93" s="54" t="n">
        <f aca="false">H93/3600</f>
        <v>1.59145555555556</v>
      </c>
      <c r="L93" s="52" t="n">
        <v>215.2752</v>
      </c>
      <c r="M93" s="53" t="n">
        <v>38.0799</v>
      </c>
      <c r="N93" s="53" t="n">
        <v>39.1148</v>
      </c>
      <c r="O93" s="53" t="n">
        <v>39.296</v>
      </c>
      <c r="P93" s="53" t="n">
        <v>6642.82</v>
      </c>
      <c r="Q93" s="53" t="n">
        <v>6.07</v>
      </c>
      <c r="R93" s="54" t="n">
        <f aca="false">P93/3600</f>
        <v>1.8452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9.1944</v>
      </c>
      <c r="E94" s="61" t="n">
        <v>32.855</v>
      </c>
      <c r="F94" s="61" t="n">
        <v>38.0622</v>
      </c>
      <c r="G94" s="61" t="n">
        <v>38.0226</v>
      </c>
      <c r="H94" s="61" t="n">
        <v>5660.49</v>
      </c>
      <c r="I94" s="61" t="n">
        <v>5.99</v>
      </c>
      <c r="J94" s="62" t="n">
        <f aca="false">H94/3600</f>
        <v>1.57235833333333</v>
      </c>
      <c r="L94" s="60" t="n">
        <v>157.6496</v>
      </c>
      <c r="M94" s="61" t="n">
        <v>33.3377</v>
      </c>
      <c r="N94" s="61" t="n">
        <v>38.0512</v>
      </c>
      <c r="O94" s="61" t="n">
        <v>38.0491</v>
      </c>
      <c r="P94" s="61" t="n">
        <v>6588.78</v>
      </c>
      <c r="Q94" s="61" t="n">
        <v>6.02</v>
      </c>
      <c r="R94" s="62" t="n">
        <f aca="false">P94/3600</f>
        <v>1.8302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7.9482</v>
      </c>
      <c r="E95" s="46" t="n">
        <v>48.7016</v>
      </c>
      <c r="F95" s="46" t="n">
        <v>52.1622</v>
      </c>
      <c r="G95" s="46" t="n">
        <v>53.2303</v>
      </c>
      <c r="H95" s="46" t="n">
        <v>11923.57</v>
      </c>
      <c r="I95" s="46" t="n">
        <v>14.04</v>
      </c>
      <c r="J95" s="47" t="n">
        <f aca="false">H95/3600</f>
        <v>3.31210277777778</v>
      </c>
      <c r="L95" s="45" t="n">
        <v>757.2646</v>
      </c>
      <c r="M95" s="46" t="n">
        <v>48.9513</v>
      </c>
      <c r="N95" s="46" t="n">
        <v>52.255</v>
      </c>
      <c r="O95" s="46" t="n">
        <v>53.3355</v>
      </c>
      <c r="P95" s="46" t="n">
        <v>14197.05</v>
      </c>
      <c r="Q95" s="46" t="n">
        <v>13.84</v>
      </c>
      <c r="R95" s="47" t="n">
        <f aca="false">P95/3600</f>
        <v>3.9436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5.584</v>
      </c>
      <c r="E96" s="53" t="n">
        <v>44.91</v>
      </c>
      <c r="F96" s="53" t="n">
        <v>49.0559</v>
      </c>
      <c r="G96" s="53" t="n">
        <v>50.377</v>
      </c>
      <c r="H96" s="53" t="n">
        <v>11548.99</v>
      </c>
      <c r="I96" s="53" t="n">
        <v>13.34</v>
      </c>
      <c r="J96" s="54" t="n">
        <f aca="false">H96/3600</f>
        <v>3.20805277777778</v>
      </c>
      <c r="L96" s="52" t="n">
        <v>453.7446</v>
      </c>
      <c r="M96" s="53" t="n">
        <v>45.1933</v>
      </c>
      <c r="N96" s="53" t="n">
        <v>49.0972</v>
      </c>
      <c r="O96" s="53" t="n">
        <v>50.372</v>
      </c>
      <c r="P96" s="53" t="n">
        <v>13696.43</v>
      </c>
      <c r="Q96" s="53" t="n">
        <v>13.3</v>
      </c>
      <c r="R96" s="54" t="n">
        <f aca="false">P96/3600</f>
        <v>3.8045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729</v>
      </c>
      <c r="E97" s="53" t="n">
        <v>41.2217</v>
      </c>
      <c r="F97" s="53" t="n">
        <v>46.697</v>
      </c>
      <c r="G97" s="53" t="n">
        <v>48.0523</v>
      </c>
      <c r="H97" s="53" t="n">
        <v>11206.33</v>
      </c>
      <c r="I97" s="53" t="n">
        <v>12.97</v>
      </c>
      <c r="J97" s="54" t="n">
        <f aca="false">H97/3600</f>
        <v>3.11286944444444</v>
      </c>
      <c r="L97" s="52" t="n">
        <v>275.1661</v>
      </c>
      <c r="M97" s="53" t="n">
        <v>41.5065</v>
      </c>
      <c r="N97" s="53" t="n">
        <v>46.6542</v>
      </c>
      <c r="O97" s="53" t="n">
        <v>48.1346</v>
      </c>
      <c r="P97" s="53" t="n">
        <v>13235.81</v>
      </c>
      <c r="Q97" s="53" t="n">
        <v>12.87</v>
      </c>
      <c r="R97" s="54" t="n">
        <f aca="false">P97/3600</f>
        <v>3.6766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2864</v>
      </c>
      <c r="E98" s="61" t="n">
        <v>37.5558</v>
      </c>
      <c r="F98" s="61" t="n">
        <v>45.0116</v>
      </c>
      <c r="G98" s="61" t="n">
        <v>46.4348</v>
      </c>
      <c r="H98" s="61" t="n">
        <v>10954.29</v>
      </c>
      <c r="I98" s="61" t="n">
        <v>12.5</v>
      </c>
      <c r="J98" s="62" t="n">
        <f aca="false">H98/3600</f>
        <v>3.04285833333333</v>
      </c>
      <c r="L98" s="60" t="n">
        <v>175.3344</v>
      </c>
      <c r="M98" s="61" t="n">
        <v>37.8309</v>
      </c>
      <c r="N98" s="61" t="n">
        <v>44.967</v>
      </c>
      <c r="O98" s="61" t="n">
        <v>46.4348</v>
      </c>
      <c r="P98" s="61" t="n">
        <v>12823.06</v>
      </c>
      <c r="Q98" s="61" t="n">
        <v>12.47</v>
      </c>
      <c r="R98" s="62" t="n">
        <f aca="false">P98/3600</f>
        <v>3.5619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3545274612171</v>
      </c>
      <c r="J106" s="70" t="n">
        <f aca="false">GEOMEAN(J3:J98)</f>
        <v>2.44013548250183</v>
      </c>
      <c r="Q106" s="70" t="n">
        <f aca="false">GEOMEAN(Q3:Q98)</f>
        <v>12.3446879507486</v>
      </c>
      <c r="R106" s="70" t="n">
        <f aca="false">GEOMEAN(R3:R98)</f>
        <v>2.9771867223632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9203570472495</v>
      </c>
      <c r="R107" s="71" t="n">
        <f aca="false">R106/J106</f>
        <v>1.22009074648213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19002777777778</v>
      </c>
      <c r="J108" s="70" t="n">
        <f aca="false">SUM(J3:J98)</f>
        <v>299.022838888889</v>
      </c>
      <c r="Q108" s="70" t="n">
        <f aca="false">SUM(Q3:Q98)/3600</f>
        <v>0.419911111111111</v>
      </c>
      <c r="R108" s="70" t="n">
        <f aca="false">SUM(R3:R98)</f>
        <v>364.2739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rakm01</cp:lastModifiedBy>
  <dcterms:modified xsi:type="dcterms:W3CDTF">2011-10-14T09:03:43Z</dcterms:modified>
  <cp:revision>0</cp:revision>
  <dc:subject/>
  <dc:title/>
</cp:coreProperties>
</file>