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_I_HE" vbProcedure="false">'AI-HE'!$D$3:$I$98</definedName>
    <definedName function="false" hidden="false" localSheetId="2" name="excel_I_HE_1" vbProcedure="false">'AI-HE'!$L$3:$Q$98</definedName>
    <definedName function="false" hidden="false" localSheetId="3" name="excel_I_LC" vbProcedure="false">'AI-LC'!$D$3:$I$98</definedName>
    <definedName function="false" hidden="false" localSheetId="3" name="excel_I_LC_1" vbProcedure="false">'AI-LC'!$L$3:$Q$98</definedName>
    <definedName function="false" hidden="false" localSheetId="4" name="excel_RA_HE_2" vbProcedure="false">'RA-HE'!$D$3:$I$98</definedName>
    <definedName function="false" hidden="false" localSheetId="4" name="excel_RA_HE_3" vbProcedure="false">'RA-HE'!$L$3:$Q$98</definedName>
    <definedName function="false" hidden="false" localSheetId="5" name="excel_RA_LC_1" vbProcedure="false">'RA-LC'!$D$3:$I$98</definedName>
    <definedName function="false" hidden="false" localSheetId="5" name="excel_RA_LC_2" vbProcedure="false">'RA-LC'!$L$3:$Q$98</definedName>
    <definedName function="false" hidden="false" localSheetId="6" name="excel_LD_HE_2" vbProcedure="false">'LB-HE'!$D$3:$I$98</definedName>
    <definedName function="false" hidden="false" localSheetId="6" name="excel_LD_HE_3" vbProcedure="false">'LB-HE'!$L$3:$Q$98</definedName>
    <definedName function="false" hidden="false" localSheetId="7" name="excel_LD_LC_1" vbProcedure="false">'LB-LC'!$L$3:$Q$98</definedName>
    <definedName function="false" hidden="false" localSheetId="7" name="excel_LD_LC_2" vbProcedure="false">'LB-LC'!$D$3:$I$98</definedName>
    <definedName function="false" hidden="false" localSheetId="8" name="excel_LD_HE_P_1" vbProcedure="false">'LP-HE'!$D$3:$I$98</definedName>
    <definedName function="false" hidden="false" localSheetId="8" name="excel_LD_HE_P_2" vbProcedure="false">'LP-HE'!$L$3:$Q$98</definedName>
    <definedName function="false" hidden="false" localSheetId="9" name="excel_LD_LC_P_1" vbProcedure="false">'LP-LC'!$L$3:$Q$98</definedName>
    <definedName function="false" hidden="false" localSheetId="9" name="excel_LD_LC_P_2" vbProcedure="false">'LP-LC'!$D$3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Panasonic's adaptive weighting factors (including subjective criterion for estimation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54956"/>
        <c:axId val="8617439"/>
      </c:scatterChart>
      <c:valAx>
        <c:axId val="6565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39"/>
        <c:crossesAt val="0"/>
        <c:crossBetween val="midCat"/>
      </c:valAx>
      <c:valAx>
        <c:axId val="861743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342197"/>
        <c:axId val="75674642"/>
      </c:scatterChart>
      <c:valAx>
        <c:axId val="5734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642"/>
        <c:crossesAt val="0"/>
        <c:crossBetween val="midCat"/>
      </c:valAx>
      <c:valAx>
        <c:axId val="7567464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472381"/>
        <c:axId val="40554838"/>
      </c:scatterChart>
      <c:valAx>
        <c:axId val="4347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838"/>
        <c:crossesAt val="0"/>
        <c:crossBetween val="midCat"/>
      </c:valAx>
      <c:valAx>
        <c:axId val="4055483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234908"/>
        <c:axId val="44841718"/>
      </c:scatterChart>
      <c:valAx>
        <c:axId val="6423490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718"/>
        <c:crossesAt val="0"/>
        <c:crossBetween val="midCat"/>
      </c:valAx>
      <c:valAx>
        <c:axId val="448417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723388333663</v>
      </c>
      <c r="D12" s="19"/>
      <c r="E12" s="19"/>
      <c r="F12" s="19" t="n">
        <f aca="false">'AI-LC'!R107</f>
        <v>1.0169297759284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870925488635</v>
      </c>
      <c r="D13" s="20"/>
      <c r="E13" s="20"/>
      <c r="F13" s="20" t="n">
        <f aca="false">'AI-LC'!Q107</f>
        <v>1.013485866434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1944849628109</v>
      </c>
      <c r="D25" s="19"/>
      <c r="E25" s="19"/>
      <c r="F25" s="19" t="n">
        <f aca="false">'RA-LC'!R107</f>
        <v>1.0028640237987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269121540653</v>
      </c>
      <c r="D26" s="20"/>
      <c r="E26" s="20"/>
      <c r="F26" s="20" t="n">
        <f aca="false">'RA-LC'!Q107</f>
        <v>1.0017820616021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9739829049627</v>
      </c>
      <c r="D38" s="19"/>
      <c r="E38" s="19"/>
      <c r="F38" s="19" t="n">
        <f aca="false">'LB-LC'!R107</f>
        <v>1.00354474627841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32100015678</v>
      </c>
      <c r="D39" s="20"/>
      <c r="E39" s="20"/>
      <c r="F39" s="20" t="n">
        <f aca="false">'LB-LC'!Q107</f>
        <v>1.003953178078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8591825702164</v>
      </c>
      <c r="D51" s="19"/>
      <c r="E51" s="19"/>
      <c r="F51" s="19" t="n">
        <f aca="false">'LP-LC'!R107</f>
        <v>1.00570866993793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8230397663783</v>
      </c>
      <c r="D52" s="20"/>
      <c r="E52" s="20"/>
      <c r="F52" s="20" t="n">
        <f aca="false">'LP-LC'!Q107</f>
        <v>0.99714181862652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360.95</v>
      </c>
      <c r="I19" s="46" t="n">
        <v>25.4</v>
      </c>
      <c r="J19" s="47" t="n">
        <f aca="false">H19/3600</f>
        <v>4.82248611111111</v>
      </c>
      <c r="L19" s="45" t="n">
        <v>5833.8752</v>
      </c>
      <c r="M19" s="46" t="n">
        <v>41.52</v>
      </c>
      <c r="N19" s="46" t="n">
        <v>43.3511</v>
      </c>
      <c r="O19" s="46" t="n">
        <v>44.8497</v>
      </c>
      <c r="P19" s="46" t="n">
        <v>17445.87</v>
      </c>
      <c r="Q19" s="46" t="n">
        <v>25.56</v>
      </c>
      <c r="R19" s="47" t="n">
        <f aca="false">P19/3600</f>
        <v>4.846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613.46</v>
      </c>
      <c r="I20" s="53" t="n">
        <v>21.26</v>
      </c>
      <c r="J20" s="54" t="n">
        <f aca="false">H20/3600</f>
        <v>4.05929444444444</v>
      </c>
      <c r="L20" s="52" t="n">
        <v>2655.2536</v>
      </c>
      <c r="M20" s="53" t="n">
        <v>39.5056</v>
      </c>
      <c r="N20" s="53" t="n">
        <v>41.868</v>
      </c>
      <c r="O20" s="53" t="n">
        <v>43.0113</v>
      </c>
      <c r="P20" s="53" t="n">
        <v>14728.66</v>
      </c>
      <c r="Q20" s="53" t="n">
        <v>21.58</v>
      </c>
      <c r="R20" s="54" t="n">
        <f aca="false">P20/3600</f>
        <v>4.0912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532.25</v>
      </c>
      <c r="I21" s="53" t="n">
        <v>18.36</v>
      </c>
      <c r="J21" s="54" t="n">
        <f aca="false">H21/3600</f>
        <v>3.48118055555556</v>
      </c>
      <c r="L21" s="52" t="n">
        <v>1275.4784</v>
      </c>
      <c r="M21" s="53" t="n">
        <v>37.0385</v>
      </c>
      <c r="N21" s="53" t="n">
        <v>40.6894</v>
      </c>
      <c r="O21" s="53" t="n">
        <v>41.7705</v>
      </c>
      <c r="P21" s="53" t="n">
        <v>12587.69</v>
      </c>
      <c r="Q21" s="53" t="n">
        <v>20.81</v>
      </c>
      <c r="R21" s="54" t="n">
        <f aca="false">P21/3600</f>
        <v>3.49658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919.61</v>
      </c>
      <c r="I22" s="61" t="n">
        <v>16.21</v>
      </c>
      <c r="J22" s="62" t="n">
        <f aca="false">H22/3600</f>
        <v>3.033225</v>
      </c>
      <c r="L22" s="60" t="n">
        <v>629.236</v>
      </c>
      <c r="M22" s="61" t="n">
        <v>34.5115</v>
      </c>
      <c r="N22" s="61" t="n">
        <v>39.8538</v>
      </c>
      <c r="O22" s="61" t="n">
        <v>41.0248</v>
      </c>
      <c r="P22" s="61" t="n">
        <v>10947.8</v>
      </c>
      <c r="Q22" s="61" t="n">
        <v>16.14</v>
      </c>
      <c r="R22" s="62" t="n">
        <f aca="false">P22/3600</f>
        <v>3.0410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017.2</v>
      </c>
      <c r="I23" s="46" t="n">
        <v>28.44</v>
      </c>
      <c r="J23" s="47" t="n">
        <f aca="false">H23/3600</f>
        <v>4.44922222222222</v>
      </c>
      <c r="L23" s="45" t="n">
        <v>8793.9008</v>
      </c>
      <c r="M23" s="46" t="n">
        <v>39.7695</v>
      </c>
      <c r="N23" s="46" t="n">
        <v>42.0053</v>
      </c>
      <c r="O23" s="46" t="n">
        <v>43.1445</v>
      </c>
      <c r="P23" s="46" t="n">
        <v>16085.91</v>
      </c>
      <c r="Q23" s="46" t="n">
        <v>28.52</v>
      </c>
      <c r="R23" s="47" t="n">
        <f aca="false">P23/3600</f>
        <v>4.4683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77.14</v>
      </c>
      <c r="I24" s="53" t="n">
        <v>22.99</v>
      </c>
      <c r="J24" s="54" t="n">
        <f aca="false">H24/3600</f>
        <v>3.60476111111111</v>
      </c>
      <c r="L24" s="52" t="n">
        <v>3435.8704</v>
      </c>
      <c r="M24" s="53" t="n">
        <v>36.9447</v>
      </c>
      <c r="N24" s="53" t="n">
        <v>39.9917</v>
      </c>
      <c r="O24" s="53" t="n">
        <v>40.9819</v>
      </c>
      <c r="P24" s="53" t="n">
        <v>13018.5</v>
      </c>
      <c r="Q24" s="53" t="n">
        <v>21.45</v>
      </c>
      <c r="R24" s="54" t="n">
        <f aca="false">P24/3600</f>
        <v>3.616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992.04</v>
      </c>
      <c r="I25" s="53" t="n">
        <v>17.25</v>
      </c>
      <c r="J25" s="54" t="n">
        <f aca="false">H25/3600</f>
        <v>3.05334444444445</v>
      </c>
      <c r="L25" s="52" t="n">
        <v>1455.0248</v>
      </c>
      <c r="M25" s="53" t="n">
        <v>34.1988</v>
      </c>
      <c r="N25" s="53" t="n">
        <v>38.4048</v>
      </c>
      <c r="O25" s="53" t="n">
        <v>39.6143</v>
      </c>
      <c r="P25" s="53" t="n">
        <v>11094.15</v>
      </c>
      <c r="Q25" s="53" t="n">
        <v>17.12</v>
      </c>
      <c r="R25" s="54" t="n">
        <f aca="false">P25/3600</f>
        <v>3.0817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652.18</v>
      </c>
      <c r="I26" s="61" t="n">
        <v>14.83</v>
      </c>
      <c r="J26" s="62" t="n">
        <f aca="false">H26/3600</f>
        <v>2.68116111111111</v>
      </c>
      <c r="L26" s="60" t="n">
        <v>633.0512</v>
      </c>
      <c r="M26" s="61" t="n">
        <v>31.6173</v>
      </c>
      <c r="N26" s="61" t="n">
        <v>37.309</v>
      </c>
      <c r="O26" s="61" t="n">
        <v>38.8457</v>
      </c>
      <c r="P26" s="61" t="n">
        <v>9717.7</v>
      </c>
      <c r="Q26" s="61" t="n">
        <v>14.92</v>
      </c>
      <c r="R26" s="62" t="n">
        <f aca="false">P26/3600</f>
        <v>2.69936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2076.48</v>
      </c>
      <c r="I27" s="46" t="n">
        <v>56.07</v>
      </c>
      <c r="J27" s="47" t="n">
        <f aca="false">H27/3600</f>
        <v>8.91013333333333</v>
      </c>
      <c r="L27" s="45" t="n">
        <v>22795.54</v>
      </c>
      <c r="M27" s="46" t="n">
        <v>38.5061</v>
      </c>
      <c r="N27" s="46" t="n">
        <v>40.1481</v>
      </c>
      <c r="O27" s="46" t="n">
        <v>43.3917</v>
      </c>
      <c r="P27" s="46" t="n">
        <v>32298.28</v>
      </c>
      <c r="Q27" s="46" t="n">
        <v>56.33</v>
      </c>
      <c r="R27" s="47" t="n">
        <f aca="false">P27/3600</f>
        <v>8.971744444444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5100.92</v>
      </c>
      <c r="I28" s="53" t="n">
        <v>40</v>
      </c>
      <c r="J28" s="54" t="n">
        <f aca="false">H28/3600</f>
        <v>6.97247777777778</v>
      </c>
      <c r="L28" s="52" t="n">
        <v>6477.1896</v>
      </c>
      <c r="M28" s="53" t="n">
        <v>36.6304</v>
      </c>
      <c r="N28" s="53" t="n">
        <v>39.0271</v>
      </c>
      <c r="O28" s="53" t="n">
        <v>41.6128</v>
      </c>
      <c r="P28" s="53" t="n">
        <v>25238.18</v>
      </c>
      <c r="Q28" s="53" t="n">
        <v>39.96</v>
      </c>
      <c r="R28" s="54" t="n">
        <f aca="false">P28/3600</f>
        <v>7.01060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50.4</v>
      </c>
      <c r="I29" s="53" t="n">
        <v>34.01</v>
      </c>
      <c r="J29" s="54" t="n">
        <f aca="false">H29/3600</f>
        <v>6.06955555555556</v>
      </c>
      <c r="L29" s="52" t="n">
        <v>2911.3704</v>
      </c>
      <c r="M29" s="53" t="n">
        <v>34.5354</v>
      </c>
      <c r="N29" s="53" t="n">
        <v>38.1478</v>
      </c>
      <c r="O29" s="53" t="n">
        <v>40.0847</v>
      </c>
      <c r="P29" s="53" t="n">
        <v>22064.75</v>
      </c>
      <c r="Q29" s="53" t="n">
        <v>34.3</v>
      </c>
      <c r="R29" s="54" t="n">
        <f aca="false">P29/3600</f>
        <v>6.1290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9579.1</v>
      </c>
      <c r="I30" s="61" t="n">
        <v>30.63</v>
      </c>
      <c r="J30" s="62" t="n">
        <f aca="false">H30/3600</f>
        <v>5.43863888888889</v>
      </c>
      <c r="L30" s="60" t="n">
        <v>1444.4248</v>
      </c>
      <c r="M30" s="61" t="n">
        <v>32.2594</v>
      </c>
      <c r="N30" s="61" t="n">
        <v>37.4416</v>
      </c>
      <c r="O30" s="61" t="n">
        <v>38.9322</v>
      </c>
      <c r="P30" s="61" t="n">
        <v>19651.17</v>
      </c>
      <c r="Q30" s="61" t="n">
        <v>30.58</v>
      </c>
      <c r="R30" s="62" t="n">
        <f aca="false">P30/3600</f>
        <v>5.4586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0754.16</v>
      </c>
      <c r="I31" s="46" t="n">
        <v>60.34</v>
      </c>
      <c r="J31" s="47" t="n">
        <f aca="false">H31/3600</f>
        <v>11.3206</v>
      </c>
      <c r="L31" s="45" t="n">
        <v>22006.3072</v>
      </c>
      <c r="M31" s="46" t="n">
        <v>39.2781</v>
      </c>
      <c r="N31" s="46" t="n">
        <v>43.758</v>
      </c>
      <c r="O31" s="46" t="n">
        <v>45.0475</v>
      </c>
      <c r="P31" s="46" t="n">
        <v>41046.88</v>
      </c>
      <c r="Q31" s="46" t="n">
        <v>65.2</v>
      </c>
      <c r="R31" s="47" t="n">
        <f aca="false">P31/3600</f>
        <v>11.4019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2713</v>
      </c>
      <c r="I32" s="53" t="n">
        <v>47.6</v>
      </c>
      <c r="J32" s="54" t="n">
        <f aca="false">H32/3600</f>
        <v>9.08694444444445</v>
      </c>
      <c r="L32" s="52" t="n">
        <v>7693.8408</v>
      </c>
      <c r="M32" s="53" t="n">
        <v>37.4019</v>
      </c>
      <c r="N32" s="53" t="n">
        <v>42.4678</v>
      </c>
      <c r="O32" s="53" t="n">
        <v>43.0818</v>
      </c>
      <c r="P32" s="53" t="n">
        <v>32921.88</v>
      </c>
      <c r="Q32" s="53" t="n">
        <v>47.97</v>
      </c>
      <c r="R32" s="54" t="n">
        <f aca="false">P32/3600</f>
        <v>9.14496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873.01</v>
      </c>
      <c r="I33" s="53" t="n">
        <v>41.06</v>
      </c>
      <c r="J33" s="54" t="n">
        <f aca="false">H33/3600</f>
        <v>7.74250277777778</v>
      </c>
      <c r="L33" s="52" t="n">
        <v>3551.0536</v>
      </c>
      <c r="M33" s="53" t="n">
        <v>35.4408</v>
      </c>
      <c r="N33" s="53" t="n">
        <v>41.2333</v>
      </c>
      <c r="O33" s="53" t="n">
        <v>41.2874</v>
      </c>
      <c r="P33" s="53" t="n">
        <v>28005.09</v>
      </c>
      <c r="Q33" s="53" t="n">
        <v>41.06</v>
      </c>
      <c r="R33" s="54" t="n">
        <f aca="false">P33/3600</f>
        <v>7.7791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273.29</v>
      </c>
      <c r="I34" s="61" t="n">
        <v>36.26</v>
      </c>
      <c r="J34" s="62" t="n">
        <f aca="false">H34/3600</f>
        <v>6.74258055555556</v>
      </c>
      <c r="L34" s="60" t="n">
        <v>1801.72</v>
      </c>
      <c r="M34" s="61" t="n">
        <v>33.3412</v>
      </c>
      <c r="N34" s="61" t="n">
        <v>40.2869</v>
      </c>
      <c r="O34" s="61" t="n">
        <v>39.9291</v>
      </c>
      <c r="P34" s="61" t="n">
        <v>24389.68</v>
      </c>
      <c r="Q34" s="61" t="n">
        <v>36.07</v>
      </c>
      <c r="R34" s="62" t="n">
        <f aca="false">P34/3600</f>
        <v>6.77491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6648.88</v>
      </c>
      <c r="I35" s="46" t="n">
        <v>99.44</v>
      </c>
      <c r="J35" s="47" t="n">
        <f aca="false">H35/3600</f>
        <v>12.9580222222222</v>
      </c>
      <c r="L35" s="45" t="n">
        <v>60996.6</v>
      </c>
      <c r="M35" s="46" t="n">
        <v>37.8579</v>
      </c>
      <c r="N35" s="46" t="n">
        <v>41.9947</v>
      </c>
      <c r="O35" s="46" t="n">
        <v>44.122</v>
      </c>
      <c r="P35" s="46" t="n">
        <v>47160.67</v>
      </c>
      <c r="Q35" s="46" t="n">
        <v>98.24</v>
      </c>
      <c r="R35" s="47" t="n">
        <f aca="false">P35/3600</f>
        <v>13.1001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0136.26</v>
      </c>
      <c r="I36" s="53" t="n">
        <v>52.31</v>
      </c>
      <c r="J36" s="54" t="n">
        <f aca="false">H36/3600</f>
        <v>8.37118333333333</v>
      </c>
      <c r="L36" s="52" t="n">
        <v>9651.8888</v>
      </c>
      <c r="M36" s="53" t="n">
        <v>35.0879</v>
      </c>
      <c r="N36" s="53" t="n">
        <v>40.6235</v>
      </c>
      <c r="O36" s="53" t="n">
        <v>42.9708</v>
      </c>
      <c r="P36" s="53" t="n">
        <v>30293.61</v>
      </c>
      <c r="Q36" s="53" t="n">
        <v>51.92</v>
      </c>
      <c r="R36" s="54" t="n">
        <f aca="false">P36/3600</f>
        <v>8.41489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67.38</v>
      </c>
      <c r="I37" s="53" t="n">
        <v>38.43</v>
      </c>
      <c r="J37" s="54" t="n">
        <f aca="false">H37/3600</f>
        <v>6.85205</v>
      </c>
      <c r="L37" s="52" t="n">
        <v>2462.1104</v>
      </c>
      <c r="M37" s="53" t="n">
        <v>33.4028</v>
      </c>
      <c r="N37" s="53" t="n">
        <v>39.4513</v>
      </c>
      <c r="O37" s="53" t="n">
        <v>42.0329</v>
      </c>
      <c r="P37" s="53" t="n">
        <v>24724.5</v>
      </c>
      <c r="Q37" s="53" t="n">
        <v>38.3</v>
      </c>
      <c r="R37" s="54" t="n">
        <f aca="false">P37/3600</f>
        <v>6.8679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2336.23</v>
      </c>
      <c r="I38" s="61" t="n">
        <v>32.99</v>
      </c>
      <c r="J38" s="62" t="n">
        <f aca="false">H38/3600</f>
        <v>6.20450833333333</v>
      </c>
      <c r="L38" s="60" t="n">
        <v>940.5352</v>
      </c>
      <c r="M38" s="61" t="n">
        <v>31.3226</v>
      </c>
      <c r="N38" s="61" t="n">
        <v>38.6074</v>
      </c>
      <c r="O38" s="61" t="n">
        <v>41.2778</v>
      </c>
      <c r="P38" s="61" t="n">
        <v>22437.67</v>
      </c>
      <c r="Q38" s="61" t="n">
        <v>33.11</v>
      </c>
      <c r="R38" s="62" t="n">
        <f aca="false">P38/3600</f>
        <v>6.2326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571.04</v>
      </c>
      <c r="I39" s="46" t="n">
        <v>11.61</v>
      </c>
      <c r="J39" s="47" t="n">
        <f aca="false">H39/3600</f>
        <v>1.82528888888889</v>
      </c>
      <c r="L39" s="45" t="n">
        <v>4128.884</v>
      </c>
      <c r="M39" s="46" t="n">
        <v>40.033</v>
      </c>
      <c r="N39" s="46" t="n">
        <v>42.9416</v>
      </c>
      <c r="O39" s="46" t="n">
        <v>43.5158</v>
      </c>
      <c r="P39" s="46" t="n">
        <v>6627.94</v>
      </c>
      <c r="Q39" s="46" t="n">
        <v>11.64</v>
      </c>
      <c r="R39" s="47" t="n">
        <f aca="false">P39/3600</f>
        <v>1.8410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531.89</v>
      </c>
      <c r="I40" s="53" t="n">
        <v>9.68</v>
      </c>
      <c r="J40" s="54" t="n">
        <f aca="false">H40/3600</f>
        <v>1.53663611111111</v>
      </c>
      <c r="L40" s="52" t="n">
        <v>1913.9136</v>
      </c>
      <c r="M40" s="53" t="n">
        <v>36.8355</v>
      </c>
      <c r="N40" s="53" t="n">
        <v>40.5651</v>
      </c>
      <c r="O40" s="53" t="n">
        <v>40.8918</v>
      </c>
      <c r="P40" s="53" t="n">
        <v>5589.66</v>
      </c>
      <c r="Q40" s="53" t="n">
        <v>9.77</v>
      </c>
      <c r="R40" s="54" t="n">
        <f aca="false">P40/3600</f>
        <v>1.5526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770.89</v>
      </c>
      <c r="I41" s="53" t="n">
        <v>8.29</v>
      </c>
      <c r="J41" s="54" t="n">
        <f aca="false">H41/3600</f>
        <v>1.32524722222222</v>
      </c>
      <c r="L41" s="52" t="n">
        <v>914.1352</v>
      </c>
      <c r="M41" s="53" t="n">
        <v>34.0275</v>
      </c>
      <c r="N41" s="53" t="n">
        <v>38.6187</v>
      </c>
      <c r="O41" s="53" t="n">
        <v>38.7252</v>
      </c>
      <c r="P41" s="53" t="n">
        <v>4776.58</v>
      </c>
      <c r="Q41" s="53" t="n">
        <v>8.09</v>
      </c>
      <c r="R41" s="54" t="n">
        <f aca="false">P41/3600</f>
        <v>1.3268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183.36</v>
      </c>
      <c r="I42" s="61" t="n">
        <v>6.74</v>
      </c>
      <c r="J42" s="62" t="n">
        <f aca="false">H42/3600</f>
        <v>1.16204444444444</v>
      </c>
      <c r="L42" s="60" t="n">
        <v>464.312</v>
      </c>
      <c r="M42" s="61" t="n">
        <v>31.5976</v>
      </c>
      <c r="N42" s="61" t="n">
        <v>37.1328</v>
      </c>
      <c r="O42" s="61" t="n">
        <v>37.0867</v>
      </c>
      <c r="P42" s="61" t="n">
        <v>4202.09</v>
      </c>
      <c r="Q42" s="61" t="n">
        <v>7.34</v>
      </c>
      <c r="R42" s="62" t="n">
        <f aca="false">P42/3600</f>
        <v>1.1672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469.64</v>
      </c>
      <c r="I43" s="46" t="n">
        <v>13.25</v>
      </c>
      <c r="J43" s="47" t="n">
        <f aca="false">H43/3600</f>
        <v>2.35267777777778</v>
      </c>
      <c r="L43" s="45" t="n">
        <v>4795.112</v>
      </c>
      <c r="M43" s="46" t="n">
        <v>39.9588</v>
      </c>
      <c r="N43" s="46" t="n">
        <v>43.2033</v>
      </c>
      <c r="O43" s="46" t="n">
        <v>44.6049</v>
      </c>
      <c r="P43" s="46" t="n">
        <v>8509.05</v>
      </c>
      <c r="Q43" s="46" t="n">
        <v>13.24</v>
      </c>
      <c r="R43" s="47" t="n">
        <f aca="false">P43/3600</f>
        <v>2.3636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069.05</v>
      </c>
      <c r="I44" s="53" t="n">
        <v>11.7</v>
      </c>
      <c r="J44" s="54" t="n">
        <f aca="false">H44/3600</f>
        <v>1.963625</v>
      </c>
      <c r="L44" s="52" t="n">
        <v>2074.5984</v>
      </c>
      <c r="M44" s="53" t="n">
        <v>37.132</v>
      </c>
      <c r="N44" s="53" t="n">
        <v>41.2159</v>
      </c>
      <c r="O44" s="53" t="n">
        <v>42.3289</v>
      </c>
      <c r="P44" s="53" t="n">
        <v>7074.7</v>
      </c>
      <c r="Q44" s="53" t="n">
        <v>10.65</v>
      </c>
      <c r="R44" s="54" t="n">
        <f aca="false">P44/3600</f>
        <v>1.9651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104.14</v>
      </c>
      <c r="I45" s="53" t="n">
        <v>8.91</v>
      </c>
      <c r="J45" s="54" t="n">
        <f aca="false">H45/3600</f>
        <v>1.69559444444444</v>
      </c>
      <c r="L45" s="52" t="n">
        <v>986.7</v>
      </c>
      <c r="M45" s="53" t="n">
        <v>34.2532</v>
      </c>
      <c r="N45" s="53" t="n">
        <v>39.5488</v>
      </c>
      <c r="O45" s="53" t="n">
        <v>40.5069</v>
      </c>
      <c r="P45" s="53" t="n">
        <v>6139.14</v>
      </c>
      <c r="Q45" s="53" t="n">
        <v>9.58</v>
      </c>
      <c r="R45" s="54" t="n">
        <f aca="false">P45/3600</f>
        <v>1.7053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468.23</v>
      </c>
      <c r="I46" s="61" t="n">
        <v>7.61</v>
      </c>
      <c r="J46" s="62" t="n">
        <f aca="false">H46/3600</f>
        <v>1.51895277777778</v>
      </c>
      <c r="L46" s="60" t="n">
        <v>498.0224</v>
      </c>
      <c r="M46" s="61" t="n">
        <v>31.4177</v>
      </c>
      <c r="N46" s="61" t="n">
        <v>38.2821</v>
      </c>
      <c r="O46" s="61" t="n">
        <v>39.1115</v>
      </c>
      <c r="P46" s="61" t="n">
        <v>5485.15</v>
      </c>
      <c r="Q46" s="61" t="n">
        <v>7.59</v>
      </c>
      <c r="R46" s="62" t="n">
        <f aca="false">P46/3600</f>
        <v>1.5236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08.2</v>
      </c>
      <c r="I47" s="46" t="n">
        <v>16.2</v>
      </c>
      <c r="J47" s="47" t="n">
        <f aca="false">H47/3600</f>
        <v>2.19672222222222</v>
      </c>
      <c r="L47" s="45" t="n">
        <v>9637.1272</v>
      </c>
      <c r="M47" s="46" t="n">
        <v>38.1074</v>
      </c>
      <c r="N47" s="46" t="n">
        <v>41.077</v>
      </c>
      <c r="O47" s="46" t="n">
        <v>41.9998</v>
      </c>
      <c r="P47" s="46" t="n">
        <v>7852.7</v>
      </c>
      <c r="Q47" s="46" t="n">
        <v>15.82</v>
      </c>
      <c r="R47" s="47" t="n">
        <f aca="false">P47/3600</f>
        <v>2.181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035.63</v>
      </c>
      <c r="I48" s="53" t="n">
        <v>11.77</v>
      </c>
      <c r="J48" s="54" t="n">
        <f aca="false">H48/3600</f>
        <v>1.67656388888889</v>
      </c>
      <c r="L48" s="52" t="n">
        <v>3830.2696</v>
      </c>
      <c r="M48" s="53" t="n">
        <v>34.3069</v>
      </c>
      <c r="N48" s="53" t="n">
        <v>38.5348</v>
      </c>
      <c r="O48" s="53" t="n">
        <v>39.3977</v>
      </c>
      <c r="P48" s="53" t="n">
        <v>6086.81</v>
      </c>
      <c r="Q48" s="53" t="n">
        <v>11.73</v>
      </c>
      <c r="R48" s="54" t="n">
        <f aca="false">P48/3600</f>
        <v>1.6907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933.36</v>
      </c>
      <c r="I49" s="53" t="n">
        <v>9.13</v>
      </c>
      <c r="J49" s="54" t="n">
        <f aca="false">H49/3600</f>
        <v>1.37037777777778</v>
      </c>
      <c r="L49" s="52" t="n">
        <v>1623.4776</v>
      </c>
      <c r="M49" s="53" t="n">
        <v>30.9995</v>
      </c>
      <c r="N49" s="53" t="n">
        <v>36.6172</v>
      </c>
      <c r="O49" s="53" t="n">
        <v>37.427</v>
      </c>
      <c r="P49" s="53" t="n">
        <v>4943.22</v>
      </c>
      <c r="Q49" s="53" t="n">
        <v>9.11</v>
      </c>
      <c r="R49" s="54" t="n">
        <f aca="false">P49/3600</f>
        <v>1.3731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90.49</v>
      </c>
      <c r="I50" s="61" t="n">
        <v>8.22</v>
      </c>
      <c r="J50" s="62" t="n">
        <f aca="false">H50/3600</f>
        <v>1.164025</v>
      </c>
      <c r="L50" s="60" t="n">
        <v>687.556</v>
      </c>
      <c r="M50" s="61" t="n">
        <v>27.8809</v>
      </c>
      <c r="N50" s="61" t="n">
        <v>35.2203</v>
      </c>
      <c r="O50" s="61" t="n">
        <v>36.0009</v>
      </c>
      <c r="P50" s="61" t="n">
        <v>4224.65</v>
      </c>
      <c r="Q50" s="61" t="n">
        <v>7.3</v>
      </c>
      <c r="R50" s="62" t="n">
        <f aca="false">P50/3600</f>
        <v>1.1735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139.84</v>
      </c>
      <c r="I51" s="46" t="n">
        <v>10.16</v>
      </c>
      <c r="J51" s="47" t="n">
        <f aca="false">H51/3600</f>
        <v>1.70551111111111</v>
      </c>
      <c r="L51" s="45" t="n">
        <v>6256.9904</v>
      </c>
      <c r="M51" s="46" t="n">
        <v>39.6182</v>
      </c>
      <c r="N51" s="46" t="n">
        <v>41.4527</v>
      </c>
      <c r="O51" s="46" t="n">
        <v>42.7911</v>
      </c>
      <c r="P51" s="46" t="n">
        <v>6187.61</v>
      </c>
      <c r="Q51" s="46" t="n">
        <v>9.85</v>
      </c>
      <c r="R51" s="47" t="n">
        <f aca="false">P51/3600</f>
        <v>1.71878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043.47</v>
      </c>
      <c r="I52" s="53" t="n">
        <v>7.82</v>
      </c>
      <c r="J52" s="54" t="n">
        <f aca="false">H52/3600</f>
        <v>1.40096388888889</v>
      </c>
      <c r="L52" s="52" t="n">
        <v>2455.5472</v>
      </c>
      <c r="M52" s="53" t="n">
        <v>35.9926</v>
      </c>
      <c r="N52" s="53" t="n">
        <v>38.9161</v>
      </c>
      <c r="O52" s="53" t="n">
        <v>40.5381</v>
      </c>
      <c r="P52" s="53" t="n">
        <v>5078.76</v>
      </c>
      <c r="Q52" s="53" t="n">
        <v>7.85</v>
      </c>
      <c r="R52" s="54" t="n">
        <f aca="false">P52/3600</f>
        <v>1.4107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170.8</v>
      </c>
      <c r="I53" s="53" t="n">
        <v>6.31</v>
      </c>
      <c r="J53" s="54" t="n">
        <f aca="false">H53/3600</f>
        <v>1.15855555555556</v>
      </c>
      <c r="L53" s="52" t="n">
        <v>1075.4472</v>
      </c>
      <c r="M53" s="53" t="n">
        <v>32.9217</v>
      </c>
      <c r="N53" s="53" t="n">
        <v>37.0849</v>
      </c>
      <c r="O53" s="53" t="n">
        <v>38.8344</v>
      </c>
      <c r="P53" s="53" t="n">
        <v>4191.71</v>
      </c>
      <c r="Q53" s="53" t="n">
        <v>6.27</v>
      </c>
      <c r="R53" s="54" t="n">
        <f aca="false">P53/3600</f>
        <v>1.1643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29.31</v>
      </c>
      <c r="I54" s="61" t="n">
        <v>5.22</v>
      </c>
      <c r="J54" s="62" t="n">
        <f aca="false">H54/3600</f>
        <v>0.980363888888889</v>
      </c>
      <c r="L54" s="60" t="n">
        <v>486.5224</v>
      </c>
      <c r="M54" s="61" t="n">
        <v>30.136</v>
      </c>
      <c r="N54" s="61" t="n">
        <v>35.7992</v>
      </c>
      <c r="O54" s="61" t="n">
        <v>37.5973</v>
      </c>
      <c r="P54" s="61" t="n">
        <v>3538.33</v>
      </c>
      <c r="Q54" s="61" t="n">
        <v>5.69</v>
      </c>
      <c r="R54" s="62" t="n">
        <f aca="false">P54/3600</f>
        <v>0.98286944444444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890.66</v>
      </c>
      <c r="I55" s="46" t="n">
        <v>3.37</v>
      </c>
      <c r="J55" s="47" t="n">
        <f aca="false">H55/3600</f>
        <v>0.525183333333333</v>
      </c>
      <c r="L55" s="45" t="n">
        <v>1860.5952</v>
      </c>
      <c r="M55" s="46" t="n">
        <v>40.7248</v>
      </c>
      <c r="N55" s="46" t="n">
        <v>43.7342</v>
      </c>
      <c r="O55" s="46" t="n">
        <v>43.1306</v>
      </c>
      <c r="P55" s="46" t="n">
        <v>1911.64</v>
      </c>
      <c r="Q55" s="46" t="n">
        <v>3.36</v>
      </c>
      <c r="R55" s="47" t="n">
        <f aca="false">P55/3600</f>
        <v>0.53101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17.1</v>
      </c>
      <c r="I56" s="53" t="n">
        <v>2.8</v>
      </c>
      <c r="J56" s="54" t="n">
        <f aca="false">H56/3600</f>
        <v>0.449194444444444</v>
      </c>
      <c r="L56" s="52" t="n">
        <v>922.7016</v>
      </c>
      <c r="M56" s="53" t="n">
        <v>36.8916</v>
      </c>
      <c r="N56" s="53" t="n">
        <v>41.1159</v>
      </c>
      <c r="O56" s="53" t="n">
        <v>40.0799</v>
      </c>
      <c r="P56" s="53" t="n">
        <v>1634.67</v>
      </c>
      <c r="Q56" s="53" t="n">
        <v>2.81</v>
      </c>
      <c r="R56" s="54" t="n">
        <f aca="false">P56/3600</f>
        <v>0.4540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85.44</v>
      </c>
      <c r="I57" s="53" t="n">
        <v>2.32</v>
      </c>
      <c r="J57" s="54" t="n">
        <f aca="false">H57/3600</f>
        <v>0.384844444444444</v>
      </c>
      <c r="L57" s="52" t="n">
        <v>452.3728</v>
      </c>
      <c r="M57" s="53" t="n">
        <v>33.4805</v>
      </c>
      <c r="N57" s="53" t="n">
        <v>39.1254</v>
      </c>
      <c r="O57" s="53" t="n">
        <v>37.7908</v>
      </c>
      <c r="P57" s="53" t="n">
        <v>1400.8</v>
      </c>
      <c r="Q57" s="53" t="n">
        <v>2.34</v>
      </c>
      <c r="R57" s="54" t="n">
        <f aca="false">P57/3600</f>
        <v>0.3891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00.96</v>
      </c>
      <c r="I58" s="61" t="n">
        <v>1.93</v>
      </c>
      <c r="J58" s="62" t="n">
        <f aca="false">H58/3600</f>
        <v>0.3336</v>
      </c>
      <c r="L58" s="60" t="n">
        <v>229.7712</v>
      </c>
      <c r="M58" s="61" t="n">
        <v>30.5902</v>
      </c>
      <c r="N58" s="61" t="n">
        <v>37.6816</v>
      </c>
      <c r="O58" s="61" t="n">
        <v>36.0658</v>
      </c>
      <c r="P58" s="61" t="n">
        <v>1212.08</v>
      </c>
      <c r="Q58" s="61" t="n">
        <v>1.97</v>
      </c>
      <c r="R58" s="62" t="n">
        <f aca="false">P58/3600</f>
        <v>0.3366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060.12</v>
      </c>
      <c r="I59" s="46" t="n">
        <v>4.47</v>
      </c>
      <c r="J59" s="47" t="n">
        <f aca="false">H59/3600</f>
        <v>0.572255555555556</v>
      </c>
      <c r="L59" s="45" t="n">
        <v>2797.8104</v>
      </c>
      <c r="M59" s="46" t="n">
        <v>38.0538</v>
      </c>
      <c r="N59" s="46" t="n">
        <v>42.766</v>
      </c>
      <c r="O59" s="46" t="n">
        <v>43.7769</v>
      </c>
      <c r="P59" s="46" t="n">
        <v>2090.44</v>
      </c>
      <c r="Q59" s="46" t="n">
        <v>4.4</v>
      </c>
      <c r="R59" s="47" t="n">
        <f aca="false">P59/3600</f>
        <v>0.5806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36.89</v>
      </c>
      <c r="I60" s="53" t="n">
        <v>3.24</v>
      </c>
      <c r="J60" s="54" t="n">
        <f aca="false">H60/3600</f>
        <v>0.426913888888889</v>
      </c>
      <c r="L60" s="52" t="n">
        <v>922.7128</v>
      </c>
      <c r="M60" s="53" t="n">
        <v>34.1675</v>
      </c>
      <c r="N60" s="53" t="n">
        <v>40.8765</v>
      </c>
      <c r="O60" s="53" t="n">
        <v>41.7645</v>
      </c>
      <c r="P60" s="53" t="n">
        <v>1556.44</v>
      </c>
      <c r="Q60" s="53" t="n">
        <v>3.11</v>
      </c>
      <c r="R60" s="54" t="n">
        <f aca="false">P60/3600</f>
        <v>0.432344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37.03</v>
      </c>
      <c r="I61" s="53" t="n">
        <v>2.28</v>
      </c>
      <c r="J61" s="54" t="n">
        <f aca="false">H61/3600</f>
        <v>0.343619444444444</v>
      </c>
      <c r="L61" s="52" t="n">
        <v>337.6304</v>
      </c>
      <c r="M61" s="53" t="n">
        <v>31.146</v>
      </c>
      <c r="N61" s="53" t="n">
        <v>39.4307</v>
      </c>
      <c r="O61" s="53" t="n">
        <v>40.2936</v>
      </c>
      <c r="P61" s="53" t="n">
        <v>1246.57</v>
      </c>
      <c r="Q61" s="53" t="n">
        <v>2.26</v>
      </c>
      <c r="R61" s="54" t="n">
        <f aca="false">P61/3600</f>
        <v>0.3462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68.46</v>
      </c>
      <c r="I62" s="61" t="n">
        <v>1.81</v>
      </c>
      <c r="J62" s="62" t="n">
        <f aca="false">H62/3600</f>
        <v>0.296794444444444</v>
      </c>
      <c r="L62" s="60" t="n">
        <v>136.7144</v>
      </c>
      <c r="M62" s="61" t="n">
        <v>28.333</v>
      </c>
      <c r="N62" s="61" t="n">
        <v>38.5101</v>
      </c>
      <c r="O62" s="61" t="n">
        <v>39.4009</v>
      </c>
      <c r="P62" s="61" t="n">
        <v>1075.15</v>
      </c>
      <c r="Q62" s="61" t="n">
        <v>1.79</v>
      </c>
      <c r="R62" s="62" t="n">
        <f aca="false">P62/3600</f>
        <v>0.2986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696.59</v>
      </c>
      <c r="I63" s="46" t="n">
        <v>3.72</v>
      </c>
      <c r="J63" s="47" t="n">
        <f aca="false">H63/3600</f>
        <v>0.471275</v>
      </c>
      <c r="L63" s="45" t="n">
        <v>2193.9272</v>
      </c>
      <c r="M63" s="46" t="n">
        <v>37.8313</v>
      </c>
      <c r="N63" s="46" t="n">
        <v>40.7675</v>
      </c>
      <c r="O63" s="46" t="n">
        <v>41.4907</v>
      </c>
      <c r="P63" s="46" t="n">
        <v>1713.17</v>
      </c>
      <c r="Q63" s="46" t="n">
        <v>3.72</v>
      </c>
      <c r="R63" s="47" t="n">
        <f aca="false">P63/3600</f>
        <v>0.4758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05.29</v>
      </c>
      <c r="I64" s="53" t="n">
        <v>2.72</v>
      </c>
      <c r="J64" s="54" t="n">
        <f aca="false">H64/3600</f>
        <v>0.362580555555556</v>
      </c>
      <c r="L64" s="52" t="n">
        <v>885.9864</v>
      </c>
      <c r="M64" s="53" t="n">
        <v>34.1716</v>
      </c>
      <c r="N64" s="53" t="n">
        <v>38.1835</v>
      </c>
      <c r="O64" s="53" t="n">
        <v>38.7927</v>
      </c>
      <c r="P64" s="53" t="n">
        <v>1316.78</v>
      </c>
      <c r="Q64" s="53" t="n">
        <v>2.69</v>
      </c>
      <c r="R64" s="54" t="n">
        <f aca="false">P64/3600</f>
        <v>0.3657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59.99</v>
      </c>
      <c r="I65" s="53" t="n">
        <v>2.05</v>
      </c>
      <c r="J65" s="54" t="n">
        <f aca="false">H65/3600</f>
        <v>0.294441666666667</v>
      </c>
      <c r="L65" s="52" t="n">
        <v>373.4712</v>
      </c>
      <c r="M65" s="53" t="n">
        <v>30.8533</v>
      </c>
      <c r="N65" s="53" t="n">
        <v>36.1959</v>
      </c>
      <c r="O65" s="53" t="n">
        <v>36.7601</v>
      </c>
      <c r="P65" s="53" t="n">
        <v>1072.05</v>
      </c>
      <c r="Q65" s="53" t="n">
        <v>2.04</v>
      </c>
      <c r="R65" s="54" t="n">
        <f aca="false">P65/3600</f>
        <v>0.2977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02.61</v>
      </c>
      <c r="I66" s="61" t="n">
        <v>1.58</v>
      </c>
      <c r="J66" s="62" t="n">
        <f aca="false">H66/3600</f>
        <v>0.250725</v>
      </c>
      <c r="L66" s="60" t="n">
        <v>159.808</v>
      </c>
      <c r="M66" s="61" t="n">
        <v>27.8744</v>
      </c>
      <c r="N66" s="61" t="n">
        <v>34.7487</v>
      </c>
      <c r="O66" s="61" t="n">
        <v>35.2842</v>
      </c>
      <c r="P66" s="61" t="n">
        <v>910.27</v>
      </c>
      <c r="Q66" s="61" t="n">
        <v>1.58</v>
      </c>
      <c r="R66" s="62" t="n">
        <f aca="false">P66/3600</f>
        <v>0.2528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20.34</v>
      </c>
      <c r="I67" s="46" t="n">
        <v>2.59</v>
      </c>
      <c r="J67" s="47" t="n">
        <f aca="false">H67/3600</f>
        <v>0.394538888888889</v>
      </c>
      <c r="L67" s="45" t="n">
        <v>1436.8392</v>
      </c>
      <c r="M67" s="46" t="n">
        <v>39.6415</v>
      </c>
      <c r="N67" s="46" t="n">
        <v>41.313</v>
      </c>
      <c r="O67" s="46" t="n">
        <v>42.3655</v>
      </c>
      <c r="P67" s="46" t="n">
        <v>1437.73</v>
      </c>
      <c r="Q67" s="46" t="n">
        <v>2.53</v>
      </c>
      <c r="R67" s="47" t="n">
        <f aca="false">P67/3600</f>
        <v>0.3993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95.5</v>
      </c>
      <c r="I68" s="53" t="n">
        <v>2.04</v>
      </c>
      <c r="J68" s="54" t="n">
        <f aca="false">H68/3600</f>
        <v>0.332083333333333</v>
      </c>
      <c r="L68" s="52" t="n">
        <v>676.784</v>
      </c>
      <c r="M68" s="53" t="n">
        <v>35.69</v>
      </c>
      <c r="N68" s="53" t="n">
        <v>38.517</v>
      </c>
      <c r="O68" s="53" t="n">
        <v>39.7569</v>
      </c>
      <c r="P68" s="53" t="n">
        <v>1201.74</v>
      </c>
      <c r="Q68" s="53" t="n">
        <v>2.05</v>
      </c>
      <c r="R68" s="54" t="n">
        <f aca="false">P68/3600</f>
        <v>0.3338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98.24</v>
      </c>
      <c r="I69" s="53" t="n">
        <v>1.64</v>
      </c>
      <c r="J69" s="54" t="n">
        <f aca="false">H69/3600</f>
        <v>0.277288888888889</v>
      </c>
      <c r="L69" s="52" t="n">
        <v>318.0392</v>
      </c>
      <c r="M69" s="53" t="n">
        <v>32.1924</v>
      </c>
      <c r="N69" s="53" t="n">
        <v>36.5709</v>
      </c>
      <c r="O69" s="53" t="n">
        <v>37.7754</v>
      </c>
      <c r="P69" s="53" t="n">
        <v>1003.06</v>
      </c>
      <c r="Q69" s="53" t="n">
        <v>1.65</v>
      </c>
      <c r="R69" s="54" t="n">
        <f aca="false">P69/3600</f>
        <v>0.2786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35.39</v>
      </c>
      <c r="I70" s="61" t="n">
        <v>1.29</v>
      </c>
      <c r="J70" s="62" t="n">
        <f aca="false">H70/3600</f>
        <v>0.232052777777778</v>
      </c>
      <c r="L70" s="60" t="n">
        <v>153.1872</v>
      </c>
      <c r="M70" s="61" t="n">
        <v>29.3607</v>
      </c>
      <c r="N70" s="61" t="n">
        <v>35.1372</v>
      </c>
      <c r="O70" s="61" t="n">
        <v>36.2463</v>
      </c>
      <c r="P70" s="61" t="n">
        <v>837.9</v>
      </c>
      <c r="Q70" s="61" t="n">
        <v>1.35</v>
      </c>
      <c r="R70" s="62" t="n">
        <f aca="false">P70/3600</f>
        <v>0.232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170.05</v>
      </c>
      <c r="I71" s="46" t="n">
        <v>17.53</v>
      </c>
      <c r="J71" s="47" t="n">
        <f aca="false">H71/3600</f>
        <v>2.82501388888889</v>
      </c>
      <c r="L71" s="45" t="n">
        <v>2388.7064</v>
      </c>
      <c r="M71" s="46" t="n">
        <v>43.1974</v>
      </c>
      <c r="N71" s="46" t="n">
        <v>46.7846</v>
      </c>
      <c r="O71" s="46" t="n">
        <v>47.7612</v>
      </c>
      <c r="P71" s="46" t="n">
        <v>10258.37</v>
      </c>
      <c r="Q71" s="46" t="n">
        <v>17.68</v>
      </c>
      <c r="R71" s="47" t="n">
        <f aca="false">P71/3600</f>
        <v>2.8495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983.54</v>
      </c>
      <c r="I72" s="53" t="n">
        <v>15.97</v>
      </c>
      <c r="J72" s="54" t="n">
        <f aca="false">H72/3600</f>
        <v>2.49542777777778</v>
      </c>
      <c r="L72" s="52" t="n">
        <v>832.3504</v>
      </c>
      <c r="M72" s="53" t="n">
        <v>40.9951</v>
      </c>
      <c r="N72" s="53" t="n">
        <v>45.5635</v>
      </c>
      <c r="O72" s="53" t="n">
        <v>46.2721</v>
      </c>
      <c r="P72" s="53" t="n">
        <v>9009.71</v>
      </c>
      <c r="Q72" s="53" t="n">
        <v>13.9</v>
      </c>
      <c r="R72" s="54" t="n">
        <f aca="false">P72/3600</f>
        <v>2.50269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312.71</v>
      </c>
      <c r="I73" s="53" t="n">
        <v>12.47</v>
      </c>
      <c r="J73" s="54" t="n">
        <f aca="false">H73/3600</f>
        <v>2.30908611111111</v>
      </c>
      <c r="L73" s="52" t="n">
        <v>391.1376</v>
      </c>
      <c r="M73" s="53" t="n">
        <v>38.565</v>
      </c>
      <c r="N73" s="53" t="n">
        <v>44.3078</v>
      </c>
      <c r="O73" s="53" t="n">
        <v>44.79</v>
      </c>
      <c r="P73" s="53" t="n">
        <v>8326.94</v>
      </c>
      <c r="Q73" s="53" t="n">
        <v>12.34</v>
      </c>
      <c r="R73" s="54" t="n">
        <f aca="false">P73/3600</f>
        <v>2.31303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08.97</v>
      </c>
      <c r="I74" s="61" t="n">
        <v>13.46</v>
      </c>
      <c r="J74" s="62" t="n">
        <f aca="false">H74/3600</f>
        <v>2.19693611111111</v>
      </c>
      <c r="L74" s="60" t="n">
        <v>214.5016</v>
      </c>
      <c r="M74" s="61" t="n">
        <v>35.9066</v>
      </c>
      <c r="N74" s="61" t="n">
        <v>43.297</v>
      </c>
      <c r="O74" s="61" t="n">
        <v>43.5769</v>
      </c>
      <c r="P74" s="61" t="n">
        <v>7976.49</v>
      </c>
      <c r="Q74" s="61" t="n">
        <v>11.3</v>
      </c>
      <c r="R74" s="62" t="n">
        <f aca="false">P74/3600</f>
        <v>2.2156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428.53</v>
      </c>
      <c r="I75" s="46" t="n">
        <v>20.01</v>
      </c>
      <c r="J75" s="47" t="n">
        <f aca="false">H75/3600</f>
        <v>2.89681388888889</v>
      </c>
      <c r="L75" s="45" t="n">
        <v>3388.752</v>
      </c>
      <c r="M75" s="46" t="n">
        <v>42.9304</v>
      </c>
      <c r="N75" s="46" t="n">
        <v>48.3467</v>
      </c>
      <c r="O75" s="46" t="n">
        <v>48.0191</v>
      </c>
      <c r="P75" s="46" t="n">
        <v>10526.45</v>
      </c>
      <c r="Q75" s="46" t="n">
        <v>17.53</v>
      </c>
      <c r="R75" s="47" t="n">
        <f aca="false">P75/3600</f>
        <v>2.9240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037.69</v>
      </c>
      <c r="I76" s="53" t="n">
        <v>13.96</v>
      </c>
      <c r="J76" s="54" t="n">
        <f aca="false">H76/3600</f>
        <v>2.51046944444444</v>
      </c>
      <c r="L76" s="52" t="n">
        <v>1062.1304</v>
      </c>
      <c r="M76" s="53" t="n">
        <v>40.5906</v>
      </c>
      <c r="N76" s="53" t="n">
        <v>47.0485</v>
      </c>
      <c r="O76" s="53" t="n">
        <v>46.3227</v>
      </c>
      <c r="P76" s="53" t="n">
        <v>9120.92</v>
      </c>
      <c r="Q76" s="53" t="n">
        <v>13.88</v>
      </c>
      <c r="R76" s="54" t="n">
        <f aca="false">P76/3600</f>
        <v>2.5335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352.23</v>
      </c>
      <c r="I77" s="53" t="n">
        <v>12.28</v>
      </c>
      <c r="J77" s="54" t="n">
        <f aca="false">H77/3600</f>
        <v>2.32006388888889</v>
      </c>
      <c r="L77" s="52" t="n">
        <v>474.6696</v>
      </c>
      <c r="M77" s="53" t="n">
        <v>38.1226</v>
      </c>
      <c r="N77" s="53" t="n">
        <v>45.9107</v>
      </c>
      <c r="O77" s="53" t="n">
        <v>44.7156</v>
      </c>
      <c r="P77" s="53" t="n">
        <v>8440.47</v>
      </c>
      <c r="Q77" s="53" t="n">
        <v>12.17</v>
      </c>
      <c r="R77" s="54" t="n">
        <f aca="false">P77/3600</f>
        <v>2.3445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909.67</v>
      </c>
      <c r="I78" s="61" t="n">
        <v>11.32</v>
      </c>
      <c r="J78" s="62" t="n">
        <f aca="false">H78/3600</f>
        <v>2.19713055555556</v>
      </c>
      <c r="L78" s="60" t="n">
        <v>252.5816</v>
      </c>
      <c r="M78" s="61" t="n">
        <v>35.3189</v>
      </c>
      <c r="N78" s="61" t="n">
        <v>45.0441</v>
      </c>
      <c r="O78" s="61" t="n">
        <v>43.5696</v>
      </c>
      <c r="P78" s="61" t="n">
        <v>7979.01</v>
      </c>
      <c r="Q78" s="61" t="n">
        <v>11.25</v>
      </c>
      <c r="R78" s="62" t="n">
        <f aca="false">P78/3600</f>
        <v>2.21639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583.4</v>
      </c>
      <c r="I79" s="46" t="n">
        <v>17.08</v>
      </c>
      <c r="J79" s="47" t="n">
        <f aca="false">H79/3600</f>
        <v>2.93983333333333</v>
      </c>
      <c r="L79" s="45" t="n">
        <v>2736.5984</v>
      </c>
      <c r="M79" s="46" t="n">
        <v>42.9726</v>
      </c>
      <c r="N79" s="46" t="n">
        <v>48.158</v>
      </c>
      <c r="O79" s="46" t="n">
        <v>48.3883</v>
      </c>
      <c r="P79" s="46" t="n">
        <v>10633.57</v>
      </c>
      <c r="Q79" s="46" t="n">
        <v>17.34</v>
      </c>
      <c r="R79" s="47" t="n">
        <f aca="false">P79/3600</f>
        <v>2.9537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131.61</v>
      </c>
      <c r="I80" s="53" t="n">
        <v>13.75</v>
      </c>
      <c r="J80" s="54" t="n">
        <f aca="false">H80/3600</f>
        <v>2.53655833333333</v>
      </c>
      <c r="L80" s="52" t="n">
        <v>833.908</v>
      </c>
      <c r="M80" s="53" t="n">
        <v>40.6376</v>
      </c>
      <c r="N80" s="53" t="n">
        <v>46.5456</v>
      </c>
      <c r="O80" s="53" t="n">
        <v>46.7704</v>
      </c>
      <c r="P80" s="53" t="n">
        <v>9199.34</v>
      </c>
      <c r="Q80" s="53" t="n">
        <v>13.61</v>
      </c>
      <c r="R80" s="54" t="n">
        <f aca="false">P80/3600</f>
        <v>2.5553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401.98</v>
      </c>
      <c r="I81" s="53" t="n">
        <v>11.94</v>
      </c>
      <c r="J81" s="54" t="n">
        <f aca="false">H81/3600</f>
        <v>2.33388333333333</v>
      </c>
      <c r="L81" s="52" t="n">
        <v>360.2256</v>
      </c>
      <c r="M81" s="53" t="n">
        <v>38.1853</v>
      </c>
      <c r="N81" s="53" t="n">
        <v>45.0433</v>
      </c>
      <c r="O81" s="53" t="n">
        <v>45.0937</v>
      </c>
      <c r="P81" s="53" t="n">
        <v>8442.46</v>
      </c>
      <c r="Q81" s="53" t="n">
        <v>11.89</v>
      </c>
      <c r="R81" s="54" t="n">
        <f aca="false">P81/3600</f>
        <v>2.3451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948.31</v>
      </c>
      <c r="I82" s="61" t="n">
        <v>10.92</v>
      </c>
      <c r="J82" s="62" t="n">
        <f aca="false">H82/3600</f>
        <v>2.20786388888889</v>
      </c>
      <c r="L82" s="60" t="n">
        <v>193.9208</v>
      </c>
      <c r="M82" s="61" t="n">
        <v>35.6187</v>
      </c>
      <c r="N82" s="61" t="n">
        <v>43.8849</v>
      </c>
      <c r="O82" s="61" t="n">
        <v>43.82</v>
      </c>
      <c r="P82" s="61" t="n">
        <v>7985.26</v>
      </c>
      <c r="Q82" s="61" t="n">
        <v>10.88</v>
      </c>
      <c r="R82" s="62" t="n">
        <f aca="false">P82/3600</f>
        <v>2.2181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532.25</v>
      </c>
      <c r="I83" s="46" t="n">
        <v>11.63</v>
      </c>
      <c r="J83" s="47" t="n">
        <f aca="false">H83/3600</f>
        <v>1.81451388888889</v>
      </c>
      <c r="L83" s="45" t="n">
        <v>4498.9104</v>
      </c>
      <c r="M83" s="46" t="n">
        <v>40.1517</v>
      </c>
      <c r="N83" s="46" t="n">
        <v>42.7575</v>
      </c>
      <c r="O83" s="46" t="n">
        <v>43.2972</v>
      </c>
      <c r="P83" s="46" t="n">
        <v>6557.91</v>
      </c>
      <c r="Q83" s="46" t="n">
        <v>11.63</v>
      </c>
      <c r="R83" s="47" t="n">
        <f aca="false">P83/3600</f>
        <v>1.8216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484.86</v>
      </c>
      <c r="I84" s="53" t="n">
        <v>9.69</v>
      </c>
      <c r="J84" s="54" t="n">
        <f aca="false">H84/3600</f>
        <v>1.52357222222222</v>
      </c>
      <c r="L84" s="52" t="n">
        <v>2090.2336</v>
      </c>
      <c r="M84" s="53" t="n">
        <v>36.8353</v>
      </c>
      <c r="N84" s="53" t="n">
        <v>40.1389</v>
      </c>
      <c r="O84" s="53" t="n">
        <v>40.4282</v>
      </c>
      <c r="P84" s="53" t="n">
        <v>5510.45</v>
      </c>
      <c r="Q84" s="53" t="n">
        <v>9.71</v>
      </c>
      <c r="R84" s="54" t="n">
        <f aca="false">P84/3600</f>
        <v>1.530680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723.23</v>
      </c>
      <c r="I85" s="53" t="n">
        <v>8</v>
      </c>
      <c r="J85" s="54" t="n">
        <f aca="false">H85/3600</f>
        <v>1.31200833333333</v>
      </c>
      <c r="L85" s="52" t="n">
        <v>997.0384</v>
      </c>
      <c r="M85" s="53" t="n">
        <v>33.9154</v>
      </c>
      <c r="N85" s="53" t="n">
        <v>37.9483</v>
      </c>
      <c r="O85" s="53" t="n">
        <v>38.0864</v>
      </c>
      <c r="P85" s="53" t="n">
        <v>4720.84</v>
      </c>
      <c r="Q85" s="53" t="n">
        <v>7.96</v>
      </c>
      <c r="R85" s="54" t="n">
        <f aca="false">P85/3600</f>
        <v>1.3113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143.94</v>
      </c>
      <c r="I86" s="61" t="n">
        <v>6.72</v>
      </c>
      <c r="J86" s="62" t="n">
        <f aca="false">H86/3600</f>
        <v>1.15109444444444</v>
      </c>
      <c r="L86" s="60" t="n">
        <v>509.1992</v>
      </c>
      <c r="M86" s="61" t="n">
        <v>31.2944</v>
      </c>
      <c r="N86" s="61" t="n">
        <v>36.3012</v>
      </c>
      <c r="O86" s="61" t="n">
        <v>36.3201</v>
      </c>
      <c r="P86" s="61" t="n">
        <v>4165.38</v>
      </c>
      <c r="Q86" s="61" t="n">
        <v>6.71</v>
      </c>
      <c r="R86" s="62" t="n">
        <f aca="false">P86/3600</f>
        <v>1.1570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156.33</v>
      </c>
      <c r="I87" s="46" t="n">
        <v>22.75</v>
      </c>
      <c r="J87" s="47" t="n">
        <f aca="false">H87/3600</f>
        <v>4.21009166666667</v>
      </c>
      <c r="L87" s="45" t="n">
        <v>6200.2814</v>
      </c>
      <c r="M87" s="46" t="n">
        <v>42.6554</v>
      </c>
      <c r="N87" s="46" t="n">
        <v>45.5426</v>
      </c>
      <c r="O87" s="46" t="n">
        <v>45.8514</v>
      </c>
      <c r="P87" s="46" t="n">
        <v>15200.55</v>
      </c>
      <c r="Q87" s="46" t="n">
        <v>22.64</v>
      </c>
      <c r="R87" s="47" t="n">
        <f aca="false">P87/3600</f>
        <v>4.2223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2617.69</v>
      </c>
      <c r="I88" s="53" t="n">
        <v>18.93</v>
      </c>
      <c r="J88" s="54" t="n">
        <f aca="false">H88/3600</f>
        <v>3.50491388888889</v>
      </c>
      <c r="L88" s="52" t="n">
        <v>3068.6174</v>
      </c>
      <c r="M88" s="53" t="n">
        <v>38.6698</v>
      </c>
      <c r="N88" s="53" t="n">
        <v>42.7032</v>
      </c>
      <c r="O88" s="53" t="n">
        <v>43.0357</v>
      </c>
      <c r="P88" s="53" t="n">
        <v>12665.95</v>
      </c>
      <c r="Q88" s="53" t="n">
        <v>18.94</v>
      </c>
      <c r="R88" s="54" t="n">
        <f aca="false">P88/3600</f>
        <v>3.51831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0359.73</v>
      </c>
      <c r="I89" s="53" t="n">
        <v>15.81</v>
      </c>
      <c r="J89" s="54" t="n">
        <f aca="false">H89/3600</f>
        <v>2.87770277777778</v>
      </c>
      <c r="L89" s="52" t="n">
        <v>1450.992</v>
      </c>
      <c r="M89" s="53" t="n">
        <v>34.9532</v>
      </c>
      <c r="N89" s="53" t="n">
        <v>40.5216</v>
      </c>
      <c r="O89" s="53" t="n">
        <v>40.4206</v>
      </c>
      <c r="P89" s="53" t="n">
        <v>10400.28</v>
      </c>
      <c r="Q89" s="53" t="n">
        <v>15.81</v>
      </c>
      <c r="R89" s="54" t="n">
        <f aca="false">P89/3600</f>
        <v>2.88896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8677.7</v>
      </c>
      <c r="I90" s="61" t="n">
        <v>13.18</v>
      </c>
      <c r="J90" s="62" t="n">
        <f aca="false">H90/3600</f>
        <v>2.41047222222222</v>
      </c>
      <c r="L90" s="60" t="n">
        <v>656.7134</v>
      </c>
      <c r="M90" s="61" t="n">
        <v>31.7006</v>
      </c>
      <c r="N90" s="61" t="n">
        <v>39.0041</v>
      </c>
      <c r="O90" s="61" t="n">
        <v>38.39</v>
      </c>
      <c r="P90" s="61" t="n">
        <v>8716.33</v>
      </c>
      <c r="Q90" s="61" t="n">
        <v>13.21</v>
      </c>
      <c r="R90" s="62" t="n">
        <f aca="false">P90/3600</f>
        <v>2.421202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684.09</v>
      </c>
      <c r="I91" s="46" t="n">
        <v>4.58</v>
      </c>
      <c r="J91" s="47" t="n">
        <f aca="false">H91/3600</f>
        <v>1.02335833333333</v>
      </c>
      <c r="L91" s="45" t="n">
        <v>390.2168</v>
      </c>
      <c r="M91" s="46" t="n">
        <v>46.4213</v>
      </c>
      <c r="N91" s="46" t="n">
        <v>44.6403</v>
      </c>
      <c r="O91" s="46" t="n">
        <v>44.6721</v>
      </c>
      <c r="P91" s="46" t="n">
        <v>3684.24</v>
      </c>
      <c r="Q91" s="46" t="n">
        <v>4.54</v>
      </c>
      <c r="R91" s="47" t="n">
        <f aca="false">P91/3600</f>
        <v>1.023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604.67</v>
      </c>
      <c r="I92" s="53" t="n">
        <v>4.53</v>
      </c>
      <c r="J92" s="54" t="n">
        <f aca="false">H92/3600</f>
        <v>1.00129722222222</v>
      </c>
      <c r="L92" s="52" t="n">
        <v>289.7504</v>
      </c>
      <c r="M92" s="53" t="n">
        <v>42.2434</v>
      </c>
      <c r="N92" s="53" t="n">
        <v>41.1102</v>
      </c>
      <c r="O92" s="53" t="n">
        <v>41.2004</v>
      </c>
      <c r="P92" s="53" t="n">
        <v>3613.37</v>
      </c>
      <c r="Q92" s="53" t="n">
        <v>4.49</v>
      </c>
      <c r="R92" s="54" t="n">
        <f aca="false">P92/3600</f>
        <v>1.00371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541.06</v>
      </c>
      <c r="I93" s="53" t="n">
        <v>4.51</v>
      </c>
      <c r="J93" s="54" t="n">
        <f aca="false">H93/3600</f>
        <v>0.983627777777778</v>
      </c>
      <c r="L93" s="52" t="n">
        <v>217.448</v>
      </c>
      <c r="M93" s="53" t="n">
        <v>37.6117</v>
      </c>
      <c r="N93" s="53" t="n">
        <v>39.0816</v>
      </c>
      <c r="O93" s="53" t="n">
        <v>39.2741</v>
      </c>
      <c r="P93" s="53" t="n">
        <v>3547.79</v>
      </c>
      <c r="Q93" s="53" t="n">
        <v>4.75</v>
      </c>
      <c r="R93" s="54" t="n">
        <f aca="false">P93/3600</f>
        <v>0.98549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506.05</v>
      </c>
      <c r="I94" s="61" t="n">
        <v>4.48</v>
      </c>
      <c r="J94" s="62" t="n">
        <f aca="false">H94/3600</f>
        <v>0.973902777777778</v>
      </c>
      <c r="L94" s="60" t="n">
        <v>159.3096</v>
      </c>
      <c r="M94" s="61" t="n">
        <v>32.9017</v>
      </c>
      <c r="N94" s="61" t="n">
        <v>38.0341</v>
      </c>
      <c r="O94" s="61" t="n">
        <v>38.0334</v>
      </c>
      <c r="P94" s="61" t="n">
        <v>3498.61</v>
      </c>
      <c r="Q94" s="61" t="n">
        <v>4.46</v>
      </c>
      <c r="R94" s="62" t="n">
        <f aca="false">P94/3600</f>
        <v>0.97183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166.48</v>
      </c>
      <c r="I95" s="46" t="n">
        <v>11.09</v>
      </c>
      <c r="J95" s="47" t="n">
        <f aca="false">H95/3600</f>
        <v>2.26846666666667</v>
      </c>
      <c r="L95" s="45" t="n">
        <v>784.2608</v>
      </c>
      <c r="M95" s="46" t="n">
        <v>48.7109</v>
      </c>
      <c r="N95" s="46" t="n">
        <v>52.0639</v>
      </c>
      <c r="O95" s="46" t="n">
        <v>53.1801</v>
      </c>
      <c r="P95" s="46" t="n">
        <v>8192.56</v>
      </c>
      <c r="Q95" s="46" t="n">
        <v>11</v>
      </c>
      <c r="R95" s="47" t="n">
        <f aca="false">P95/3600</f>
        <v>2.2757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7740.9</v>
      </c>
      <c r="I96" s="53" t="n">
        <v>10.93</v>
      </c>
      <c r="J96" s="54" t="n">
        <f aca="false">H96/3600</f>
        <v>2.15025</v>
      </c>
      <c r="L96" s="52" t="n">
        <v>461.8662</v>
      </c>
      <c r="M96" s="53" t="n">
        <v>44.8805</v>
      </c>
      <c r="N96" s="53" t="n">
        <v>49.0344</v>
      </c>
      <c r="O96" s="53" t="n">
        <v>50.2717</v>
      </c>
      <c r="P96" s="53" t="n">
        <v>7745.12</v>
      </c>
      <c r="Q96" s="53" t="n">
        <v>12.13</v>
      </c>
      <c r="R96" s="54" t="n">
        <f aca="false">P96/3600</f>
        <v>2.1514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7391.63</v>
      </c>
      <c r="I97" s="53" t="n">
        <v>10.01</v>
      </c>
      <c r="J97" s="54" t="n">
        <f aca="false">H97/3600</f>
        <v>2.05323055555556</v>
      </c>
      <c r="L97" s="52" t="n">
        <v>274.056</v>
      </c>
      <c r="M97" s="53" t="n">
        <v>41.1456</v>
      </c>
      <c r="N97" s="53" t="n">
        <v>46.5758</v>
      </c>
      <c r="O97" s="53" t="n">
        <v>47.9529</v>
      </c>
      <c r="P97" s="53" t="n">
        <v>7418.78</v>
      </c>
      <c r="Q97" s="53" t="n">
        <v>10.08</v>
      </c>
      <c r="R97" s="54" t="n">
        <f aca="false">P97/3600</f>
        <v>2.0607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102.36</v>
      </c>
      <c r="I98" s="61" t="n">
        <v>9.74</v>
      </c>
      <c r="J98" s="62" t="n">
        <f aca="false">H98/3600</f>
        <v>1.97287777777778</v>
      </c>
      <c r="L98" s="60" t="n">
        <v>171.264</v>
      </c>
      <c r="M98" s="61" t="n">
        <v>37.5254</v>
      </c>
      <c r="N98" s="61" t="n">
        <v>44.9025</v>
      </c>
      <c r="O98" s="61" t="n">
        <v>46.3613</v>
      </c>
      <c r="P98" s="61" t="n">
        <v>7116.5</v>
      </c>
      <c r="Q98" s="61" t="n">
        <v>10.23</v>
      </c>
      <c r="R98" s="62" t="n">
        <f aca="false">P98/3600</f>
        <v>1.976805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2285004128686</v>
      </c>
      <c r="J106" s="70" t="n">
        <f aca="false">GEOMEAN(J3:J98)</f>
        <v>1.75705770236566</v>
      </c>
      <c r="Q106" s="70" t="n">
        <f aca="false">GEOMEAN(Q3:Q98)</f>
        <v>10.1992655035099</v>
      </c>
      <c r="R106" s="70" t="n">
        <f aca="false">GEOMEAN(R3:R98)</f>
        <v>1.7670881648503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141818626521</v>
      </c>
      <c r="R107" s="71" t="n">
        <f aca="false">R106/J106</f>
        <v>1.0057086699379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51005555555556</v>
      </c>
      <c r="J108" s="70" t="n">
        <f aca="false">SUM(J3:J98)</f>
        <v>217.834875</v>
      </c>
      <c r="Q108" s="70" t="n">
        <f aca="false">SUM(Q3:Q98)/3600</f>
        <v>0.350658333333333</v>
      </c>
      <c r="R108" s="70" t="n">
        <f aca="false">SUM(R3:R98)</f>
        <v>219.0669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704.29</v>
      </c>
      <c r="I3" s="46" t="n">
        <v>65.89</v>
      </c>
      <c r="J3" s="47" t="n">
        <f aca="false">H3/3600</f>
        <v>1.86230277777778</v>
      </c>
      <c r="L3" s="48" t="n">
        <v>103766.84</v>
      </c>
      <c r="M3" s="49" t="n">
        <v>43.7201</v>
      </c>
      <c r="N3" s="49" t="n">
        <v>43.1012</v>
      </c>
      <c r="O3" s="49" t="n">
        <v>44.9995</v>
      </c>
      <c r="P3" s="49" t="n">
        <v>6747.17</v>
      </c>
      <c r="Q3" s="49" t="n">
        <v>66.3</v>
      </c>
      <c r="R3" s="50" t="n">
        <f aca="false">P3/3600</f>
        <v>1.8742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227.87</v>
      </c>
      <c r="I4" s="53" t="n">
        <v>58.49</v>
      </c>
      <c r="J4" s="54" t="n">
        <f aca="false">H4/3600</f>
        <v>1.72996388888889</v>
      </c>
      <c r="L4" s="55" t="n">
        <v>58149.776</v>
      </c>
      <c r="M4" s="56" t="n">
        <v>40.5034</v>
      </c>
      <c r="N4" s="56" t="n">
        <v>40.4513</v>
      </c>
      <c r="O4" s="56" t="n">
        <v>42.3804</v>
      </c>
      <c r="P4" s="56" t="n">
        <v>6261.24</v>
      </c>
      <c r="Q4" s="56" t="n">
        <v>58.87</v>
      </c>
      <c r="R4" s="57" t="n">
        <f aca="false">P4/3600</f>
        <v>1.73923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803.05</v>
      </c>
      <c r="I5" s="53" t="n">
        <v>53.03</v>
      </c>
      <c r="J5" s="54" t="n">
        <f aca="false">H5/3600</f>
        <v>1.61195833333333</v>
      </c>
      <c r="L5" s="55" t="n">
        <v>32941.248</v>
      </c>
      <c r="M5" s="56" t="n">
        <v>37.4136</v>
      </c>
      <c r="N5" s="56" t="n">
        <v>38.6893</v>
      </c>
      <c r="O5" s="56" t="n">
        <v>40.5303</v>
      </c>
      <c r="P5" s="56" t="n">
        <v>5851.23</v>
      </c>
      <c r="Q5" s="56" t="n">
        <v>53.12</v>
      </c>
      <c r="R5" s="57" t="n">
        <f aca="false">P5/3600</f>
        <v>1.6253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464.88</v>
      </c>
      <c r="I6" s="61" t="n">
        <v>46.81</v>
      </c>
      <c r="J6" s="62" t="n">
        <f aca="false">H6/3600</f>
        <v>1.51802222222222</v>
      </c>
      <c r="L6" s="63" t="n">
        <v>18550.9296</v>
      </c>
      <c r="M6" s="64" t="n">
        <v>34.3406</v>
      </c>
      <c r="N6" s="64" t="n">
        <v>37.482</v>
      </c>
      <c r="O6" s="64" t="n">
        <v>39.3378</v>
      </c>
      <c r="P6" s="64" t="n">
        <v>5538.16</v>
      </c>
      <c r="Q6" s="64" t="n">
        <v>47.21</v>
      </c>
      <c r="R6" s="65" t="n">
        <f aca="false">P6/3600</f>
        <v>1.5383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28.4</v>
      </c>
      <c r="I7" s="46" t="n">
        <v>64.72</v>
      </c>
      <c r="J7" s="47" t="n">
        <f aca="false">H7/3600</f>
        <v>1.78566666666667</v>
      </c>
      <c r="L7" s="48" t="n">
        <v>106961.1248</v>
      </c>
      <c r="M7" s="49" t="n">
        <v>43.6389</v>
      </c>
      <c r="N7" s="49" t="n">
        <v>46.0006</v>
      </c>
      <c r="O7" s="49" t="n">
        <v>45.4643</v>
      </c>
      <c r="P7" s="49" t="n">
        <v>6509.11</v>
      </c>
      <c r="Q7" s="49" t="n">
        <v>65.24</v>
      </c>
      <c r="R7" s="50" t="n">
        <f aca="false">P7/3600</f>
        <v>1.80808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219.55</v>
      </c>
      <c r="I8" s="53" t="n">
        <v>59.9</v>
      </c>
      <c r="J8" s="54" t="n">
        <f aca="false">H8/3600</f>
        <v>1.72765277777778</v>
      </c>
      <c r="L8" s="55" t="n">
        <v>62391.2416</v>
      </c>
      <c r="M8" s="56" t="n">
        <v>40.2159</v>
      </c>
      <c r="N8" s="56" t="n">
        <v>43.5987</v>
      </c>
      <c r="O8" s="56" t="n">
        <v>43.6155</v>
      </c>
      <c r="P8" s="56" t="n">
        <v>6273.89</v>
      </c>
      <c r="Q8" s="56" t="n">
        <v>60.84</v>
      </c>
      <c r="R8" s="57" t="n">
        <f aca="false">P8/3600</f>
        <v>1.74274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886.69</v>
      </c>
      <c r="I9" s="53" t="n">
        <v>56.11</v>
      </c>
      <c r="J9" s="54" t="n">
        <f aca="false">H9/3600</f>
        <v>1.63519166666667</v>
      </c>
      <c r="L9" s="55" t="n">
        <v>35519.4816</v>
      </c>
      <c r="M9" s="56" t="n">
        <v>37.0639</v>
      </c>
      <c r="N9" s="56" t="n">
        <v>41.5664</v>
      </c>
      <c r="O9" s="56" t="n">
        <v>41.9236</v>
      </c>
      <c r="P9" s="56" t="n">
        <v>5950.89</v>
      </c>
      <c r="Q9" s="56" t="n">
        <v>56.94</v>
      </c>
      <c r="R9" s="57" t="n">
        <f aca="false">P9/3600</f>
        <v>1.6530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562.69</v>
      </c>
      <c r="I10" s="61" t="n">
        <v>51.21</v>
      </c>
      <c r="J10" s="62" t="n">
        <f aca="false">H10/3600</f>
        <v>1.54519166666667</v>
      </c>
      <c r="L10" s="63" t="n">
        <v>20732.6704</v>
      </c>
      <c r="M10" s="64" t="n">
        <v>34.1993</v>
      </c>
      <c r="N10" s="64" t="n">
        <v>40.0681</v>
      </c>
      <c r="O10" s="64" t="n">
        <v>40.6275</v>
      </c>
      <c r="P10" s="64" t="n">
        <v>5573.58</v>
      </c>
      <c r="Q10" s="64" t="n">
        <v>51.98</v>
      </c>
      <c r="R10" s="65" t="n">
        <f aca="false">P10/3600</f>
        <v>1.5482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759.62</v>
      </c>
      <c r="I11" s="46" t="n">
        <v>123.06</v>
      </c>
      <c r="J11" s="47" t="n">
        <f aca="false">H11/3600</f>
        <v>4.09989444444445</v>
      </c>
      <c r="L11" s="48" t="n">
        <v>383734.2976</v>
      </c>
      <c r="M11" s="49" t="n">
        <v>42.8013</v>
      </c>
      <c r="N11" s="49" t="n">
        <v>43.1514</v>
      </c>
      <c r="O11" s="49" t="n">
        <v>41.6176</v>
      </c>
      <c r="P11" s="49" t="n">
        <v>14788.57</v>
      </c>
      <c r="Q11" s="49" t="n">
        <v>123.33</v>
      </c>
      <c r="R11" s="50" t="n">
        <f aca="false">P11/3600</f>
        <v>4.10793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467.63</v>
      </c>
      <c r="I12" s="53" t="n">
        <v>109.04</v>
      </c>
      <c r="J12" s="54" t="n">
        <f aca="false">H12/3600</f>
        <v>3.74100833333333</v>
      </c>
      <c r="L12" s="55" t="n">
        <v>246696.6576</v>
      </c>
      <c r="M12" s="56" t="n">
        <v>39.1643</v>
      </c>
      <c r="N12" s="56" t="n">
        <v>40.2945</v>
      </c>
      <c r="O12" s="56" t="n">
        <v>38.0167</v>
      </c>
      <c r="P12" s="56" t="n">
        <v>13574.76</v>
      </c>
      <c r="Q12" s="56" t="n">
        <v>108.73</v>
      </c>
      <c r="R12" s="57" t="n">
        <f aca="false">P12/3600</f>
        <v>3.7707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439.96</v>
      </c>
      <c r="I13" s="53" t="n">
        <v>99.14</v>
      </c>
      <c r="J13" s="54" t="n">
        <f aca="false">H13/3600</f>
        <v>3.45554444444444</v>
      </c>
      <c r="L13" s="55" t="n">
        <v>153699.5808</v>
      </c>
      <c r="M13" s="56" t="n">
        <v>35.1449</v>
      </c>
      <c r="N13" s="56" t="n">
        <v>38.5624</v>
      </c>
      <c r="O13" s="56" t="n">
        <v>36.3502</v>
      </c>
      <c r="P13" s="56" t="n">
        <v>12524.86</v>
      </c>
      <c r="Q13" s="56" t="n">
        <v>99.77</v>
      </c>
      <c r="R13" s="57" t="n">
        <f aca="false">P13/3600</f>
        <v>3.47912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455.13</v>
      </c>
      <c r="I14" s="61" t="n">
        <v>94.47</v>
      </c>
      <c r="J14" s="62" t="n">
        <f aca="false">H14/3600</f>
        <v>3.18198055555556</v>
      </c>
      <c r="L14" s="63" t="n">
        <v>82351.5344</v>
      </c>
      <c r="M14" s="64" t="n">
        <v>30.9775</v>
      </c>
      <c r="N14" s="64" t="n">
        <v>37.185</v>
      </c>
      <c r="O14" s="64" t="n">
        <v>35.0406</v>
      </c>
      <c r="P14" s="64" t="n">
        <v>11590</v>
      </c>
      <c r="Q14" s="64" t="n">
        <v>99.15</v>
      </c>
      <c r="R14" s="65" t="n">
        <f aca="false">P14/3600</f>
        <v>3.219444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109.51</v>
      </c>
      <c r="I15" s="46" t="n">
        <v>88.22</v>
      </c>
      <c r="J15" s="47" t="n">
        <f aca="false">H15/3600</f>
        <v>3.085975</v>
      </c>
      <c r="L15" s="48" t="n">
        <v>99759.368</v>
      </c>
      <c r="M15" s="49" t="n">
        <v>44.0247</v>
      </c>
      <c r="N15" s="49" t="n">
        <v>47.2127</v>
      </c>
      <c r="O15" s="49" t="n">
        <v>46.7485</v>
      </c>
      <c r="P15" s="49" t="n">
        <v>11309.5</v>
      </c>
      <c r="Q15" s="49" t="n">
        <v>89.16</v>
      </c>
      <c r="R15" s="50" t="n">
        <f aca="false">P15/3600</f>
        <v>3.14152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948.96</v>
      </c>
      <c r="I16" s="53" t="n">
        <v>81.57</v>
      </c>
      <c r="J16" s="54" t="n">
        <f aca="false">H16/3600</f>
        <v>2.7636</v>
      </c>
      <c r="L16" s="55" t="n">
        <v>47486.0896</v>
      </c>
      <c r="M16" s="56" t="n">
        <v>41.5979</v>
      </c>
      <c r="N16" s="56" t="n">
        <v>46.2043</v>
      </c>
      <c r="O16" s="56" t="n">
        <v>45.9149</v>
      </c>
      <c r="P16" s="56" t="n">
        <v>10174.74</v>
      </c>
      <c r="Q16" s="56" t="n">
        <v>82.09</v>
      </c>
      <c r="R16" s="57" t="n">
        <f aca="false">P16/3600</f>
        <v>2.82631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973.65</v>
      </c>
      <c r="I17" s="53" t="n">
        <v>77.32</v>
      </c>
      <c r="J17" s="54" t="n">
        <f aca="false">H17/3600</f>
        <v>2.77045833333333</v>
      </c>
      <c r="L17" s="55" t="n">
        <v>26766.1696</v>
      </c>
      <c r="M17" s="56" t="n">
        <v>40.0114</v>
      </c>
      <c r="N17" s="56" t="n">
        <v>45.4859</v>
      </c>
      <c r="O17" s="56" t="n">
        <v>45.3891</v>
      </c>
      <c r="P17" s="56" t="n">
        <v>10001.59</v>
      </c>
      <c r="Q17" s="56" t="n">
        <v>78.32</v>
      </c>
      <c r="R17" s="57" t="n">
        <f aca="false">P17/3600</f>
        <v>2.77821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473.69</v>
      </c>
      <c r="I18" s="61" t="n">
        <v>73.07</v>
      </c>
      <c r="J18" s="62" t="n">
        <f aca="false">H18/3600</f>
        <v>2.63158055555556</v>
      </c>
      <c r="L18" s="63" t="n">
        <v>14859.0192</v>
      </c>
      <c r="M18" s="64" t="n">
        <v>38.2878</v>
      </c>
      <c r="N18" s="64" t="n">
        <v>45.0029</v>
      </c>
      <c r="O18" s="64" t="n">
        <v>45.0414</v>
      </c>
      <c r="P18" s="64" t="n">
        <v>9678.83</v>
      </c>
      <c r="Q18" s="64" t="n">
        <v>73.3</v>
      </c>
      <c r="R18" s="65" t="n">
        <f aca="false">P18/3600</f>
        <v>2.6885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743.38</v>
      </c>
      <c r="I19" s="46" t="n">
        <v>39.36</v>
      </c>
      <c r="J19" s="47" t="n">
        <f aca="false">H19/3600</f>
        <v>1.31760555555556</v>
      </c>
      <c r="L19" s="45" t="n">
        <v>22378.336</v>
      </c>
      <c r="M19" s="46" t="n">
        <v>42.9117</v>
      </c>
      <c r="N19" s="46" t="n">
        <v>44.755</v>
      </c>
      <c r="O19" s="46" t="n">
        <v>46.267</v>
      </c>
      <c r="P19" s="46" t="n">
        <v>4827.35</v>
      </c>
      <c r="Q19" s="46" t="n">
        <v>39.69</v>
      </c>
      <c r="R19" s="47" t="n">
        <f aca="false">P19/3600</f>
        <v>1.3409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58.85</v>
      </c>
      <c r="I20" s="53" t="n">
        <v>35.72</v>
      </c>
      <c r="J20" s="54" t="n">
        <f aca="false">H20/3600</f>
        <v>1.21079166666667</v>
      </c>
      <c r="L20" s="52" t="n">
        <v>12235.92</v>
      </c>
      <c r="M20" s="53" t="n">
        <v>41.2411</v>
      </c>
      <c r="N20" s="53" t="n">
        <v>42.9519</v>
      </c>
      <c r="O20" s="53" t="n">
        <v>43.8378</v>
      </c>
      <c r="P20" s="53" t="n">
        <v>4410.48</v>
      </c>
      <c r="Q20" s="53" t="n">
        <v>36.16</v>
      </c>
      <c r="R20" s="54" t="n">
        <f aca="false">P20/3600</f>
        <v>1.2251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139.38</v>
      </c>
      <c r="I21" s="53" t="n">
        <v>33.05</v>
      </c>
      <c r="J21" s="54" t="n">
        <f aca="false">H21/3600</f>
        <v>1.14982777777778</v>
      </c>
      <c r="L21" s="52" t="n">
        <v>6878.7488</v>
      </c>
      <c r="M21" s="53" t="n">
        <v>39.1612</v>
      </c>
      <c r="N21" s="53" t="n">
        <v>41.5611</v>
      </c>
      <c r="O21" s="53" t="n">
        <v>42.2127</v>
      </c>
      <c r="P21" s="53" t="n">
        <v>4211.07</v>
      </c>
      <c r="Q21" s="53" t="n">
        <v>33.39</v>
      </c>
      <c r="R21" s="54" t="n">
        <f aca="false">P21/3600</f>
        <v>1.1697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92.27</v>
      </c>
      <c r="I22" s="61" t="n">
        <v>31.54</v>
      </c>
      <c r="J22" s="62" t="n">
        <f aca="false">H22/3600</f>
        <v>1.10896388888889</v>
      </c>
      <c r="L22" s="60" t="n">
        <v>3826.8984</v>
      </c>
      <c r="M22" s="61" t="n">
        <v>36.6948</v>
      </c>
      <c r="N22" s="61" t="n">
        <v>40.5473</v>
      </c>
      <c r="O22" s="61" t="n">
        <v>41.2513</v>
      </c>
      <c r="P22" s="61" t="n">
        <v>4039.84</v>
      </c>
      <c r="Q22" s="61" t="n">
        <v>31.73</v>
      </c>
      <c r="R22" s="62" t="n">
        <f aca="false">P22/3600</f>
        <v>1.1221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283.47</v>
      </c>
      <c r="I23" s="46" t="n">
        <v>55.93</v>
      </c>
      <c r="J23" s="47" t="n">
        <f aca="false">H23/3600</f>
        <v>1.46763055555556</v>
      </c>
      <c r="L23" s="45" t="n">
        <v>53359.5056</v>
      </c>
      <c r="M23" s="46" t="n">
        <v>41.9501</v>
      </c>
      <c r="N23" s="46" t="n">
        <v>43.6464</v>
      </c>
      <c r="O23" s="46" t="n">
        <v>44.301</v>
      </c>
      <c r="P23" s="46" t="n">
        <v>5325.46</v>
      </c>
      <c r="Q23" s="46" t="n">
        <v>56.25</v>
      </c>
      <c r="R23" s="47" t="n">
        <f aca="false">P23/3600</f>
        <v>1.4792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53.35</v>
      </c>
      <c r="I24" s="53" t="n">
        <v>48.76</v>
      </c>
      <c r="J24" s="54" t="n">
        <f aca="false">H24/3600</f>
        <v>1.320375</v>
      </c>
      <c r="L24" s="52" t="n">
        <v>28845.4216</v>
      </c>
      <c r="M24" s="53" t="n">
        <v>38.8516</v>
      </c>
      <c r="N24" s="53" t="n">
        <v>41.1506</v>
      </c>
      <c r="O24" s="53" t="n">
        <v>41.3767</v>
      </c>
      <c r="P24" s="53" t="n">
        <v>4781.44</v>
      </c>
      <c r="Q24" s="53" t="n">
        <v>49.33</v>
      </c>
      <c r="R24" s="54" t="n">
        <f aca="false">P24/3600</f>
        <v>1.3281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8.4</v>
      </c>
      <c r="I25" s="53" t="n">
        <v>43.18</v>
      </c>
      <c r="J25" s="54" t="n">
        <f aca="false">H25/3600</f>
        <v>1.21344444444444</v>
      </c>
      <c r="L25" s="52" t="n">
        <v>14913.6928</v>
      </c>
      <c r="M25" s="53" t="n">
        <v>35.7969</v>
      </c>
      <c r="N25" s="53" t="n">
        <v>39.3373</v>
      </c>
      <c r="O25" s="53" t="n">
        <v>39.7007</v>
      </c>
      <c r="P25" s="53" t="n">
        <v>4503.88</v>
      </c>
      <c r="Q25" s="53" t="n">
        <v>43.73</v>
      </c>
      <c r="R25" s="54" t="n">
        <f aca="false">P25/3600</f>
        <v>1.2510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258.47</v>
      </c>
      <c r="I26" s="61" t="n">
        <v>36.96</v>
      </c>
      <c r="J26" s="62" t="n">
        <f aca="false">H26/3600</f>
        <v>1.18290833333333</v>
      </c>
      <c r="L26" s="60" t="n">
        <v>7324.2472</v>
      </c>
      <c r="M26" s="61" t="n">
        <v>32.922</v>
      </c>
      <c r="N26" s="61" t="n">
        <v>38.0792</v>
      </c>
      <c r="O26" s="61" t="n">
        <v>38.8619</v>
      </c>
      <c r="P26" s="61" t="n">
        <v>4300.08</v>
      </c>
      <c r="Q26" s="61" t="n">
        <v>37.19</v>
      </c>
      <c r="R26" s="62" t="n">
        <f aca="false">P26/3600</f>
        <v>1.1944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065.33</v>
      </c>
      <c r="I27" s="46" t="n">
        <v>114.75</v>
      </c>
      <c r="J27" s="47" t="n">
        <f aca="false">H27/3600</f>
        <v>3.07370277777778</v>
      </c>
      <c r="L27" s="45" t="n">
        <v>107112.9064</v>
      </c>
      <c r="M27" s="46" t="n">
        <v>40.74</v>
      </c>
      <c r="N27" s="46" t="n">
        <v>41.8887</v>
      </c>
      <c r="O27" s="46" t="n">
        <v>44.3638</v>
      </c>
      <c r="P27" s="46" t="n">
        <v>11104.7</v>
      </c>
      <c r="Q27" s="46" t="n">
        <v>116.09</v>
      </c>
      <c r="R27" s="47" t="n">
        <f aca="false">P27/3600</f>
        <v>3.08463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782.31</v>
      </c>
      <c r="I28" s="53" t="n">
        <v>95.7</v>
      </c>
      <c r="J28" s="54" t="n">
        <f aca="false">H28/3600</f>
        <v>2.71730833333333</v>
      </c>
      <c r="L28" s="52" t="n">
        <v>49530.024</v>
      </c>
      <c r="M28" s="53" t="n">
        <v>38.0976</v>
      </c>
      <c r="N28" s="53" t="n">
        <v>39.599</v>
      </c>
      <c r="O28" s="53" t="n">
        <v>42.2849</v>
      </c>
      <c r="P28" s="53" t="n">
        <v>9953.71</v>
      </c>
      <c r="Q28" s="53" t="n">
        <v>97.17</v>
      </c>
      <c r="R28" s="54" t="n">
        <f aca="false">P28/3600</f>
        <v>2.7649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951.23</v>
      </c>
      <c r="I29" s="53" t="n">
        <v>86.03</v>
      </c>
      <c r="J29" s="54" t="n">
        <f aca="false">H29/3600</f>
        <v>2.48645277777778</v>
      </c>
      <c r="L29" s="52" t="n">
        <v>26759.7616</v>
      </c>
      <c r="M29" s="53" t="n">
        <v>35.8613</v>
      </c>
      <c r="N29" s="53" t="n">
        <v>38.518</v>
      </c>
      <c r="O29" s="53" t="n">
        <v>40.6135</v>
      </c>
      <c r="P29" s="53" t="n">
        <v>9064.04</v>
      </c>
      <c r="Q29" s="53" t="n">
        <v>87.23</v>
      </c>
      <c r="R29" s="54" t="n">
        <f aca="false">P29/3600</f>
        <v>2.5177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322.47</v>
      </c>
      <c r="I30" s="61" t="n">
        <v>75.78</v>
      </c>
      <c r="J30" s="62" t="n">
        <f aca="false">H30/3600</f>
        <v>2.31179722222222</v>
      </c>
      <c r="L30" s="60" t="n">
        <v>14451.1912</v>
      </c>
      <c r="M30" s="61" t="n">
        <v>33.4229</v>
      </c>
      <c r="N30" s="61" t="n">
        <v>37.6851</v>
      </c>
      <c r="O30" s="61" t="n">
        <v>39.3554</v>
      </c>
      <c r="P30" s="61" t="n">
        <v>8358</v>
      </c>
      <c r="Q30" s="61" t="n">
        <v>76.56</v>
      </c>
      <c r="R30" s="62" t="n">
        <f aca="false">P30/3600</f>
        <v>2.3216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328.38</v>
      </c>
      <c r="I31" s="46" t="n">
        <v>99.29</v>
      </c>
      <c r="J31" s="47" t="n">
        <f aca="false">H31/3600</f>
        <v>2.86899444444444</v>
      </c>
      <c r="L31" s="45" t="n">
        <v>72535.2152</v>
      </c>
      <c r="M31" s="46" t="n">
        <v>41.4493</v>
      </c>
      <c r="N31" s="46" t="n">
        <v>44.5358</v>
      </c>
      <c r="O31" s="46" t="n">
        <v>46.2269</v>
      </c>
      <c r="P31" s="46" t="n">
        <v>10475.39</v>
      </c>
      <c r="Q31" s="46" t="n">
        <v>100.92</v>
      </c>
      <c r="R31" s="47" t="n">
        <f aca="false">P31/3600</f>
        <v>2.9098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343.35</v>
      </c>
      <c r="I32" s="53" t="n">
        <v>83.68</v>
      </c>
      <c r="J32" s="54" t="n">
        <f aca="false">H32/3600</f>
        <v>2.595375</v>
      </c>
      <c r="L32" s="52" t="n">
        <v>29473.8936</v>
      </c>
      <c r="M32" s="53" t="n">
        <v>38.8344</v>
      </c>
      <c r="N32" s="53" t="n">
        <v>43.0102</v>
      </c>
      <c r="O32" s="53" t="n">
        <v>44.0402</v>
      </c>
      <c r="P32" s="53" t="n">
        <v>9480.93</v>
      </c>
      <c r="Q32" s="53" t="n">
        <v>85.19</v>
      </c>
      <c r="R32" s="54" t="n">
        <f aca="false">P32/3600</f>
        <v>2.63359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82.72</v>
      </c>
      <c r="I33" s="53" t="n">
        <v>75.54</v>
      </c>
      <c r="J33" s="54" t="n">
        <f aca="false">H33/3600</f>
        <v>2.41186666666667</v>
      </c>
      <c r="L33" s="52" t="n">
        <v>15205.4432</v>
      </c>
      <c r="M33" s="53" t="n">
        <v>37.0571</v>
      </c>
      <c r="N33" s="53" t="n">
        <v>41.6524</v>
      </c>
      <c r="O33" s="53" t="n">
        <v>42.1673</v>
      </c>
      <c r="P33" s="53" t="n">
        <v>8821.73</v>
      </c>
      <c r="Q33" s="53" t="n">
        <v>76.52</v>
      </c>
      <c r="R33" s="54" t="n">
        <f aca="false">P33/3600</f>
        <v>2.4504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287.66</v>
      </c>
      <c r="I34" s="61" t="n">
        <v>69.61</v>
      </c>
      <c r="J34" s="62" t="n">
        <f aca="false">H34/3600</f>
        <v>2.30212777777778</v>
      </c>
      <c r="L34" s="60" t="n">
        <v>8465.644</v>
      </c>
      <c r="M34" s="61" t="n">
        <v>35.1019</v>
      </c>
      <c r="N34" s="61" t="n">
        <v>40.5758</v>
      </c>
      <c r="O34" s="61" t="n">
        <v>40.7515</v>
      </c>
      <c r="P34" s="61" t="n">
        <v>8298.71</v>
      </c>
      <c r="Q34" s="61" t="n">
        <v>69.88</v>
      </c>
      <c r="R34" s="62" t="n">
        <f aca="false">P34/3600</f>
        <v>2.3051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770.61</v>
      </c>
      <c r="I35" s="46" t="n">
        <v>141.34</v>
      </c>
      <c r="J35" s="47" t="n">
        <f aca="false">H35/3600</f>
        <v>3.82516944444444</v>
      </c>
      <c r="L35" s="45" t="n">
        <v>184084.8248</v>
      </c>
      <c r="M35" s="46" t="n">
        <v>42.7677</v>
      </c>
      <c r="N35" s="46" t="n">
        <v>42.8799</v>
      </c>
      <c r="O35" s="46" t="n">
        <v>44.5052</v>
      </c>
      <c r="P35" s="46" t="n">
        <v>13835.86</v>
      </c>
      <c r="Q35" s="46" t="n">
        <v>142.49</v>
      </c>
      <c r="R35" s="47" t="n">
        <f aca="false">P35/3600</f>
        <v>3.8432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13.28</v>
      </c>
      <c r="I36" s="53" t="n">
        <v>120.76</v>
      </c>
      <c r="J36" s="54" t="n">
        <f aca="false">H36/3600</f>
        <v>3.44813333333333</v>
      </c>
      <c r="L36" s="52" t="n">
        <v>81376.7696</v>
      </c>
      <c r="M36" s="53" t="n">
        <v>37.2503</v>
      </c>
      <c r="N36" s="53" t="n">
        <v>40.9157</v>
      </c>
      <c r="O36" s="53" t="n">
        <v>42.9518</v>
      </c>
      <c r="P36" s="53" t="n">
        <v>12552.37</v>
      </c>
      <c r="Q36" s="53" t="n">
        <v>121.67</v>
      </c>
      <c r="R36" s="54" t="n">
        <f aca="false">P36/3600</f>
        <v>3.48676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548.13</v>
      </c>
      <c r="I37" s="53" t="n">
        <v>108.03</v>
      </c>
      <c r="J37" s="54" t="n">
        <f aca="false">H37/3600</f>
        <v>3.20781388888889</v>
      </c>
      <c r="L37" s="52" t="n">
        <v>41115.3648</v>
      </c>
      <c r="M37" s="53" t="n">
        <v>34.6714</v>
      </c>
      <c r="N37" s="53" t="n">
        <v>39.4187</v>
      </c>
      <c r="O37" s="53" t="n">
        <v>41.7482</v>
      </c>
      <c r="P37" s="53" t="n">
        <v>11704.38</v>
      </c>
      <c r="Q37" s="53" t="n">
        <v>108.51</v>
      </c>
      <c r="R37" s="54" t="n">
        <f aca="false">P37/3600</f>
        <v>3.2512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933.62</v>
      </c>
      <c r="I38" s="61" t="n">
        <v>97.66</v>
      </c>
      <c r="J38" s="62" t="n">
        <f aca="false">H38/3600</f>
        <v>3.03711666666667</v>
      </c>
      <c r="L38" s="60" t="n">
        <v>22090.0784</v>
      </c>
      <c r="M38" s="61" t="n">
        <v>32.2712</v>
      </c>
      <c r="N38" s="61" t="n">
        <v>38.3939</v>
      </c>
      <c r="O38" s="61" t="n">
        <v>40.8664</v>
      </c>
      <c r="P38" s="61" t="n">
        <v>10964.1</v>
      </c>
      <c r="Q38" s="61" t="n">
        <v>96.33</v>
      </c>
      <c r="R38" s="62" t="n">
        <f aca="false">P38/3600</f>
        <v>3.04558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200.53</v>
      </c>
      <c r="I39" s="46" t="n">
        <v>24.73</v>
      </c>
      <c r="J39" s="47" t="n">
        <f aca="false">H39/3600</f>
        <v>0.611258333333333</v>
      </c>
      <c r="L39" s="45" t="n">
        <v>20901.9368</v>
      </c>
      <c r="M39" s="46" t="n">
        <v>41.9813</v>
      </c>
      <c r="N39" s="46" t="n">
        <v>44.0728</v>
      </c>
      <c r="O39" s="46" t="n">
        <v>44.7691</v>
      </c>
      <c r="P39" s="46" t="n">
        <v>2198.26</v>
      </c>
      <c r="Q39" s="46" t="n">
        <v>25.12</v>
      </c>
      <c r="R39" s="47" t="n">
        <f aca="false">P39/3600</f>
        <v>0.61062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38.2</v>
      </c>
      <c r="I40" s="53" t="n">
        <v>21.23</v>
      </c>
      <c r="J40" s="54" t="n">
        <f aca="false">H40/3600</f>
        <v>0.566166666666667</v>
      </c>
      <c r="L40" s="52" t="n">
        <v>11235.0968</v>
      </c>
      <c r="M40" s="53" t="n">
        <v>38.5512</v>
      </c>
      <c r="N40" s="53" t="n">
        <v>41.4006</v>
      </c>
      <c r="O40" s="53" t="n">
        <v>41.8265</v>
      </c>
      <c r="P40" s="53" t="n">
        <v>2037.1</v>
      </c>
      <c r="Q40" s="53" t="n">
        <v>21.48</v>
      </c>
      <c r="R40" s="54" t="n">
        <f aca="false">P40/3600</f>
        <v>0.56586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95.33</v>
      </c>
      <c r="I41" s="53" t="n">
        <v>17.81</v>
      </c>
      <c r="J41" s="54" t="n">
        <f aca="false">H41/3600</f>
        <v>0.526480555555556</v>
      </c>
      <c r="L41" s="52" t="n">
        <v>5980.1888</v>
      </c>
      <c r="M41" s="53" t="n">
        <v>35.5595</v>
      </c>
      <c r="N41" s="53" t="n">
        <v>39.4671</v>
      </c>
      <c r="O41" s="53" t="n">
        <v>39.6605</v>
      </c>
      <c r="P41" s="53" t="n">
        <v>1892.32</v>
      </c>
      <c r="Q41" s="53" t="n">
        <v>18.02</v>
      </c>
      <c r="R41" s="54" t="n">
        <f aca="false">P41/3600</f>
        <v>0.5256444444444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51.14</v>
      </c>
      <c r="I42" s="61" t="n">
        <v>15.52</v>
      </c>
      <c r="J42" s="62" t="n">
        <f aca="false">H42/3600</f>
        <v>0.486427777777778</v>
      </c>
      <c r="L42" s="60" t="n">
        <v>3314.7544</v>
      </c>
      <c r="M42" s="61" t="n">
        <v>32.9203</v>
      </c>
      <c r="N42" s="61" t="n">
        <v>37.968</v>
      </c>
      <c r="O42" s="61" t="n">
        <v>37.9713</v>
      </c>
      <c r="P42" s="61" t="n">
        <v>1752.67</v>
      </c>
      <c r="Q42" s="61" t="n">
        <v>15.71</v>
      </c>
      <c r="R42" s="62" t="n">
        <f aca="false">P42/3600</f>
        <v>0.4868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34.25</v>
      </c>
      <c r="I43" s="46" t="n">
        <v>26.9</v>
      </c>
      <c r="J43" s="47" t="n">
        <f aca="false">H43/3600</f>
        <v>0.703958333333333</v>
      </c>
      <c r="L43" s="45" t="n">
        <v>23713.9984</v>
      </c>
      <c r="M43" s="46" t="n">
        <v>42.132</v>
      </c>
      <c r="N43" s="46" t="n">
        <v>44.279</v>
      </c>
      <c r="O43" s="46" t="n">
        <v>45.7359</v>
      </c>
      <c r="P43" s="46" t="n">
        <v>2563.35</v>
      </c>
      <c r="Q43" s="46" t="n">
        <v>27.23</v>
      </c>
      <c r="R43" s="47" t="n">
        <f aca="false">P43/3600</f>
        <v>0.7120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63.36</v>
      </c>
      <c r="I44" s="53" t="n">
        <v>24.12</v>
      </c>
      <c r="J44" s="54" t="n">
        <f aca="false">H44/3600</f>
        <v>0.656488888888889</v>
      </c>
      <c r="L44" s="52" t="n">
        <v>14153.6568</v>
      </c>
      <c r="M44" s="53" t="n">
        <v>39.2203</v>
      </c>
      <c r="N44" s="53" t="n">
        <v>41.9042</v>
      </c>
      <c r="O44" s="53" t="n">
        <v>43.0735</v>
      </c>
      <c r="P44" s="53" t="n">
        <v>2375.66</v>
      </c>
      <c r="Q44" s="53" t="n">
        <v>24.27</v>
      </c>
      <c r="R44" s="54" t="n">
        <f aca="false">P44/3600</f>
        <v>0.65990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09.93</v>
      </c>
      <c r="I45" s="53" t="n">
        <v>21.77</v>
      </c>
      <c r="J45" s="54" t="n">
        <f aca="false">H45/3600</f>
        <v>0.613869444444444</v>
      </c>
      <c r="L45" s="52" t="n">
        <v>8316.4016</v>
      </c>
      <c r="M45" s="53" t="n">
        <v>36.1484</v>
      </c>
      <c r="N45" s="53" t="n">
        <v>40.0099</v>
      </c>
      <c r="O45" s="53" t="n">
        <v>40.9986</v>
      </c>
      <c r="P45" s="53" t="n">
        <v>2223.29</v>
      </c>
      <c r="Q45" s="53" t="n">
        <v>21.87</v>
      </c>
      <c r="R45" s="54" t="n">
        <f aca="false">P45/3600</f>
        <v>0.61758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65.44</v>
      </c>
      <c r="I46" s="61" t="n">
        <v>19.41</v>
      </c>
      <c r="J46" s="62" t="n">
        <f aca="false">H46/3600</f>
        <v>0.573733333333333</v>
      </c>
      <c r="L46" s="60" t="n">
        <v>4734.5648</v>
      </c>
      <c r="M46" s="61" t="n">
        <v>33.0503</v>
      </c>
      <c r="N46" s="61" t="n">
        <v>38.5891</v>
      </c>
      <c r="O46" s="61" t="n">
        <v>39.4726</v>
      </c>
      <c r="P46" s="61" t="n">
        <v>2099.33</v>
      </c>
      <c r="Q46" s="61" t="n">
        <v>19.71</v>
      </c>
      <c r="R46" s="62" t="n">
        <f aca="false">P46/3600</f>
        <v>0.58314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04.88</v>
      </c>
      <c r="I47" s="46" t="n">
        <v>29.73</v>
      </c>
      <c r="J47" s="47" t="n">
        <f aca="false">H47/3600</f>
        <v>0.668022222222222</v>
      </c>
      <c r="L47" s="45" t="n">
        <v>44328</v>
      </c>
      <c r="M47" s="46" t="n">
        <v>41.2231</v>
      </c>
      <c r="N47" s="46" t="n">
        <v>42.6819</v>
      </c>
      <c r="O47" s="46" t="n">
        <v>43.5702</v>
      </c>
      <c r="P47" s="46" t="n">
        <v>2427.93</v>
      </c>
      <c r="Q47" s="46" t="n">
        <v>29.96</v>
      </c>
      <c r="R47" s="47" t="n">
        <f aca="false">P47/3600</f>
        <v>0.6744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274.65</v>
      </c>
      <c r="I48" s="53" t="n">
        <v>26.18</v>
      </c>
      <c r="J48" s="54" t="n">
        <f aca="false">H48/3600</f>
        <v>0.631847222222222</v>
      </c>
      <c r="L48" s="52" t="n">
        <v>27453.9648</v>
      </c>
      <c r="M48" s="53" t="n">
        <v>36.9938</v>
      </c>
      <c r="N48" s="53" t="n">
        <v>39.4746</v>
      </c>
      <c r="O48" s="53" t="n">
        <v>40.3082</v>
      </c>
      <c r="P48" s="53" t="n">
        <v>2225.51</v>
      </c>
      <c r="Q48" s="53" t="n">
        <v>26.14</v>
      </c>
      <c r="R48" s="54" t="n">
        <f aca="false">P48/3600</f>
        <v>0.61819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36.87</v>
      </c>
      <c r="I49" s="53" t="n">
        <v>23.2</v>
      </c>
      <c r="J49" s="54" t="n">
        <f aca="false">H49/3600</f>
        <v>0.565797222222222</v>
      </c>
      <c r="L49" s="52" t="n">
        <v>16368.664</v>
      </c>
      <c r="M49" s="53" t="n">
        <v>33.18</v>
      </c>
      <c r="N49" s="53" t="n">
        <v>37.3599</v>
      </c>
      <c r="O49" s="53" t="n">
        <v>38.0689</v>
      </c>
      <c r="P49" s="53" t="n">
        <v>2035.3</v>
      </c>
      <c r="Q49" s="53" t="n">
        <v>23.31</v>
      </c>
      <c r="R49" s="54" t="n">
        <f aca="false">P49/3600</f>
        <v>0.56536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53.56</v>
      </c>
      <c r="I50" s="61" t="n">
        <v>20.42</v>
      </c>
      <c r="J50" s="62" t="n">
        <f aca="false">H50/3600</f>
        <v>0.514877777777778</v>
      </c>
      <c r="L50" s="60" t="n">
        <v>8865.26</v>
      </c>
      <c r="M50" s="61" t="n">
        <v>29.4948</v>
      </c>
      <c r="N50" s="61" t="n">
        <v>35.9098</v>
      </c>
      <c r="O50" s="61" t="n">
        <v>36.5494</v>
      </c>
      <c r="P50" s="61" t="n">
        <v>1879.34</v>
      </c>
      <c r="Q50" s="61" t="n">
        <v>20.46</v>
      </c>
      <c r="R50" s="62" t="n">
        <f aca="false">P50/3600</f>
        <v>0.52203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30.37</v>
      </c>
      <c r="I51" s="46" t="n">
        <v>13.38</v>
      </c>
      <c r="J51" s="47" t="n">
        <f aca="false">H51/3600</f>
        <v>0.369547222222222</v>
      </c>
      <c r="L51" s="45" t="n">
        <v>15270.2216</v>
      </c>
      <c r="M51" s="46" t="n">
        <v>42.6033</v>
      </c>
      <c r="N51" s="46" t="n">
        <v>43.967</v>
      </c>
      <c r="O51" s="46" t="n">
        <v>44.743</v>
      </c>
      <c r="P51" s="46" t="n">
        <v>1338.97</v>
      </c>
      <c r="Q51" s="46" t="n">
        <v>13.41</v>
      </c>
      <c r="R51" s="47" t="n">
        <f aca="false">P51/3600</f>
        <v>0.37193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08.88</v>
      </c>
      <c r="I52" s="53" t="n">
        <v>11.76</v>
      </c>
      <c r="J52" s="54" t="n">
        <f aca="false">H52/3600</f>
        <v>0.3358</v>
      </c>
      <c r="L52" s="52" t="n">
        <v>9144.0608</v>
      </c>
      <c r="M52" s="53" t="n">
        <v>39.1984</v>
      </c>
      <c r="N52" s="53" t="n">
        <v>40.6054</v>
      </c>
      <c r="O52" s="53" t="n">
        <v>41.9349</v>
      </c>
      <c r="P52" s="53" t="n">
        <v>1222.34</v>
      </c>
      <c r="Q52" s="53" t="n">
        <v>11.84</v>
      </c>
      <c r="R52" s="54" t="n">
        <f aca="false">P52/3600</f>
        <v>0.33953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16.45</v>
      </c>
      <c r="I53" s="53" t="n">
        <v>10.72</v>
      </c>
      <c r="J53" s="54" t="n">
        <f aca="false">H53/3600</f>
        <v>0.310125</v>
      </c>
      <c r="L53" s="52" t="n">
        <v>5209.6632</v>
      </c>
      <c r="M53" s="53" t="n">
        <v>35.7536</v>
      </c>
      <c r="N53" s="53" t="n">
        <v>38.2472</v>
      </c>
      <c r="O53" s="53" t="n">
        <v>39.9918</v>
      </c>
      <c r="P53" s="53" t="n">
        <v>1119.77</v>
      </c>
      <c r="Q53" s="53" t="n">
        <v>11.42</v>
      </c>
      <c r="R53" s="54" t="n">
        <f aca="false">P53/3600</f>
        <v>0.31104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09.97</v>
      </c>
      <c r="I54" s="61" t="n">
        <v>9.6</v>
      </c>
      <c r="J54" s="62" t="n">
        <f aca="false">H54/3600</f>
        <v>0.280547222222222</v>
      </c>
      <c r="L54" s="60" t="n">
        <v>2615.2592</v>
      </c>
      <c r="M54" s="61" t="n">
        <v>32.2888</v>
      </c>
      <c r="N54" s="61" t="n">
        <v>36.7814</v>
      </c>
      <c r="O54" s="61" t="n">
        <v>38.5375</v>
      </c>
      <c r="P54" s="61" t="n">
        <v>1027.67</v>
      </c>
      <c r="Q54" s="61" t="n">
        <v>9.64</v>
      </c>
      <c r="R54" s="62" t="n">
        <f aca="false">P54/3600</f>
        <v>0.28546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34.91</v>
      </c>
      <c r="I55" s="46" t="n">
        <v>5.42</v>
      </c>
      <c r="J55" s="47" t="n">
        <f aca="false">H55/3600</f>
        <v>0.148586111111111</v>
      </c>
      <c r="L55" s="45" t="n">
        <v>5382.0832</v>
      </c>
      <c r="M55" s="46" t="n">
        <v>43.2431</v>
      </c>
      <c r="N55" s="46" t="n">
        <v>45.4104</v>
      </c>
      <c r="O55" s="46" t="n">
        <v>45.1981</v>
      </c>
      <c r="P55" s="46" t="n">
        <v>541.31</v>
      </c>
      <c r="Q55" s="46" t="n">
        <v>5.47</v>
      </c>
      <c r="R55" s="47" t="n">
        <f aca="false">P55/3600</f>
        <v>0.1503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87.98</v>
      </c>
      <c r="I56" s="53" t="n">
        <v>4.77</v>
      </c>
      <c r="J56" s="54" t="n">
        <f aca="false">H56/3600</f>
        <v>0.13555</v>
      </c>
      <c r="L56" s="52" t="n">
        <v>3197.6208</v>
      </c>
      <c r="M56" s="53" t="n">
        <v>39.5895</v>
      </c>
      <c r="N56" s="53" t="n">
        <v>42.3367</v>
      </c>
      <c r="O56" s="53" t="n">
        <v>41.8969</v>
      </c>
      <c r="P56" s="53" t="n">
        <v>493.01</v>
      </c>
      <c r="Q56" s="53" t="n">
        <v>4.77</v>
      </c>
      <c r="R56" s="54" t="n">
        <f aca="false">P56/3600</f>
        <v>0.13694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4.64</v>
      </c>
      <c r="I57" s="53" t="n">
        <v>4.24</v>
      </c>
      <c r="J57" s="54" t="n">
        <f aca="false">H57/3600</f>
        <v>0.126288888888889</v>
      </c>
      <c r="L57" s="52" t="n">
        <v>1825.732</v>
      </c>
      <c r="M57" s="53" t="n">
        <v>36.1305</v>
      </c>
      <c r="N57" s="53" t="n">
        <v>40.0289</v>
      </c>
      <c r="O57" s="53" t="n">
        <v>39.455</v>
      </c>
      <c r="P57" s="53" t="n">
        <v>454.93</v>
      </c>
      <c r="Q57" s="53" t="n">
        <v>4.28</v>
      </c>
      <c r="R57" s="54" t="n">
        <f aca="false">P57/3600</f>
        <v>0.12636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26.03</v>
      </c>
      <c r="I58" s="61" t="n">
        <v>3.73</v>
      </c>
      <c r="J58" s="62" t="n">
        <f aca="false">H58/3600</f>
        <v>0.118341666666667</v>
      </c>
      <c r="L58" s="60" t="n">
        <v>1015.8752</v>
      </c>
      <c r="M58" s="61" t="n">
        <v>32.9258</v>
      </c>
      <c r="N58" s="61" t="n">
        <v>38.4132</v>
      </c>
      <c r="O58" s="61" t="n">
        <v>37.6985</v>
      </c>
      <c r="P58" s="61" t="n">
        <v>429.82</v>
      </c>
      <c r="Q58" s="61" t="n">
        <v>3.8</v>
      </c>
      <c r="R58" s="62" t="n">
        <f aca="false">P58/3600</f>
        <v>0.1193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35.34</v>
      </c>
      <c r="I59" s="46" t="n">
        <v>7.84</v>
      </c>
      <c r="J59" s="47" t="n">
        <f aca="false">H59/3600</f>
        <v>0.204261111111111</v>
      </c>
      <c r="L59" s="45" t="n">
        <v>13248.6984</v>
      </c>
      <c r="M59" s="46" t="n">
        <v>41.3172</v>
      </c>
      <c r="N59" s="46" t="n">
        <v>43.3806</v>
      </c>
      <c r="O59" s="46" t="n">
        <v>44.3124</v>
      </c>
      <c r="P59" s="46" t="n">
        <v>737.19</v>
      </c>
      <c r="Q59" s="46" t="n">
        <v>8.02</v>
      </c>
      <c r="R59" s="47" t="n">
        <f aca="false">P59/3600</f>
        <v>0.2047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60.92</v>
      </c>
      <c r="I60" s="53" t="n">
        <v>7.21</v>
      </c>
      <c r="J60" s="54" t="n">
        <f aca="false">H60/3600</f>
        <v>0.183588888888889</v>
      </c>
      <c r="L60" s="52" t="n">
        <v>8438.608</v>
      </c>
      <c r="M60" s="53" t="n">
        <v>36.9166</v>
      </c>
      <c r="N60" s="53" t="n">
        <v>40.673</v>
      </c>
      <c r="O60" s="53" t="n">
        <v>41.7321</v>
      </c>
      <c r="P60" s="53" t="n">
        <v>657.43</v>
      </c>
      <c r="Q60" s="53" t="n">
        <v>7.29</v>
      </c>
      <c r="R60" s="54" t="n">
        <f aca="false">P60/3600</f>
        <v>0.1826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08.86</v>
      </c>
      <c r="I61" s="53" t="n">
        <v>6.27</v>
      </c>
      <c r="J61" s="54" t="n">
        <f aca="false">H61/3600</f>
        <v>0.169127777777778</v>
      </c>
      <c r="L61" s="52" t="n">
        <v>5182.4064</v>
      </c>
      <c r="M61" s="53" t="n">
        <v>33.1272</v>
      </c>
      <c r="N61" s="53" t="n">
        <v>39.0132</v>
      </c>
      <c r="O61" s="53" t="n">
        <v>39.955</v>
      </c>
      <c r="P61" s="53" t="n">
        <v>608.6</v>
      </c>
      <c r="Q61" s="53" t="n">
        <v>6.36</v>
      </c>
      <c r="R61" s="54" t="n">
        <f aca="false">P61/3600</f>
        <v>0.1690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67.55</v>
      </c>
      <c r="I62" s="61" t="n">
        <v>5.52</v>
      </c>
      <c r="J62" s="62" t="n">
        <f aca="false">H62/3600</f>
        <v>0.157652777777778</v>
      </c>
      <c r="L62" s="60" t="n">
        <v>3078.728</v>
      </c>
      <c r="M62" s="61" t="n">
        <v>29.6435</v>
      </c>
      <c r="N62" s="61" t="n">
        <v>37.9237</v>
      </c>
      <c r="O62" s="61" t="n">
        <v>38.7404</v>
      </c>
      <c r="P62" s="61" t="n">
        <v>570.32</v>
      </c>
      <c r="Q62" s="61" t="n">
        <v>5.6</v>
      </c>
      <c r="R62" s="62" t="n">
        <f aca="false">P62/3600</f>
        <v>0.1584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9.61</v>
      </c>
      <c r="I63" s="46" t="n">
        <v>7.42</v>
      </c>
      <c r="J63" s="47" t="n">
        <f aca="false">H63/3600</f>
        <v>0.169336111111111</v>
      </c>
      <c r="L63" s="45" t="n">
        <v>11630.0128</v>
      </c>
      <c r="M63" s="46" t="n">
        <v>41.1957</v>
      </c>
      <c r="N63" s="46" t="n">
        <v>42.3402</v>
      </c>
      <c r="O63" s="46" t="n">
        <v>43.0682</v>
      </c>
      <c r="P63" s="46" t="n">
        <v>612.83</v>
      </c>
      <c r="Q63" s="46" t="n">
        <v>7.47</v>
      </c>
      <c r="R63" s="47" t="n">
        <f aca="false">P63/3600</f>
        <v>0.1702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66.09</v>
      </c>
      <c r="I64" s="53" t="n">
        <v>6.57</v>
      </c>
      <c r="J64" s="54" t="n">
        <f aca="false">H64/3600</f>
        <v>0.157247222222222</v>
      </c>
      <c r="L64" s="52" t="n">
        <v>7175.604</v>
      </c>
      <c r="M64" s="53" t="n">
        <v>36.8677</v>
      </c>
      <c r="N64" s="53" t="n">
        <v>39.221</v>
      </c>
      <c r="O64" s="53" t="n">
        <v>39.7387</v>
      </c>
      <c r="P64" s="53" t="n">
        <v>573.64</v>
      </c>
      <c r="Q64" s="53" t="n">
        <v>6.65</v>
      </c>
      <c r="R64" s="54" t="n">
        <f aca="false">P64/3600</f>
        <v>0.1593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18.49</v>
      </c>
      <c r="I65" s="53" t="n">
        <v>5.7</v>
      </c>
      <c r="J65" s="54" t="n">
        <f aca="false">H65/3600</f>
        <v>0.144025</v>
      </c>
      <c r="L65" s="52" t="n">
        <v>4076.876</v>
      </c>
      <c r="M65" s="53" t="n">
        <v>32.8734</v>
      </c>
      <c r="N65" s="53" t="n">
        <v>36.9702</v>
      </c>
      <c r="O65" s="53" t="n">
        <v>37.4225</v>
      </c>
      <c r="P65" s="53" t="n">
        <v>519.76</v>
      </c>
      <c r="Q65" s="53" t="n">
        <v>5.77</v>
      </c>
      <c r="R65" s="54" t="n">
        <f aca="false">P65/3600</f>
        <v>0.1443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67.64</v>
      </c>
      <c r="I66" s="61" t="n">
        <v>4.82</v>
      </c>
      <c r="J66" s="62" t="n">
        <f aca="false">H66/3600</f>
        <v>0.1299</v>
      </c>
      <c r="L66" s="60" t="n">
        <v>2099.5104</v>
      </c>
      <c r="M66" s="61" t="n">
        <v>29.3263</v>
      </c>
      <c r="N66" s="61" t="n">
        <v>35.4439</v>
      </c>
      <c r="O66" s="61" t="n">
        <v>35.8594</v>
      </c>
      <c r="P66" s="61" t="n">
        <v>468.08</v>
      </c>
      <c r="Q66" s="61" t="n">
        <v>4.92</v>
      </c>
      <c r="R66" s="62" t="n">
        <f aca="false">P66/3600</f>
        <v>0.1300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47.15</v>
      </c>
      <c r="I67" s="46" t="n">
        <v>3.63</v>
      </c>
      <c r="J67" s="47" t="n">
        <f aca="false">H67/3600</f>
        <v>0.0964305555555556</v>
      </c>
      <c r="L67" s="45" t="n">
        <v>4554.516</v>
      </c>
      <c r="M67" s="46" t="n">
        <v>42.7844</v>
      </c>
      <c r="N67" s="46" t="n">
        <v>43.4852</v>
      </c>
      <c r="O67" s="46" t="n">
        <v>44.3045</v>
      </c>
      <c r="P67" s="46" t="n">
        <v>345.87</v>
      </c>
      <c r="Q67" s="46" t="n">
        <v>3.63</v>
      </c>
      <c r="R67" s="47" t="n">
        <f aca="false">P67/3600</f>
        <v>0.0960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7.23</v>
      </c>
      <c r="I68" s="53" t="n">
        <v>3.18</v>
      </c>
      <c r="J68" s="54" t="n">
        <f aca="false">H68/3600</f>
        <v>0.0881194444444444</v>
      </c>
      <c r="L68" s="52" t="n">
        <v>2742.624</v>
      </c>
      <c r="M68" s="53" t="n">
        <v>38.7046</v>
      </c>
      <c r="N68" s="53" t="n">
        <v>40.0819</v>
      </c>
      <c r="O68" s="53" t="n">
        <v>41.3067</v>
      </c>
      <c r="P68" s="53" t="n">
        <v>320.39</v>
      </c>
      <c r="Q68" s="53" t="n">
        <v>3.2</v>
      </c>
      <c r="R68" s="54" t="n">
        <f aca="false">P68/3600</f>
        <v>0.08899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1.03</v>
      </c>
      <c r="I69" s="53" t="n">
        <v>2.82</v>
      </c>
      <c r="J69" s="54" t="n">
        <f aca="false">H69/3600</f>
        <v>0.0808416666666667</v>
      </c>
      <c r="L69" s="52" t="n">
        <v>1502.0008</v>
      </c>
      <c r="M69" s="53" t="n">
        <v>34.7881</v>
      </c>
      <c r="N69" s="53" t="n">
        <v>37.8741</v>
      </c>
      <c r="O69" s="53" t="n">
        <v>39.0311</v>
      </c>
      <c r="P69" s="53" t="n">
        <v>292.61</v>
      </c>
      <c r="Q69" s="53" t="n">
        <v>2.85</v>
      </c>
      <c r="R69" s="54" t="n">
        <f aca="false">P69/3600</f>
        <v>0.08128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3.88</v>
      </c>
      <c r="I70" s="61" t="n">
        <v>2.42</v>
      </c>
      <c r="J70" s="62" t="n">
        <f aca="false">H70/3600</f>
        <v>0.0733</v>
      </c>
      <c r="L70" s="60" t="n">
        <v>756.8104</v>
      </c>
      <c r="M70" s="61" t="n">
        <v>31.4459</v>
      </c>
      <c r="N70" s="61" t="n">
        <v>36.2945</v>
      </c>
      <c r="O70" s="61" t="n">
        <v>37.3082</v>
      </c>
      <c r="P70" s="61" t="n">
        <v>267.54</v>
      </c>
      <c r="Q70" s="61" t="n">
        <v>2.46</v>
      </c>
      <c r="R70" s="62" t="n">
        <f aca="false">P70/3600</f>
        <v>0.07431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338.14</v>
      </c>
      <c r="I71" s="46" t="n">
        <v>48.28</v>
      </c>
      <c r="J71" s="47" t="n">
        <f aca="false">H71/3600</f>
        <v>1.48281666666667</v>
      </c>
      <c r="L71" s="45" t="n">
        <v>21468.0416</v>
      </c>
      <c r="M71" s="46" t="n">
        <v>44.9653</v>
      </c>
      <c r="N71" s="46" t="n">
        <v>47.6276</v>
      </c>
      <c r="O71" s="46" t="n">
        <v>48.5796</v>
      </c>
      <c r="P71" s="46" t="n">
        <v>5387.6</v>
      </c>
      <c r="Q71" s="46" t="n">
        <v>48.42</v>
      </c>
      <c r="R71" s="47" t="n">
        <f aca="false">P71/3600</f>
        <v>1.4965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031.72</v>
      </c>
      <c r="I72" s="53" t="n">
        <v>44.4</v>
      </c>
      <c r="J72" s="54" t="n">
        <f aca="false">H72/3600</f>
        <v>1.3977</v>
      </c>
      <c r="L72" s="52" t="n">
        <v>12547.9504</v>
      </c>
      <c r="M72" s="53" t="n">
        <v>42.5452</v>
      </c>
      <c r="N72" s="53" t="n">
        <v>45.8879</v>
      </c>
      <c r="O72" s="53" t="n">
        <v>46.5916</v>
      </c>
      <c r="P72" s="53" t="n">
        <v>5111.77</v>
      </c>
      <c r="Q72" s="53" t="n">
        <v>44.48</v>
      </c>
      <c r="R72" s="54" t="n">
        <f aca="false">P72/3600</f>
        <v>1.41993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825.29</v>
      </c>
      <c r="I73" s="53" t="n">
        <v>41.86</v>
      </c>
      <c r="J73" s="54" t="n">
        <f aca="false">H73/3600</f>
        <v>1.34035833333333</v>
      </c>
      <c r="L73" s="52" t="n">
        <v>7476.6928</v>
      </c>
      <c r="M73" s="53" t="n">
        <v>39.837</v>
      </c>
      <c r="N73" s="53" t="n">
        <v>44.1969</v>
      </c>
      <c r="O73" s="53" t="n">
        <v>44.7704</v>
      </c>
      <c r="P73" s="53" t="n">
        <v>4827.21</v>
      </c>
      <c r="Q73" s="53" t="n">
        <v>41.66</v>
      </c>
      <c r="R73" s="54" t="n">
        <f aca="false">P73/3600</f>
        <v>1.34089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465.39</v>
      </c>
      <c r="I74" s="61" t="n">
        <v>38.89</v>
      </c>
      <c r="J74" s="62" t="n">
        <f aca="false">H74/3600</f>
        <v>1.24038611111111</v>
      </c>
      <c r="L74" s="60" t="n">
        <v>4492.2688</v>
      </c>
      <c r="M74" s="61" t="n">
        <v>36.9098</v>
      </c>
      <c r="N74" s="61" t="n">
        <v>42.962</v>
      </c>
      <c r="O74" s="61" t="n">
        <v>43.4033</v>
      </c>
      <c r="P74" s="61" t="n">
        <v>4491.52</v>
      </c>
      <c r="Q74" s="61" t="n">
        <v>38.47</v>
      </c>
      <c r="R74" s="62" t="n">
        <f aca="false">P74/3600</f>
        <v>1.2476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205.8</v>
      </c>
      <c r="I75" s="46" t="n">
        <v>47.09</v>
      </c>
      <c r="J75" s="47" t="n">
        <f aca="false">H75/3600</f>
        <v>1.44605555555556</v>
      </c>
      <c r="L75" s="45" t="n">
        <v>22294.4432</v>
      </c>
      <c r="M75" s="46" t="n">
        <v>44.9123</v>
      </c>
      <c r="N75" s="46" t="n">
        <v>48.8748</v>
      </c>
      <c r="O75" s="46" t="n">
        <v>48.8556</v>
      </c>
      <c r="P75" s="46" t="n">
        <v>5205.5</v>
      </c>
      <c r="Q75" s="46" t="n">
        <v>47.37</v>
      </c>
      <c r="R75" s="47" t="n">
        <f aca="false">P75/3600</f>
        <v>1.4459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835.17</v>
      </c>
      <c r="I76" s="53" t="n">
        <v>43.27</v>
      </c>
      <c r="J76" s="54" t="n">
        <f aca="false">H76/3600</f>
        <v>1.34310277777778</v>
      </c>
      <c r="L76" s="52" t="n">
        <v>13548.636</v>
      </c>
      <c r="M76" s="53" t="n">
        <v>42.4925</v>
      </c>
      <c r="N76" s="53" t="n">
        <v>47.0859</v>
      </c>
      <c r="O76" s="53" t="n">
        <v>46.4204</v>
      </c>
      <c r="P76" s="53" t="n">
        <v>4892.15</v>
      </c>
      <c r="Q76" s="53" t="n">
        <v>43.6</v>
      </c>
      <c r="R76" s="54" t="n">
        <f aca="false">P76/3600</f>
        <v>1.35893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3.15</v>
      </c>
      <c r="I77" s="53" t="n">
        <v>40.28</v>
      </c>
      <c r="J77" s="54" t="n">
        <f aca="false">H77/3600</f>
        <v>1.25643055555556</v>
      </c>
      <c r="L77" s="52" t="n">
        <v>8359.9128</v>
      </c>
      <c r="M77" s="53" t="n">
        <v>39.7142</v>
      </c>
      <c r="N77" s="53" t="n">
        <v>45.8016</v>
      </c>
      <c r="O77" s="53" t="n">
        <v>44.2673</v>
      </c>
      <c r="P77" s="53" t="n">
        <v>4619.01</v>
      </c>
      <c r="Q77" s="53" t="n">
        <v>41.01</v>
      </c>
      <c r="R77" s="54" t="n">
        <f aca="false">P77/3600</f>
        <v>1.283058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405.43</v>
      </c>
      <c r="I78" s="61" t="n">
        <v>37.63</v>
      </c>
      <c r="J78" s="62" t="n">
        <f aca="false">H78/3600</f>
        <v>1.22373055555556</v>
      </c>
      <c r="L78" s="60" t="n">
        <v>5007.5752</v>
      </c>
      <c r="M78" s="61" t="n">
        <v>36.5891</v>
      </c>
      <c r="N78" s="61" t="n">
        <v>44.7453</v>
      </c>
      <c r="O78" s="61" t="n">
        <v>42.7234</v>
      </c>
      <c r="P78" s="61" t="n">
        <v>4408.51</v>
      </c>
      <c r="Q78" s="61" t="n">
        <v>37.61</v>
      </c>
      <c r="R78" s="62" t="n">
        <f aca="false">P78/3600</f>
        <v>1.2245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229.13</v>
      </c>
      <c r="I79" s="46" t="n">
        <v>47.47</v>
      </c>
      <c r="J79" s="47" t="n">
        <f aca="false">H79/3600</f>
        <v>1.45253611111111</v>
      </c>
      <c r="L79" s="45" t="n">
        <v>23688.7632</v>
      </c>
      <c r="M79" s="46" t="n">
        <v>44.9363</v>
      </c>
      <c r="N79" s="46" t="n">
        <v>48.9753</v>
      </c>
      <c r="O79" s="46" t="n">
        <v>49.1783</v>
      </c>
      <c r="P79" s="46" t="n">
        <v>5289.42</v>
      </c>
      <c r="Q79" s="46" t="n">
        <v>47.81</v>
      </c>
      <c r="R79" s="47" t="n">
        <f aca="false">P79/3600</f>
        <v>1.4692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92.41</v>
      </c>
      <c r="I80" s="53" t="n">
        <v>43.48</v>
      </c>
      <c r="J80" s="54" t="n">
        <f aca="false">H80/3600</f>
        <v>1.38678055555556</v>
      </c>
      <c r="L80" s="52" t="n">
        <v>13633.4584</v>
      </c>
      <c r="M80" s="53" t="n">
        <v>42.165</v>
      </c>
      <c r="N80" s="53" t="n">
        <v>46.8572</v>
      </c>
      <c r="O80" s="53" t="n">
        <v>47.0762</v>
      </c>
      <c r="P80" s="53" t="n">
        <v>5044.53</v>
      </c>
      <c r="Q80" s="53" t="n">
        <v>43.91</v>
      </c>
      <c r="R80" s="54" t="n">
        <f aca="false">P80/3600</f>
        <v>1.4012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655.75</v>
      </c>
      <c r="I81" s="53" t="n">
        <v>40.22</v>
      </c>
      <c r="J81" s="54" t="n">
        <f aca="false">H81/3600</f>
        <v>1.29326388888889</v>
      </c>
      <c r="L81" s="52" t="n">
        <v>7784.332</v>
      </c>
      <c r="M81" s="53" t="n">
        <v>39.3158</v>
      </c>
      <c r="N81" s="53" t="n">
        <v>45.0399</v>
      </c>
      <c r="O81" s="53" t="n">
        <v>45.209</v>
      </c>
      <c r="P81" s="53" t="n">
        <v>4707.53</v>
      </c>
      <c r="Q81" s="53" t="n">
        <v>40.29</v>
      </c>
      <c r="R81" s="54" t="n">
        <f aca="false">P81/3600</f>
        <v>1.30764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428.92</v>
      </c>
      <c r="I82" s="61" t="n">
        <v>37.19</v>
      </c>
      <c r="J82" s="62" t="n">
        <f aca="false">H82/3600</f>
        <v>1.23025555555556</v>
      </c>
      <c r="L82" s="60" t="n">
        <v>4404.3264</v>
      </c>
      <c r="M82" s="61" t="n">
        <v>36.4887</v>
      </c>
      <c r="N82" s="61" t="n">
        <v>43.5909</v>
      </c>
      <c r="O82" s="61" t="n">
        <v>43.7562</v>
      </c>
      <c r="P82" s="61" t="n">
        <v>4475.74</v>
      </c>
      <c r="Q82" s="61" t="n">
        <v>37.58</v>
      </c>
      <c r="R82" s="62" t="n">
        <f aca="false">P82/3600</f>
        <v>1.2432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296</v>
      </c>
      <c r="I83" s="46" t="n">
        <v>25.77</v>
      </c>
      <c r="J83" s="47" t="n">
        <f aca="false">H83/3600</f>
        <v>0.637777777777778</v>
      </c>
      <c r="L83" s="45" t="n">
        <v>22890.052</v>
      </c>
      <c r="M83" s="46" t="n">
        <v>42.1784</v>
      </c>
      <c r="N83" s="46" t="n">
        <v>43.9705</v>
      </c>
      <c r="O83" s="46" t="n">
        <v>44.6254</v>
      </c>
      <c r="P83" s="46" t="n">
        <v>2301.68</v>
      </c>
      <c r="Q83" s="46" t="n">
        <v>26.02</v>
      </c>
      <c r="R83" s="47" t="n">
        <f aca="false">P83/3600</f>
        <v>0.63935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137.14</v>
      </c>
      <c r="I84" s="53" t="n">
        <v>22.32</v>
      </c>
      <c r="J84" s="54" t="n">
        <f aca="false">H84/3600</f>
        <v>0.59365</v>
      </c>
      <c r="L84" s="52" t="n">
        <v>13048.9416</v>
      </c>
      <c r="M84" s="53" t="n">
        <v>38.675</v>
      </c>
      <c r="N84" s="53" t="n">
        <v>40.9792</v>
      </c>
      <c r="O84" s="53" t="n">
        <v>41.4001</v>
      </c>
      <c r="P84" s="53" t="n">
        <v>2137.07</v>
      </c>
      <c r="Q84" s="53" t="n">
        <v>22.39</v>
      </c>
      <c r="R84" s="54" t="n">
        <f aca="false">P84/3600</f>
        <v>0.59363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985.75</v>
      </c>
      <c r="I85" s="53" t="n">
        <v>19.05</v>
      </c>
      <c r="J85" s="54" t="n">
        <f aca="false">H85/3600</f>
        <v>0.551597222222222</v>
      </c>
      <c r="L85" s="52" t="n">
        <v>7417.4192</v>
      </c>
      <c r="M85" s="53" t="n">
        <v>35.543</v>
      </c>
      <c r="N85" s="53" t="n">
        <v>38.7401</v>
      </c>
      <c r="O85" s="53" t="n">
        <v>38.9626</v>
      </c>
      <c r="P85" s="53" t="n">
        <v>1992.61</v>
      </c>
      <c r="Q85" s="53" t="n">
        <v>19.23</v>
      </c>
      <c r="R85" s="54" t="n">
        <f aca="false">P85/3600</f>
        <v>0.553502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841.84</v>
      </c>
      <c r="I86" s="61" t="n">
        <v>16.74</v>
      </c>
      <c r="J86" s="62" t="n">
        <f aca="false">H86/3600</f>
        <v>0.511622222222222</v>
      </c>
      <c r="L86" s="60" t="n">
        <v>4354.9016</v>
      </c>
      <c r="M86" s="61" t="n">
        <v>32.6747</v>
      </c>
      <c r="N86" s="61" t="n">
        <v>37.0629</v>
      </c>
      <c r="O86" s="61" t="n">
        <v>37.1132</v>
      </c>
      <c r="P86" s="61" t="n">
        <v>1850.9</v>
      </c>
      <c r="Q86" s="61" t="n">
        <v>16.97</v>
      </c>
      <c r="R86" s="62" t="n">
        <f aca="false">P86/3600</f>
        <v>0.514138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910.72</v>
      </c>
      <c r="I87" s="46" t="n">
        <v>41.88</v>
      </c>
      <c r="J87" s="47" t="n">
        <f aca="false">H87/3600</f>
        <v>1.08631111111111</v>
      </c>
      <c r="L87" s="45" t="n">
        <v>24419.4432</v>
      </c>
      <c r="M87" s="46" t="n">
        <v>44.9749</v>
      </c>
      <c r="N87" s="46" t="n">
        <v>46.7694</v>
      </c>
      <c r="O87" s="46" t="n">
        <v>47.0927</v>
      </c>
      <c r="P87" s="46" t="n">
        <v>3941.16</v>
      </c>
      <c r="Q87" s="46" t="n">
        <v>42.44</v>
      </c>
      <c r="R87" s="47" t="n">
        <f aca="false">P87/3600</f>
        <v>1.09476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24.98</v>
      </c>
      <c r="I88" s="53" t="n">
        <v>37.64</v>
      </c>
      <c r="J88" s="54" t="n">
        <f aca="false">H88/3600</f>
        <v>1.00693888888889</v>
      </c>
      <c r="L88" s="52" t="n">
        <v>16441.116</v>
      </c>
      <c r="M88" s="53" t="n">
        <v>40.9448</v>
      </c>
      <c r="N88" s="53" t="n">
        <v>43.4462</v>
      </c>
      <c r="O88" s="53" t="n">
        <v>43.7536</v>
      </c>
      <c r="P88" s="53" t="n">
        <v>3650.51</v>
      </c>
      <c r="Q88" s="53" t="n">
        <v>37.89</v>
      </c>
      <c r="R88" s="54" t="n">
        <f aca="false">P88/3600</f>
        <v>1.014030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28.26</v>
      </c>
      <c r="I89" s="53" t="n">
        <v>34.12</v>
      </c>
      <c r="J89" s="54" t="n">
        <f aca="false">H89/3600</f>
        <v>0.952294444444445</v>
      </c>
      <c r="L89" s="52" t="n">
        <v>10782.7382</v>
      </c>
      <c r="M89" s="53" t="n">
        <v>37.0832</v>
      </c>
      <c r="N89" s="53" t="n">
        <v>40.9565</v>
      </c>
      <c r="O89" s="53" t="n">
        <v>40.959</v>
      </c>
      <c r="P89" s="53" t="n">
        <v>3444.04</v>
      </c>
      <c r="Q89" s="53" t="n">
        <v>34.36</v>
      </c>
      <c r="R89" s="54" t="n">
        <f aca="false">P89/3600</f>
        <v>0.95667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327.3</v>
      </c>
      <c r="I90" s="61" t="n">
        <v>31.6</v>
      </c>
      <c r="J90" s="62" t="n">
        <f aca="false">H90/3600</f>
        <v>0.92425</v>
      </c>
      <c r="L90" s="60" t="n">
        <v>6931.2101</v>
      </c>
      <c r="M90" s="61" t="n">
        <v>33.4509</v>
      </c>
      <c r="N90" s="61" t="n">
        <v>39.246</v>
      </c>
      <c r="O90" s="61" t="n">
        <v>38.6982</v>
      </c>
      <c r="P90" s="61" t="n">
        <v>3325.08</v>
      </c>
      <c r="Q90" s="61" t="n">
        <v>32.07</v>
      </c>
      <c r="R90" s="62" t="n">
        <f aca="false">P90/3600</f>
        <v>0.9236333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034.02</v>
      </c>
      <c r="I91" s="46" t="n">
        <v>31.16</v>
      </c>
      <c r="J91" s="47" t="n">
        <f aca="false">H91/3600</f>
        <v>0.842783333333333</v>
      </c>
      <c r="L91" s="45" t="n">
        <v>37811.8976</v>
      </c>
      <c r="M91" s="46" t="n">
        <v>46.624</v>
      </c>
      <c r="N91" s="46" t="n">
        <v>44.9318</v>
      </c>
      <c r="O91" s="46" t="n">
        <v>45.0871</v>
      </c>
      <c r="P91" s="46" t="n">
        <v>3012.08</v>
      </c>
      <c r="Q91" s="46" t="n">
        <v>31.28</v>
      </c>
      <c r="R91" s="47" t="n">
        <f aca="false">P91/3600</f>
        <v>0.83668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867.32</v>
      </c>
      <c r="I92" s="53" t="n">
        <v>29.75</v>
      </c>
      <c r="J92" s="54" t="n">
        <f aca="false">H92/3600</f>
        <v>0.796477777777778</v>
      </c>
      <c r="L92" s="52" t="n">
        <v>28542.0984</v>
      </c>
      <c r="M92" s="53" t="n">
        <v>42.1483</v>
      </c>
      <c r="N92" s="53" t="n">
        <v>40.9783</v>
      </c>
      <c r="O92" s="53" t="n">
        <v>41.3613</v>
      </c>
      <c r="P92" s="53" t="n">
        <v>2880.22</v>
      </c>
      <c r="Q92" s="53" t="n">
        <v>30.05</v>
      </c>
      <c r="R92" s="54" t="n">
        <f aca="false">P92/3600</f>
        <v>0.80006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794.81</v>
      </c>
      <c r="I93" s="53" t="n">
        <v>28.55</v>
      </c>
      <c r="J93" s="54" t="n">
        <f aca="false">H93/3600</f>
        <v>0.776336111111111</v>
      </c>
      <c r="L93" s="52" t="n">
        <v>21458.408</v>
      </c>
      <c r="M93" s="53" t="n">
        <v>37.4519</v>
      </c>
      <c r="N93" s="53" t="n">
        <v>38.8415</v>
      </c>
      <c r="O93" s="53" t="n">
        <v>39.3775</v>
      </c>
      <c r="P93" s="53" t="n">
        <v>2798.28</v>
      </c>
      <c r="Q93" s="53" t="n">
        <v>28.65</v>
      </c>
      <c r="R93" s="54" t="n">
        <f aca="false">P93/3600</f>
        <v>0.777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703.37</v>
      </c>
      <c r="I94" s="61" t="n">
        <v>27.31</v>
      </c>
      <c r="J94" s="62" t="n">
        <f aca="false">H94/3600</f>
        <v>0.750936111111111</v>
      </c>
      <c r="L94" s="60" t="n">
        <v>15428.0768</v>
      </c>
      <c r="M94" s="61" t="n">
        <v>32.6</v>
      </c>
      <c r="N94" s="61" t="n">
        <v>37.7483</v>
      </c>
      <c r="O94" s="61" t="n">
        <v>37.979</v>
      </c>
      <c r="P94" s="61" t="n">
        <v>2702.81</v>
      </c>
      <c r="Q94" s="61" t="n">
        <v>27.13</v>
      </c>
      <c r="R94" s="62" t="n">
        <f aca="false">P94/3600</f>
        <v>0.750780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35.22</v>
      </c>
      <c r="I95" s="46" t="n">
        <v>32.13</v>
      </c>
      <c r="J95" s="47" t="n">
        <f aca="false">H95/3600</f>
        <v>0.954227777777778</v>
      </c>
      <c r="L95" s="45" t="n">
        <v>5377.0138</v>
      </c>
      <c r="M95" s="46" t="n">
        <v>50.8067</v>
      </c>
      <c r="N95" s="46" t="n">
        <v>53.5472</v>
      </c>
      <c r="O95" s="46" t="n">
        <v>54.3761</v>
      </c>
      <c r="P95" s="46" t="n">
        <v>3425.28</v>
      </c>
      <c r="Q95" s="46" t="n">
        <v>32.24</v>
      </c>
      <c r="R95" s="47" t="n">
        <f aca="false">P95/3600</f>
        <v>0.95146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66.1</v>
      </c>
      <c r="I96" s="53" t="n">
        <v>31.39</v>
      </c>
      <c r="J96" s="54" t="n">
        <f aca="false">H96/3600</f>
        <v>0.935027777777778</v>
      </c>
      <c r="L96" s="52" t="n">
        <v>3634.057</v>
      </c>
      <c r="M96" s="53" t="n">
        <v>47.1232</v>
      </c>
      <c r="N96" s="53" t="n">
        <v>50.2646</v>
      </c>
      <c r="O96" s="53" t="n">
        <v>51.2278</v>
      </c>
      <c r="P96" s="53" t="n">
        <v>3381.53</v>
      </c>
      <c r="Q96" s="53" t="n">
        <v>31.12</v>
      </c>
      <c r="R96" s="54" t="n">
        <f aca="false">P96/3600</f>
        <v>0.939313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61.23</v>
      </c>
      <c r="I97" s="53" t="n">
        <v>30.27</v>
      </c>
      <c r="J97" s="54" t="n">
        <f aca="false">H97/3600</f>
        <v>0.933675</v>
      </c>
      <c r="L97" s="52" t="n">
        <v>2449.167</v>
      </c>
      <c r="M97" s="53" t="n">
        <v>43.48</v>
      </c>
      <c r="N97" s="53" t="n">
        <v>47.7468</v>
      </c>
      <c r="O97" s="53" t="n">
        <v>48.9157</v>
      </c>
      <c r="P97" s="53" t="n">
        <v>3358.28</v>
      </c>
      <c r="Q97" s="53" t="n">
        <v>31</v>
      </c>
      <c r="R97" s="54" t="n">
        <f aca="false">P97/3600</f>
        <v>0.932855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97.4</v>
      </c>
      <c r="I98" s="61" t="n">
        <v>30.76</v>
      </c>
      <c r="J98" s="62" t="n">
        <f aca="false">H98/3600</f>
        <v>0.915944444444444</v>
      </c>
      <c r="L98" s="60" t="n">
        <v>1618.7222</v>
      </c>
      <c r="M98" s="61" t="n">
        <v>39.6913</v>
      </c>
      <c r="N98" s="61" t="n">
        <v>45.8991</v>
      </c>
      <c r="O98" s="61" t="n">
        <v>47.1811</v>
      </c>
      <c r="P98" s="61" t="n">
        <v>3334.59</v>
      </c>
      <c r="Q98" s="61" t="n">
        <v>29.82</v>
      </c>
      <c r="R98" s="62" t="n">
        <f aca="false">P98/3600</f>
        <v>0.9262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9.0354638181026</v>
      </c>
      <c r="J106" s="70" t="n">
        <f aca="false">GEOMEAN(J3:J98)</f>
        <v>0.848166585104015</v>
      </c>
      <c r="Q106" s="70" t="n">
        <f aca="false">GEOMEAN(Q3:Q98)</f>
        <v>29.288341073238</v>
      </c>
      <c r="R106" s="70" t="n">
        <f aca="false">GEOMEAN(R3:R98)</f>
        <v>0.85430212323068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870925488635</v>
      </c>
      <c r="R107" s="71" t="n">
        <f aca="false">R106/J106</f>
        <v>1.0072338833366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3146111111111</v>
      </c>
      <c r="J108" s="70" t="n">
        <f aca="false">SUM(J3:J98)</f>
        <v>123.264208333333</v>
      </c>
      <c r="Q108" s="70" t="n">
        <f aca="false">SUM(Q3:Q98)/3600</f>
        <v>1.14093888888889</v>
      </c>
      <c r="R108" s="70" t="n">
        <f aca="false">SUM(R3:R98)</f>
        <v>124.35288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635.51</v>
      </c>
      <c r="I3" s="46" t="n">
        <v>56.12</v>
      </c>
      <c r="J3" s="47" t="n">
        <f aca="false">H3/3600</f>
        <v>1.28764166666667</v>
      </c>
      <c r="L3" s="48" t="n">
        <v>106877.824</v>
      </c>
      <c r="M3" s="49" t="n">
        <v>43.3723</v>
      </c>
      <c r="N3" s="49" t="n">
        <v>42.9252</v>
      </c>
      <c r="O3" s="49" t="n">
        <v>44.7895</v>
      </c>
      <c r="P3" s="49" t="n">
        <v>4789.07</v>
      </c>
      <c r="Q3" s="49" t="n">
        <v>56.86</v>
      </c>
      <c r="R3" s="50" t="n">
        <f aca="false">P3/3600</f>
        <v>1.3302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022.25</v>
      </c>
      <c r="I4" s="53" t="n">
        <v>50.19</v>
      </c>
      <c r="J4" s="54" t="n">
        <f aca="false">H4/3600</f>
        <v>1.11729166666667</v>
      </c>
      <c r="L4" s="55" t="n">
        <v>60228.6208</v>
      </c>
      <c r="M4" s="56" t="n">
        <v>40.1842</v>
      </c>
      <c r="N4" s="56" t="n">
        <v>40.4005</v>
      </c>
      <c r="O4" s="56" t="n">
        <v>42.3764</v>
      </c>
      <c r="P4" s="56" t="n">
        <v>4091.99</v>
      </c>
      <c r="Q4" s="56" t="n">
        <v>51.37</v>
      </c>
      <c r="R4" s="57" t="n">
        <f aca="false">P4/3600</f>
        <v>1.1366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619.32</v>
      </c>
      <c r="I5" s="53" t="n">
        <v>45.8</v>
      </c>
      <c r="J5" s="54" t="n">
        <f aca="false">H5/3600</f>
        <v>1.00536666666667</v>
      </c>
      <c r="L5" s="55" t="n">
        <v>34447.6384</v>
      </c>
      <c r="M5" s="56" t="n">
        <v>37.0825</v>
      </c>
      <c r="N5" s="56" t="n">
        <v>38.7255</v>
      </c>
      <c r="O5" s="56" t="n">
        <v>40.6875</v>
      </c>
      <c r="P5" s="56" t="n">
        <v>3682.96</v>
      </c>
      <c r="Q5" s="56" t="n">
        <v>46.28</v>
      </c>
      <c r="R5" s="57" t="n">
        <f aca="false">P5/3600</f>
        <v>1.02304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274.37</v>
      </c>
      <c r="I6" s="61" t="n">
        <v>40.63</v>
      </c>
      <c r="J6" s="62" t="n">
        <f aca="false">H6/3600</f>
        <v>0.909547222222222</v>
      </c>
      <c r="L6" s="63" t="n">
        <v>19616.6432</v>
      </c>
      <c r="M6" s="64" t="n">
        <v>34.0457</v>
      </c>
      <c r="N6" s="64" t="n">
        <v>37.5955</v>
      </c>
      <c r="O6" s="64" t="n">
        <v>39.5909</v>
      </c>
      <c r="P6" s="64" t="n">
        <v>3315.58</v>
      </c>
      <c r="Q6" s="64" t="n">
        <v>41.48</v>
      </c>
      <c r="R6" s="65" t="n">
        <f aca="false">P6/3600</f>
        <v>0.920994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18.6</v>
      </c>
      <c r="I7" s="46" t="n">
        <v>54.72</v>
      </c>
      <c r="J7" s="47" t="n">
        <f aca="false">H7/3600</f>
        <v>1.31072222222222</v>
      </c>
      <c r="L7" s="48" t="n">
        <v>109492.3088</v>
      </c>
      <c r="M7" s="49" t="n">
        <v>43.2421</v>
      </c>
      <c r="N7" s="49" t="n">
        <v>45.8264</v>
      </c>
      <c r="O7" s="49" t="n">
        <v>45.3674</v>
      </c>
      <c r="P7" s="49" t="n">
        <v>4734.51</v>
      </c>
      <c r="Q7" s="49" t="n">
        <v>55.32</v>
      </c>
      <c r="R7" s="50" t="n">
        <f aca="false">P7/3600</f>
        <v>1.31514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068.59</v>
      </c>
      <c r="I8" s="53" t="n">
        <v>51.37</v>
      </c>
      <c r="J8" s="54" t="n">
        <f aca="false">H8/3600</f>
        <v>1.13016388888889</v>
      </c>
      <c r="L8" s="55" t="n">
        <v>64289.1776</v>
      </c>
      <c r="M8" s="56" t="n">
        <v>39.8542</v>
      </c>
      <c r="N8" s="56" t="n">
        <v>43.6824</v>
      </c>
      <c r="O8" s="56" t="n">
        <v>43.7218</v>
      </c>
      <c r="P8" s="56" t="n">
        <v>4152.45</v>
      </c>
      <c r="Q8" s="56" t="n">
        <v>51.94</v>
      </c>
      <c r="R8" s="57" t="n">
        <f aca="false">P8/3600</f>
        <v>1.15345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653</v>
      </c>
      <c r="I9" s="53" t="n">
        <v>48.6</v>
      </c>
      <c r="J9" s="54" t="n">
        <f aca="false">H9/3600</f>
        <v>1.01472222222222</v>
      </c>
      <c r="L9" s="55" t="n">
        <v>37403.28</v>
      </c>
      <c r="M9" s="56" t="n">
        <v>36.7161</v>
      </c>
      <c r="N9" s="56" t="n">
        <v>41.9122</v>
      </c>
      <c r="O9" s="56" t="n">
        <v>42.2884</v>
      </c>
      <c r="P9" s="56" t="n">
        <v>3649.82</v>
      </c>
      <c r="Q9" s="56" t="n">
        <v>49.24</v>
      </c>
      <c r="R9" s="57" t="n">
        <f aca="false">P9/3600</f>
        <v>1.0138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24.44</v>
      </c>
      <c r="I10" s="61" t="n">
        <v>44.09</v>
      </c>
      <c r="J10" s="62" t="n">
        <f aca="false">H10/3600</f>
        <v>0.923455555555556</v>
      </c>
      <c r="L10" s="63" t="n">
        <v>22357.624</v>
      </c>
      <c r="M10" s="64" t="n">
        <v>33.8533</v>
      </c>
      <c r="N10" s="64" t="n">
        <v>40.5879</v>
      </c>
      <c r="O10" s="64" t="n">
        <v>41.2066</v>
      </c>
      <c r="P10" s="64" t="n">
        <v>3401.8</v>
      </c>
      <c r="Q10" s="64" t="n">
        <v>45.35</v>
      </c>
      <c r="R10" s="65" t="n">
        <f aca="false">P10/3600</f>
        <v>0.9449444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9.18</v>
      </c>
      <c r="I11" s="46" t="n">
        <v>90.2</v>
      </c>
      <c r="J11" s="47" t="n">
        <f aca="false">H11/3600</f>
        <v>3.17477222222222</v>
      </c>
      <c r="L11" s="48" t="n">
        <v>392675.9168</v>
      </c>
      <c r="M11" s="49" t="n">
        <v>42.2681</v>
      </c>
      <c r="N11" s="49" t="n">
        <v>42.4492</v>
      </c>
      <c r="O11" s="49" t="n">
        <v>40.9403</v>
      </c>
      <c r="P11" s="49" t="n">
        <v>11726.28</v>
      </c>
      <c r="Q11" s="49" t="n">
        <v>90.35</v>
      </c>
      <c r="R11" s="50" t="n">
        <f aca="false">P11/3600</f>
        <v>3.257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900.77</v>
      </c>
      <c r="I12" s="53" t="n">
        <v>80.68</v>
      </c>
      <c r="J12" s="54" t="n">
        <f aca="false">H12/3600</f>
        <v>2.75021388888889</v>
      </c>
      <c r="L12" s="55" t="n">
        <v>256625.4448</v>
      </c>
      <c r="M12" s="56" t="n">
        <v>38.6652</v>
      </c>
      <c r="N12" s="56" t="n">
        <v>39.8905</v>
      </c>
      <c r="O12" s="56" t="n">
        <v>37.7732</v>
      </c>
      <c r="P12" s="56" t="n">
        <v>10033.63</v>
      </c>
      <c r="Q12" s="56" t="n">
        <v>80.76</v>
      </c>
      <c r="R12" s="57" t="n">
        <f aca="false">P12/3600</f>
        <v>2.78711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635.97</v>
      </c>
      <c r="I13" s="53" t="n">
        <v>76.98</v>
      </c>
      <c r="J13" s="54" t="n">
        <f aca="false">H13/3600</f>
        <v>2.39888055555556</v>
      </c>
      <c r="L13" s="55" t="n">
        <v>160381.928</v>
      </c>
      <c r="M13" s="56" t="n">
        <v>34.7216</v>
      </c>
      <c r="N13" s="56" t="n">
        <v>38.2555</v>
      </c>
      <c r="O13" s="56" t="n">
        <v>36.1842</v>
      </c>
      <c r="P13" s="56" t="n">
        <v>8718.02</v>
      </c>
      <c r="Q13" s="56" t="n">
        <v>77.19</v>
      </c>
      <c r="R13" s="57" t="n">
        <f aca="false">P13/3600</f>
        <v>2.42167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482.47</v>
      </c>
      <c r="I14" s="61" t="n">
        <v>76.75</v>
      </c>
      <c r="J14" s="62" t="n">
        <f aca="false">H14/3600</f>
        <v>2.07846388888889</v>
      </c>
      <c r="L14" s="63" t="n">
        <v>83878.5712</v>
      </c>
      <c r="M14" s="64" t="n">
        <v>30.5986</v>
      </c>
      <c r="N14" s="64" t="n">
        <v>36.9739</v>
      </c>
      <c r="O14" s="64" t="n">
        <v>34.9872</v>
      </c>
      <c r="P14" s="64" t="n">
        <v>7592.9</v>
      </c>
      <c r="Q14" s="64" t="n">
        <v>77.52</v>
      </c>
      <c r="R14" s="65" t="n">
        <f aca="false">P14/3600</f>
        <v>2.1091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581.91</v>
      </c>
      <c r="I15" s="46" t="n">
        <v>70.31</v>
      </c>
      <c r="J15" s="47" t="n">
        <f aca="false">H15/3600</f>
        <v>2.10608611111111</v>
      </c>
      <c r="L15" s="48" t="n">
        <v>102245.3152</v>
      </c>
      <c r="M15" s="49" t="n">
        <v>43.6145</v>
      </c>
      <c r="N15" s="49" t="n">
        <v>46.6287</v>
      </c>
      <c r="O15" s="49" t="n">
        <v>46.1803</v>
      </c>
      <c r="P15" s="49" t="n">
        <v>7583.19</v>
      </c>
      <c r="Q15" s="49" t="n">
        <v>69.89</v>
      </c>
      <c r="R15" s="50" t="n">
        <f aca="false">P15/3600</f>
        <v>2.1064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540.6</v>
      </c>
      <c r="I16" s="53" t="n">
        <v>76.9</v>
      </c>
      <c r="J16" s="54" t="n">
        <f aca="false">H16/3600</f>
        <v>1.81683333333333</v>
      </c>
      <c r="L16" s="55" t="n">
        <v>50095.9424</v>
      </c>
      <c r="M16" s="56" t="n">
        <v>41.3378</v>
      </c>
      <c r="N16" s="56" t="n">
        <v>45.9031</v>
      </c>
      <c r="O16" s="56" t="n">
        <v>45.5689</v>
      </c>
      <c r="P16" s="56" t="n">
        <v>6637.12</v>
      </c>
      <c r="Q16" s="56" t="n">
        <v>69.06</v>
      </c>
      <c r="R16" s="57" t="n">
        <f aca="false">P16/3600</f>
        <v>1.84364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039.6</v>
      </c>
      <c r="I17" s="53" t="n">
        <v>65.37</v>
      </c>
      <c r="J17" s="54" t="n">
        <f aca="false">H17/3600</f>
        <v>1.67766666666667</v>
      </c>
      <c r="L17" s="55" t="n">
        <v>28714.8528</v>
      </c>
      <c r="M17" s="56" t="n">
        <v>39.747</v>
      </c>
      <c r="N17" s="56" t="n">
        <v>45.3548</v>
      </c>
      <c r="O17" s="56" t="n">
        <v>45.1508</v>
      </c>
      <c r="P17" s="56" t="n">
        <v>6028.58</v>
      </c>
      <c r="Q17" s="56" t="n">
        <v>72.88</v>
      </c>
      <c r="R17" s="57" t="n">
        <f aca="false">P17/3600</f>
        <v>1.67460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566.89</v>
      </c>
      <c r="I18" s="61" t="n">
        <v>60.59</v>
      </c>
      <c r="J18" s="62" t="n">
        <f aca="false">H18/3600</f>
        <v>1.54635833333333</v>
      </c>
      <c r="L18" s="63" t="n">
        <v>15891.4128</v>
      </c>
      <c r="M18" s="64" t="n">
        <v>37.9997</v>
      </c>
      <c r="N18" s="64" t="n">
        <v>44.9555</v>
      </c>
      <c r="O18" s="64" t="n">
        <v>44.8531</v>
      </c>
      <c r="P18" s="64" t="n">
        <v>5674.26</v>
      </c>
      <c r="Q18" s="64" t="n">
        <v>62.66</v>
      </c>
      <c r="R18" s="65" t="n">
        <f aca="false">P18/3600</f>
        <v>1.57618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272.01</v>
      </c>
      <c r="I19" s="46" t="n">
        <v>32.55</v>
      </c>
      <c r="J19" s="47" t="n">
        <f aca="false">H19/3600</f>
        <v>0.908891666666667</v>
      </c>
      <c r="L19" s="45" t="n">
        <v>23190.2224</v>
      </c>
      <c r="M19" s="46" t="n">
        <v>42.7023</v>
      </c>
      <c r="N19" s="46" t="n">
        <v>44.454</v>
      </c>
      <c r="O19" s="46" t="n">
        <v>45.8489</v>
      </c>
      <c r="P19" s="46" t="n">
        <v>3295.63</v>
      </c>
      <c r="Q19" s="46" t="n">
        <v>32.86</v>
      </c>
      <c r="R19" s="47" t="n">
        <f aca="false">P19/3600</f>
        <v>0.91545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810.91</v>
      </c>
      <c r="I20" s="53" t="n">
        <v>29.63</v>
      </c>
      <c r="J20" s="54" t="n">
        <f aca="false">H20/3600</f>
        <v>0.780808333333333</v>
      </c>
      <c r="L20" s="52" t="n">
        <v>12689.5592</v>
      </c>
      <c r="M20" s="53" t="n">
        <v>41.0052</v>
      </c>
      <c r="N20" s="53" t="n">
        <v>42.7696</v>
      </c>
      <c r="O20" s="53" t="n">
        <v>43.6605</v>
      </c>
      <c r="P20" s="53" t="n">
        <v>2818.25</v>
      </c>
      <c r="Q20" s="53" t="n">
        <v>29.91</v>
      </c>
      <c r="R20" s="54" t="n">
        <f aca="false">P20/3600</f>
        <v>0.78284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54.73</v>
      </c>
      <c r="I21" s="53" t="n">
        <v>27.89</v>
      </c>
      <c r="J21" s="54" t="n">
        <f aca="false">H21/3600</f>
        <v>0.709647222222222</v>
      </c>
      <c r="L21" s="52" t="n">
        <v>7199.0248</v>
      </c>
      <c r="M21" s="53" t="n">
        <v>38.9255</v>
      </c>
      <c r="N21" s="53" t="n">
        <v>41.4792</v>
      </c>
      <c r="O21" s="53" t="n">
        <v>42.2142</v>
      </c>
      <c r="P21" s="53" t="n">
        <v>2618.78</v>
      </c>
      <c r="Q21" s="53" t="n">
        <v>28.23</v>
      </c>
      <c r="R21" s="54" t="n">
        <f aca="false">P21/3600</f>
        <v>0.72743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34.61</v>
      </c>
      <c r="I22" s="61" t="n">
        <v>26.52</v>
      </c>
      <c r="J22" s="62" t="n">
        <f aca="false">H22/3600</f>
        <v>0.676280555555556</v>
      </c>
      <c r="L22" s="60" t="n">
        <v>4047.3032</v>
      </c>
      <c r="M22" s="61" t="n">
        <v>36.4779</v>
      </c>
      <c r="N22" s="61" t="n">
        <v>40.5752</v>
      </c>
      <c r="O22" s="61" t="n">
        <v>41.3901</v>
      </c>
      <c r="P22" s="61" t="n">
        <v>2416.47</v>
      </c>
      <c r="Q22" s="61" t="n">
        <v>26.45</v>
      </c>
      <c r="R22" s="62" t="n">
        <f aca="false">P22/3600</f>
        <v>0.67124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998.26</v>
      </c>
      <c r="I23" s="46" t="n">
        <v>48.17</v>
      </c>
      <c r="J23" s="47" t="n">
        <f aca="false">H23/3600</f>
        <v>1.11062777777778</v>
      </c>
      <c r="L23" s="45" t="n">
        <v>54855.7672</v>
      </c>
      <c r="M23" s="46" t="n">
        <v>41.7184</v>
      </c>
      <c r="N23" s="46" t="n">
        <v>43.298</v>
      </c>
      <c r="O23" s="46" t="n">
        <v>44.0108</v>
      </c>
      <c r="P23" s="46" t="n">
        <v>4045.5</v>
      </c>
      <c r="Q23" s="46" t="n">
        <v>48.07</v>
      </c>
      <c r="R23" s="47" t="n">
        <f aca="false">P23/3600</f>
        <v>1.123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29.24</v>
      </c>
      <c r="I24" s="53" t="n">
        <v>42.32</v>
      </c>
      <c r="J24" s="54" t="n">
        <f aca="false">H24/3600</f>
        <v>0.924788888888889</v>
      </c>
      <c r="L24" s="52" t="n">
        <v>29837.5896</v>
      </c>
      <c r="M24" s="53" t="n">
        <v>38.6165</v>
      </c>
      <c r="N24" s="53" t="n">
        <v>40.9468</v>
      </c>
      <c r="O24" s="53" t="n">
        <v>41.3757</v>
      </c>
      <c r="P24" s="53" t="n">
        <v>3388.16</v>
      </c>
      <c r="Q24" s="53" t="n">
        <v>42.84</v>
      </c>
      <c r="R24" s="54" t="n">
        <f aca="false">P24/3600</f>
        <v>0.94115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866.09</v>
      </c>
      <c r="I25" s="53" t="n">
        <v>35.98</v>
      </c>
      <c r="J25" s="54" t="n">
        <f aca="false">H25/3600</f>
        <v>0.796136111111111</v>
      </c>
      <c r="L25" s="52" t="n">
        <v>15583.392</v>
      </c>
      <c r="M25" s="53" t="n">
        <v>35.579</v>
      </c>
      <c r="N25" s="53" t="n">
        <v>39.2691</v>
      </c>
      <c r="O25" s="53" t="n">
        <v>39.8692</v>
      </c>
      <c r="P25" s="53" t="n">
        <v>2926.86</v>
      </c>
      <c r="Q25" s="53" t="n">
        <v>36.84</v>
      </c>
      <c r="R25" s="54" t="n">
        <f aca="false">P25/3600</f>
        <v>0.81301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79.51</v>
      </c>
      <c r="I26" s="61" t="n">
        <v>30.75</v>
      </c>
      <c r="J26" s="62" t="n">
        <f aca="false">H26/3600</f>
        <v>0.716530555555556</v>
      </c>
      <c r="L26" s="60" t="n">
        <v>7650.9424</v>
      </c>
      <c r="M26" s="61" t="n">
        <v>32.7058</v>
      </c>
      <c r="N26" s="61" t="n">
        <v>38.1085</v>
      </c>
      <c r="O26" s="61" t="n">
        <v>39.0929</v>
      </c>
      <c r="P26" s="61" t="n">
        <v>2614.94</v>
      </c>
      <c r="Q26" s="61" t="n">
        <v>30.99</v>
      </c>
      <c r="R26" s="62" t="n">
        <f aca="false">P26/3600</f>
        <v>0.72637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442.45</v>
      </c>
      <c r="I27" s="46" t="n">
        <v>95.61</v>
      </c>
      <c r="J27" s="47" t="n">
        <f aca="false">H27/3600</f>
        <v>2.345125</v>
      </c>
      <c r="L27" s="45" t="n">
        <v>107236.0664</v>
      </c>
      <c r="M27" s="46" t="n">
        <v>40.479</v>
      </c>
      <c r="N27" s="46" t="n">
        <v>41.7417</v>
      </c>
      <c r="O27" s="46" t="n">
        <v>44.2027</v>
      </c>
      <c r="P27" s="46" t="n">
        <v>8605.87</v>
      </c>
      <c r="Q27" s="46" t="n">
        <v>98.43</v>
      </c>
      <c r="R27" s="47" t="n">
        <f aca="false">P27/3600</f>
        <v>2.39051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759.55</v>
      </c>
      <c r="I28" s="53" t="n">
        <v>82.43</v>
      </c>
      <c r="J28" s="54" t="n">
        <f aca="false">H28/3600</f>
        <v>1.87765277777778</v>
      </c>
      <c r="L28" s="52" t="n">
        <v>51243.6152</v>
      </c>
      <c r="M28" s="53" t="n">
        <v>37.9405</v>
      </c>
      <c r="N28" s="53" t="n">
        <v>39.596</v>
      </c>
      <c r="O28" s="53" t="n">
        <v>42.2158</v>
      </c>
      <c r="P28" s="53" t="n">
        <v>6967.01</v>
      </c>
      <c r="Q28" s="53" t="n">
        <v>84.76</v>
      </c>
      <c r="R28" s="54" t="n">
        <f aca="false">P28/3600</f>
        <v>1.9352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900.08</v>
      </c>
      <c r="I29" s="53" t="n">
        <v>74.08</v>
      </c>
      <c r="J29" s="54" t="n">
        <f aca="false">H29/3600</f>
        <v>1.63891111111111</v>
      </c>
      <c r="L29" s="52" t="n">
        <v>27869.3448</v>
      </c>
      <c r="M29" s="53" t="n">
        <v>35.6869</v>
      </c>
      <c r="N29" s="53" t="n">
        <v>38.5734</v>
      </c>
      <c r="O29" s="53" t="n">
        <v>40.6238</v>
      </c>
      <c r="P29" s="53" t="n">
        <v>5991.23</v>
      </c>
      <c r="Q29" s="53" t="n">
        <v>79.39</v>
      </c>
      <c r="R29" s="54" t="n">
        <f aca="false">P29/3600</f>
        <v>1.6642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16.66</v>
      </c>
      <c r="I30" s="61" t="n">
        <v>66.13</v>
      </c>
      <c r="J30" s="62" t="n">
        <f aca="false">H30/3600</f>
        <v>1.50462777777778</v>
      </c>
      <c r="L30" s="60" t="n">
        <v>15244.4616</v>
      </c>
      <c r="M30" s="61" t="n">
        <v>33.2425</v>
      </c>
      <c r="N30" s="61" t="n">
        <v>37.8172</v>
      </c>
      <c r="O30" s="61" t="n">
        <v>39.4428</v>
      </c>
      <c r="P30" s="61" t="n">
        <v>5527.91</v>
      </c>
      <c r="Q30" s="61" t="n">
        <v>66.95</v>
      </c>
      <c r="R30" s="62" t="n">
        <f aca="false">P30/3600</f>
        <v>1.5355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702.85</v>
      </c>
      <c r="I31" s="46" t="n">
        <v>90.88</v>
      </c>
      <c r="J31" s="47" t="n">
        <f aca="false">H31/3600</f>
        <v>2.13968055555556</v>
      </c>
      <c r="L31" s="45" t="n">
        <v>73852.3368</v>
      </c>
      <c r="M31" s="46" t="n">
        <v>41.1828</v>
      </c>
      <c r="N31" s="46" t="n">
        <v>44.4754</v>
      </c>
      <c r="O31" s="46" t="n">
        <v>46.0774</v>
      </c>
      <c r="P31" s="46" t="n">
        <v>8297.58</v>
      </c>
      <c r="Q31" s="46" t="n">
        <v>91.98</v>
      </c>
      <c r="R31" s="47" t="n">
        <f aca="false">P31/3600</f>
        <v>2.30488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185.79</v>
      </c>
      <c r="I32" s="53" t="n">
        <v>76.68</v>
      </c>
      <c r="J32" s="54" t="n">
        <f aca="false">H32/3600</f>
        <v>1.718275</v>
      </c>
      <c r="L32" s="52" t="n">
        <v>30927.8552</v>
      </c>
      <c r="M32" s="53" t="n">
        <v>38.6653</v>
      </c>
      <c r="N32" s="53" t="n">
        <v>42.9876</v>
      </c>
      <c r="O32" s="53" t="n">
        <v>43.9936</v>
      </c>
      <c r="P32" s="53" t="n">
        <v>6316.43</v>
      </c>
      <c r="Q32" s="53" t="n">
        <v>77.51</v>
      </c>
      <c r="R32" s="54" t="n">
        <f aca="false">P32/3600</f>
        <v>1.7545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535.98</v>
      </c>
      <c r="I33" s="53" t="n">
        <v>67.12</v>
      </c>
      <c r="J33" s="54" t="n">
        <f aca="false">H33/3600</f>
        <v>1.53777222222222</v>
      </c>
      <c r="L33" s="52" t="n">
        <v>16144.4184</v>
      </c>
      <c r="M33" s="53" t="n">
        <v>36.8476</v>
      </c>
      <c r="N33" s="53" t="n">
        <v>41.7489</v>
      </c>
      <c r="O33" s="53" t="n">
        <v>42.2829</v>
      </c>
      <c r="P33" s="53" t="n">
        <v>5544.57</v>
      </c>
      <c r="Q33" s="53" t="n">
        <v>67.36</v>
      </c>
      <c r="R33" s="54" t="n">
        <f aca="false">P33/3600</f>
        <v>1.5401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080</v>
      </c>
      <c r="I34" s="61" t="n">
        <v>60.31</v>
      </c>
      <c r="J34" s="62" t="n">
        <f aca="false">H34/3600</f>
        <v>1.41111111111111</v>
      </c>
      <c r="L34" s="60" t="n">
        <v>9133.6688</v>
      </c>
      <c r="M34" s="61" t="n">
        <v>34.8324</v>
      </c>
      <c r="N34" s="61" t="n">
        <v>40.7963</v>
      </c>
      <c r="O34" s="61" t="n">
        <v>40.981</v>
      </c>
      <c r="P34" s="61" t="n">
        <v>5125.63</v>
      </c>
      <c r="Q34" s="61" t="n">
        <v>60.58</v>
      </c>
      <c r="R34" s="62" t="n">
        <f aca="false">P34/3600</f>
        <v>1.4237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158.85</v>
      </c>
      <c r="I35" s="46" t="n">
        <v>123.94</v>
      </c>
      <c r="J35" s="47" t="n">
        <f aca="false">H35/3600</f>
        <v>3.09968055555556</v>
      </c>
      <c r="L35" s="45" t="n">
        <v>190373.7784</v>
      </c>
      <c r="M35" s="46" t="n">
        <v>42.3641</v>
      </c>
      <c r="N35" s="46" t="n">
        <v>42.827</v>
      </c>
      <c r="O35" s="46" t="n">
        <v>44.4945</v>
      </c>
      <c r="P35" s="46" t="n">
        <v>11295.94</v>
      </c>
      <c r="Q35" s="46" t="n">
        <v>125.13</v>
      </c>
      <c r="R35" s="47" t="n">
        <f aca="false">P35/3600</f>
        <v>3.13776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745.54</v>
      </c>
      <c r="I36" s="53" t="n">
        <v>108.2</v>
      </c>
      <c r="J36" s="54" t="n">
        <f aca="false">H36/3600</f>
        <v>2.42931666666667</v>
      </c>
      <c r="L36" s="52" t="n">
        <v>83129.6632</v>
      </c>
      <c r="M36" s="53" t="n">
        <v>37.0612</v>
      </c>
      <c r="N36" s="53" t="n">
        <v>40.9586</v>
      </c>
      <c r="O36" s="53" t="n">
        <v>43.0392</v>
      </c>
      <c r="P36" s="53" t="n">
        <v>8962.68</v>
      </c>
      <c r="Q36" s="53" t="n">
        <v>109.32</v>
      </c>
      <c r="R36" s="54" t="n">
        <f aca="false">P36/3600</f>
        <v>2.4896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395.03</v>
      </c>
      <c r="I37" s="53" t="n">
        <v>94.35</v>
      </c>
      <c r="J37" s="54" t="n">
        <f aca="false">H37/3600</f>
        <v>2.054175</v>
      </c>
      <c r="L37" s="52" t="n">
        <v>43136.2288</v>
      </c>
      <c r="M37" s="53" t="n">
        <v>34.4679</v>
      </c>
      <c r="N37" s="53" t="n">
        <v>39.6012</v>
      </c>
      <c r="O37" s="53" t="n">
        <v>41.9262</v>
      </c>
      <c r="P37" s="53" t="n">
        <v>7528.64</v>
      </c>
      <c r="Q37" s="53" t="n">
        <v>97.22</v>
      </c>
      <c r="R37" s="54" t="n">
        <f aca="false">P37/3600</f>
        <v>2.0912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658.54</v>
      </c>
      <c r="I38" s="61" t="n">
        <v>85.19</v>
      </c>
      <c r="J38" s="62" t="n">
        <f aca="false">H38/3600</f>
        <v>1.84959444444444</v>
      </c>
      <c r="L38" s="60" t="n">
        <v>23580.5104</v>
      </c>
      <c r="M38" s="61" t="n">
        <v>31.9946</v>
      </c>
      <c r="N38" s="61" t="n">
        <v>38.6667</v>
      </c>
      <c r="O38" s="61" t="n">
        <v>41.131</v>
      </c>
      <c r="P38" s="61" t="n">
        <v>6830.72</v>
      </c>
      <c r="Q38" s="61" t="n">
        <v>85.9</v>
      </c>
      <c r="R38" s="62" t="n">
        <f aca="false">P38/3600</f>
        <v>1.8974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02.05</v>
      </c>
      <c r="I39" s="46" t="n">
        <v>23.89</v>
      </c>
      <c r="J39" s="47" t="n">
        <f aca="false">H39/3600</f>
        <v>0.472791666666667</v>
      </c>
      <c r="L39" s="45" t="n">
        <v>21237.4208</v>
      </c>
      <c r="M39" s="46" t="n">
        <v>41.6221</v>
      </c>
      <c r="N39" s="46" t="n">
        <v>44.0319</v>
      </c>
      <c r="O39" s="46" t="n">
        <v>44.6776</v>
      </c>
      <c r="P39" s="46" t="n">
        <v>1730.55</v>
      </c>
      <c r="Q39" s="46" t="n">
        <v>24.19</v>
      </c>
      <c r="R39" s="47" t="n">
        <f aca="false">P39/3600</f>
        <v>0.48070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14.58</v>
      </c>
      <c r="I40" s="53" t="n">
        <v>19.7</v>
      </c>
      <c r="J40" s="54" t="n">
        <f aca="false">H40/3600</f>
        <v>0.392938888888889</v>
      </c>
      <c r="L40" s="52" t="n">
        <v>11460.3256</v>
      </c>
      <c r="M40" s="53" t="n">
        <v>38.2619</v>
      </c>
      <c r="N40" s="53" t="n">
        <v>41.4326</v>
      </c>
      <c r="O40" s="53" t="n">
        <v>41.8262</v>
      </c>
      <c r="P40" s="53" t="n">
        <v>1414.39</v>
      </c>
      <c r="Q40" s="53" t="n">
        <v>19.89</v>
      </c>
      <c r="R40" s="54" t="n">
        <f aca="false">P40/3600</f>
        <v>0.3928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94.55</v>
      </c>
      <c r="I41" s="53" t="n">
        <v>17.01</v>
      </c>
      <c r="J41" s="54" t="n">
        <f aca="false">H41/3600</f>
        <v>0.331819444444444</v>
      </c>
      <c r="L41" s="52" t="n">
        <v>6177.1056</v>
      </c>
      <c r="M41" s="53" t="n">
        <v>35.3108</v>
      </c>
      <c r="N41" s="53" t="n">
        <v>39.5561</v>
      </c>
      <c r="O41" s="53" t="n">
        <v>39.7388</v>
      </c>
      <c r="P41" s="53" t="n">
        <v>1213.99</v>
      </c>
      <c r="Q41" s="53" t="n">
        <v>16.32</v>
      </c>
      <c r="R41" s="54" t="n">
        <f aca="false">P41/3600</f>
        <v>0.33721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72.24</v>
      </c>
      <c r="I42" s="61" t="n">
        <v>13.55</v>
      </c>
      <c r="J42" s="62" t="n">
        <f aca="false">H42/3600</f>
        <v>0.297844444444444</v>
      </c>
      <c r="L42" s="60" t="n">
        <v>3489.804</v>
      </c>
      <c r="M42" s="61" t="n">
        <v>32.7407</v>
      </c>
      <c r="N42" s="61" t="n">
        <v>38.0881</v>
      </c>
      <c r="O42" s="61" t="n">
        <v>38.0666</v>
      </c>
      <c r="P42" s="61" t="n">
        <v>1102.37</v>
      </c>
      <c r="Q42" s="61" t="n">
        <v>14.61</v>
      </c>
      <c r="R42" s="62" t="n">
        <f aca="false">P42/3600</f>
        <v>0.3062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30.49</v>
      </c>
      <c r="I43" s="46" t="n">
        <v>24.51</v>
      </c>
      <c r="J43" s="47" t="n">
        <f aca="false">H43/3600</f>
        <v>0.536247222222222</v>
      </c>
      <c r="L43" s="45" t="n">
        <v>24595.352</v>
      </c>
      <c r="M43" s="46" t="n">
        <v>41.9754</v>
      </c>
      <c r="N43" s="46" t="n">
        <v>44.1823</v>
      </c>
      <c r="O43" s="46" t="n">
        <v>45.5858</v>
      </c>
      <c r="P43" s="46" t="n">
        <v>1988.22</v>
      </c>
      <c r="Q43" s="46" t="n">
        <v>24.76</v>
      </c>
      <c r="R43" s="47" t="n">
        <f aca="false">P43/3600</f>
        <v>0.55228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84.9</v>
      </c>
      <c r="I44" s="53" t="n">
        <v>22.14</v>
      </c>
      <c r="J44" s="54" t="n">
        <f aca="false">H44/3600</f>
        <v>0.468027777777778</v>
      </c>
      <c r="L44" s="52" t="n">
        <v>14671.8176</v>
      </c>
      <c r="M44" s="53" t="n">
        <v>39.0414</v>
      </c>
      <c r="N44" s="53" t="n">
        <v>41.9066</v>
      </c>
      <c r="O44" s="53" t="n">
        <v>43.0772</v>
      </c>
      <c r="P44" s="53" t="n">
        <v>1691.47</v>
      </c>
      <c r="Q44" s="53" t="n">
        <v>22.36</v>
      </c>
      <c r="R44" s="54" t="n">
        <f aca="false">P44/3600</f>
        <v>0.46985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78.53</v>
      </c>
      <c r="I45" s="53" t="n">
        <v>19.73</v>
      </c>
      <c r="J45" s="54" t="n">
        <f aca="false">H45/3600</f>
        <v>0.410702777777778</v>
      </c>
      <c r="L45" s="52" t="n">
        <v>8670.1288</v>
      </c>
      <c r="M45" s="53" t="n">
        <v>35.9618</v>
      </c>
      <c r="N45" s="53" t="n">
        <v>40.1364</v>
      </c>
      <c r="O45" s="53" t="n">
        <v>41.1318</v>
      </c>
      <c r="P45" s="53" t="n">
        <v>1476.65</v>
      </c>
      <c r="Q45" s="53" t="n">
        <v>20.04</v>
      </c>
      <c r="R45" s="54" t="n">
        <f aca="false">P45/3600</f>
        <v>0.41018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25.64</v>
      </c>
      <c r="I46" s="61" t="n">
        <v>18.09</v>
      </c>
      <c r="J46" s="62" t="n">
        <f aca="false">H46/3600</f>
        <v>0.368233333333333</v>
      </c>
      <c r="L46" s="60" t="n">
        <v>5031.0848</v>
      </c>
      <c r="M46" s="61" t="n">
        <v>32.8631</v>
      </c>
      <c r="N46" s="61" t="n">
        <v>38.8648</v>
      </c>
      <c r="O46" s="61" t="n">
        <v>39.7581</v>
      </c>
      <c r="P46" s="61" t="n">
        <v>1338.33</v>
      </c>
      <c r="Q46" s="61" t="n">
        <v>18.53</v>
      </c>
      <c r="R46" s="62" t="n">
        <f aca="false">P46/3600</f>
        <v>0.37175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32.37</v>
      </c>
      <c r="I47" s="46" t="n">
        <v>26.04</v>
      </c>
      <c r="J47" s="47" t="n">
        <f aca="false">H47/3600</f>
        <v>0.592325</v>
      </c>
      <c r="L47" s="45" t="n">
        <v>45442.488</v>
      </c>
      <c r="M47" s="46" t="n">
        <v>41.0817</v>
      </c>
      <c r="N47" s="46" t="n">
        <v>42.5962</v>
      </c>
      <c r="O47" s="46" t="n">
        <v>43.4144</v>
      </c>
      <c r="P47" s="46" t="n">
        <v>2190.31</v>
      </c>
      <c r="Q47" s="46" t="n">
        <v>26.18</v>
      </c>
      <c r="R47" s="47" t="n">
        <f aca="false">P47/3600</f>
        <v>0.60841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09.23</v>
      </c>
      <c r="I48" s="53" t="n">
        <v>23.73</v>
      </c>
      <c r="J48" s="54" t="n">
        <f aca="false">H48/3600</f>
        <v>0.502563888888889</v>
      </c>
      <c r="L48" s="52" t="n">
        <v>28138.0272</v>
      </c>
      <c r="M48" s="53" t="n">
        <v>36.8795</v>
      </c>
      <c r="N48" s="53" t="n">
        <v>39.4846</v>
      </c>
      <c r="O48" s="53" t="n">
        <v>40.2669</v>
      </c>
      <c r="P48" s="53" t="n">
        <v>1838.57</v>
      </c>
      <c r="Q48" s="53" t="n">
        <v>24.06</v>
      </c>
      <c r="R48" s="54" t="n">
        <f aca="false">P48/3600</f>
        <v>0.51071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31.84</v>
      </c>
      <c r="I49" s="53" t="n">
        <v>20.71</v>
      </c>
      <c r="J49" s="54" t="n">
        <f aca="false">H49/3600</f>
        <v>0.425511111111111</v>
      </c>
      <c r="L49" s="52" t="n">
        <v>16770.4608</v>
      </c>
      <c r="M49" s="53" t="n">
        <v>33.0366</v>
      </c>
      <c r="N49" s="53" t="n">
        <v>37.4192</v>
      </c>
      <c r="O49" s="53" t="n">
        <v>38.1171</v>
      </c>
      <c r="P49" s="53" t="n">
        <v>1583.38</v>
      </c>
      <c r="Q49" s="53" t="n">
        <v>21.36</v>
      </c>
      <c r="R49" s="54" t="n">
        <f aca="false">P49/3600</f>
        <v>0.43982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91.43</v>
      </c>
      <c r="I50" s="61" t="n">
        <v>18.25</v>
      </c>
      <c r="J50" s="62" t="n">
        <f aca="false">H50/3600</f>
        <v>0.358730555555556</v>
      </c>
      <c r="L50" s="60" t="n">
        <v>9166.0808</v>
      </c>
      <c r="M50" s="61" t="n">
        <v>29.3419</v>
      </c>
      <c r="N50" s="61" t="n">
        <v>36.0241</v>
      </c>
      <c r="O50" s="61" t="n">
        <v>36.6551</v>
      </c>
      <c r="P50" s="61" t="n">
        <v>1315.88</v>
      </c>
      <c r="Q50" s="61" t="n">
        <v>18.42</v>
      </c>
      <c r="R50" s="62" t="n">
        <f aca="false">P50/3600</f>
        <v>0.36552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15.91</v>
      </c>
      <c r="I51" s="46" t="n">
        <v>11.44</v>
      </c>
      <c r="J51" s="47" t="n">
        <f aca="false">H51/3600</f>
        <v>0.282197222222222</v>
      </c>
      <c r="L51" s="45" t="n">
        <v>15790.9408</v>
      </c>
      <c r="M51" s="46" t="n">
        <v>42.3541</v>
      </c>
      <c r="N51" s="46" t="n">
        <v>43.4249</v>
      </c>
      <c r="O51" s="46" t="n">
        <v>44.2844</v>
      </c>
      <c r="P51" s="46" t="n">
        <v>1034.16</v>
      </c>
      <c r="Q51" s="46" t="n">
        <v>12.18</v>
      </c>
      <c r="R51" s="47" t="n">
        <f aca="false">P51/3600</f>
        <v>0.2872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71.2</v>
      </c>
      <c r="I52" s="53" t="n">
        <v>10.52</v>
      </c>
      <c r="J52" s="54" t="n">
        <f aca="false">H52/3600</f>
        <v>0.242</v>
      </c>
      <c r="L52" s="52" t="n">
        <v>9472.7024</v>
      </c>
      <c r="M52" s="53" t="n">
        <v>38.9426</v>
      </c>
      <c r="N52" s="53" t="n">
        <v>40.2547</v>
      </c>
      <c r="O52" s="53" t="n">
        <v>41.6793</v>
      </c>
      <c r="P52" s="53" t="n">
        <v>902.79</v>
      </c>
      <c r="Q52" s="53" t="n">
        <v>10.73</v>
      </c>
      <c r="R52" s="54" t="n">
        <f aca="false">P52/3600</f>
        <v>0.2507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60.23</v>
      </c>
      <c r="I53" s="53" t="n">
        <v>9.55</v>
      </c>
      <c r="J53" s="54" t="n">
        <f aca="false">H53/3600</f>
        <v>0.211175</v>
      </c>
      <c r="L53" s="52" t="n">
        <v>5376.3512</v>
      </c>
      <c r="M53" s="53" t="n">
        <v>35.4818</v>
      </c>
      <c r="N53" s="53" t="n">
        <v>38.1169</v>
      </c>
      <c r="O53" s="53" t="n">
        <v>39.8755</v>
      </c>
      <c r="P53" s="53" t="n">
        <v>782.34</v>
      </c>
      <c r="Q53" s="53" t="n">
        <v>9.75</v>
      </c>
      <c r="R53" s="54" t="n">
        <f aca="false">P53/3600</f>
        <v>0.21731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68.48</v>
      </c>
      <c r="I54" s="61" t="n">
        <v>8.36</v>
      </c>
      <c r="J54" s="62" t="n">
        <f aca="false">H54/3600</f>
        <v>0.185688888888889</v>
      </c>
      <c r="L54" s="60" t="n">
        <v>2682.4712</v>
      </c>
      <c r="M54" s="61" t="n">
        <v>32.0638</v>
      </c>
      <c r="N54" s="61" t="n">
        <v>36.7716</v>
      </c>
      <c r="O54" s="61" t="n">
        <v>38.5769</v>
      </c>
      <c r="P54" s="61" t="n">
        <v>689.72</v>
      </c>
      <c r="Q54" s="61" t="n">
        <v>8.45</v>
      </c>
      <c r="R54" s="62" t="n">
        <f aca="false">P54/3600</f>
        <v>0.1915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05.52</v>
      </c>
      <c r="I55" s="46" t="n">
        <v>5.31</v>
      </c>
      <c r="J55" s="47" t="n">
        <f aca="false">H55/3600</f>
        <v>0.112644444444444</v>
      </c>
      <c r="L55" s="45" t="n">
        <v>5551.9296</v>
      </c>
      <c r="M55" s="46" t="n">
        <v>42.965</v>
      </c>
      <c r="N55" s="46" t="n">
        <v>45.2464</v>
      </c>
      <c r="O55" s="46" t="n">
        <v>45.0298</v>
      </c>
      <c r="P55" s="46" t="n">
        <v>411.98</v>
      </c>
      <c r="Q55" s="46" t="n">
        <v>5.39</v>
      </c>
      <c r="R55" s="47" t="n">
        <f aca="false">P55/3600</f>
        <v>0.1144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7.29</v>
      </c>
      <c r="I56" s="53" t="n">
        <v>4.61</v>
      </c>
      <c r="J56" s="54" t="n">
        <f aca="false">H56/3600</f>
        <v>0.0964694444444445</v>
      </c>
      <c r="L56" s="52" t="n">
        <v>3278.6016</v>
      </c>
      <c r="M56" s="53" t="n">
        <v>39.3621</v>
      </c>
      <c r="N56" s="53" t="n">
        <v>42.3343</v>
      </c>
      <c r="O56" s="53" t="n">
        <v>41.852</v>
      </c>
      <c r="P56" s="53" t="n">
        <v>349.12</v>
      </c>
      <c r="Q56" s="53" t="n">
        <v>4.74</v>
      </c>
      <c r="R56" s="54" t="n">
        <f aca="false">P56/3600</f>
        <v>0.09697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05</v>
      </c>
      <c r="I57" s="53" t="n">
        <v>4.02</v>
      </c>
      <c r="J57" s="54" t="n">
        <f aca="false">H57/3600</f>
        <v>0.0847222222222222</v>
      </c>
      <c r="L57" s="52" t="n">
        <v>1866.2016</v>
      </c>
      <c r="M57" s="53" t="n">
        <v>35.9117</v>
      </c>
      <c r="N57" s="53" t="n">
        <v>40.1288</v>
      </c>
      <c r="O57" s="53" t="n">
        <v>39.4865</v>
      </c>
      <c r="P57" s="53" t="n">
        <v>310.23</v>
      </c>
      <c r="Q57" s="53" t="n">
        <v>4.04</v>
      </c>
      <c r="R57" s="54" t="n">
        <f aca="false">P57/3600</f>
        <v>0.0861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69.66</v>
      </c>
      <c r="I58" s="61" t="n">
        <v>3.47</v>
      </c>
      <c r="J58" s="62" t="n">
        <f aca="false">H58/3600</f>
        <v>0.0749055555555556</v>
      </c>
      <c r="L58" s="60" t="n">
        <v>1044.3552</v>
      </c>
      <c r="M58" s="61" t="n">
        <v>32.7263</v>
      </c>
      <c r="N58" s="61" t="n">
        <v>38.6111</v>
      </c>
      <c r="O58" s="61" t="n">
        <v>37.7724</v>
      </c>
      <c r="P58" s="61" t="n">
        <v>282.14</v>
      </c>
      <c r="Q58" s="61" t="n">
        <v>3.54</v>
      </c>
      <c r="R58" s="62" t="n">
        <f aca="false">P58/3600</f>
        <v>0.07837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22.56</v>
      </c>
      <c r="I59" s="46" t="n">
        <v>7.91</v>
      </c>
      <c r="J59" s="47" t="n">
        <f aca="false">H59/3600</f>
        <v>0.172933333333333</v>
      </c>
      <c r="L59" s="45" t="n">
        <v>13688.3304</v>
      </c>
      <c r="M59" s="46" t="n">
        <v>41.2562</v>
      </c>
      <c r="N59" s="46" t="n">
        <v>43.3708</v>
      </c>
      <c r="O59" s="46" t="n">
        <v>44.2881</v>
      </c>
      <c r="P59" s="46" t="n">
        <v>626.32</v>
      </c>
      <c r="Q59" s="46" t="n">
        <v>7.79</v>
      </c>
      <c r="R59" s="47" t="n">
        <f aca="false">P59/3600</f>
        <v>0.1739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0.78</v>
      </c>
      <c r="I60" s="53" t="n">
        <v>6.76</v>
      </c>
      <c r="J60" s="54" t="n">
        <f aca="false">H60/3600</f>
        <v>0.147438888888889</v>
      </c>
      <c r="L60" s="52" t="n">
        <v>8691.2976</v>
      </c>
      <c r="M60" s="53" t="n">
        <v>36.8264</v>
      </c>
      <c r="N60" s="53" t="n">
        <v>40.7563</v>
      </c>
      <c r="O60" s="53" t="n">
        <v>41.7904</v>
      </c>
      <c r="P60" s="53" t="n">
        <v>549.03</v>
      </c>
      <c r="Q60" s="53" t="n">
        <v>6.78</v>
      </c>
      <c r="R60" s="54" t="n">
        <f aca="false">P60/3600</f>
        <v>0.1525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48.75</v>
      </c>
      <c r="I61" s="53" t="n">
        <v>5.9</v>
      </c>
      <c r="J61" s="54" t="n">
        <f aca="false">H61/3600</f>
        <v>0.124652777777778</v>
      </c>
      <c r="L61" s="52" t="n">
        <v>5335.3112</v>
      </c>
      <c r="M61" s="53" t="n">
        <v>33.0094</v>
      </c>
      <c r="N61" s="53" t="n">
        <v>39.1721</v>
      </c>
      <c r="O61" s="53" t="n">
        <v>40.1118</v>
      </c>
      <c r="P61" s="53" t="n">
        <v>456.75</v>
      </c>
      <c r="Q61" s="53" t="n">
        <v>5.9</v>
      </c>
      <c r="R61" s="54" t="n">
        <f aca="false">P61/3600</f>
        <v>0.1268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84.33</v>
      </c>
      <c r="I62" s="61" t="n">
        <v>5.18</v>
      </c>
      <c r="J62" s="62" t="n">
        <f aca="false">H62/3600</f>
        <v>0.106758333333333</v>
      </c>
      <c r="L62" s="60" t="n">
        <v>3162.7272</v>
      </c>
      <c r="M62" s="61" t="n">
        <v>29.4955</v>
      </c>
      <c r="N62" s="61" t="n">
        <v>38.1737</v>
      </c>
      <c r="O62" s="61" t="n">
        <v>39.0124</v>
      </c>
      <c r="P62" s="61" t="n">
        <v>385</v>
      </c>
      <c r="Q62" s="61" t="n">
        <v>5.29</v>
      </c>
      <c r="R62" s="62" t="n">
        <f aca="false">P62/3600</f>
        <v>0.1069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42.38</v>
      </c>
      <c r="I63" s="46" t="n">
        <v>6.8</v>
      </c>
      <c r="J63" s="47" t="n">
        <f aca="false">H63/3600</f>
        <v>0.150661111111111</v>
      </c>
      <c r="L63" s="45" t="n">
        <v>11900.6512</v>
      </c>
      <c r="M63" s="46" t="n">
        <v>41.0438</v>
      </c>
      <c r="N63" s="46" t="n">
        <v>42.2251</v>
      </c>
      <c r="O63" s="46" t="n">
        <v>42.9119</v>
      </c>
      <c r="P63" s="46" t="n">
        <v>552.71</v>
      </c>
      <c r="Q63" s="46" t="n">
        <v>6.83</v>
      </c>
      <c r="R63" s="47" t="n">
        <f aca="false">P63/3600</f>
        <v>0.1535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59.22</v>
      </c>
      <c r="I64" s="53" t="n">
        <v>6.12</v>
      </c>
      <c r="J64" s="54" t="n">
        <f aca="false">H64/3600</f>
        <v>0.127561111111111</v>
      </c>
      <c r="L64" s="52" t="n">
        <v>7298.6376</v>
      </c>
      <c r="M64" s="53" t="n">
        <v>36.7106</v>
      </c>
      <c r="N64" s="53" t="n">
        <v>39.1738</v>
      </c>
      <c r="O64" s="53" t="n">
        <v>39.6857</v>
      </c>
      <c r="P64" s="53" t="n">
        <v>466.7</v>
      </c>
      <c r="Q64" s="53" t="n">
        <v>6.24</v>
      </c>
      <c r="R64" s="54" t="n">
        <f aca="false">P64/3600</f>
        <v>0.1296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8.19</v>
      </c>
      <c r="I65" s="53" t="n">
        <v>5.38</v>
      </c>
      <c r="J65" s="54" t="n">
        <f aca="false">H65/3600</f>
        <v>0.105052777777778</v>
      </c>
      <c r="L65" s="52" t="n">
        <v>4138.5744</v>
      </c>
      <c r="M65" s="53" t="n">
        <v>32.7151</v>
      </c>
      <c r="N65" s="53" t="n">
        <v>37.0078</v>
      </c>
      <c r="O65" s="53" t="n">
        <v>37.4603</v>
      </c>
      <c r="P65" s="53" t="n">
        <v>386.46</v>
      </c>
      <c r="Q65" s="53" t="n">
        <v>5.42</v>
      </c>
      <c r="R65" s="54" t="n">
        <f aca="false">P65/3600</f>
        <v>0.1073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17.58</v>
      </c>
      <c r="I66" s="61" t="n">
        <v>4.54</v>
      </c>
      <c r="J66" s="62" t="n">
        <f aca="false">H66/3600</f>
        <v>0.0882166666666667</v>
      </c>
      <c r="L66" s="60" t="n">
        <v>2155.3928</v>
      </c>
      <c r="M66" s="61" t="n">
        <v>29.1916</v>
      </c>
      <c r="N66" s="61" t="n">
        <v>35.5722</v>
      </c>
      <c r="O66" s="61" t="n">
        <v>35.9882</v>
      </c>
      <c r="P66" s="61" t="n">
        <v>319.82</v>
      </c>
      <c r="Q66" s="61" t="n">
        <v>4.55</v>
      </c>
      <c r="R66" s="62" t="n">
        <f aca="false">P66/3600</f>
        <v>0.08883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0.83</v>
      </c>
      <c r="I67" s="46" t="n">
        <v>3.2</v>
      </c>
      <c r="J67" s="47" t="n">
        <f aca="false">H67/3600</f>
        <v>0.0752305555555556</v>
      </c>
      <c r="L67" s="45" t="n">
        <v>4706.1024</v>
      </c>
      <c r="M67" s="46" t="n">
        <v>42.4585</v>
      </c>
      <c r="N67" s="46" t="n">
        <v>43.0622</v>
      </c>
      <c r="O67" s="46" t="n">
        <v>43.9518</v>
      </c>
      <c r="P67" s="46" t="n">
        <v>276.41</v>
      </c>
      <c r="Q67" s="46" t="n">
        <v>3.23</v>
      </c>
      <c r="R67" s="47" t="n">
        <f aca="false">P67/3600</f>
        <v>0.0767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1.81</v>
      </c>
      <c r="I68" s="53" t="n">
        <v>2.96</v>
      </c>
      <c r="J68" s="54" t="n">
        <f aca="false">H68/3600</f>
        <v>0.0643916666666667</v>
      </c>
      <c r="L68" s="52" t="n">
        <v>2812.3208</v>
      </c>
      <c r="M68" s="53" t="n">
        <v>38.4057</v>
      </c>
      <c r="N68" s="53" t="n">
        <v>39.8446</v>
      </c>
      <c r="O68" s="53" t="n">
        <v>41.0993</v>
      </c>
      <c r="P68" s="53" t="n">
        <v>232.12</v>
      </c>
      <c r="Q68" s="53" t="n">
        <v>2.98</v>
      </c>
      <c r="R68" s="54" t="n">
        <f aca="false">P68/3600</f>
        <v>0.06447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6.6</v>
      </c>
      <c r="I69" s="53" t="n">
        <v>2.61</v>
      </c>
      <c r="J69" s="54" t="n">
        <f aca="false">H69/3600</f>
        <v>0.0546111111111111</v>
      </c>
      <c r="L69" s="52" t="n">
        <v>1520.1752</v>
      </c>
      <c r="M69" s="53" t="n">
        <v>34.5305</v>
      </c>
      <c r="N69" s="53" t="n">
        <v>37.7366</v>
      </c>
      <c r="O69" s="53" t="n">
        <v>38.9394</v>
      </c>
      <c r="P69" s="53" t="n">
        <v>198.98</v>
      </c>
      <c r="Q69" s="53" t="n">
        <v>2.62</v>
      </c>
      <c r="R69" s="54" t="n">
        <f aca="false">P69/3600</f>
        <v>0.05527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0.18</v>
      </c>
      <c r="I70" s="61" t="n">
        <v>2.22</v>
      </c>
      <c r="J70" s="62" t="n">
        <f aca="false">H70/3600</f>
        <v>0.0472722222222222</v>
      </c>
      <c r="L70" s="60" t="n">
        <v>779.7464</v>
      </c>
      <c r="M70" s="61" t="n">
        <v>31.2741</v>
      </c>
      <c r="N70" s="61" t="n">
        <v>36.2841</v>
      </c>
      <c r="O70" s="61" t="n">
        <v>37.3427</v>
      </c>
      <c r="P70" s="61" t="n">
        <v>171.07</v>
      </c>
      <c r="Q70" s="61" t="n">
        <v>2.28</v>
      </c>
      <c r="R70" s="62" t="n">
        <f aca="false">P70/3600</f>
        <v>0.0475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91.24</v>
      </c>
      <c r="I71" s="46" t="n">
        <v>43.3</v>
      </c>
      <c r="J71" s="47" t="n">
        <f aca="false">H71/3600</f>
        <v>0.969788888888889</v>
      </c>
      <c r="L71" s="45" t="n">
        <v>22723.8096</v>
      </c>
      <c r="M71" s="46" t="n">
        <v>44.6001</v>
      </c>
      <c r="N71" s="46" t="n">
        <v>47.4016</v>
      </c>
      <c r="O71" s="46" t="n">
        <v>48.2531</v>
      </c>
      <c r="P71" s="46" t="n">
        <v>3521.29</v>
      </c>
      <c r="Q71" s="46" t="n">
        <v>43.98</v>
      </c>
      <c r="R71" s="47" t="n">
        <f aca="false">P71/3600</f>
        <v>0.97813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097.14</v>
      </c>
      <c r="I72" s="53" t="n">
        <v>39.22</v>
      </c>
      <c r="J72" s="54" t="n">
        <f aca="false">H72/3600</f>
        <v>0.860316666666667</v>
      </c>
      <c r="L72" s="52" t="n">
        <v>13277.8808</v>
      </c>
      <c r="M72" s="53" t="n">
        <v>42.1611</v>
      </c>
      <c r="N72" s="53" t="n">
        <v>45.8574</v>
      </c>
      <c r="O72" s="53" t="n">
        <v>46.4925</v>
      </c>
      <c r="P72" s="53" t="n">
        <v>3198.46</v>
      </c>
      <c r="Q72" s="53" t="n">
        <v>39.7</v>
      </c>
      <c r="R72" s="54" t="n">
        <f aca="false">P72/3600</f>
        <v>0.88846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01.21</v>
      </c>
      <c r="I73" s="53" t="n">
        <v>35.69</v>
      </c>
      <c r="J73" s="54" t="n">
        <f aca="false">H73/3600</f>
        <v>0.805891666666667</v>
      </c>
      <c r="L73" s="52" t="n">
        <v>7982.8424</v>
      </c>
      <c r="M73" s="53" t="n">
        <v>39.4682</v>
      </c>
      <c r="N73" s="53" t="n">
        <v>44.461</v>
      </c>
      <c r="O73" s="53" t="n">
        <v>44.9593</v>
      </c>
      <c r="P73" s="53" t="n">
        <v>2962.51</v>
      </c>
      <c r="Q73" s="53" t="n">
        <v>35.89</v>
      </c>
      <c r="R73" s="54" t="n">
        <f aca="false">P73/3600</f>
        <v>0.82291944444444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13.59</v>
      </c>
      <c r="I74" s="61" t="n">
        <v>32.18</v>
      </c>
      <c r="J74" s="62" t="n">
        <f aca="false">H74/3600</f>
        <v>0.753775</v>
      </c>
      <c r="L74" s="60" t="n">
        <v>4839.5792</v>
      </c>
      <c r="M74" s="61" t="n">
        <v>36.6127</v>
      </c>
      <c r="N74" s="61" t="n">
        <v>43.4534</v>
      </c>
      <c r="O74" s="61" t="n">
        <v>43.7551</v>
      </c>
      <c r="P74" s="61" t="n">
        <v>2748.17</v>
      </c>
      <c r="Q74" s="61" t="n">
        <v>32.65</v>
      </c>
      <c r="R74" s="62" t="n">
        <f aca="false">P74/3600</f>
        <v>0.76338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424.55</v>
      </c>
      <c r="I75" s="46" t="n">
        <v>41.1</v>
      </c>
      <c r="J75" s="47" t="n">
        <f aca="false">H75/3600</f>
        <v>0.951263888888889</v>
      </c>
      <c r="L75" s="45" t="n">
        <v>23534.3632</v>
      </c>
      <c r="M75" s="46" t="n">
        <v>44.6039</v>
      </c>
      <c r="N75" s="46" t="n">
        <v>48.6299</v>
      </c>
      <c r="O75" s="46" t="n">
        <v>48.4371</v>
      </c>
      <c r="P75" s="46" t="n">
        <v>3461.83</v>
      </c>
      <c r="Q75" s="46" t="n">
        <v>41.61</v>
      </c>
      <c r="R75" s="47" t="n">
        <f aca="false">P75/3600</f>
        <v>0.961619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136.39</v>
      </c>
      <c r="I76" s="53" t="n">
        <v>37.61</v>
      </c>
      <c r="J76" s="54" t="n">
        <f aca="false">H76/3600</f>
        <v>0.871219444444444</v>
      </c>
      <c r="L76" s="52" t="n">
        <v>14384.4104</v>
      </c>
      <c r="M76" s="53" t="n">
        <v>42.1505</v>
      </c>
      <c r="N76" s="53" t="n">
        <v>47.0766</v>
      </c>
      <c r="O76" s="53" t="n">
        <v>46.4044</v>
      </c>
      <c r="P76" s="53" t="n">
        <v>3198.57</v>
      </c>
      <c r="Q76" s="53" t="n">
        <v>38.05</v>
      </c>
      <c r="R76" s="54" t="n">
        <f aca="false">P76/3600</f>
        <v>0.888491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894.92</v>
      </c>
      <c r="I77" s="53" t="n">
        <v>34.61</v>
      </c>
      <c r="J77" s="54" t="n">
        <f aca="false">H77/3600</f>
        <v>0.804144444444444</v>
      </c>
      <c r="L77" s="52" t="n">
        <v>8989.6624</v>
      </c>
      <c r="M77" s="53" t="n">
        <v>39.3606</v>
      </c>
      <c r="N77" s="53" t="n">
        <v>45.9538</v>
      </c>
      <c r="O77" s="53" t="n">
        <v>44.603</v>
      </c>
      <c r="P77" s="53" t="n">
        <v>2967.17</v>
      </c>
      <c r="Q77" s="53" t="n">
        <v>35.02</v>
      </c>
      <c r="R77" s="54" t="n">
        <f aca="false">P77/3600</f>
        <v>0.82421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698.38</v>
      </c>
      <c r="I78" s="61" t="n">
        <v>31.84</v>
      </c>
      <c r="J78" s="62" t="n">
        <f aca="false">H78/3600</f>
        <v>0.74955</v>
      </c>
      <c r="L78" s="60" t="n">
        <v>5458.9072</v>
      </c>
      <c r="M78" s="61" t="n">
        <v>36.2632</v>
      </c>
      <c r="N78" s="61" t="n">
        <v>45.0467</v>
      </c>
      <c r="O78" s="61" t="n">
        <v>43.3021</v>
      </c>
      <c r="P78" s="61" t="n">
        <v>2742.31</v>
      </c>
      <c r="Q78" s="61" t="n">
        <v>32.01</v>
      </c>
      <c r="R78" s="62" t="n">
        <f aca="false">P78/3600</f>
        <v>0.761752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60.54</v>
      </c>
      <c r="I79" s="46" t="n">
        <v>42.4</v>
      </c>
      <c r="J79" s="47" t="n">
        <f aca="false">H79/3600</f>
        <v>0.961261111111111</v>
      </c>
      <c r="L79" s="45" t="n">
        <v>24822.5928</v>
      </c>
      <c r="M79" s="46" t="n">
        <v>44.6103</v>
      </c>
      <c r="N79" s="46" t="n">
        <v>48.6764</v>
      </c>
      <c r="O79" s="46" t="n">
        <v>48.8587</v>
      </c>
      <c r="P79" s="46" t="n">
        <v>3536.21</v>
      </c>
      <c r="Q79" s="46" t="n">
        <v>42.58</v>
      </c>
      <c r="R79" s="47" t="n">
        <f aca="false">P79/3600</f>
        <v>0.98228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108.05</v>
      </c>
      <c r="I80" s="53" t="n">
        <v>38.12</v>
      </c>
      <c r="J80" s="54" t="n">
        <f aca="false">H80/3600</f>
        <v>0.863347222222222</v>
      </c>
      <c r="L80" s="52" t="n">
        <v>14272.4704</v>
      </c>
      <c r="M80" s="53" t="n">
        <v>41.8703</v>
      </c>
      <c r="N80" s="53" t="n">
        <v>46.8865</v>
      </c>
      <c r="O80" s="53" t="n">
        <v>47.0508</v>
      </c>
      <c r="P80" s="53" t="n">
        <v>3205.54</v>
      </c>
      <c r="Q80" s="53" t="n">
        <v>38.57</v>
      </c>
      <c r="R80" s="54" t="n">
        <f aca="false">P80/3600</f>
        <v>0.890427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851.12</v>
      </c>
      <c r="I81" s="53" t="n">
        <v>34.86</v>
      </c>
      <c r="J81" s="54" t="n">
        <f aca="false">H81/3600</f>
        <v>0.791977777777778</v>
      </c>
      <c r="L81" s="52" t="n">
        <v>8229.1696</v>
      </c>
      <c r="M81" s="53" t="n">
        <v>39.0542</v>
      </c>
      <c r="N81" s="53" t="n">
        <v>45.2973</v>
      </c>
      <c r="O81" s="53" t="n">
        <v>45.4168</v>
      </c>
      <c r="P81" s="53" t="n">
        <v>2916.39</v>
      </c>
      <c r="Q81" s="53" t="n">
        <v>35.14</v>
      </c>
      <c r="R81" s="54" t="n">
        <f aca="false">P81/3600</f>
        <v>0.81010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703.26</v>
      </c>
      <c r="I82" s="61" t="n">
        <v>32.23</v>
      </c>
      <c r="J82" s="62" t="n">
        <f aca="false">H82/3600</f>
        <v>0.750905555555556</v>
      </c>
      <c r="L82" s="60" t="n">
        <v>4734.9648</v>
      </c>
      <c r="M82" s="61" t="n">
        <v>36.2569</v>
      </c>
      <c r="N82" s="61" t="n">
        <v>44.1258</v>
      </c>
      <c r="O82" s="61" t="n">
        <v>44.1726</v>
      </c>
      <c r="P82" s="61" t="n">
        <v>2765.25</v>
      </c>
      <c r="Q82" s="61" t="n">
        <v>32.31</v>
      </c>
      <c r="R82" s="62" t="n">
        <f aca="false">P82/3600</f>
        <v>0.7681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565.53</v>
      </c>
      <c r="I83" s="46" t="n">
        <v>21.69</v>
      </c>
      <c r="J83" s="47" t="n">
        <f aca="false">H83/3600</f>
        <v>0.434869444444444</v>
      </c>
      <c r="L83" s="45" t="n">
        <v>23273.772</v>
      </c>
      <c r="M83" s="46" t="n">
        <v>41.8527</v>
      </c>
      <c r="N83" s="46" t="n">
        <v>43.9295</v>
      </c>
      <c r="O83" s="46" t="n">
        <v>44.5229</v>
      </c>
      <c r="P83" s="46" t="n">
        <v>1592.92</v>
      </c>
      <c r="Q83" s="46" t="n">
        <v>21.63</v>
      </c>
      <c r="R83" s="47" t="n">
        <f aca="false">P83/3600</f>
        <v>0.44247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319.77</v>
      </c>
      <c r="I84" s="53" t="n">
        <v>18.43</v>
      </c>
      <c r="J84" s="54" t="n">
        <f aca="false">H84/3600</f>
        <v>0.366602777777778</v>
      </c>
      <c r="L84" s="52" t="n">
        <v>13310.0016</v>
      </c>
      <c r="M84" s="53" t="n">
        <v>38.4231</v>
      </c>
      <c r="N84" s="53" t="n">
        <v>41.0471</v>
      </c>
      <c r="O84" s="53" t="n">
        <v>41.4264</v>
      </c>
      <c r="P84" s="53" t="n">
        <v>1334.99</v>
      </c>
      <c r="Q84" s="53" t="n">
        <v>18.58</v>
      </c>
      <c r="R84" s="54" t="n">
        <f aca="false">P84/3600</f>
        <v>0.37083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133.68</v>
      </c>
      <c r="I85" s="53" t="n">
        <v>15.19</v>
      </c>
      <c r="J85" s="54" t="n">
        <f aca="false">H85/3600</f>
        <v>0.314911111111111</v>
      </c>
      <c r="L85" s="52" t="n">
        <v>7655.9144</v>
      </c>
      <c r="M85" s="53" t="n">
        <v>35.3354</v>
      </c>
      <c r="N85" s="53" t="n">
        <v>38.9158</v>
      </c>
      <c r="O85" s="53" t="n">
        <v>39.1151</v>
      </c>
      <c r="P85" s="53" t="n">
        <v>1159.68</v>
      </c>
      <c r="Q85" s="53" t="n">
        <v>15.5</v>
      </c>
      <c r="R85" s="54" t="n">
        <f aca="false">P85/3600</f>
        <v>0.32213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033.8</v>
      </c>
      <c r="I86" s="61" t="n">
        <v>13.17</v>
      </c>
      <c r="J86" s="62" t="n">
        <f aca="false">H86/3600</f>
        <v>0.287166666666667</v>
      </c>
      <c r="L86" s="60" t="n">
        <v>4561.076</v>
      </c>
      <c r="M86" s="61" t="n">
        <v>32.5185</v>
      </c>
      <c r="N86" s="61" t="n">
        <v>37.2878</v>
      </c>
      <c r="O86" s="61" t="n">
        <v>37.3553</v>
      </c>
      <c r="P86" s="61" t="n">
        <v>1026.65</v>
      </c>
      <c r="Q86" s="61" t="n">
        <v>13.34</v>
      </c>
      <c r="R86" s="62" t="n">
        <f aca="false">P86/3600</f>
        <v>0.28518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851.49</v>
      </c>
      <c r="I87" s="46" t="n">
        <v>34.67</v>
      </c>
      <c r="J87" s="47" t="n">
        <f aca="false">H87/3600</f>
        <v>0.792080555555556</v>
      </c>
      <c r="L87" s="45" t="n">
        <v>25503.4603</v>
      </c>
      <c r="M87" s="46" t="n">
        <v>44.7883</v>
      </c>
      <c r="N87" s="46" t="n">
        <v>46.6987</v>
      </c>
      <c r="O87" s="46" t="n">
        <v>46.9842</v>
      </c>
      <c r="P87" s="46" t="n">
        <v>2891.32</v>
      </c>
      <c r="Q87" s="46" t="n">
        <v>34.91</v>
      </c>
      <c r="R87" s="47" t="n">
        <f aca="false">P87/3600</f>
        <v>0.80314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526.73</v>
      </c>
      <c r="I88" s="53" t="n">
        <v>31.21</v>
      </c>
      <c r="J88" s="54" t="n">
        <f aca="false">H88/3600</f>
        <v>0.701869444444444</v>
      </c>
      <c r="L88" s="52" t="n">
        <v>17090.9462</v>
      </c>
      <c r="M88" s="53" t="n">
        <v>40.827</v>
      </c>
      <c r="N88" s="53" t="n">
        <v>43.58</v>
      </c>
      <c r="O88" s="53" t="n">
        <v>43.8125</v>
      </c>
      <c r="P88" s="53" t="n">
        <v>2567.82</v>
      </c>
      <c r="Q88" s="53" t="n">
        <v>31.93</v>
      </c>
      <c r="R88" s="54" t="n">
        <f aca="false">P88/3600</f>
        <v>0.713283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260.11</v>
      </c>
      <c r="I89" s="53" t="n">
        <v>28.25</v>
      </c>
      <c r="J89" s="54" t="n">
        <f aca="false">H89/3600</f>
        <v>0.627808333333333</v>
      </c>
      <c r="L89" s="52" t="n">
        <v>11177.1408</v>
      </c>
      <c r="M89" s="53" t="n">
        <v>37.0027</v>
      </c>
      <c r="N89" s="53" t="n">
        <v>41.246</v>
      </c>
      <c r="O89" s="53" t="n">
        <v>41.1109</v>
      </c>
      <c r="P89" s="53" t="n">
        <v>2280.49</v>
      </c>
      <c r="Q89" s="53" t="n">
        <v>28.52</v>
      </c>
      <c r="R89" s="54" t="n">
        <f aca="false">P89/3600</f>
        <v>0.633469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041.46</v>
      </c>
      <c r="I90" s="61" t="n">
        <v>25.45</v>
      </c>
      <c r="J90" s="62" t="n">
        <f aca="false">H90/3600</f>
        <v>0.567072222222222</v>
      </c>
      <c r="L90" s="60" t="n">
        <v>7201.0536</v>
      </c>
      <c r="M90" s="61" t="n">
        <v>33.3575</v>
      </c>
      <c r="N90" s="61" t="n">
        <v>39.6332</v>
      </c>
      <c r="O90" s="61" t="n">
        <v>38.9556</v>
      </c>
      <c r="P90" s="61" t="n">
        <v>2057.9</v>
      </c>
      <c r="Q90" s="61" t="n">
        <v>25.75</v>
      </c>
      <c r="R90" s="62" t="n">
        <f aca="false">P90/3600</f>
        <v>0.57163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213.49</v>
      </c>
      <c r="I91" s="46" t="n">
        <v>25.79</v>
      </c>
      <c r="J91" s="47" t="n">
        <f aca="false">H91/3600</f>
        <v>0.614858333333333</v>
      </c>
      <c r="L91" s="45" t="n">
        <v>40156.3312</v>
      </c>
      <c r="M91" s="46" t="n">
        <v>46.4406</v>
      </c>
      <c r="N91" s="46" t="n">
        <v>44.8517</v>
      </c>
      <c r="O91" s="46" t="n">
        <v>44.9664</v>
      </c>
      <c r="P91" s="46" t="n">
        <v>2260.33</v>
      </c>
      <c r="Q91" s="46" t="n">
        <v>26.04</v>
      </c>
      <c r="R91" s="47" t="n">
        <f aca="false">P91/3600</f>
        <v>0.62786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034.32</v>
      </c>
      <c r="I92" s="53" t="n">
        <v>24.19</v>
      </c>
      <c r="J92" s="54" t="n">
        <f aca="false">H92/3600</f>
        <v>0.565088888888889</v>
      </c>
      <c r="L92" s="52" t="n">
        <v>30237.3872</v>
      </c>
      <c r="M92" s="53" t="n">
        <v>41.9775</v>
      </c>
      <c r="N92" s="53" t="n">
        <v>41.083</v>
      </c>
      <c r="O92" s="53" t="n">
        <v>41.3859</v>
      </c>
      <c r="P92" s="53" t="n">
        <v>2076.18</v>
      </c>
      <c r="Q92" s="53" t="n">
        <v>24.53</v>
      </c>
      <c r="R92" s="54" t="n">
        <f aca="false">P92/3600</f>
        <v>0.5767166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863.24</v>
      </c>
      <c r="I93" s="53" t="n">
        <v>22.82</v>
      </c>
      <c r="J93" s="54" t="n">
        <f aca="false">H93/3600</f>
        <v>0.517566666666667</v>
      </c>
      <c r="L93" s="52" t="n">
        <v>22648.5128</v>
      </c>
      <c r="M93" s="53" t="n">
        <v>37.2617</v>
      </c>
      <c r="N93" s="53" t="n">
        <v>39.04</v>
      </c>
      <c r="O93" s="53" t="n">
        <v>39.4772</v>
      </c>
      <c r="P93" s="53" t="n">
        <v>1902.19</v>
      </c>
      <c r="Q93" s="53" t="n">
        <v>23.17</v>
      </c>
      <c r="R93" s="54" t="n">
        <f aca="false">P93/3600</f>
        <v>0.52838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87.17</v>
      </c>
      <c r="I94" s="61" t="n">
        <v>21.76</v>
      </c>
      <c r="J94" s="62" t="n">
        <f aca="false">H94/3600</f>
        <v>0.468658333333333</v>
      </c>
      <c r="L94" s="60" t="n">
        <v>16286.8744</v>
      </c>
      <c r="M94" s="61" t="n">
        <v>32.4211</v>
      </c>
      <c r="N94" s="61" t="n">
        <v>37.9498</v>
      </c>
      <c r="O94" s="61" t="n">
        <v>38.124</v>
      </c>
      <c r="P94" s="61" t="n">
        <v>1712.1</v>
      </c>
      <c r="Q94" s="61" t="n">
        <v>21.75</v>
      </c>
      <c r="R94" s="62" t="n">
        <f aca="false">P94/3600</f>
        <v>0.47558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244.26</v>
      </c>
      <c r="I95" s="46" t="n">
        <v>25.36</v>
      </c>
      <c r="J95" s="47" t="n">
        <f aca="false">H95/3600</f>
        <v>0.623405555555556</v>
      </c>
      <c r="L95" s="45" t="n">
        <v>5663.657</v>
      </c>
      <c r="M95" s="46" t="n">
        <v>50.6837</v>
      </c>
      <c r="N95" s="46" t="n">
        <v>53.3833</v>
      </c>
      <c r="O95" s="46" t="n">
        <v>54.3474</v>
      </c>
      <c r="P95" s="46" t="n">
        <v>2278.48</v>
      </c>
      <c r="Q95" s="46" t="n">
        <v>25.68</v>
      </c>
      <c r="R95" s="47" t="n">
        <f aca="false">P95/3600</f>
        <v>0.63291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131.35</v>
      </c>
      <c r="I96" s="53" t="n">
        <v>24.23</v>
      </c>
      <c r="J96" s="54" t="n">
        <f aca="false">H96/3600</f>
        <v>0.592041666666667</v>
      </c>
      <c r="L96" s="52" t="n">
        <v>3829.8182</v>
      </c>
      <c r="M96" s="53" t="n">
        <v>47.0075</v>
      </c>
      <c r="N96" s="53" t="n">
        <v>50.0768</v>
      </c>
      <c r="O96" s="53" t="n">
        <v>51.236</v>
      </c>
      <c r="P96" s="53" t="n">
        <v>2157.35</v>
      </c>
      <c r="Q96" s="53" t="n">
        <v>24.48</v>
      </c>
      <c r="R96" s="54" t="n">
        <f aca="false">P96/3600</f>
        <v>0.599263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021.07</v>
      </c>
      <c r="I97" s="53" t="n">
        <v>23.27</v>
      </c>
      <c r="J97" s="54" t="n">
        <f aca="false">H97/3600</f>
        <v>0.561408333333333</v>
      </c>
      <c r="L97" s="52" t="n">
        <v>2600.1114</v>
      </c>
      <c r="M97" s="53" t="n">
        <v>43.3084</v>
      </c>
      <c r="N97" s="53" t="n">
        <v>47.709</v>
      </c>
      <c r="O97" s="53" t="n">
        <v>49.0536</v>
      </c>
      <c r="P97" s="53" t="n">
        <v>2046.71</v>
      </c>
      <c r="Q97" s="53" t="n">
        <v>23.48</v>
      </c>
      <c r="R97" s="54" t="n">
        <f aca="false">P97/3600</f>
        <v>0.56853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942.27</v>
      </c>
      <c r="I98" s="61" t="n">
        <v>22.38</v>
      </c>
      <c r="J98" s="62" t="n">
        <f aca="false">H98/3600</f>
        <v>0.539519444444444</v>
      </c>
      <c r="L98" s="60" t="n">
        <v>1742.7933</v>
      </c>
      <c r="M98" s="61" t="n">
        <v>39.4912</v>
      </c>
      <c r="N98" s="61" t="n">
        <v>45.9279</v>
      </c>
      <c r="O98" s="61" t="n">
        <v>47.3802</v>
      </c>
      <c r="P98" s="61" t="n">
        <v>1985.66</v>
      </c>
      <c r="Q98" s="61" t="n">
        <v>24.58</v>
      </c>
      <c r="R98" s="62" t="n">
        <f aca="false">P98/3600</f>
        <v>0.55157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5.165241493633</v>
      </c>
      <c r="J106" s="70" t="n">
        <f aca="false">GEOMEAN(J3:J98)</f>
        <v>0.572727709909197</v>
      </c>
      <c r="Q106" s="70" t="n">
        <f aca="false">GEOMEAN(Q3:Q98)</f>
        <v>25.5046165791981</v>
      </c>
      <c r="R106" s="70" t="n">
        <f aca="false">GEOMEAN(R3:R98)</f>
        <v>0.58242386170595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34858664341</v>
      </c>
      <c r="R107" s="71" t="n">
        <f aca="false">R106/J106</f>
        <v>1.0169297759284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64794444444445</v>
      </c>
      <c r="J108" s="70" t="n">
        <f aca="false">SUM(J3:J98)</f>
        <v>82.8985083333333</v>
      </c>
      <c r="Q108" s="70" t="n">
        <f aca="false">SUM(Q3:Q98)/3600</f>
        <v>0.977694444444444</v>
      </c>
      <c r="R108" s="70" t="n">
        <f aca="false">SUM(R3:R98)</f>
        <v>84.37594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105.02</v>
      </c>
      <c r="I3" s="46" t="n">
        <v>37.81</v>
      </c>
      <c r="J3" s="47" t="n">
        <f aca="false">H3/3600</f>
        <v>4.75139444444444</v>
      </c>
      <c r="L3" s="48" t="n">
        <v>13012.816</v>
      </c>
      <c r="M3" s="49" t="n">
        <v>41.912</v>
      </c>
      <c r="N3" s="49" t="n">
        <v>41.7173</v>
      </c>
      <c r="O3" s="49" t="n">
        <v>44.4034</v>
      </c>
      <c r="P3" s="49" t="n">
        <v>16824.47</v>
      </c>
      <c r="Q3" s="49" t="n">
        <v>38.72</v>
      </c>
      <c r="R3" s="50" t="n">
        <f aca="false">P3/3600</f>
        <v>4.67346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088.43</v>
      </c>
      <c r="I4" s="53" t="n">
        <v>32.49</v>
      </c>
      <c r="J4" s="54" t="n">
        <f aca="false">H4/3600</f>
        <v>4.19123055555556</v>
      </c>
      <c r="L4" s="55" t="n">
        <v>5287.3584</v>
      </c>
      <c r="M4" s="56" t="n">
        <v>39.39</v>
      </c>
      <c r="N4" s="56" t="n">
        <v>40.0238</v>
      </c>
      <c r="O4" s="56" t="n">
        <v>42.4488</v>
      </c>
      <c r="P4" s="56" t="n">
        <v>14887.91</v>
      </c>
      <c r="Q4" s="56" t="n">
        <v>33.13</v>
      </c>
      <c r="R4" s="57" t="n">
        <f aca="false">P4/3600</f>
        <v>4.13553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076.2</v>
      </c>
      <c r="I5" s="53" t="n">
        <v>31.01</v>
      </c>
      <c r="J5" s="54" t="n">
        <f aca="false">H5/3600</f>
        <v>3.91005555555556</v>
      </c>
      <c r="L5" s="55" t="n">
        <v>2542.952</v>
      </c>
      <c r="M5" s="56" t="n">
        <v>36.8083</v>
      </c>
      <c r="N5" s="56" t="n">
        <v>38.7434</v>
      </c>
      <c r="O5" s="56" t="n">
        <v>40.9182</v>
      </c>
      <c r="P5" s="56" t="n">
        <v>13957.99</v>
      </c>
      <c r="Q5" s="56" t="n">
        <v>29.6</v>
      </c>
      <c r="R5" s="57" t="n">
        <f aca="false">P5/3600</f>
        <v>3.87721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233.58</v>
      </c>
      <c r="I6" s="61" t="n">
        <v>25.23</v>
      </c>
      <c r="J6" s="62" t="n">
        <f aca="false">H6/3600</f>
        <v>3.67599444444444</v>
      </c>
      <c r="L6" s="63" t="n">
        <v>1320.7072</v>
      </c>
      <c r="M6" s="64" t="n">
        <v>34.1359</v>
      </c>
      <c r="N6" s="64" t="n">
        <v>37.751</v>
      </c>
      <c r="O6" s="64" t="n">
        <v>39.8077</v>
      </c>
      <c r="P6" s="64" t="n">
        <v>13108.26</v>
      </c>
      <c r="Q6" s="64" t="n">
        <v>25.25</v>
      </c>
      <c r="R6" s="65" t="n">
        <f aca="false">P6/3600</f>
        <v>3.6411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854.73</v>
      </c>
      <c r="I7" s="46" t="n">
        <v>55.19</v>
      </c>
      <c r="J7" s="47" t="n">
        <f aca="false">H7/3600</f>
        <v>6.62631388888889</v>
      </c>
      <c r="L7" s="48" t="n">
        <v>33120.0032</v>
      </c>
      <c r="M7" s="49" t="n">
        <v>40.5107</v>
      </c>
      <c r="N7" s="49" t="n">
        <v>45.2725</v>
      </c>
      <c r="O7" s="49" t="n">
        <v>44.8787</v>
      </c>
      <c r="P7" s="49" t="n">
        <v>23577.21</v>
      </c>
      <c r="Q7" s="49" t="n">
        <v>52.31</v>
      </c>
      <c r="R7" s="50" t="n">
        <f aca="false">P7/3600</f>
        <v>6.5492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723.74</v>
      </c>
      <c r="I8" s="53" t="n">
        <v>44.85</v>
      </c>
      <c r="J8" s="54" t="n">
        <f aca="false">H8/3600</f>
        <v>5.75659444444445</v>
      </c>
      <c r="L8" s="55" t="n">
        <v>15867.2656</v>
      </c>
      <c r="M8" s="56" t="n">
        <v>37.4988</v>
      </c>
      <c r="N8" s="56" t="n">
        <v>43.3399</v>
      </c>
      <c r="O8" s="56" t="n">
        <v>43.4824</v>
      </c>
      <c r="P8" s="56" t="n">
        <v>20531.79</v>
      </c>
      <c r="Q8" s="56" t="n">
        <v>46.25</v>
      </c>
      <c r="R8" s="57" t="n">
        <f aca="false">P8/3600</f>
        <v>5.70327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780.33</v>
      </c>
      <c r="I9" s="53" t="n">
        <v>39.4</v>
      </c>
      <c r="J9" s="54" t="n">
        <f aca="false">H9/3600</f>
        <v>5.21675833333333</v>
      </c>
      <c r="L9" s="55" t="n">
        <v>8328.2176</v>
      </c>
      <c r="M9" s="56" t="n">
        <v>34.524</v>
      </c>
      <c r="N9" s="56" t="n">
        <v>41.7303</v>
      </c>
      <c r="O9" s="56" t="n">
        <v>42.163</v>
      </c>
      <c r="P9" s="56" t="n">
        <v>18596.56</v>
      </c>
      <c r="Q9" s="56" t="n">
        <v>39.4</v>
      </c>
      <c r="R9" s="57" t="n">
        <f aca="false">P9/3600</f>
        <v>5.1657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488.33</v>
      </c>
      <c r="I10" s="61" t="n">
        <v>35.87</v>
      </c>
      <c r="J10" s="62" t="n">
        <f aca="false">H10/3600</f>
        <v>4.85786944444445</v>
      </c>
      <c r="L10" s="63" t="n">
        <v>4660.7664</v>
      </c>
      <c r="M10" s="64" t="n">
        <v>31.75</v>
      </c>
      <c r="N10" s="64" t="n">
        <v>40.4728</v>
      </c>
      <c r="O10" s="64" t="n">
        <v>41.0995</v>
      </c>
      <c r="P10" s="64" t="n">
        <v>17256.55</v>
      </c>
      <c r="Q10" s="64" t="n">
        <v>35.66</v>
      </c>
      <c r="R10" s="65" t="n">
        <f aca="false">P10/3600</f>
        <v>4.793486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873.41</v>
      </c>
      <c r="I11" s="46" t="n">
        <v>117.33</v>
      </c>
      <c r="J11" s="47" t="n">
        <f aca="false">H11/3600</f>
        <v>18.0203916666667</v>
      </c>
      <c r="L11" s="48" t="n">
        <v>218555.6704</v>
      </c>
      <c r="M11" s="49" t="n">
        <v>39.695</v>
      </c>
      <c r="N11" s="49" t="n">
        <v>39.8146</v>
      </c>
      <c r="O11" s="49" t="n">
        <v>38.1506</v>
      </c>
      <c r="P11" s="49" t="n">
        <v>64556.33</v>
      </c>
      <c r="Q11" s="49" t="n">
        <v>112.96</v>
      </c>
      <c r="R11" s="50" t="n">
        <f aca="false">P11/3600</f>
        <v>17.93231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4602.81</v>
      </c>
      <c r="I12" s="53" t="n">
        <v>109.84</v>
      </c>
      <c r="J12" s="54" t="n">
        <f aca="false">H12/3600</f>
        <v>15.1674472222222</v>
      </c>
      <c r="L12" s="55" t="n">
        <v>94515.2288</v>
      </c>
      <c r="M12" s="56" t="n">
        <v>33.7569</v>
      </c>
      <c r="N12" s="56" t="n">
        <v>38.4278</v>
      </c>
      <c r="O12" s="56" t="n">
        <v>36.7568</v>
      </c>
      <c r="P12" s="56" t="n">
        <v>54152.15</v>
      </c>
      <c r="Q12" s="56" t="n">
        <v>105.62</v>
      </c>
      <c r="R12" s="57" t="n">
        <f aca="false">P12/3600</f>
        <v>15.042263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0334.35</v>
      </c>
      <c r="I13" s="53" t="n">
        <v>80.55</v>
      </c>
      <c r="J13" s="54" t="n">
        <f aca="false">H13/3600</f>
        <v>11.2039861111111</v>
      </c>
      <c r="L13" s="55" t="n">
        <v>28535.8352</v>
      </c>
      <c r="M13" s="56" t="n">
        <v>29.7132</v>
      </c>
      <c r="N13" s="56" t="n">
        <v>37.4832</v>
      </c>
      <c r="O13" s="56" t="n">
        <v>35.7476</v>
      </c>
      <c r="P13" s="56" t="n">
        <v>40003.95</v>
      </c>
      <c r="Q13" s="56" t="n">
        <v>81.94</v>
      </c>
      <c r="R13" s="57" t="n">
        <f aca="false">P13/3600</f>
        <v>11.11220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2790.33</v>
      </c>
      <c r="I14" s="61" t="n">
        <v>65.11</v>
      </c>
      <c r="J14" s="62" t="n">
        <f aca="false">H14/3600</f>
        <v>9.108425</v>
      </c>
      <c r="L14" s="63" t="n">
        <v>7117.2416</v>
      </c>
      <c r="M14" s="64" t="n">
        <v>28.0907</v>
      </c>
      <c r="N14" s="64" t="n">
        <v>36.6959</v>
      </c>
      <c r="O14" s="64" t="n">
        <v>34.902</v>
      </c>
      <c r="P14" s="64" t="n">
        <v>32414.98</v>
      </c>
      <c r="Q14" s="64" t="n">
        <v>61.48</v>
      </c>
      <c r="R14" s="65" t="n">
        <f aca="false">P14/3600</f>
        <v>9.00416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083.67</v>
      </c>
      <c r="I15" s="46" t="n">
        <v>71.29</v>
      </c>
      <c r="J15" s="47" t="n">
        <f aca="false">H15/3600</f>
        <v>11.6899083333333</v>
      </c>
      <c r="L15" s="48" t="n">
        <v>23419.6944</v>
      </c>
      <c r="M15" s="49" t="n">
        <v>41.6771</v>
      </c>
      <c r="N15" s="49" t="n">
        <v>46.9129</v>
      </c>
      <c r="O15" s="49" t="n">
        <v>46.5316</v>
      </c>
      <c r="P15" s="49" t="n">
        <v>41834.74</v>
      </c>
      <c r="Q15" s="49" t="n">
        <v>81.56</v>
      </c>
      <c r="R15" s="50" t="n">
        <f aca="false">P15/3600</f>
        <v>11.6207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072.2</v>
      </c>
      <c r="I16" s="53" t="n">
        <v>60.22</v>
      </c>
      <c r="J16" s="54" t="n">
        <f aca="false">H16/3600</f>
        <v>9.74227777777778</v>
      </c>
      <c r="L16" s="55" t="n">
        <v>5988.2112</v>
      </c>
      <c r="M16" s="56" t="n">
        <v>40.2494</v>
      </c>
      <c r="N16" s="56" t="n">
        <v>46.1165</v>
      </c>
      <c r="O16" s="56" t="n">
        <v>45.9176</v>
      </c>
      <c r="P16" s="56" t="n">
        <v>34855.07</v>
      </c>
      <c r="Q16" s="56" t="n">
        <v>59.76</v>
      </c>
      <c r="R16" s="57" t="n">
        <f aca="false">P16/3600</f>
        <v>9.6819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1899.5</v>
      </c>
      <c r="I17" s="53" t="n">
        <v>51.8</v>
      </c>
      <c r="J17" s="54" t="n">
        <f aca="false">H17/3600</f>
        <v>8.86097222222222</v>
      </c>
      <c r="L17" s="55" t="n">
        <v>2498.016</v>
      </c>
      <c r="M17" s="56" t="n">
        <v>38.9528</v>
      </c>
      <c r="N17" s="56" t="n">
        <v>45.4685</v>
      </c>
      <c r="O17" s="56" t="n">
        <v>45.4181</v>
      </c>
      <c r="P17" s="56" t="n">
        <v>31623.63</v>
      </c>
      <c r="Q17" s="56" t="n">
        <v>52.47</v>
      </c>
      <c r="R17" s="57" t="n">
        <f aca="false">P17/3600</f>
        <v>8.78434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9832.86</v>
      </c>
      <c r="I18" s="61" t="n">
        <v>51.07</v>
      </c>
      <c r="J18" s="62" t="n">
        <f aca="false">H18/3600</f>
        <v>8.28690555555556</v>
      </c>
      <c r="L18" s="63" t="n">
        <v>1197.92</v>
      </c>
      <c r="M18" s="64" t="n">
        <v>37.2242</v>
      </c>
      <c r="N18" s="64" t="n">
        <v>44.9837</v>
      </c>
      <c r="O18" s="64" t="n">
        <v>45.0891</v>
      </c>
      <c r="P18" s="64" t="n">
        <v>29567.41</v>
      </c>
      <c r="Q18" s="64" t="n">
        <v>45.96</v>
      </c>
      <c r="R18" s="65" t="n">
        <f aca="false">P18/3600</f>
        <v>8.2131694444444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351.26</v>
      </c>
      <c r="I19" s="46" t="n">
        <v>30.79</v>
      </c>
      <c r="J19" s="47" t="n">
        <f aca="false">H19/3600</f>
        <v>4.26423888888889</v>
      </c>
      <c r="L19" s="45" t="n">
        <v>4784.6464</v>
      </c>
      <c r="M19" s="46" t="n">
        <v>41.8736</v>
      </c>
      <c r="N19" s="46" t="n">
        <v>43.7805</v>
      </c>
      <c r="O19" s="46" t="n">
        <v>45.5791</v>
      </c>
      <c r="P19" s="46" t="n">
        <v>15239.14</v>
      </c>
      <c r="Q19" s="46" t="n">
        <v>31.05</v>
      </c>
      <c r="R19" s="47" t="n">
        <f aca="false">P19/3600</f>
        <v>4.2330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714.92</v>
      </c>
      <c r="I20" s="53" t="n">
        <v>26.85</v>
      </c>
      <c r="J20" s="54" t="n">
        <f aca="false">H20/3600</f>
        <v>3.8097</v>
      </c>
      <c r="L20" s="52" t="n">
        <v>2202.6912</v>
      </c>
      <c r="M20" s="53" t="n">
        <v>39.9881</v>
      </c>
      <c r="N20" s="53" t="n">
        <v>42.4357</v>
      </c>
      <c r="O20" s="53" t="n">
        <v>43.6331</v>
      </c>
      <c r="P20" s="53" t="n">
        <v>13594.14</v>
      </c>
      <c r="Q20" s="53" t="n">
        <v>26.89</v>
      </c>
      <c r="R20" s="54" t="n">
        <f aca="false">P20/3600</f>
        <v>3.7761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608.48</v>
      </c>
      <c r="I21" s="53" t="n">
        <v>23.29</v>
      </c>
      <c r="J21" s="54" t="n">
        <f aca="false">H21/3600</f>
        <v>3.50235555555556</v>
      </c>
      <c r="L21" s="52" t="n">
        <v>1080.3736</v>
      </c>
      <c r="M21" s="53" t="n">
        <v>37.6368</v>
      </c>
      <c r="N21" s="53" t="n">
        <v>41.2825</v>
      </c>
      <c r="O21" s="53" t="n">
        <v>42.2414</v>
      </c>
      <c r="P21" s="53" t="n">
        <v>12501.3</v>
      </c>
      <c r="Q21" s="53" t="n">
        <v>23.43</v>
      </c>
      <c r="R21" s="54" t="n">
        <f aca="false">P21/3600</f>
        <v>3.4725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779.37</v>
      </c>
      <c r="I22" s="61" t="n">
        <v>19.99</v>
      </c>
      <c r="J22" s="62" t="n">
        <f aca="false">H22/3600</f>
        <v>3.27204722222222</v>
      </c>
      <c r="L22" s="60" t="n">
        <v>545.516</v>
      </c>
      <c r="M22" s="61" t="n">
        <v>35.2057</v>
      </c>
      <c r="N22" s="61" t="n">
        <v>40.441</v>
      </c>
      <c r="O22" s="61" t="n">
        <v>41.3734</v>
      </c>
      <c r="P22" s="61" t="n">
        <v>11680.46</v>
      </c>
      <c r="Q22" s="61" t="n">
        <v>20.09</v>
      </c>
      <c r="R22" s="62" t="n">
        <f aca="false">P22/3600</f>
        <v>3.2445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669.26</v>
      </c>
      <c r="I23" s="46" t="n">
        <v>32.32</v>
      </c>
      <c r="J23" s="47" t="n">
        <f aca="false">H23/3600</f>
        <v>4.07479444444445</v>
      </c>
      <c r="L23" s="45" t="n">
        <v>7673.4216</v>
      </c>
      <c r="M23" s="46" t="n">
        <v>40.2516</v>
      </c>
      <c r="N23" s="46" t="n">
        <v>42.6739</v>
      </c>
      <c r="O23" s="46" t="n">
        <v>44.0499</v>
      </c>
      <c r="P23" s="46" t="n">
        <v>14527.5</v>
      </c>
      <c r="Q23" s="46" t="n">
        <v>32.65</v>
      </c>
      <c r="R23" s="47" t="n">
        <f aca="false">P23/3600</f>
        <v>4.035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788.68</v>
      </c>
      <c r="I24" s="53" t="n">
        <v>28.2</v>
      </c>
      <c r="J24" s="54" t="n">
        <f aca="false">H24/3600</f>
        <v>3.55241111111111</v>
      </c>
      <c r="L24" s="52" t="n">
        <v>3352.3448</v>
      </c>
      <c r="M24" s="53" t="n">
        <v>37.7241</v>
      </c>
      <c r="N24" s="53" t="n">
        <v>40.88</v>
      </c>
      <c r="O24" s="53" t="n">
        <v>41.6391</v>
      </c>
      <c r="P24" s="53" t="n">
        <v>12679.11</v>
      </c>
      <c r="Q24" s="53" t="n">
        <v>28.42</v>
      </c>
      <c r="R24" s="54" t="n">
        <f aca="false">P24/3600</f>
        <v>3.5219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835.41</v>
      </c>
      <c r="I25" s="53" t="n">
        <v>23.72</v>
      </c>
      <c r="J25" s="54" t="n">
        <f aca="false">H25/3600</f>
        <v>3.28761388888889</v>
      </c>
      <c r="L25" s="52" t="n">
        <v>1547.8568</v>
      </c>
      <c r="M25" s="53" t="n">
        <v>35.092</v>
      </c>
      <c r="N25" s="53" t="n">
        <v>39.3775</v>
      </c>
      <c r="O25" s="53" t="n">
        <v>40.0267</v>
      </c>
      <c r="P25" s="53" t="n">
        <v>11638.23</v>
      </c>
      <c r="Q25" s="53" t="n">
        <v>23.64</v>
      </c>
      <c r="R25" s="54" t="n">
        <f aca="false">P25/3600</f>
        <v>3.2328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129.11</v>
      </c>
      <c r="I26" s="61" t="n">
        <v>20.27</v>
      </c>
      <c r="J26" s="62" t="n">
        <f aca="false">H26/3600</f>
        <v>3.09141944444444</v>
      </c>
      <c r="L26" s="60" t="n">
        <v>721.4672</v>
      </c>
      <c r="M26" s="61" t="n">
        <v>32.5555</v>
      </c>
      <c r="N26" s="61" t="n">
        <v>38.2314</v>
      </c>
      <c r="O26" s="61" t="n">
        <v>39.1274</v>
      </c>
      <c r="P26" s="61" t="n">
        <v>10989.85</v>
      </c>
      <c r="Q26" s="61" t="n">
        <v>20.28</v>
      </c>
      <c r="R26" s="62" t="n">
        <f aca="false">P26/3600</f>
        <v>3.0527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2870.67</v>
      </c>
      <c r="I27" s="46" t="n">
        <v>66.62</v>
      </c>
      <c r="J27" s="47" t="n">
        <f aca="false">H27/3600</f>
        <v>9.13074166666667</v>
      </c>
      <c r="L27" s="45" t="n">
        <v>18132.8064</v>
      </c>
      <c r="M27" s="46" t="n">
        <v>38.6345</v>
      </c>
      <c r="N27" s="46" t="n">
        <v>40.2045</v>
      </c>
      <c r="O27" s="46" t="n">
        <v>43.7636</v>
      </c>
      <c r="P27" s="46" t="n">
        <v>32493</v>
      </c>
      <c r="Q27" s="46" t="n">
        <v>66.3</v>
      </c>
      <c r="R27" s="47" t="n">
        <f aca="false">P27/3600</f>
        <v>9.0258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6730.94</v>
      </c>
      <c r="I28" s="53" t="n">
        <v>52.98</v>
      </c>
      <c r="J28" s="54" t="n">
        <f aca="false">H28/3600</f>
        <v>7.42526111111111</v>
      </c>
      <c r="L28" s="52" t="n">
        <v>5792.0472</v>
      </c>
      <c r="M28" s="53" t="n">
        <v>37.0078</v>
      </c>
      <c r="N28" s="53" t="n">
        <v>39.2344</v>
      </c>
      <c r="O28" s="53" t="n">
        <v>42.0804</v>
      </c>
      <c r="P28" s="53" t="n">
        <v>26463.72</v>
      </c>
      <c r="Q28" s="53" t="n">
        <v>52.98</v>
      </c>
      <c r="R28" s="54" t="n">
        <f aca="false">P28/3600</f>
        <v>7.3510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314.14</v>
      </c>
      <c r="I29" s="53" t="n">
        <v>46.14</v>
      </c>
      <c r="J29" s="54" t="n">
        <f aca="false">H29/3600</f>
        <v>6.75392777777778</v>
      </c>
      <c r="L29" s="52" t="n">
        <v>2724.5808</v>
      </c>
      <c r="M29" s="53" t="n">
        <v>35.0989</v>
      </c>
      <c r="N29" s="53" t="n">
        <v>38.4183</v>
      </c>
      <c r="O29" s="53" t="n">
        <v>40.566</v>
      </c>
      <c r="P29" s="53" t="n">
        <v>23976.6</v>
      </c>
      <c r="Q29" s="53" t="n">
        <v>45.82</v>
      </c>
      <c r="R29" s="54" t="n">
        <f aca="false">P29/3600</f>
        <v>6.6601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917.61</v>
      </c>
      <c r="I30" s="61" t="n">
        <v>40.31</v>
      </c>
      <c r="J30" s="62" t="n">
        <f aca="false">H30/3600</f>
        <v>6.36600277777778</v>
      </c>
      <c r="L30" s="60" t="n">
        <v>1397.1088</v>
      </c>
      <c r="M30" s="61" t="n">
        <v>32.9134</v>
      </c>
      <c r="N30" s="61" t="n">
        <v>37.7154</v>
      </c>
      <c r="O30" s="61" t="n">
        <v>39.4146</v>
      </c>
      <c r="P30" s="61" t="n">
        <v>22580.01</v>
      </c>
      <c r="Q30" s="61" t="n">
        <v>39.9</v>
      </c>
      <c r="R30" s="62" t="n">
        <f aca="false">P30/3600</f>
        <v>6.2722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046.51</v>
      </c>
      <c r="I31" s="46" t="n">
        <v>70.64</v>
      </c>
      <c r="J31" s="47" t="n">
        <f aca="false">H31/3600</f>
        <v>10.568475</v>
      </c>
      <c r="L31" s="45" t="n">
        <v>17383.6352</v>
      </c>
      <c r="M31" s="46" t="n">
        <v>39.3314</v>
      </c>
      <c r="N31" s="46" t="n">
        <v>44.0559</v>
      </c>
      <c r="O31" s="46" t="n">
        <v>45.4332</v>
      </c>
      <c r="P31" s="46" t="n">
        <v>37842.43</v>
      </c>
      <c r="Q31" s="46" t="n">
        <v>70.98</v>
      </c>
      <c r="R31" s="47" t="n">
        <f aca="false">P31/3600</f>
        <v>10.5117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336.9</v>
      </c>
      <c r="I32" s="53" t="n">
        <v>58.88</v>
      </c>
      <c r="J32" s="54" t="n">
        <f aca="false">H32/3600</f>
        <v>8.98247222222222</v>
      </c>
      <c r="L32" s="52" t="n">
        <v>6084.6232</v>
      </c>
      <c r="M32" s="53" t="n">
        <v>37.6496</v>
      </c>
      <c r="N32" s="53" t="n">
        <v>42.8079</v>
      </c>
      <c r="O32" s="53" t="n">
        <v>43.4616</v>
      </c>
      <c r="P32" s="53" t="n">
        <v>32065.47</v>
      </c>
      <c r="Q32" s="53" t="n">
        <v>58.63</v>
      </c>
      <c r="R32" s="54" t="n">
        <f aca="false">P32/3600</f>
        <v>8.9070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311.95</v>
      </c>
      <c r="I33" s="53" t="n">
        <v>52.84</v>
      </c>
      <c r="J33" s="54" t="n">
        <f aca="false">H33/3600</f>
        <v>8.14220833333333</v>
      </c>
      <c r="L33" s="52" t="n">
        <v>2850.8224</v>
      </c>
      <c r="M33" s="53" t="n">
        <v>35.8125</v>
      </c>
      <c r="N33" s="53" t="n">
        <v>41.571</v>
      </c>
      <c r="O33" s="53" t="n">
        <v>41.63</v>
      </c>
      <c r="P33" s="53" t="n">
        <v>29032.92</v>
      </c>
      <c r="Q33" s="53" t="n">
        <v>53.28</v>
      </c>
      <c r="R33" s="54" t="n">
        <f aca="false">P33/3600</f>
        <v>8.064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7339.37</v>
      </c>
      <c r="I34" s="61" t="n">
        <v>52.26</v>
      </c>
      <c r="J34" s="62" t="n">
        <f aca="false">H34/3600</f>
        <v>7.59426944444444</v>
      </c>
      <c r="L34" s="60" t="n">
        <v>1493.7344</v>
      </c>
      <c r="M34" s="61" t="n">
        <v>33.8372</v>
      </c>
      <c r="N34" s="61" t="n">
        <v>40.5849</v>
      </c>
      <c r="O34" s="61" t="n">
        <v>40.2616</v>
      </c>
      <c r="P34" s="61" t="n">
        <v>27135.92</v>
      </c>
      <c r="Q34" s="61" t="n">
        <v>48.82</v>
      </c>
      <c r="R34" s="62" t="n">
        <f aca="false">P34/3600</f>
        <v>7.5377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5168.17</v>
      </c>
      <c r="I35" s="46" t="n">
        <v>103.13</v>
      </c>
      <c r="J35" s="47" t="n">
        <f aca="false">H35/3600</f>
        <v>12.5467138888889</v>
      </c>
      <c r="L35" s="45" t="n">
        <v>39753.2464</v>
      </c>
      <c r="M35" s="46" t="n">
        <v>37.5974</v>
      </c>
      <c r="N35" s="46" t="n">
        <v>42.3809</v>
      </c>
      <c r="O35" s="46" t="n">
        <v>44.4633</v>
      </c>
      <c r="P35" s="46" t="n">
        <v>44696.9</v>
      </c>
      <c r="Q35" s="46" t="n">
        <v>101.89</v>
      </c>
      <c r="R35" s="47" t="n">
        <f aca="false">P35/3600</f>
        <v>12.415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3385.19</v>
      </c>
      <c r="I36" s="53" t="n">
        <v>65.84</v>
      </c>
      <c r="J36" s="54" t="n">
        <f aca="false">H36/3600</f>
        <v>9.27366388888889</v>
      </c>
      <c r="L36" s="52" t="n">
        <v>7294.052</v>
      </c>
      <c r="M36" s="53" t="n">
        <v>35.4301</v>
      </c>
      <c r="N36" s="53" t="n">
        <v>41.0975</v>
      </c>
      <c r="O36" s="53" t="n">
        <v>43.2666</v>
      </c>
      <c r="P36" s="53" t="n">
        <v>33090.27</v>
      </c>
      <c r="Q36" s="53" t="n">
        <v>66.06</v>
      </c>
      <c r="R36" s="54" t="n">
        <f aca="false">P36/3600</f>
        <v>9.1917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9526.99</v>
      </c>
      <c r="I37" s="53" t="n">
        <v>55.55</v>
      </c>
      <c r="J37" s="54" t="n">
        <f aca="false">H37/3600</f>
        <v>8.20194166666667</v>
      </c>
      <c r="L37" s="52" t="n">
        <v>2273.4784</v>
      </c>
      <c r="M37" s="53" t="n">
        <v>33.9946</v>
      </c>
      <c r="N37" s="53" t="n">
        <v>39.836</v>
      </c>
      <c r="O37" s="53" t="n">
        <v>42.2398</v>
      </c>
      <c r="P37" s="53" t="n">
        <v>29271.64</v>
      </c>
      <c r="Q37" s="53" t="n">
        <v>55.49</v>
      </c>
      <c r="R37" s="54" t="n">
        <f aca="false">P37/3600</f>
        <v>8.13101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7938.95</v>
      </c>
      <c r="I38" s="61" t="n">
        <v>50.53</v>
      </c>
      <c r="J38" s="62" t="n">
        <f aca="false">H38/3600</f>
        <v>7.76081944444444</v>
      </c>
      <c r="L38" s="60" t="n">
        <v>982.948</v>
      </c>
      <c r="M38" s="61" t="n">
        <v>32.2026</v>
      </c>
      <c r="N38" s="61" t="n">
        <v>38.8402</v>
      </c>
      <c r="O38" s="61" t="n">
        <v>41.4243</v>
      </c>
      <c r="P38" s="61" t="n">
        <v>27804.62</v>
      </c>
      <c r="Q38" s="61" t="n">
        <v>50.04</v>
      </c>
      <c r="R38" s="62" t="n">
        <f aca="false">P38/3600</f>
        <v>7.7235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791.16</v>
      </c>
      <c r="I39" s="46" t="n">
        <v>12.87</v>
      </c>
      <c r="J39" s="47" t="n">
        <f aca="false">H39/3600</f>
        <v>1.88643333333333</v>
      </c>
      <c r="L39" s="45" t="n">
        <v>3474.992</v>
      </c>
      <c r="M39" s="46" t="n">
        <v>40.6716</v>
      </c>
      <c r="N39" s="46" t="n">
        <v>43.3639</v>
      </c>
      <c r="O39" s="46" t="n">
        <v>44.0236</v>
      </c>
      <c r="P39" s="46" t="n">
        <v>6697.35</v>
      </c>
      <c r="Q39" s="46" t="n">
        <v>13.02</v>
      </c>
      <c r="R39" s="47" t="n">
        <f aca="false">P39/3600</f>
        <v>1.8603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5924.37</v>
      </c>
      <c r="I40" s="53" t="n">
        <v>10.51</v>
      </c>
      <c r="J40" s="54" t="n">
        <f aca="false">H40/3600</f>
        <v>1.64565833333333</v>
      </c>
      <c r="L40" s="52" t="n">
        <v>1675.9584</v>
      </c>
      <c r="M40" s="53" t="n">
        <v>37.5118</v>
      </c>
      <c r="N40" s="53" t="n">
        <v>40.9944</v>
      </c>
      <c r="O40" s="53" t="n">
        <v>41.2959</v>
      </c>
      <c r="P40" s="53" t="n">
        <v>5886.94</v>
      </c>
      <c r="Q40" s="53" t="n">
        <v>10.67</v>
      </c>
      <c r="R40" s="54" t="n">
        <f aca="false">P40/3600</f>
        <v>1.6352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301.9</v>
      </c>
      <c r="I41" s="53" t="n">
        <v>8.76</v>
      </c>
      <c r="J41" s="54" t="n">
        <f aca="false">H41/3600</f>
        <v>1.47275</v>
      </c>
      <c r="L41" s="52" t="n">
        <v>825.9472</v>
      </c>
      <c r="M41" s="53" t="n">
        <v>34.5717</v>
      </c>
      <c r="N41" s="53" t="n">
        <v>39.0528</v>
      </c>
      <c r="O41" s="53" t="n">
        <v>39.1381</v>
      </c>
      <c r="P41" s="53" t="n">
        <v>5250.72</v>
      </c>
      <c r="Q41" s="53" t="n">
        <v>8.75</v>
      </c>
      <c r="R41" s="54" t="n">
        <f aca="false">P41/3600</f>
        <v>1.4585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877.27</v>
      </c>
      <c r="I42" s="61" t="n">
        <v>7.35</v>
      </c>
      <c r="J42" s="62" t="n">
        <f aca="false">H42/3600</f>
        <v>1.35479722222222</v>
      </c>
      <c r="L42" s="60" t="n">
        <v>436.7704</v>
      </c>
      <c r="M42" s="61" t="n">
        <v>32.0712</v>
      </c>
      <c r="N42" s="61" t="n">
        <v>37.6236</v>
      </c>
      <c r="O42" s="61" t="n">
        <v>37.5177</v>
      </c>
      <c r="P42" s="61" t="n">
        <v>4831.96</v>
      </c>
      <c r="Q42" s="61" t="n">
        <v>7.39</v>
      </c>
      <c r="R42" s="62" t="n">
        <f aca="false">P42/3600</f>
        <v>1.3422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738.23</v>
      </c>
      <c r="I43" s="46" t="n">
        <v>14.74</v>
      </c>
      <c r="J43" s="47" t="n">
        <f aca="false">H43/3600</f>
        <v>2.14950833333333</v>
      </c>
      <c r="L43" s="45" t="n">
        <v>3652.5472</v>
      </c>
      <c r="M43" s="46" t="n">
        <v>40.4296</v>
      </c>
      <c r="N43" s="46" t="n">
        <v>43.8372</v>
      </c>
      <c r="O43" s="46" t="n">
        <v>45.4057</v>
      </c>
      <c r="P43" s="46" t="n">
        <v>7664.55</v>
      </c>
      <c r="Q43" s="46" t="n">
        <v>14.83</v>
      </c>
      <c r="R43" s="47" t="n">
        <f aca="false">P43/3600</f>
        <v>2.1290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804.27</v>
      </c>
      <c r="I44" s="53" t="n">
        <v>12.15</v>
      </c>
      <c r="J44" s="54" t="n">
        <f aca="false">H44/3600</f>
        <v>1.890075</v>
      </c>
      <c r="L44" s="52" t="n">
        <v>1719.856</v>
      </c>
      <c r="M44" s="53" t="n">
        <v>37.8979</v>
      </c>
      <c r="N44" s="53" t="n">
        <v>41.8744</v>
      </c>
      <c r="O44" s="53" t="n">
        <v>43.0706</v>
      </c>
      <c r="P44" s="53" t="n">
        <v>6762.73</v>
      </c>
      <c r="Q44" s="53" t="n">
        <v>12.35</v>
      </c>
      <c r="R44" s="54" t="n">
        <f aca="false">P44/3600</f>
        <v>1.8785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246.95</v>
      </c>
      <c r="I45" s="53" t="n">
        <v>10.22</v>
      </c>
      <c r="J45" s="54" t="n">
        <f aca="false">H45/3600</f>
        <v>1.73526388888889</v>
      </c>
      <c r="L45" s="52" t="n">
        <v>868.2448</v>
      </c>
      <c r="M45" s="53" t="n">
        <v>35.1207</v>
      </c>
      <c r="N45" s="53" t="n">
        <v>40.1766</v>
      </c>
      <c r="O45" s="53" t="n">
        <v>41.1561</v>
      </c>
      <c r="P45" s="53" t="n">
        <v>6163.44</v>
      </c>
      <c r="Q45" s="53" t="n">
        <v>10.21</v>
      </c>
      <c r="R45" s="54" t="n">
        <f aca="false">P45/3600</f>
        <v>1.7120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851.23</v>
      </c>
      <c r="I46" s="61" t="n">
        <v>8.7</v>
      </c>
      <c r="J46" s="62" t="n">
        <f aca="false">H46/3600</f>
        <v>1.62534166666667</v>
      </c>
      <c r="L46" s="60" t="n">
        <v>458.7</v>
      </c>
      <c r="M46" s="61" t="n">
        <v>32.3361</v>
      </c>
      <c r="N46" s="61" t="n">
        <v>38.842</v>
      </c>
      <c r="O46" s="61" t="n">
        <v>39.7286</v>
      </c>
      <c r="P46" s="61" t="n">
        <v>5796.38</v>
      </c>
      <c r="Q46" s="61" t="n">
        <v>8.69</v>
      </c>
      <c r="R46" s="62" t="n">
        <f aca="false">P46/3600</f>
        <v>1.6101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419.24</v>
      </c>
      <c r="I47" s="46" t="n">
        <v>15.49</v>
      </c>
      <c r="J47" s="47" t="n">
        <f aca="false">H47/3600</f>
        <v>2.0609</v>
      </c>
      <c r="L47" s="45" t="n">
        <v>6873.8632</v>
      </c>
      <c r="M47" s="46" t="n">
        <v>38.5328</v>
      </c>
      <c r="N47" s="46" t="n">
        <v>41.6946</v>
      </c>
      <c r="O47" s="46" t="n">
        <v>42.7536</v>
      </c>
      <c r="P47" s="46" t="n">
        <v>7327.95</v>
      </c>
      <c r="Q47" s="46" t="n">
        <v>15.57</v>
      </c>
      <c r="R47" s="47" t="n">
        <f aca="false">P47/3600</f>
        <v>2.0355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227.05</v>
      </c>
      <c r="I48" s="53" t="n">
        <v>12.46</v>
      </c>
      <c r="J48" s="54" t="n">
        <f aca="false">H48/3600</f>
        <v>1.72973611111111</v>
      </c>
      <c r="L48" s="52" t="n">
        <v>3127.264</v>
      </c>
      <c r="M48" s="53" t="n">
        <v>34.9856</v>
      </c>
      <c r="N48" s="53" t="n">
        <v>39.0765</v>
      </c>
      <c r="O48" s="53" t="n">
        <v>40</v>
      </c>
      <c r="P48" s="53" t="n">
        <v>6170.96</v>
      </c>
      <c r="Q48" s="53" t="n">
        <v>12.57</v>
      </c>
      <c r="R48" s="54" t="n">
        <f aca="false">P48/3600</f>
        <v>1.7141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523.4</v>
      </c>
      <c r="I49" s="53" t="n">
        <v>10.76</v>
      </c>
      <c r="J49" s="54" t="n">
        <f aca="false">H49/3600</f>
        <v>1.53427777777778</v>
      </c>
      <c r="L49" s="52" t="n">
        <v>1480.608</v>
      </c>
      <c r="M49" s="53" t="n">
        <v>31.7701</v>
      </c>
      <c r="N49" s="53" t="n">
        <v>37.1895</v>
      </c>
      <c r="O49" s="53" t="n">
        <v>38.0225</v>
      </c>
      <c r="P49" s="53" t="n">
        <v>5476.04</v>
      </c>
      <c r="Q49" s="53" t="n">
        <v>10.75</v>
      </c>
      <c r="R49" s="54" t="n">
        <f aca="false">P49/3600</f>
        <v>1.5211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083.19</v>
      </c>
      <c r="I50" s="61" t="n">
        <v>8.69</v>
      </c>
      <c r="J50" s="62" t="n">
        <f aca="false">H50/3600</f>
        <v>1.41199722222222</v>
      </c>
      <c r="L50" s="60" t="n">
        <v>701.3368</v>
      </c>
      <c r="M50" s="61" t="n">
        <v>28.7855</v>
      </c>
      <c r="N50" s="61" t="n">
        <v>35.8892</v>
      </c>
      <c r="O50" s="61" t="n">
        <v>36.6282</v>
      </c>
      <c r="P50" s="61" t="n">
        <v>5002.89</v>
      </c>
      <c r="Q50" s="61" t="n">
        <v>8.76</v>
      </c>
      <c r="R50" s="62" t="n">
        <f aca="false">P50/3600</f>
        <v>1.3896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42.72</v>
      </c>
      <c r="I51" s="46" t="n">
        <v>10.63</v>
      </c>
      <c r="J51" s="47" t="n">
        <f aca="false">H51/3600</f>
        <v>1.48408888888889</v>
      </c>
      <c r="L51" s="45" t="n">
        <v>4848.0632</v>
      </c>
      <c r="M51" s="46" t="n">
        <v>39.2367</v>
      </c>
      <c r="N51" s="46" t="n">
        <v>41.67</v>
      </c>
      <c r="O51" s="46" t="n">
        <v>43.1361</v>
      </c>
      <c r="P51" s="46" t="n">
        <v>5291.36</v>
      </c>
      <c r="Q51" s="46" t="n">
        <v>10.63</v>
      </c>
      <c r="R51" s="47" t="n">
        <f aca="false">P51/3600</f>
        <v>1.4698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01.99</v>
      </c>
      <c r="I52" s="53" t="n">
        <v>8.56</v>
      </c>
      <c r="J52" s="54" t="n">
        <f aca="false">H52/3600</f>
        <v>1.25055277777778</v>
      </c>
      <c r="L52" s="52" t="n">
        <v>2050.068</v>
      </c>
      <c r="M52" s="53" t="n">
        <v>35.9853</v>
      </c>
      <c r="N52" s="53" t="n">
        <v>39.3817</v>
      </c>
      <c r="O52" s="53" t="n">
        <v>40.9619</v>
      </c>
      <c r="P52" s="53" t="n">
        <v>4473.19</v>
      </c>
      <c r="Q52" s="53" t="n">
        <v>8.54</v>
      </c>
      <c r="R52" s="54" t="n">
        <f aca="false">P52/3600</f>
        <v>1.24255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3930.75</v>
      </c>
      <c r="I53" s="53" t="n">
        <v>6.84</v>
      </c>
      <c r="J53" s="54" t="n">
        <f aca="false">H53/3600</f>
        <v>1.091875</v>
      </c>
      <c r="L53" s="52" t="n">
        <v>960.9008</v>
      </c>
      <c r="M53" s="53" t="n">
        <v>33.1037</v>
      </c>
      <c r="N53" s="53" t="n">
        <v>37.5182</v>
      </c>
      <c r="O53" s="53" t="n">
        <v>39.2144</v>
      </c>
      <c r="P53" s="53" t="n">
        <v>3899.02</v>
      </c>
      <c r="Q53" s="53" t="n">
        <v>6.88</v>
      </c>
      <c r="R53" s="54" t="n">
        <f aca="false">P53/3600</f>
        <v>1.0830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532.59</v>
      </c>
      <c r="I54" s="61" t="n">
        <v>5.6</v>
      </c>
      <c r="J54" s="62" t="n">
        <f aca="false">H54/3600</f>
        <v>0.981275</v>
      </c>
      <c r="L54" s="60" t="n">
        <v>470.3904</v>
      </c>
      <c r="M54" s="61" t="n">
        <v>30.4472</v>
      </c>
      <c r="N54" s="61" t="n">
        <v>36.1919</v>
      </c>
      <c r="O54" s="61" t="n">
        <v>37.9353</v>
      </c>
      <c r="P54" s="61" t="n">
        <v>3501.27</v>
      </c>
      <c r="Q54" s="61" t="n">
        <v>5.64</v>
      </c>
      <c r="R54" s="62" t="n">
        <f aca="false">P54/3600</f>
        <v>0.9725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34.89</v>
      </c>
      <c r="I55" s="46" t="n">
        <v>3.58</v>
      </c>
      <c r="J55" s="47" t="n">
        <f aca="false">H55/3600</f>
        <v>0.509691666666667</v>
      </c>
      <c r="L55" s="45" t="n">
        <v>1524.0864</v>
      </c>
      <c r="M55" s="46" t="n">
        <v>40.9183</v>
      </c>
      <c r="N55" s="46" t="n">
        <v>44.304</v>
      </c>
      <c r="O55" s="46" t="n">
        <v>43.4642</v>
      </c>
      <c r="P55" s="46" t="n">
        <v>1823.1</v>
      </c>
      <c r="Q55" s="46" t="n">
        <v>3.61</v>
      </c>
      <c r="R55" s="47" t="n">
        <f aca="false">P55/3600</f>
        <v>0.5064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22.5</v>
      </c>
      <c r="I56" s="53" t="n">
        <v>2.92</v>
      </c>
      <c r="J56" s="54" t="n">
        <f aca="false">H56/3600</f>
        <v>0.450694444444444</v>
      </c>
      <c r="L56" s="52" t="n">
        <v>763.3064</v>
      </c>
      <c r="M56" s="53" t="n">
        <v>37.0838</v>
      </c>
      <c r="N56" s="53" t="n">
        <v>41.6052</v>
      </c>
      <c r="O56" s="53" t="n">
        <v>40.3847</v>
      </c>
      <c r="P56" s="53" t="n">
        <v>1611.14</v>
      </c>
      <c r="Q56" s="53" t="n">
        <v>2.93</v>
      </c>
      <c r="R56" s="54" t="n">
        <f aca="false">P56/3600</f>
        <v>0.4475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54.22</v>
      </c>
      <c r="I57" s="53" t="n">
        <v>2.36</v>
      </c>
      <c r="J57" s="54" t="n">
        <f aca="false">H57/3600</f>
        <v>0.40395</v>
      </c>
      <c r="L57" s="52" t="n">
        <v>378.8992</v>
      </c>
      <c r="M57" s="53" t="n">
        <v>33.6759</v>
      </c>
      <c r="N57" s="53" t="n">
        <v>39.5174</v>
      </c>
      <c r="O57" s="53" t="n">
        <v>38.0498</v>
      </c>
      <c r="P57" s="53" t="n">
        <v>1437.58</v>
      </c>
      <c r="Q57" s="53" t="n">
        <v>2.34</v>
      </c>
      <c r="R57" s="54" t="n">
        <f aca="false">P57/3600</f>
        <v>0.3993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25.7</v>
      </c>
      <c r="I58" s="61" t="n">
        <v>1.99</v>
      </c>
      <c r="J58" s="62" t="n">
        <f aca="false">H58/3600</f>
        <v>0.36825</v>
      </c>
      <c r="L58" s="60" t="n">
        <v>197.8936</v>
      </c>
      <c r="M58" s="61" t="n">
        <v>30.8482</v>
      </c>
      <c r="N58" s="61" t="n">
        <v>38.0578</v>
      </c>
      <c r="O58" s="61" t="n">
        <v>36.4128</v>
      </c>
      <c r="P58" s="61" t="n">
        <v>1315.96</v>
      </c>
      <c r="Q58" s="61" t="n">
        <v>2</v>
      </c>
      <c r="R58" s="62" t="n">
        <f aca="false">P58/3600</f>
        <v>0.3655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16.87</v>
      </c>
      <c r="I59" s="46" t="n">
        <v>4.36</v>
      </c>
      <c r="J59" s="47" t="n">
        <f aca="false">H59/3600</f>
        <v>0.560241666666667</v>
      </c>
      <c r="L59" s="45" t="n">
        <v>1619.4008</v>
      </c>
      <c r="M59" s="46" t="n">
        <v>38.3177</v>
      </c>
      <c r="N59" s="46" t="n">
        <v>43.3921</v>
      </c>
      <c r="O59" s="46" t="n">
        <v>44.5379</v>
      </c>
      <c r="P59" s="46" t="n">
        <v>1987.57</v>
      </c>
      <c r="Q59" s="46" t="n">
        <v>4.21</v>
      </c>
      <c r="R59" s="47" t="n">
        <f aca="false">P59/3600</f>
        <v>0.5521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683.25</v>
      </c>
      <c r="I60" s="53" t="n">
        <v>3.21</v>
      </c>
      <c r="J60" s="54" t="n">
        <f aca="false">H60/3600</f>
        <v>0.467569444444444</v>
      </c>
      <c r="L60" s="52" t="n">
        <v>635.0712</v>
      </c>
      <c r="M60" s="53" t="n">
        <v>35.0319</v>
      </c>
      <c r="N60" s="53" t="n">
        <v>41.114</v>
      </c>
      <c r="O60" s="53" t="n">
        <v>42.1403</v>
      </c>
      <c r="P60" s="53" t="n">
        <v>1654.32</v>
      </c>
      <c r="Q60" s="53" t="n">
        <v>3.22</v>
      </c>
      <c r="R60" s="54" t="n">
        <f aca="false">P60/3600</f>
        <v>0.4595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490.29</v>
      </c>
      <c r="I61" s="53" t="n">
        <v>2.69</v>
      </c>
      <c r="J61" s="54" t="n">
        <f aca="false">H61/3600</f>
        <v>0.413969444444444</v>
      </c>
      <c r="L61" s="52" t="n">
        <v>288.4336</v>
      </c>
      <c r="M61" s="53" t="n">
        <v>32.1555</v>
      </c>
      <c r="N61" s="53" t="n">
        <v>39.5451</v>
      </c>
      <c r="O61" s="53" t="n">
        <v>40.4886</v>
      </c>
      <c r="P61" s="53" t="n">
        <v>1481.8</v>
      </c>
      <c r="Q61" s="53" t="n">
        <v>2.75</v>
      </c>
      <c r="R61" s="54" t="n">
        <f aca="false">P61/3600</f>
        <v>0.4116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388.67</v>
      </c>
      <c r="I62" s="61" t="n">
        <v>2.23</v>
      </c>
      <c r="J62" s="62" t="n">
        <f aca="false">H62/3600</f>
        <v>0.385741666666667</v>
      </c>
      <c r="L62" s="60" t="n">
        <v>143.96</v>
      </c>
      <c r="M62" s="61" t="n">
        <v>29.4007</v>
      </c>
      <c r="N62" s="61" t="n">
        <v>38.4574</v>
      </c>
      <c r="O62" s="61" t="n">
        <v>39.3308</v>
      </c>
      <c r="P62" s="61" t="n">
        <v>1377.61</v>
      </c>
      <c r="Q62" s="61" t="n">
        <v>2.24</v>
      </c>
      <c r="R62" s="62" t="n">
        <f aca="false">P62/3600</f>
        <v>0.3826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679.38</v>
      </c>
      <c r="I63" s="46" t="n">
        <v>3.57</v>
      </c>
      <c r="J63" s="47" t="n">
        <f aca="false">H63/3600</f>
        <v>0.466494444444445</v>
      </c>
      <c r="L63" s="45" t="n">
        <v>1659.78</v>
      </c>
      <c r="M63" s="46" t="n">
        <v>38.4434</v>
      </c>
      <c r="N63" s="46" t="n">
        <v>41.5085</v>
      </c>
      <c r="O63" s="46" t="n">
        <v>42.4829</v>
      </c>
      <c r="P63" s="46" t="n">
        <v>1657.78</v>
      </c>
      <c r="Q63" s="46" t="n">
        <v>3.59</v>
      </c>
      <c r="R63" s="47" t="n">
        <f aca="false">P63/3600</f>
        <v>0.4604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36.81</v>
      </c>
      <c r="I64" s="53" t="n">
        <v>2.8</v>
      </c>
      <c r="J64" s="54" t="n">
        <f aca="false">H64/3600</f>
        <v>0.399113888888889</v>
      </c>
      <c r="L64" s="52" t="n">
        <v>763.1528</v>
      </c>
      <c r="M64" s="53" t="n">
        <v>35.0363</v>
      </c>
      <c r="N64" s="53" t="n">
        <v>38.8758</v>
      </c>
      <c r="O64" s="53" t="n">
        <v>39.6101</v>
      </c>
      <c r="P64" s="53" t="n">
        <v>1410.29</v>
      </c>
      <c r="Q64" s="53" t="n">
        <v>2.8</v>
      </c>
      <c r="R64" s="54" t="n">
        <f aca="false">P64/3600</f>
        <v>0.3917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62.83</v>
      </c>
      <c r="I65" s="53" t="n">
        <v>2.16</v>
      </c>
      <c r="J65" s="54" t="n">
        <f aca="false">H65/3600</f>
        <v>0.350786111111111</v>
      </c>
      <c r="L65" s="52" t="n">
        <v>358.2088</v>
      </c>
      <c r="M65" s="53" t="n">
        <v>31.7664</v>
      </c>
      <c r="N65" s="53" t="n">
        <v>36.8691</v>
      </c>
      <c r="O65" s="53" t="n">
        <v>37.5116</v>
      </c>
      <c r="P65" s="53" t="n">
        <v>1246.77</v>
      </c>
      <c r="Q65" s="53" t="n">
        <v>2.16</v>
      </c>
      <c r="R65" s="54" t="n">
        <f aca="false">P65/3600</f>
        <v>0.3463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63.38</v>
      </c>
      <c r="I66" s="61" t="n">
        <v>1.74</v>
      </c>
      <c r="J66" s="62" t="n">
        <f aca="false">H66/3600</f>
        <v>0.323161111111111</v>
      </c>
      <c r="L66" s="60" t="n">
        <v>167.8608</v>
      </c>
      <c r="M66" s="61" t="n">
        <v>28.8069</v>
      </c>
      <c r="N66" s="61" t="n">
        <v>35.4738</v>
      </c>
      <c r="O66" s="61" t="n">
        <v>36.0514</v>
      </c>
      <c r="P66" s="61" t="n">
        <v>1148.54</v>
      </c>
      <c r="Q66" s="61" t="n">
        <v>1.74</v>
      </c>
      <c r="R66" s="62" t="n">
        <f aca="false">P66/3600</f>
        <v>0.3190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51.71</v>
      </c>
      <c r="I67" s="46" t="n">
        <v>2.59</v>
      </c>
      <c r="J67" s="47" t="n">
        <f aca="false">H67/3600</f>
        <v>0.347697222222222</v>
      </c>
      <c r="L67" s="45" t="n">
        <v>1215.9792</v>
      </c>
      <c r="M67" s="46" t="n">
        <v>39.6851</v>
      </c>
      <c r="N67" s="46" t="n">
        <v>41.8041</v>
      </c>
      <c r="O67" s="46" t="n">
        <v>42.8718</v>
      </c>
      <c r="P67" s="46" t="n">
        <v>1240.79</v>
      </c>
      <c r="Q67" s="46" t="n">
        <v>2.61</v>
      </c>
      <c r="R67" s="47" t="n">
        <f aca="false">P67/3600</f>
        <v>0.3446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79.21</v>
      </c>
      <c r="I68" s="53" t="n">
        <v>2.07</v>
      </c>
      <c r="J68" s="54" t="n">
        <f aca="false">H68/3600</f>
        <v>0.299780555555556</v>
      </c>
      <c r="L68" s="52" t="n">
        <v>598.2488</v>
      </c>
      <c r="M68" s="53" t="n">
        <v>35.8864</v>
      </c>
      <c r="N68" s="53" t="n">
        <v>39.0936</v>
      </c>
      <c r="O68" s="53" t="n">
        <v>40.291</v>
      </c>
      <c r="P68" s="53" t="n">
        <v>1066.79</v>
      </c>
      <c r="Q68" s="53" t="n">
        <v>2.08</v>
      </c>
      <c r="R68" s="54" t="n">
        <f aca="false">P68/3600</f>
        <v>0.2963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41.63</v>
      </c>
      <c r="I69" s="53" t="n">
        <v>1.61</v>
      </c>
      <c r="J69" s="54" t="n">
        <f aca="false">H69/3600</f>
        <v>0.261563888888889</v>
      </c>
      <c r="L69" s="52" t="n">
        <v>291.3968</v>
      </c>
      <c r="M69" s="53" t="n">
        <v>32.4392</v>
      </c>
      <c r="N69" s="53" t="n">
        <v>37.104</v>
      </c>
      <c r="O69" s="53" t="n">
        <v>38.3062</v>
      </c>
      <c r="P69" s="53" t="n">
        <v>930.63</v>
      </c>
      <c r="Q69" s="53" t="n">
        <v>1.62</v>
      </c>
      <c r="R69" s="54" t="n">
        <f aca="false">P69/3600</f>
        <v>0.2585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38.89</v>
      </c>
      <c r="I70" s="61" t="n">
        <v>1.3</v>
      </c>
      <c r="J70" s="62" t="n">
        <f aca="false">H70/3600</f>
        <v>0.233025</v>
      </c>
      <c r="L70" s="60" t="n">
        <v>144.2384</v>
      </c>
      <c r="M70" s="61" t="n">
        <v>29.6215</v>
      </c>
      <c r="N70" s="61" t="n">
        <v>35.6877</v>
      </c>
      <c r="O70" s="61" t="n">
        <v>36.7711</v>
      </c>
      <c r="P70" s="61" t="n">
        <v>837.28</v>
      </c>
      <c r="Q70" s="61" t="n">
        <v>1.32</v>
      </c>
      <c r="R70" s="62" t="n">
        <f aca="false">P70/3600</f>
        <v>0.2325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686.93</v>
      </c>
      <c r="I83" s="46" t="n">
        <v>13</v>
      </c>
      <c r="J83" s="47" t="n">
        <f aca="false">H83/3600</f>
        <v>1.85748055555556</v>
      </c>
      <c r="L83" s="45" t="n">
        <v>3612.3816</v>
      </c>
      <c r="M83" s="46" t="n">
        <v>40.8051</v>
      </c>
      <c r="N83" s="46" t="n">
        <v>43.3095</v>
      </c>
      <c r="O83" s="46" t="n">
        <v>43.9085</v>
      </c>
      <c r="P83" s="46" t="n">
        <v>6662.17</v>
      </c>
      <c r="Q83" s="46" t="n">
        <v>13.11</v>
      </c>
      <c r="R83" s="47" t="n">
        <f aca="false">P83/3600</f>
        <v>1.85060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5845.62</v>
      </c>
      <c r="I84" s="53" t="n">
        <v>10.65</v>
      </c>
      <c r="J84" s="54" t="n">
        <f aca="false">H84/3600</f>
        <v>1.62378333333333</v>
      </c>
      <c r="L84" s="52" t="n">
        <v>1786.1456</v>
      </c>
      <c r="M84" s="53" t="n">
        <v>37.5669</v>
      </c>
      <c r="N84" s="53" t="n">
        <v>40.7042</v>
      </c>
      <c r="O84" s="53" t="n">
        <v>40.9766</v>
      </c>
      <c r="P84" s="53" t="n">
        <v>5835.81</v>
      </c>
      <c r="Q84" s="53" t="n">
        <v>10.62</v>
      </c>
      <c r="R84" s="54" t="n">
        <f aca="false">P84/3600</f>
        <v>1.62105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225.96</v>
      </c>
      <c r="I85" s="53" t="n">
        <v>8.88</v>
      </c>
      <c r="J85" s="54" t="n">
        <f aca="false">H85/3600</f>
        <v>1.45165555555556</v>
      </c>
      <c r="L85" s="52" t="n">
        <v>900.0808</v>
      </c>
      <c r="M85" s="53" t="n">
        <v>34.5222</v>
      </c>
      <c r="N85" s="53" t="n">
        <v>38.5038</v>
      </c>
      <c r="O85" s="53" t="n">
        <v>38.5763</v>
      </c>
      <c r="P85" s="53" t="n">
        <v>5258.31</v>
      </c>
      <c r="Q85" s="53" t="n">
        <v>8.89</v>
      </c>
      <c r="R85" s="54" t="n">
        <f aca="false">P85/3600</f>
        <v>1.46064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818.7</v>
      </c>
      <c r="I86" s="61" t="n">
        <v>7.62</v>
      </c>
      <c r="J86" s="62" t="n">
        <f aca="false">H86/3600</f>
        <v>1.33852777777778</v>
      </c>
      <c r="L86" s="60" t="n">
        <v>484.3712</v>
      </c>
      <c r="M86" s="61" t="n">
        <v>31.8662</v>
      </c>
      <c r="N86" s="61" t="n">
        <v>36.9101</v>
      </c>
      <c r="O86" s="61" t="n">
        <v>36.8072</v>
      </c>
      <c r="P86" s="61" t="n">
        <v>4822.35</v>
      </c>
      <c r="Q86" s="61" t="n">
        <v>7.63</v>
      </c>
      <c r="R86" s="62" t="n">
        <f aca="false">P86/3600</f>
        <v>1.339541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4331.92</v>
      </c>
      <c r="I87" s="46" t="n">
        <v>25.49</v>
      </c>
      <c r="J87" s="47" t="n">
        <f aca="false">H87/3600</f>
        <v>3.98108888888889</v>
      </c>
      <c r="L87" s="45" t="n">
        <v>5518.2926</v>
      </c>
      <c r="M87" s="46" t="n">
        <v>42.5719</v>
      </c>
      <c r="N87" s="46" t="n">
        <v>46.0259</v>
      </c>
      <c r="O87" s="46" t="n">
        <v>46.1017</v>
      </c>
      <c r="P87" s="46" t="n">
        <v>14326.57</v>
      </c>
      <c r="Q87" s="46" t="n">
        <v>24.93</v>
      </c>
      <c r="R87" s="47" t="n">
        <f aca="false">P87/3600</f>
        <v>3.9796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2370.12</v>
      </c>
      <c r="I88" s="53" t="n">
        <v>21.32</v>
      </c>
      <c r="J88" s="54" t="n">
        <f aca="false">H88/3600</f>
        <v>3.43614444444444</v>
      </c>
      <c r="L88" s="52" t="n">
        <v>2822.6707</v>
      </c>
      <c r="M88" s="53" t="n">
        <v>38.5008</v>
      </c>
      <c r="N88" s="53" t="n">
        <v>43.2287</v>
      </c>
      <c r="O88" s="53" t="n">
        <v>43.2715</v>
      </c>
      <c r="P88" s="53" t="n">
        <v>12401.7</v>
      </c>
      <c r="Q88" s="53" t="n">
        <v>21.58</v>
      </c>
      <c r="R88" s="54" t="n">
        <f aca="false">P88/3600</f>
        <v>3.4449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0696.66</v>
      </c>
      <c r="I89" s="53" t="n">
        <v>17.78</v>
      </c>
      <c r="J89" s="54" t="n">
        <f aca="false">H89/3600</f>
        <v>2.97129444444444</v>
      </c>
      <c r="L89" s="52" t="n">
        <v>1397.0448</v>
      </c>
      <c r="M89" s="53" t="n">
        <v>34.8034</v>
      </c>
      <c r="N89" s="53" t="n">
        <v>41.0699</v>
      </c>
      <c r="O89" s="53" t="n">
        <v>40.8458</v>
      </c>
      <c r="P89" s="53" t="n">
        <v>10714.47</v>
      </c>
      <c r="Q89" s="53" t="n">
        <v>17.68</v>
      </c>
      <c r="R89" s="54" t="n">
        <f aca="false">P89/3600</f>
        <v>2.97624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516.84</v>
      </c>
      <c r="I90" s="61" t="n">
        <v>15.18</v>
      </c>
      <c r="J90" s="62" t="n">
        <f aca="false">H90/3600</f>
        <v>2.64356666666667</v>
      </c>
      <c r="L90" s="60" t="n">
        <v>704.7413</v>
      </c>
      <c r="M90" s="61" t="n">
        <v>31.743</v>
      </c>
      <c r="N90" s="61" t="n">
        <v>39.5816</v>
      </c>
      <c r="O90" s="61" t="n">
        <v>38.9115</v>
      </c>
      <c r="P90" s="61" t="n">
        <v>9520.53</v>
      </c>
      <c r="Q90" s="61" t="n">
        <v>15.25</v>
      </c>
      <c r="R90" s="62" t="n">
        <f aca="false">P90/3600</f>
        <v>2.64459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384.41</v>
      </c>
      <c r="I91" s="46" t="n">
        <v>8.06</v>
      </c>
      <c r="J91" s="47" t="n">
        <f aca="false">H91/3600</f>
        <v>1.49566944444444</v>
      </c>
      <c r="L91" s="45" t="n">
        <v>1498.7936</v>
      </c>
      <c r="M91" s="46" t="n">
        <v>48.1276</v>
      </c>
      <c r="N91" s="46" t="n">
        <v>45.7742</v>
      </c>
      <c r="O91" s="46" t="n">
        <v>45.914</v>
      </c>
      <c r="P91" s="46" t="n">
        <v>5385.04</v>
      </c>
      <c r="Q91" s="46" t="n">
        <v>8.12</v>
      </c>
      <c r="R91" s="47" t="n">
        <f aca="false">P91/3600</f>
        <v>1.4958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209.27</v>
      </c>
      <c r="I92" s="53" t="n">
        <v>8.42</v>
      </c>
      <c r="J92" s="54" t="n">
        <f aca="false">H92/3600</f>
        <v>1.44701944444444</v>
      </c>
      <c r="L92" s="52" t="n">
        <v>1130.7896</v>
      </c>
      <c r="M92" s="53" t="n">
        <v>43.8646</v>
      </c>
      <c r="N92" s="53" t="n">
        <v>41.7462</v>
      </c>
      <c r="O92" s="53" t="n">
        <v>42.0428</v>
      </c>
      <c r="P92" s="53" t="n">
        <v>5206.59</v>
      </c>
      <c r="Q92" s="53" t="n">
        <v>8.45</v>
      </c>
      <c r="R92" s="54" t="n">
        <f aca="false">P92/3600</f>
        <v>1.4462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037.46</v>
      </c>
      <c r="I93" s="53" t="n">
        <v>8.81</v>
      </c>
      <c r="J93" s="54" t="n">
        <f aca="false">H93/3600</f>
        <v>1.39929444444444</v>
      </c>
      <c r="L93" s="52" t="n">
        <v>852.0088</v>
      </c>
      <c r="M93" s="53" t="n">
        <v>39.1909</v>
      </c>
      <c r="N93" s="53" t="n">
        <v>39.5166</v>
      </c>
      <c r="O93" s="53" t="n">
        <v>39.9956</v>
      </c>
      <c r="P93" s="53" t="n">
        <v>5063.43</v>
      </c>
      <c r="Q93" s="53" t="n">
        <v>9.38</v>
      </c>
      <c r="R93" s="54" t="n">
        <f aca="false">P93/3600</f>
        <v>1.40650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894.27</v>
      </c>
      <c r="I94" s="61" t="n">
        <v>9.49</v>
      </c>
      <c r="J94" s="62" t="n">
        <f aca="false">H94/3600</f>
        <v>1.35951944444444</v>
      </c>
      <c r="L94" s="60" t="n">
        <v>619.9064</v>
      </c>
      <c r="M94" s="61" t="n">
        <v>34.3396</v>
      </c>
      <c r="N94" s="61" t="n">
        <v>38.2957</v>
      </c>
      <c r="O94" s="61" t="n">
        <v>38.6555</v>
      </c>
      <c r="P94" s="61" t="n">
        <v>4881.89</v>
      </c>
      <c r="Q94" s="61" t="n">
        <v>9.94</v>
      </c>
      <c r="R94" s="62" t="n">
        <f aca="false">P94/3600</f>
        <v>1.35608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306.77</v>
      </c>
      <c r="I95" s="46" t="n">
        <v>16.7</v>
      </c>
      <c r="J95" s="47" t="n">
        <f aca="false">H95/3600</f>
        <v>2.58521388888889</v>
      </c>
      <c r="L95" s="45" t="n">
        <v>846.9178</v>
      </c>
      <c r="M95" s="46" t="n">
        <v>50.503</v>
      </c>
      <c r="N95" s="46" t="n">
        <v>53.7537</v>
      </c>
      <c r="O95" s="46" t="n">
        <v>54.7156</v>
      </c>
      <c r="P95" s="46" t="n">
        <v>9224.07</v>
      </c>
      <c r="Q95" s="46" t="n">
        <v>16.56</v>
      </c>
      <c r="R95" s="47" t="n">
        <f aca="false">P95/3600</f>
        <v>2.5622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688.77</v>
      </c>
      <c r="I96" s="53" t="n">
        <v>16.38</v>
      </c>
      <c r="J96" s="54" t="n">
        <f aca="false">H96/3600</f>
        <v>2.41354722222222</v>
      </c>
      <c r="L96" s="52" t="n">
        <v>529.9533</v>
      </c>
      <c r="M96" s="53" t="n">
        <v>46.7076</v>
      </c>
      <c r="N96" s="53" t="n">
        <v>50.6154</v>
      </c>
      <c r="O96" s="53" t="n">
        <v>51.6506</v>
      </c>
      <c r="P96" s="53" t="n">
        <v>8644.03</v>
      </c>
      <c r="Q96" s="53" t="n">
        <v>16.45</v>
      </c>
      <c r="R96" s="54" t="n">
        <f aca="false">P96/3600</f>
        <v>2.4011194444444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262.29</v>
      </c>
      <c r="I97" s="53" t="n">
        <v>15.81</v>
      </c>
      <c r="J97" s="54" t="n">
        <f aca="false">H97/3600</f>
        <v>2.29508055555556</v>
      </c>
      <c r="L97" s="52" t="n">
        <v>336.9498</v>
      </c>
      <c r="M97" s="53" t="n">
        <v>43.1334</v>
      </c>
      <c r="N97" s="53" t="n">
        <v>48.2298</v>
      </c>
      <c r="O97" s="53" t="n">
        <v>49.3896</v>
      </c>
      <c r="P97" s="53" t="n">
        <v>8275.22</v>
      </c>
      <c r="Q97" s="53" t="n">
        <v>17.3</v>
      </c>
      <c r="R97" s="54" t="n">
        <f aca="false">P97/3600</f>
        <v>2.2986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079.3</v>
      </c>
      <c r="I98" s="61" t="n">
        <v>15.3</v>
      </c>
      <c r="J98" s="62" t="n">
        <f aca="false">H98/3600</f>
        <v>2.24425</v>
      </c>
      <c r="L98" s="60" t="n">
        <v>221.2918</v>
      </c>
      <c r="M98" s="61" t="n">
        <v>39.5353</v>
      </c>
      <c r="N98" s="61" t="n">
        <v>46.4069</v>
      </c>
      <c r="O98" s="61" t="n">
        <v>47.6755</v>
      </c>
      <c r="P98" s="61" t="n">
        <v>8087.83</v>
      </c>
      <c r="Q98" s="61" t="n">
        <v>16.52</v>
      </c>
      <c r="R98" s="62" t="n">
        <f aca="false">P98/3600</f>
        <v>2.24661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3737256223587</v>
      </c>
      <c r="J106" s="70" t="n">
        <f aca="false">GEOMEAN(J3:J98)</f>
        <v>2.31301775564331</v>
      </c>
      <c r="Q106" s="70" t="n">
        <f aca="false">GEOMEAN(Q3:Q98)</f>
        <v>15.4150996296093</v>
      </c>
      <c r="R106" s="70" t="n">
        <f aca="false">GEOMEAN(R3:R98)</f>
        <v>2.2943860498087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269121540653</v>
      </c>
      <c r="R107" s="71" t="n">
        <f aca="false">R106/J106</f>
        <v>0.99194484962810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26280555555556</v>
      </c>
      <c r="J108" s="70" t="n">
        <f aca="false">SUM(J3:J98)</f>
        <v>328.757</v>
      </c>
      <c r="Q108" s="70" t="n">
        <f aca="false">SUM(Q3:Q98)/3600</f>
        <v>0.624330555555556</v>
      </c>
      <c r="R108" s="70" t="n">
        <f aca="false">SUM(R3:R98)</f>
        <v>326.0519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4384.2</v>
      </c>
      <c r="I3" s="46" t="n">
        <v>27.05</v>
      </c>
      <c r="J3" s="47" t="n">
        <f aca="false">H3/3600</f>
        <v>3.99561111111111</v>
      </c>
      <c r="L3" s="48" t="n">
        <v>13694.744</v>
      </c>
      <c r="M3" s="49" t="n">
        <v>41.6231</v>
      </c>
      <c r="N3" s="49" t="n">
        <v>41.5946</v>
      </c>
      <c r="O3" s="49" t="n">
        <v>44.2742</v>
      </c>
      <c r="P3" s="49" t="n">
        <v>14440.06</v>
      </c>
      <c r="Q3" s="49" t="n">
        <v>28.13</v>
      </c>
      <c r="R3" s="50" t="n">
        <f aca="false">P3/3600</f>
        <v>4.0111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543.31</v>
      </c>
      <c r="I4" s="53" t="n">
        <v>21.3</v>
      </c>
      <c r="J4" s="54" t="n">
        <f aca="false">H4/3600</f>
        <v>3.48425277777778</v>
      </c>
      <c r="L4" s="55" t="n">
        <v>5590.5584</v>
      </c>
      <c r="M4" s="56" t="n">
        <v>39.1675</v>
      </c>
      <c r="N4" s="56" t="n">
        <v>39.9615</v>
      </c>
      <c r="O4" s="56" t="n">
        <v>42.4223</v>
      </c>
      <c r="P4" s="56" t="n">
        <v>12557.74</v>
      </c>
      <c r="Q4" s="56" t="n">
        <v>21.46</v>
      </c>
      <c r="R4" s="57" t="n">
        <f aca="false">P4/3600</f>
        <v>3.4882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507.13</v>
      </c>
      <c r="I5" s="53" t="n">
        <v>18.78</v>
      </c>
      <c r="J5" s="54" t="n">
        <f aca="false">H5/3600</f>
        <v>3.196425</v>
      </c>
      <c r="L5" s="55" t="n">
        <v>2708.6576</v>
      </c>
      <c r="M5" s="56" t="n">
        <v>36.6234</v>
      </c>
      <c r="N5" s="56" t="n">
        <v>38.7514</v>
      </c>
      <c r="O5" s="56" t="n">
        <v>41.0064</v>
      </c>
      <c r="P5" s="56" t="n">
        <v>11507.19</v>
      </c>
      <c r="Q5" s="56" t="n">
        <v>18.65</v>
      </c>
      <c r="R5" s="57" t="n">
        <f aca="false">P5/3600</f>
        <v>3.1964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861.13</v>
      </c>
      <c r="I6" s="61" t="n">
        <v>17.39</v>
      </c>
      <c r="J6" s="62" t="n">
        <f aca="false">H6/3600</f>
        <v>3.01698055555556</v>
      </c>
      <c r="L6" s="63" t="n">
        <v>1423.568</v>
      </c>
      <c r="M6" s="64" t="n">
        <v>33.9509</v>
      </c>
      <c r="N6" s="64" t="n">
        <v>37.8308</v>
      </c>
      <c r="O6" s="64" t="n">
        <v>39.9878</v>
      </c>
      <c r="P6" s="64" t="n">
        <v>10837.17</v>
      </c>
      <c r="Q6" s="64" t="n">
        <v>17.44</v>
      </c>
      <c r="R6" s="65" t="n">
        <f aca="false">P6/3600</f>
        <v>3.0103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882.16</v>
      </c>
      <c r="I7" s="46" t="n">
        <v>44.17</v>
      </c>
      <c r="J7" s="47" t="n">
        <f aca="false">H7/3600</f>
        <v>5.8006</v>
      </c>
      <c r="L7" s="48" t="n">
        <v>34396.136</v>
      </c>
      <c r="M7" s="49" t="n">
        <v>40.1489</v>
      </c>
      <c r="N7" s="49" t="n">
        <v>45.1998</v>
      </c>
      <c r="O7" s="49" t="n">
        <v>44.7983</v>
      </c>
      <c r="P7" s="49" t="n">
        <v>20964.21</v>
      </c>
      <c r="Q7" s="49" t="n">
        <v>42.83</v>
      </c>
      <c r="R7" s="50" t="n">
        <f aca="false">P7/3600</f>
        <v>5.8233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156.25</v>
      </c>
      <c r="I8" s="53" t="n">
        <v>35.03</v>
      </c>
      <c r="J8" s="54" t="n">
        <f aca="false">H8/3600</f>
        <v>5.04340277777778</v>
      </c>
      <c r="L8" s="55" t="n">
        <v>16725.328</v>
      </c>
      <c r="M8" s="56" t="n">
        <v>37.2094</v>
      </c>
      <c r="N8" s="56" t="n">
        <v>43.4356</v>
      </c>
      <c r="O8" s="56" t="n">
        <v>43.543</v>
      </c>
      <c r="P8" s="56" t="n">
        <v>18177.15</v>
      </c>
      <c r="Q8" s="56" t="n">
        <v>35.64</v>
      </c>
      <c r="R8" s="57" t="n">
        <f aca="false">P8/3600</f>
        <v>5.0492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301.43</v>
      </c>
      <c r="I9" s="53" t="n">
        <v>30.35</v>
      </c>
      <c r="J9" s="54" t="n">
        <f aca="false">H9/3600</f>
        <v>4.528175</v>
      </c>
      <c r="L9" s="55" t="n">
        <v>8830.248</v>
      </c>
      <c r="M9" s="56" t="n">
        <v>34.2592</v>
      </c>
      <c r="N9" s="56" t="n">
        <v>41.9876</v>
      </c>
      <c r="O9" s="56" t="n">
        <v>42.4</v>
      </c>
      <c r="P9" s="56" t="n">
        <v>16302.91</v>
      </c>
      <c r="Q9" s="56" t="n">
        <v>30.74</v>
      </c>
      <c r="R9" s="57" t="n">
        <f aca="false">P9/3600</f>
        <v>4.52858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964.93</v>
      </c>
      <c r="I10" s="61" t="n">
        <v>26.67</v>
      </c>
      <c r="J10" s="62" t="n">
        <f aca="false">H10/3600</f>
        <v>4.156925</v>
      </c>
      <c r="L10" s="63" t="n">
        <v>4980.704</v>
      </c>
      <c r="M10" s="64" t="n">
        <v>31.5102</v>
      </c>
      <c r="N10" s="64" t="n">
        <v>40.8601</v>
      </c>
      <c r="O10" s="64" t="n">
        <v>41.507</v>
      </c>
      <c r="P10" s="64" t="n">
        <v>14994.19</v>
      </c>
      <c r="Q10" s="64" t="n">
        <v>26.75</v>
      </c>
      <c r="R10" s="65" t="n">
        <f aca="false">P10/3600</f>
        <v>4.165052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325.47</v>
      </c>
      <c r="I11" s="46" t="n">
        <v>79.27</v>
      </c>
      <c r="J11" s="47" t="n">
        <f aca="false">H11/3600</f>
        <v>15.9237416666667</v>
      </c>
      <c r="L11" s="48" t="n">
        <v>235483.8368</v>
      </c>
      <c r="M11" s="49" t="n">
        <v>38.9147</v>
      </c>
      <c r="N11" s="49" t="n">
        <v>39.6666</v>
      </c>
      <c r="O11" s="49" t="n">
        <v>37.9632</v>
      </c>
      <c r="P11" s="49" t="n">
        <v>58043.91</v>
      </c>
      <c r="Q11" s="49" t="n">
        <v>80.05</v>
      </c>
      <c r="R11" s="50" t="n">
        <f aca="false">P11/3600</f>
        <v>16.12330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8457.47</v>
      </c>
      <c r="I12" s="53" t="n">
        <v>81.73</v>
      </c>
      <c r="J12" s="54" t="n">
        <f aca="false">H12/3600</f>
        <v>13.4604083333333</v>
      </c>
      <c r="L12" s="55" t="n">
        <v>110133.9056</v>
      </c>
      <c r="M12" s="56" t="n">
        <v>33.2688</v>
      </c>
      <c r="N12" s="56" t="n">
        <v>38.2651</v>
      </c>
      <c r="O12" s="56" t="n">
        <v>36.5944</v>
      </c>
      <c r="P12" s="56" t="n">
        <v>48670.75</v>
      </c>
      <c r="Q12" s="56" t="n">
        <v>88.89</v>
      </c>
      <c r="R12" s="57" t="n">
        <f aca="false">P12/3600</f>
        <v>13.519652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4059.3</v>
      </c>
      <c r="I13" s="53" t="n">
        <v>61.41</v>
      </c>
      <c r="J13" s="54" t="n">
        <f aca="false">H13/3600</f>
        <v>9.46091666666667</v>
      </c>
      <c r="L13" s="55" t="n">
        <v>28242.6944</v>
      </c>
      <c r="M13" s="56" t="n">
        <v>29.3359</v>
      </c>
      <c r="N13" s="56" t="n">
        <v>37.2339</v>
      </c>
      <c r="O13" s="56" t="n">
        <v>35.5573</v>
      </c>
      <c r="P13" s="56" t="n">
        <v>34022.11</v>
      </c>
      <c r="Q13" s="56" t="n">
        <v>59.01</v>
      </c>
      <c r="R13" s="57" t="n">
        <f aca="false">P13/3600</f>
        <v>9.450586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7335.94</v>
      </c>
      <c r="I14" s="61" t="n">
        <v>40.88</v>
      </c>
      <c r="J14" s="62" t="n">
        <f aca="false">H14/3600</f>
        <v>7.59331666666667</v>
      </c>
      <c r="L14" s="63" t="n">
        <v>7244.4784</v>
      </c>
      <c r="M14" s="64" t="n">
        <v>27.9411</v>
      </c>
      <c r="N14" s="64" t="n">
        <v>36.5037</v>
      </c>
      <c r="O14" s="64" t="n">
        <v>34.7963</v>
      </c>
      <c r="P14" s="64" t="n">
        <v>27307.9</v>
      </c>
      <c r="Q14" s="64" t="n">
        <v>40.85</v>
      </c>
      <c r="R14" s="65" t="n">
        <f aca="false">P14/3600</f>
        <v>7.58552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6634.9</v>
      </c>
      <c r="I15" s="46" t="n">
        <v>55.86</v>
      </c>
      <c r="J15" s="47" t="n">
        <f aca="false">H15/3600</f>
        <v>10.1763611111111</v>
      </c>
      <c r="L15" s="48" t="n">
        <v>23708.6272</v>
      </c>
      <c r="M15" s="49" t="n">
        <v>41.2872</v>
      </c>
      <c r="N15" s="49" t="n">
        <v>46.3968</v>
      </c>
      <c r="O15" s="49" t="n">
        <v>45.9901</v>
      </c>
      <c r="P15" s="49" t="n">
        <v>36774.04</v>
      </c>
      <c r="Q15" s="49" t="n">
        <v>54.44</v>
      </c>
      <c r="R15" s="50" t="n">
        <f aca="false">P15/3600</f>
        <v>10.2150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890.42</v>
      </c>
      <c r="I16" s="53" t="n">
        <v>48.61</v>
      </c>
      <c r="J16" s="54" t="n">
        <f aca="false">H16/3600</f>
        <v>8.30289444444444</v>
      </c>
      <c r="L16" s="55" t="n">
        <v>6361.872</v>
      </c>
      <c r="M16" s="56" t="n">
        <v>39.9923</v>
      </c>
      <c r="N16" s="56" t="n">
        <v>45.797</v>
      </c>
      <c r="O16" s="56" t="n">
        <v>45.5204</v>
      </c>
      <c r="P16" s="56" t="n">
        <v>30046.37</v>
      </c>
      <c r="Q16" s="56" t="n">
        <v>43.71</v>
      </c>
      <c r="R16" s="57" t="n">
        <f aca="false">P16/3600</f>
        <v>8.34621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6862.04</v>
      </c>
      <c r="I17" s="53" t="n">
        <v>38.68</v>
      </c>
      <c r="J17" s="54" t="n">
        <f aca="false">H17/3600</f>
        <v>7.46167777777778</v>
      </c>
      <c r="L17" s="55" t="n">
        <v>2697.488</v>
      </c>
      <c r="M17" s="56" t="n">
        <v>38.7221</v>
      </c>
      <c r="N17" s="56" t="n">
        <v>45.2706</v>
      </c>
      <c r="O17" s="56" t="n">
        <v>45.1174</v>
      </c>
      <c r="P17" s="56" t="n">
        <v>26908.88</v>
      </c>
      <c r="Q17" s="56" t="n">
        <v>38.78</v>
      </c>
      <c r="R17" s="57" t="n">
        <f aca="false">P17/3600</f>
        <v>7.47468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5056.11</v>
      </c>
      <c r="I18" s="61" t="n">
        <v>36.11</v>
      </c>
      <c r="J18" s="62" t="n">
        <f aca="false">H18/3600</f>
        <v>6.96003055555556</v>
      </c>
      <c r="L18" s="63" t="n">
        <v>1342.2496</v>
      </c>
      <c r="M18" s="64" t="n">
        <v>37.049</v>
      </c>
      <c r="N18" s="64" t="n">
        <v>44.8743</v>
      </c>
      <c r="O18" s="64" t="n">
        <v>44.8282</v>
      </c>
      <c r="P18" s="64" t="n">
        <v>25101.65</v>
      </c>
      <c r="Q18" s="64" t="n">
        <v>36.19</v>
      </c>
      <c r="R18" s="65" t="n">
        <f aca="false">P18/3600</f>
        <v>6.9726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224.94</v>
      </c>
      <c r="I19" s="46" t="n">
        <v>23.06</v>
      </c>
      <c r="J19" s="47" t="n">
        <f aca="false">H19/3600</f>
        <v>3.67359444444444</v>
      </c>
      <c r="L19" s="45" t="n">
        <v>5070.5752</v>
      </c>
      <c r="M19" s="46" t="n">
        <v>41.571</v>
      </c>
      <c r="N19" s="46" t="n">
        <v>43.5755</v>
      </c>
      <c r="O19" s="46" t="n">
        <v>45.3117</v>
      </c>
      <c r="P19" s="46" t="n">
        <v>13236.23</v>
      </c>
      <c r="Q19" s="46" t="n">
        <v>23.22</v>
      </c>
      <c r="R19" s="47" t="n">
        <f aca="false">P19/3600</f>
        <v>3.6767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651.1</v>
      </c>
      <c r="I20" s="53" t="n">
        <v>19.59</v>
      </c>
      <c r="J20" s="54" t="n">
        <f aca="false">H20/3600</f>
        <v>3.23641666666667</v>
      </c>
      <c r="L20" s="52" t="n">
        <v>2339.8936</v>
      </c>
      <c r="M20" s="53" t="n">
        <v>39.7117</v>
      </c>
      <c r="N20" s="53" t="n">
        <v>42.3373</v>
      </c>
      <c r="O20" s="53" t="n">
        <v>43.5402</v>
      </c>
      <c r="P20" s="53" t="n">
        <v>11681.13</v>
      </c>
      <c r="Q20" s="53" t="n">
        <v>19.74</v>
      </c>
      <c r="R20" s="54" t="n">
        <f aca="false">P20/3600</f>
        <v>3.2447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607.09</v>
      </c>
      <c r="I21" s="53" t="n">
        <v>17.51</v>
      </c>
      <c r="J21" s="54" t="n">
        <f aca="false">H21/3600</f>
        <v>2.94641388888889</v>
      </c>
      <c r="L21" s="52" t="n">
        <v>1158.8384</v>
      </c>
      <c r="M21" s="53" t="n">
        <v>37.4198</v>
      </c>
      <c r="N21" s="53" t="n">
        <v>41.2858</v>
      </c>
      <c r="O21" s="53" t="n">
        <v>42.2652</v>
      </c>
      <c r="P21" s="53" t="n">
        <v>10607.82</v>
      </c>
      <c r="Q21" s="53" t="n">
        <v>17.53</v>
      </c>
      <c r="R21" s="54" t="n">
        <f aca="false">P21/3600</f>
        <v>2.9466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837.87</v>
      </c>
      <c r="I22" s="61" t="n">
        <v>16.18</v>
      </c>
      <c r="J22" s="62" t="n">
        <f aca="false">H22/3600</f>
        <v>2.73274166666667</v>
      </c>
      <c r="L22" s="60" t="n">
        <v>597.5104</v>
      </c>
      <c r="M22" s="61" t="n">
        <v>35.0536</v>
      </c>
      <c r="N22" s="61" t="n">
        <v>40.5013</v>
      </c>
      <c r="O22" s="61" t="n">
        <v>41.475</v>
      </c>
      <c r="P22" s="61" t="n">
        <v>9844.51</v>
      </c>
      <c r="Q22" s="61" t="n">
        <v>16.16</v>
      </c>
      <c r="R22" s="62" t="n">
        <f aca="false">P22/3600</f>
        <v>2.7345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383.01</v>
      </c>
      <c r="I23" s="46" t="n">
        <v>24.29</v>
      </c>
      <c r="J23" s="47" t="n">
        <f aca="false">H23/3600</f>
        <v>3.439725</v>
      </c>
      <c r="L23" s="45" t="n">
        <v>8056.2928</v>
      </c>
      <c r="M23" s="46" t="n">
        <v>40.0665</v>
      </c>
      <c r="N23" s="46" t="n">
        <v>42.5484</v>
      </c>
      <c r="O23" s="46" t="n">
        <v>43.8923</v>
      </c>
      <c r="P23" s="46" t="n">
        <v>12437.17</v>
      </c>
      <c r="Q23" s="46" t="n">
        <v>25.07</v>
      </c>
      <c r="R23" s="47" t="n">
        <f aca="false">P23/3600</f>
        <v>3.4547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693.11</v>
      </c>
      <c r="I24" s="53" t="n">
        <v>19.79</v>
      </c>
      <c r="J24" s="54" t="n">
        <f aca="false">H24/3600</f>
        <v>2.97030833333333</v>
      </c>
      <c r="L24" s="52" t="n">
        <v>3530.8264</v>
      </c>
      <c r="M24" s="53" t="n">
        <v>37.584</v>
      </c>
      <c r="N24" s="53" t="n">
        <v>40.8262</v>
      </c>
      <c r="O24" s="53" t="n">
        <v>41.6673</v>
      </c>
      <c r="P24" s="53" t="n">
        <v>10721.05</v>
      </c>
      <c r="Q24" s="53" t="n">
        <v>19.72</v>
      </c>
      <c r="R24" s="54" t="n">
        <f aca="false">P24/3600</f>
        <v>2.9780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800.37</v>
      </c>
      <c r="I25" s="53" t="n">
        <v>18.89</v>
      </c>
      <c r="J25" s="54" t="n">
        <f aca="false">H25/3600</f>
        <v>2.722325</v>
      </c>
      <c r="L25" s="52" t="n">
        <v>1650.4776</v>
      </c>
      <c r="M25" s="53" t="n">
        <v>34.9889</v>
      </c>
      <c r="N25" s="53" t="n">
        <v>39.3804</v>
      </c>
      <c r="O25" s="53" t="n">
        <v>40.1587</v>
      </c>
      <c r="P25" s="53" t="n">
        <v>9780.08</v>
      </c>
      <c r="Q25" s="53" t="n">
        <v>17.05</v>
      </c>
      <c r="R25" s="54" t="n">
        <f aca="false">P25/3600</f>
        <v>2.7166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167.67</v>
      </c>
      <c r="I26" s="61" t="n">
        <v>15.37</v>
      </c>
      <c r="J26" s="62" t="n">
        <f aca="false">H26/3600</f>
        <v>2.546575</v>
      </c>
      <c r="L26" s="60" t="n">
        <v>783.136</v>
      </c>
      <c r="M26" s="61" t="n">
        <v>32.4496</v>
      </c>
      <c r="N26" s="61" t="n">
        <v>38.2933</v>
      </c>
      <c r="O26" s="61" t="n">
        <v>39.3122</v>
      </c>
      <c r="P26" s="61" t="n">
        <v>9142.4</v>
      </c>
      <c r="Q26" s="61" t="n">
        <v>15.37</v>
      </c>
      <c r="R26" s="62" t="n">
        <f aca="false">P26/3600</f>
        <v>2.5395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7900.56</v>
      </c>
      <c r="I27" s="46" t="n">
        <v>49.7</v>
      </c>
      <c r="J27" s="47" t="n">
        <f aca="false">H27/3600</f>
        <v>7.75015555555556</v>
      </c>
      <c r="L27" s="45" t="n">
        <v>18453.864</v>
      </c>
      <c r="M27" s="46" t="n">
        <v>38.4469</v>
      </c>
      <c r="N27" s="46" t="n">
        <v>40.156</v>
      </c>
      <c r="O27" s="46" t="n">
        <v>43.687</v>
      </c>
      <c r="P27" s="46" t="n">
        <v>27905.35</v>
      </c>
      <c r="Q27" s="46" t="n">
        <v>49.5</v>
      </c>
      <c r="R27" s="47" t="n">
        <f aca="false">P27/3600</f>
        <v>7.7514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2867.27</v>
      </c>
      <c r="I28" s="53" t="n">
        <v>38.18</v>
      </c>
      <c r="J28" s="54" t="n">
        <f aca="false">H28/3600</f>
        <v>6.35201944444444</v>
      </c>
      <c r="L28" s="52" t="n">
        <v>6166.5912</v>
      </c>
      <c r="M28" s="53" t="n">
        <v>36.8615</v>
      </c>
      <c r="N28" s="53" t="n">
        <v>39.2383</v>
      </c>
      <c r="O28" s="53" t="n">
        <v>42.0922</v>
      </c>
      <c r="P28" s="53" t="n">
        <v>22870.92</v>
      </c>
      <c r="Q28" s="53" t="n">
        <v>38.14</v>
      </c>
      <c r="R28" s="54" t="n">
        <f aca="false">P28/3600</f>
        <v>6.3530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670.89</v>
      </c>
      <c r="I29" s="53" t="n">
        <v>33.24</v>
      </c>
      <c r="J29" s="54" t="n">
        <f aca="false">H29/3600</f>
        <v>5.74191388888889</v>
      </c>
      <c r="L29" s="52" t="n">
        <v>2937.472</v>
      </c>
      <c r="M29" s="53" t="n">
        <v>34.9664</v>
      </c>
      <c r="N29" s="53" t="n">
        <v>38.4848</v>
      </c>
      <c r="O29" s="53" t="n">
        <v>40.6643</v>
      </c>
      <c r="P29" s="53" t="n">
        <v>20722.72</v>
      </c>
      <c r="Q29" s="53" t="n">
        <v>33.43</v>
      </c>
      <c r="R29" s="54" t="n">
        <f aca="false">P29/3600</f>
        <v>5.7563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9281.88</v>
      </c>
      <c r="I30" s="61" t="n">
        <v>30.99</v>
      </c>
      <c r="J30" s="62" t="n">
        <f aca="false">H30/3600</f>
        <v>5.35607777777778</v>
      </c>
      <c r="L30" s="60" t="n">
        <v>1531.9072</v>
      </c>
      <c r="M30" s="61" t="n">
        <v>32.7974</v>
      </c>
      <c r="N30" s="61" t="n">
        <v>37.8339</v>
      </c>
      <c r="O30" s="61" t="n">
        <v>39.5631</v>
      </c>
      <c r="P30" s="61" t="n">
        <v>19404.43</v>
      </c>
      <c r="Q30" s="61" t="n">
        <v>31.01</v>
      </c>
      <c r="R30" s="62" t="n">
        <f aca="false">P30/3600</f>
        <v>5.3901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2417.97</v>
      </c>
      <c r="I31" s="46" t="n">
        <v>53.15</v>
      </c>
      <c r="J31" s="47" t="n">
        <f aca="false">H31/3600</f>
        <v>9.00499166666667</v>
      </c>
      <c r="L31" s="45" t="n">
        <v>18027.8792</v>
      </c>
      <c r="M31" s="46" t="n">
        <v>39.136</v>
      </c>
      <c r="N31" s="46" t="n">
        <v>43.9202</v>
      </c>
      <c r="O31" s="46" t="n">
        <v>45.2381</v>
      </c>
      <c r="P31" s="46" t="n">
        <v>32464.98</v>
      </c>
      <c r="Q31" s="46" t="n">
        <v>53.1</v>
      </c>
      <c r="R31" s="47" t="n">
        <f aca="false">P31/3600</f>
        <v>9.0180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7724.45</v>
      </c>
      <c r="I32" s="53" t="n">
        <v>43.34</v>
      </c>
      <c r="J32" s="54" t="n">
        <f aca="false">H32/3600</f>
        <v>7.70123611111111</v>
      </c>
      <c r="L32" s="52" t="n">
        <v>6511.1584</v>
      </c>
      <c r="M32" s="53" t="n">
        <v>37.4835</v>
      </c>
      <c r="N32" s="53" t="n">
        <v>42.7507</v>
      </c>
      <c r="O32" s="53" t="n">
        <v>43.3967</v>
      </c>
      <c r="P32" s="53" t="n">
        <v>27769.01</v>
      </c>
      <c r="Q32" s="53" t="n">
        <v>43.09</v>
      </c>
      <c r="R32" s="54" t="n">
        <f aca="false">P32/3600</f>
        <v>7.7136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5012.31</v>
      </c>
      <c r="I33" s="53" t="n">
        <v>38.36</v>
      </c>
      <c r="J33" s="54" t="n">
        <f aca="false">H33/3600</f>
        <v>6.94786388888889</v>
      </c>
      <c r="L33" s="52" t="n">
        <v>3072.3768</v>
      </c>
      <c r="M33" s="53" t="n">
        <v>35.6375</v>
      </c>
      <c r="N33" s="53" t="n">
        <v>41.6239</v>
      </c>
      <c r="O33" s="53" t="n">
        <v>41.6781</v>
      </c>
      <c r="P33" s="53" t="n">
        <v>25060.16</v>
      </c>
      <c r="Q33" s="53" t="n">
        <v>38.06</v>
      </c>
      <c r="R33" s="54" t="n">
        <f aca="false">P33/3600</f>
        <v>6.9611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3125.97</v>
      </c>
      <c r="I34" s="61" t="n">
        <v>35.42</v>
      </c>
      <c r="J34" s="62" t="n">
        <f aca="false">H34/3600</f>
        <v>6.42388055555556</v>
      </c>
      <c r="L34" s="60" t="n">
        <v>1633.8528</v>
      </c>
      <c r="M34" s="61" t="n">
        <v>33.6726</v>
      </c>
      <c r="N34" s="61" t="n">
        <v>40.7379</v>
      </c>
      <c r="O34" s="61" t="n">
        <v>40.4049</v>
      </c>
      <c r="P34" s="61" t="n">
        <v>23141.63</v>
      </c>
      <c r="Q34" s="61" t="n">
        <v>35.75</v>
      </c>
      <c r="R34" s="62" t="n">
        <f aca="false">P34/3600</f>
        <v>6.4282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7616.35</v>
      </c>
      <c r="I35" s="46" t="n">
        <v>75.87</v>
      </c>
      <c r="J35" s="47" t="n">
        <f aca="false">H35/3600</f>
        <v>10.4489861111111</v>
      </c>
      <c r="L35" s="45" t="n">
        <v>39874.3968</v>
      </c>
      <c r="M35" s="46" t="n">
        <v>37.2926</v>
      </c>
      <c r="N35" s="46" t="n">
        <v>42.2409</v>
      </c>
      <c r="O35" s="46" t="n">
        <v>44.3692</v>
      </c>
      <c r="P35" s="46" t="n">
        <v>37689.4</v>
      </c>
      <c r="Q35" s="46" t="n">
        <v>76.63</v>
      </c>
      <c r="R35" s="47" t="n">
        <f aca="false">P35/3600</f>
        <v>10.4692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7432.98</v>
      </c>
      <c r="I36" s="53" t="n">
        <v>46.09</v>
      </c>
      <c r="J36" s="54" t="n">
        <f aca="false">H36/3600</f>
        <v>7.62027222222222</v>
      </c>
      <c r="L36" s="52" t="n">
        <v>7524.524</v>
      </c>
      <c r="M36" s="53" t="n">
        <v>35.2801</v>
      </c>
      <c r="N36" s="53" t="n">
        <v>40.9981</v>
      </c>
      <c r="O36" s="53" t="n">
        <v>43.2672</v>
      </c>
      <c r="P36" s="53" t="n">
        <v>27610.19</v>
      </c>
      <c r="Q36" s="53" t="n">
        <v>46.35</v>
      </c>
      <c r="R36" s="54" t="n">
        <f aca="false">P36/3600</f>
        <v>7.6694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4436.18</v>
      </c>
      <c r="I37" s="53" t="n">
        <v>38.91</v>
      </c>
      <c r="J37" s="54" t="n">
        <f aca="false">H37/3600</f>
        <v>6.78782777777778</v>
      </c>
      <c r="L37" s="52" t="n">
        <v>2450.4888</v>
      </c>
      <c r="M37" s="53" t="n">
        <v>33.8569</v>
      </c>
      <c r="N37" s="53" t="n">
        <v>39.8859</v>
      </c>
      <c r="O37" s="53" t="n">
        <v>42.3242</v>
      </c>
      <c r="P37" s="53" t="n">
        <v>24507.32</v>
      </c>
      <c r="Q37" s="53" t="n">
        <v>38.77</v>
      </c>
      <c r="R37" s="54" t="n">
        <f aca="false">P37/3600</f>
        <v>6.8075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3094.57</v>
      </c>
      <c r="I38" s="61" t="n">
        <v>35.91</v>
      </c>
      <c r="J38" s="62" t="n">
        <f aca="false">H38/3600</f>
        <v>6.41515833333333</v>
      </c>
      <c r="L38" s="60" t="n">
        <v>1120.288</v>
      </c>
      <c r="M38" s="61" t="n">
        <v>32.0289</v>
      </c>
      <c r="N38" s="61" t="n">
        <v>39.0127</v>
      </c>
      <c r="O38" s="61" t="n">
        <v>41.5955</v>
      </c>
      <c r="P38" s="61" t="n">
        <v>23143.13</v>
      </c>
      <c r="Q38" s="61" t="n">
        <v>40.5</v>
      </c>
      <c r="R38" s="62" t="n">
        <f aca="false">P38/3600</f>
        <v>6.4286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833.95</v>
      </c>
      <c r="I39" s="46" t="n">
        <v>10.14</v>
      </c>
      <c r="J39" s="47" t="n">
        <f aca="false">H39/3600</f>
        <v>1.62054166666667</v>
      </c>
      <c r="L39" s="45" t="n">
        <v>3644.3784</v>
      </c>
      <c r="M39" s="46" t="n">
        <v>40.3286</v>
      </c>
      <c r="N39" s="46" t="n">
        <v>43.2641</v>
      </c>
      <c r="O39" s="46" t="n">
        <v>43.8862</v>
      </c>
      <c r="P39" s="46" t="n">
        <v>5853.56</v>
      </c>
      <c r="Q39" s="46" t="n">
        <v>10.12</v>
      </c>
      <c r="R39" s="47" t="n">
        <f aca="false">P39/3600</f>
        <v>1.6259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088.5</v>
      </c>
      <c r="I40" s="53" t="n">
        <v>8.58</v>
      </c>
      <c r="J40" s="54" t="n">
        <f aca="false">H40/3600</f>
        <v>1.41347222222222</v>
      </c>
      <c r="L40" s="52" t="n">
        <v>1759.4736</v>
      </c>
      <c r="M40" s="53" t="n">
        <v>37.2551</v>
      </c>
      <c r="N40" s="53" t="n">
        <v>41.0754</v>
      </c>
      <c r="O40" s="53" t="n">
        <v>41.3619</v>
      </c>
      <c r="P40" s="53" t="n">
        <v>5107.92</v>
      </c>
      <c r="Q40" s="53" t="n">
        <v>8.62</v>
      </c>
      <c r="R40" s="54" t="n">
        <f aca="false">P40/3600</f>
        <v>1.4188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542.25</v>
      </c>
      <c r="I41" s="53" t="n">
        <v>7.3</v>
      </c>
      <c r="J41" s="54" t="n">
        <f aca="false">H41/3600</f>
        <v>1.26173611111111</v>
      </c>
      <c r="L41" s="52" t="n">
        <v>869.1736</v>
      </c>
      <c r="M41" s="53" t="n">
        <v>34.3734</v>
      </c>
      <c r="N41" s="53" t="n">
        <v>39.2198</v>
      </c>
      <c r="O41" s="53" t="n">
        <v>39.266</v>
      </c>
      <c r="P41" s="53" t="n">
        <v>4554.48</v>
      </c>
      <c r="Q41" s="53" t="n">
        <v>7.34</v>
      </c>
      <c r="R41" s="54" t="n">
        <f aca="false">P41/3600</f>
        <v>1.2651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140.63</v>
      </c>
      <c r="I42" s="61" t="n">
        <v>6.41</v>
      </c>
      <c r="J42" s="62" t="n">
        <f aca="false">H42/3600</f>
        <v>1.150175</v>
      </c>
      <c r="L42" s="60" t="n">
        <v>461.8432</v>
      </c>
      <c r="M42" s="61" t="n">
        <v>31.9243</v>
      </c>
      <c r="N42" s="61" t="n">
        <v>37.8041</v>
      </c>
      <c r="O42" s="61" t="n">
        <v>37.6791</v>
      </c>
      <c r="P42" s="61" t="n">
        <v>4165.1</v>
      </c>
      <c r="Q42" s="61" t="n">
        <v>6.43</v>
      </c>
      <c r="R42" s="62" t="n">
        <f aca="false">P42/3600</f>
        <v>1.1569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551.71</v>
      </c>
      <c r="I43" s="46" t="n">
        <v>11.09</v>
      </c>
      <c r="J43" s="47" t="n">
        <f aca="false">H43/3600</f>
        <v>1.81991944444444</v>
      </c>
      <c r="L43" s="45" t="n">
        <v>3827.9184</v>
      </c>
      <c r="M43" s="46" t="n">
        <v>40.2084</v>
      </c>
      <c r="N43" s="46" t="n">
        <v>43.721</v>
      </c>
      <c r="O43" s="46" t="n">
        <v>45.2572</v>
      </c>
      <c r="P43" s="46" t="n">
        <v>6606.03</v>
      </c>
      <c r="Q43" s="46" t="n">
        <v>11.21</v>
      </c>
      <c r="R43" s="47" t="n">
        <f aca="false">P43/3600</f>
        <v>1.8350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5763.26</v>
      </c>
      <c r="I44" s="53" t="n">
        <v>9.2</v>
      </c>
      <c r="J44" s="54" t="n">
        <f aca="false">H44/3600</f>
        <v>1.60090555555556</v>
      </c>
      <c r="L44" s="52" t="n">
        <v>1804.28</v>
      </c>
      <c r="M44" s="53" t="n">
        <v>37.723</v>
      </c>
      <c r="N44" s="53" t="n">
        <v>41.8985</v>
      </c>
      <c r="O44" s="53" t="n">
        <v>43.1032</v>
      </c>
      <c r="P44" s="53" t="n">
        <v>5772.9</v>
      </c>
      <c r="Q44" s="53" t="n">
        <v>9.27</v>
      </c>
      <c r="R44" s="54" t="n">
        <f aca="false">P44/3600</f>
        <v>1.6035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253.73</v>
      </c>
      <c r="I45" s="53" t="n">
        <v>7.97</v>
      </c>
      <c r="J45" s="54" t="n">
        <f aca="false">H45/3600</f>
        <v>1.45936944444444</v>
      </c>
      <c r="L45" s="52" t="n">
        <v>913.0792</v>
      </c>
      <c r="M45" s="53" t="n">
        <v>34.9885</v>
      </c>
      <c r="N45" s="53" t="n">
        <v>40.3213</v>
      </c>
      <c r="O45" s="53" t="n">
        <v>41.3013</v>
      </c>
      <c r="P45" s="53" t="n">
        <v>5274.27</v>
      </c>
      <c r="Q45" s="53" t="n">
        <v>8</v>
      </c>
      <c r="R45" s="54" t="n">
        <f aca="false">P45/3600</f>
        <v>1.4650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4913.19</v>
      </c>
      <c r="I46" s="61" t="n">
        <v>7.24</v>
      </c>
      <c r="J46" s="62" t="n">
        <f aca="false">H46/3600</f>
        <v>1.364775</v>
      </c>
      <c r="L46" s="60" t="n">
        <v>487.8736</v>
      </c>
      <c r="M46" s="61" t="n">
        <v>32.2416</v>
      </c>
      <c r="N46" s="61" t="n">
        <v>39.1307</v>
      </c>
      <c r="O46" s="61" t="n">
        <v>39.9749</v>
      </c>
      <c r="P46" s="61" t="n">
        <v>4920.37</v>
      </c>
      <c r="Q46" s="61" t="n">
        <v>7.24</v>
      </c>
      <c r="R46" s="62" t="n">
        <f aca="false">P46/3600</f>
        <v>1.3667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288.83</v>
      </c>
      <c r="I47" s="46" t="n">
        <v>12.06</v>
      </c>
      <c r="J47" s="47" t="n">
        <f aca="false">H47/3600</f>
        <v>1.74689722222222</v>
      </c>
      <c r="L47" s="45" t="n">
        <v>7187.364</v>
      </c>
      <c r="M47" s="46" t="n">
        <v>38.2178</v>
      </c>
      <c r="N47" s="46" t="n">
        <v>41.5541</v>
      </c>
      <c r="O47" s="46" t="n">
        <v>42.5889</v>
      </c>
      <c r="P47" s="46" t="n">
        <v>6360.86</v>
      </c>
      <c r="Q47" s="46" t="n">
        <v>12.07</v>
      </c>
      <c r="R47" s="47" t="n">
        <f aca="false">P47/3600</f>
        <v>1.7669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272.72</v>
      </c>
      <c r="I48" s="53" t="n">
        <v>9.53</v>
      </c>
      <c r="J48" s="54" t="n">
        <f aca="false">H48/3600</f>
        <v>1.46464444444444</v>
      </c>
      <c r="L48" s="52" t="n">
        <v>3274.2464</v>
      </c>
      <c r="M48" s="53" t="n">
        <v>34.7352</v>
      </c>
      <c r="N48" s="53" t="n">
        <v>39.1115</v>
      </c>
      <c r="O48" s="53" t="n">
        <v>40.0518</v>
      </c>
      <c r="P48" s="53" t="n">
        <v>5288.65</v>
      </c>
      <c r="Q48" s="53" t="n">
        <v>9.56</v>
      </c>
      <c r="R48" s="54" t="n">
        <f aca="false">P48/3600</f>
        <v>1.46906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613.44</v>
      </c>
      <c r="I49" s="53" t="n">
        <v>7.84</v>
      </c>
      <c r="J49" s="54" t="n">
        <f aca="false">H49/3600</f>
        <v>1.28151111111111</v>
      </c>
      <c r="L49" s="52" t="n">
        <v>1540.7872</v>
      </c>
      <c r="M49" s="53" t="n">
        <v>31.5914</v>
      </c>
      <c r="N49" s="53" t="n">
        <v>37.311</v>
      </c>
      <c r="O49" s="53" t="n">
        <v>38.1629</v>
      </c>
      <c r="P49" s="53" t="n">
        <v>4629.36</v>
      </c>
      <c r="Q49" s="53" t="n">
        <v>7.97</v>
      </c>
      <c r="R49" s="54" t="n">
        <f aca="false">P49/3600</f>
        <v>1.2859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197.4</v>
      </c>
      <c r="I50" s="61" t="n">
        <v>6.59</v>
      </c>
      <c r="J50" s="62" t="n">
        <f aca="false">H50/3600</f>
        <v>1.16594444444444</v>
      </c>
      <c r="L50" s="60" t="n">
        <v>730.4816</v>
      </c>
      <c r="M50" s="61" t="n">
        <v>28.6593</v>
      </c>
      <c r="N50" s="61" t="n">
        <v>36.0533</v>
      </c>
      <c r="O50" s="61" t="n">
        <v>36.8213</v>
      </c>
      <c r="P50" s="61" t="n">
        <v>4204.11</v>
      </c>
      <c r="Q50" s="61" t="n">
        <v>6.67</v>
      </c>
      <c r="R50" s="62" t="n">
        <f aca="false">P50/3600</f>
        <v>1.1678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731.02</v>
      </c>
      <c r="I51" s="46" t="n">
        <v>8.32</v>
      </c>
      <c r="J51" s="47" t="n">
        <f aca="false">H51/3600</f>
        <v>1.31417222222222</v>
      </c>
      <c r="L51" s="45" t="n">
        <v>5018.1928</v>
      </c>
      <c r="M51" s="46" t="n">
        <v>38.9688</v>
      </c>
      <c r="N51" s="46" t="n">
        <v>41.5313</v>
      </c>
      <c r="O51" s="46" t="n">
        <v>42.9545</v>
      </c>
      <c r="P51" s="46" t="n">
        <v>4763.5</v>
      </c>
      <c r="Q51" s="46" t="n">
        <v>8.31</v>
      </c>
      <c r="R51" s="47" t="n">
        <f aca="false">P51/3600</f>
        <v>1.3231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3991.58</v>
      </c>
      <c r="I52" s="53" t="n">
        <v>6.57</v>
      </c>
      <c r="J52" s="54" t="n">
        <f aca="false">H52/3600</f>
        <v>1.10877222222222</v>
      </c>
      <c r="L52" s="52" t="n">
        <v>2141.5608</v>
      </c>
      <c r="M52" s="53" t="n">
        <v>35.848</v>
      </c>
      <c r="N52" s="53" t="n">
        <v>39.2851</v>
      </c>
      <c r="O52" s="53" t="n">
        <v>40.8802</v>
      </c>
      <c r="P52" s="53" t="n">
        <v>4015.05</v>
      </c>
      <c r="Q52" s="53" t="n">
        <v>6.57</v>
      </c>
      <c r="R52" s="54" t="n">
        <f aca="false">P52/3600</f>
        <v>1.11529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464.55</v>
      </c>
      <c r="I53" s="53" t="n">
        <v>5.51</v>
      </c>
      <c r="J53" s="54" t="n">
        <f aca="false">H53/3600</f>
        <v>0.962375</v>
      </c>
      <c r="L53" s="52" t="n">
        <v>1006.9216</v>
      </c>
      <c r="M53" s="53" t="n">
        <v>33.0058</v>
      </c>
      <c r="N53" s="53" t="n">
        <v>37.5129</v>
      </c>
      <c r="O53" s="53" t="n">
        <v>39.2653</v>
      </c>
      <c r="P53" s="53" t="n">
        <v>3468.12</v>
      </c>
      <c r="Q53" s="53" t="n">
        <v>5.51</v>
      </c>
      <c r="R53" s="54" t="n">
        <f aca="false">P53/3600</f>
        <v>0.9633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085.67</v>
      </c>
      <c r="I54" s="61" t="n">
        <v>4.7</v>
      </c>
      <c r="J54" s="62" t="n">
        <f aca="false">H54/3600</f>
        <v>0.857130555555556</v>
      </c>
      <c r="L54" s="60" t="n">
        <v>493.1496</v>
      </c>
      <c r="M54" s="61" t="n">
        <v>30.3593</v>
      </c>
      <c r="N54" s="61" t="n">
        <v>36.2563</v>
      </c>
      <c r="O54" s="61" t="n">
        <v>38.0348</v>
      </c>
      <c r="P54" s="61" t="n">
        <v>3121.96</v>
      </c>
      <c r="Q54" s="61" t="n">
        <v>4.75</v>
      </c>
      <c r="R54" s="62" t="n">
        <f aca="false">P54/3600</f>
        <v>0.8672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589.81</v>
      </c>
      <c r="I55" s="46" t="n">
        <v>2.9</v>
      </c>
      <c r="J55" s="47" t="n">
        <f aca="false">H55/3600</f>
        <v>0.441613888888889</v>
      </c>
      <c r="L55" s="45" t="n">
        <v>1580.0824</v>
      </c>
      <c r="M55" s="46" t="n">
        <v>40.6726</v>
      </c>
      <c r="N55" s="46" t="n">
        <v>44.1611</v>
      </c>
      <c r="O55" s="46" t="n">
        <v>43.3146</v>
      </c>
      <c r="P55" s="46" t="n">
        <v>1588.66</v>
      </c>
      <c r="Q55" s="46" t="n">
        <v>2.87</v>
      </c>
      <c r="R55" s="47" t="n">
        <f aca="false">P55/3600</f>
        <v>0.44129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397.31</v>
      </c>
      <c r="I56" s="53" t="n">
        <v>2.43</v>
      </c>
      <c r="J56" s="54" t="n">
        <f aca="false">H56/3600</f>
        <v>0.388141666666667</v>
      </c>
      <c r="L56" s="52" t="n">
        <v>793.5704</v>
      </c>
      <c r="M56" s="53" t="n">
        <v>36.9458</v>
      </c>
      <c r="N56" s="53" t="n">
        <v>41.6784</v>
      </c>
      <c r="O56" s="53" t="n">
        <v>40.4479</v>
      </c>
      <c r="P56" s="53" t="n">
        <v>1403.33</v>
      </c>
      <c r="Q56" s="53" t="n">
        <v>2.44</v>
      </c>
      <c r="R56" s="54" t="n">
        <f aca="false">P56/3600</f>
        <v>0.3898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39.22</v>
      </c>
      <c r="I57" s="53" t="n">
        <v>2.05</v>
      </c>
      <c r="J57" s="54" t="n">
        <f aca="false">H57/3600</f>
        <v>0.344227777777778</v>
      </c>
      <c r="L57" s="52" t="n">
        <v>395.6304</v>
      </c>
      <c r="M57" s="53" t="n">
        <v>33.5918</v>
      </c>
      <c r="N57" s="53" t="n">
        <v>39.7161</v>
      </c>
      <c r="O57" s="53" t="n">
        <v>38.1976</v>
      </c>
      <c r="P57" s="53" t="n">
        <v>1243.88</v>
      </c>
      <c r="Q57" s="53" t="n">
        <v>2.06</v>
      </c>
      <c r="R57" s="54" t="n">
        <f aca="false">P57/3600</f>
        <v>0.3455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25.48</v>
      </c>
      <c r="I58" s="61" t="n">
        <v>1.73</v>
      </c>
      <c r="J58" s="62" t="n">
        <f aca="false">H58/3600</f>
        <v>0.312633333333333</v>
      </c>
      <c r="L58" s="60" t="n">
        <v>208.1704</v>
      </c>
      <c r="M58" s="61" t="n">
        <v>30.8033</v>
      </c>
      <c r="N58" s="61" t="n">
        <v>38.3197</v>
      </c>
      <c r="O58" s="61" t="n">
        <v>36.5731</v>
      </c>
      <c r="P58" s="61" t="n">
        <v>1127.35</v>
      </c>
      <c r="Q58" s="61" t="n">
        <v>1.77</v>
      </c>
      <c r="R58" s="62" t="n">
        <f aca="false">P58/3600</f>
        <v>0.3131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668.81</v>
      </c>
      <c r="I59" s="46" t="n">
        <v>3.32</v>
      </c>
      <c r="J59" s="47" t="n">
        <f aca="false">H59/3600</f>
        <v>0.463558333333333</v>
      </c>
      <c r="L59" s="45" t="n">
        <v>1701.4752</v>
      </c>
      <c r="M59" s="46" t="n">
        <v>37.9543</v>
      </c>
      <c r="N59" s="46" t="n">
        <v>43.2403</v>
      </c>
      <c r="O59" s="46" t="n">
        <v>44.2487</v>
      </c>
      <c r="P59" s="46" t="n">
        <v>1678.26</v>
      </c>
      <c r="Q59" s="46" t="n">
        <v>3.31</v>
      </c>
      <c r="R59" s="47" t="n">
        <f aca="false">P59/3600</f>
        <v>0.4661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358.57</v>
      </c>
      <c r="I60" s="53" t="n">
        <v>2.41</v>
      </c>
      <c r="J60" s="54" t="n">
        <f aca="false">H60/3600</f>
        <v>0.377380555555556</v>
      </c>
      <c r="L60" s="52" t="n">
        <v>659.768</v>
      </c>
      <c r="M60" s="53" t="n">
        <v>34.6611</v>
      </c>
      <c r="N60" s="53" t="n">
        <v>41.226</v>
      </c>
      <c r="O60" s="53" t="n">
        <v>42.1996</v>
      </c>
      <c r="P60" s="53" t="n">
        <v>1357.68</v>
      </c>
      <c r="Q60" s="53" t="n">
        <v>2.43</v>
      </c>
      <c r="R60" s="54" t="n">
        <f aca="false">P60/3600</f>
        <v>0.3771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191.67</v>
      </c>
      <c r="I61" s="53" t="n">
        <v>1.96</v>
      </c>
      <c r="J61" s="54" t="n">
        <f aca="false">H61/3600</f>
        <v>0.331019444444445</v>
      </c>
      <c r="L61" s="52" t="n">
        <v>299.064</v>
      </c>
      <c r="M61" s="53" t="n">
        <v>31.8784</v>
      </c>
      <c r="N61" s="53" t="n">
        <v>39.7227</v>
      </c>
      <c r="O61" s="53" t="n">
        <v>40.7092</v>
      </c>
      <c r="P61" s="53" t="n">
        <v>1195.03</v>
      </c>
      <c r="Q61" s="53" t="n">
        <v>1.99</v>
      </c>
      <c r="R61" s="54" t="n">
        <f aca="false">P61/3600</f>
        <v>0.3319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05.48</v>
      </c>
      <c r="I62" s="61" t="n">
        <v>1.73</v>
      </c>
      <c r="J62" s="62" t="n">
        <f aca="false">H62/3600</f>
        <v>0.307077777777778</v>
      </c>
      <c r="L62" s="60" t="n">
        <v>150.0216</v>
      </c>
      <c r="M62" s="61" t="n">
        <v>29.2064</v>
      </c>
      <c r="N62" s="61" t="n">
        <v>38.7613</v>
      </c>
      <c r="O62" s="61" t="n">
        <v>39.7072</v>
      </c>
      <c r="P62" s="61" t="n">
        <v>1109.57</v>
      </c>
      <c r="Q62" s="61" t="n">
        <v>1.75</v>
      </c>
      <c r="R62" s="62" t="n">
        <f aca="false">P62/3600</f>
        <v>0.3082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11.98</v>
      </c>
      <c r="I63" s="46" t="n">
        <v>2.84</v>
      </c>
      <c r="J63" s="47" t="n">
        <f aca="false">H63/3600</f>
        <v>0.392216666666667</v>
      </c>
      <c r="L63" s="45" t="n">
        <v>1711.6</v>
      </c>
      <c r="M63" s="46" t="n">
        <v>38.1803</v>
      </c>
      <c r="N63" s="46" t="n">
        <v>41.4059</v>
      </c>
      <c r="O63" s="46" t="n">
        <v>42.3545</v>
      </c>
      <c r="P63" s="46" t="n">
        <v>1422.17</v>
      </c>
      <c r="Q63" s="46" t="n">
        <v>2.83</v>
      </c>
      <c r="R63" s="47" t="n">
        <f aca="false">P63/3600</f>
        <v>0.3950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183.59</v>
      </c>
      <c r="I64" s="53" t="n">
        <v>2.23</v>
      </c>
      <c r="J64" s="54" t="n">
        <f aca="false">H64/3600</f>
        <v>0.328775</v>
      </c>
      <c r="L64" s="52" t="n">
        <v>788.2984</v>
      </c>
      <c r="M64" s="53" t="n">
        <v>34.8486</v>
      </c>
      <c r="N64" s="53" t="n">
        <v>38.9165</v>
      </c>
      <c r="O64" s="53" t="n">
        <v>39.6954</v>
      </c>
      <c r="P64" s="53" t="n">
        <v>1188.49</v>
      </c>
      <c r="Q64" s="53" t="n">
        <v>2.21</v>
      </c>
      <c r="R64" s="54" t="n">
        <f aca="false">P64/3600</f>
        <v>0.3301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33.48</v>
      </c>
      <c r="I65" s="53" t="n">
        <v>1.82</v>
      </c>
      <c r="J65" s="54" t="n">
        <f aca="false">H65/3600</f>
        <v>0.287077777777778</v>
      </c>
      <c r="L65" s="52" t="n">
        <v>370.1</v>
      </c>
      <c r="M65" s="53" t="n">
        <v>31.6636</v>
      </c>
      <c r="N65" s="53" t="n">
        <v>37.0062</v>
      </c>
      <c r="O65" s="53" t="n">
        <v>37.6759</v>
      </c>
      <c r="P65" s="53" t="n">
        <v>1034.34</v>
      </c>
      <c r="Q65" s="53" t="n">
        <v>1.81</v>
      </c>
      <c r="R65" s="54" t="n">
        <f aca="false">P65/3600</f>
        <v>0.2873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35.45</v>
      </c>
      <c r="I66" s="61" t="n">
        <v>1.53</v>
      </c>
      <c r="J66" s="62" t="n">
        <f aca="false">H66/3600</f>
        <v>0.259847222222222</v>
      </c>
      <c r="L66" s="60" t="n">
        <v>174.604</v>
      </c>
      <c r="M66" s="61" t="n">
        <v>28.7397</v>
      </c>
      <c r="N66" s="61" t="n">
        <v>35.6522</v>
      </c>
      <c r="O66" s="61" t="n">
        <v>36.2814</v>
      </c>
      <c r="P66" s="61" t="n">
        <v>934.61</v>
      </c>
      <c r="Q66" s="61" t="n">
        <v>1.51</v>
      </c>
      <c r="R66" s="62" t="n">
        <f aca="false">P66/3600</f>
        <v>0.2596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094.33</v>
      </c>
      <c r="I67" s="46" t="n">
        <v>2.15</v>
      </c>
      <c r="J67" s="47" t="n">
        <f aca="false">H67/3600</f>
        <v>0.303980555555556</v>
      </c>
      <c r="L67" s="45" t="n">
        <v>1263.212</v>
      </c>
      <c r="M67" s="46" t="n">
        <v>39.4925</v>
      </c>
      <c r="N67" s="46" t="n">
        <v>41.6931</v>
      </c>
      <c r="O67" s="46" t="n">
        <v>42.7588</v>
      </c>
      <c r="P67" s="46" t="n">
        <v>1105.1</v>
      </c>
      <c r="Q67" s="46" t="n">
        <v>2.16</v>
      </c>
      <c r="R67" s="47" t="n">
        <f aca="false">P67/3600</f>
        <v>0.3069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42.89</v>
      </c>
      <c r="I68" s="53" t="n">
        <v>1.72</v>
      </c>
      <c r="J68" s="54" t="n">
        <f aca="false">H68/3600</f>
        <v>0.261913888888889</v>
      </c>
      <c r="L68" s="52" t="n">
        <v>621.5488</v>
      </c>
      <c r="M68" s="53" t="n">
        <v>35.7736</v>
      </c>
      <c r="N68" s="53" t="n">
        <v>39.0813</v>
      </c>
      <c r="O68" s="53" t="n">
        <v>40.3045</v>
      </c>
      <c r="P68" s="53" t="n">
        <v>944.01</v>
      </c>
      <c r="Q68" s="53" t="n">
        <v>1.74</v>
      </c>
      <c r="R68" s="54" t="n">
        <f aca="false">P68/3600</f>
        <v>0.2622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13.56</v>
      </c>
      <c r="I69" s="53" t="n">
        <v>1.41</v>
      </c>
      <c r="J69" s="54" t="n">
        <f aca="false">H69/3600</f>
        <v>0.225988888888889</v>
      </c>
      <c r="L69" s="52" t="n">
        <v>304.2264</v>
      </c>
      <c r="M69" s="53" t="n">
        <v>32.3688</v>
      </c>
      <c r="N69" s="53" t="n">
        <v>37.1688</v>
      </c>
      <c r="O69" s="53" t="n">
        <v>38.4133</v>
      </c>
      <c r="P69" s="53" t="n">
        <v>818.5</v>
      </c>
      <c r="Q69" s="53" t="n">
        <v>1.44</v>
      </c>
      <c r="R69" s="54" t="n">
        <f aca="false">P69/3600</f>
        <v>0.2273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21.52</v>
      </c>
      <c r="I70" s="61" t="n">
        <v>1.16</v>
      </c>
      <c r="J70" s="62" t="n">
        <f aca="false">H70/3600</f>
        <v>0.200422222222222</v>
      </c>
      <c r="L70" s="60" t="n">
        <v>151.2608</v>
      </c>
      <c r="M70" s="61" t="n">
        <v>29.5747</v>
      </c>
      <c r="N70" s="61" t="n">
        <v>35.763</v>
      </c>
      <c r="O70" s="61" t="n">
        <v>36.9109</v>
      </c>
      <c r="P70" s="61" t="n">
        <v>720.26</v>
      </c>
      <c r="Q70" s="61" t="n">
        <v>1.17</v>
      </c>
      <c r="R70" s="62" t="n">
        <f aca="false">P70/3600</f>
        <v>0.2000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6864.59</v>
      </c>
      <c r="I83" s="46" t="n">
        <v>11.63</v>
      </c>
      <c r="J83" s="47" t="n">
        <f aca="false">H83/3600</f>
        <v>1.90683055555556</v>
      </c>
      <c r="L83" s="45" t="n">
        <v>3799.8088</v>
      </c>
      <c r="M83" s="46" t="n">
        <v>40.4908</v>
      </c>
      <c r="N83" s="46" t="n">
        <v>43.1932</v>
      </c>
      <c r="O83" s="46" t="n">
        <v>43.7685</v>
      </c>
      <c r="P83" s="46" t="n">
        <v>6901.21</v>
      </c>
      <c r="Q83" s="46" t="n">
        <v>11.61</v>
      </c>
      <c r="R83" s="47" t="n">
        <f aca="false">P83/3600</f>
        <v>1.91700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978.7</v>
      </c>
      <c r="I84" s="53" t="n">
        <v>9.91</v>
      </c>
      <c r="J84" s="54" t="n">
        <f aca="false">H84/3600</f>
        <v>1.66075</v>
      </c>
      <c r="L84" s="52" t="n">
        <v>1881.8112</v>
      </c>
      <c r="M84" s="53" t="n">
        <v>37.3362</v>
      </c>
      <c r="N84" s="53" t="n">
        <v>40.7434</v>
      </c>
      <c r="O84" s="53" t="n">
        <v>41.0066</v>
      </c>
      <c r="P84" s="53" t="n">
        <v>6022.54</v>
      </c>
      <c r="Q84" s="53" t="n">
        <v>9.99</v>
      </c>
      <c r="R84" s="54" t="n">
        <f aca="false">P84/3600</f>
        <v>1.6729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325.56</v>
      </c>
      <c r="I85" s="53" t="n">
        <v>8.49</v>
      </c>
      <c r="J85" s="54" t="n">
        <f aca="false">H85/3600</f>
        <v>1.47932222222222</v>
      </c>
      <c r="L85" s="52" t="n">
        <v>951.9912</v>
      </c>
      <c r="M85" s="53" t="n">
        <v>34.3417</v>
      </c>
      <c r="N85" s="53" t="n">
        <v>38.6757</v>
      </c>
      <c r="O85" s="53" t="n">
        <v>38.7112</v>
      </c>
      <c r="P85" s="53" t="n">
        <v>5339.91</v>
      </c>
      <c r="Q85" s="53" t="n">
        <v>8.52</v>
      </c>
      <c r="R85" s="54" t="n">
        <f aca="false">P85/3600</f>
        <v>1.48330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877.55</v>
      </c>
      <c r="I86" s="61" t="n">
        <v>7.55</v>
      </c>
      <c r="J86" s="62" t="n">
        <f aca="false">H86/3600</f>
        <v>1.354875</v>
      </c>
      <c r="L86" s="60" t="n">
        <v>514.752</v>
      </c>
      <c r="M86" s="61" t="n">
        <v>31.7279</v>
      </c>
      <c r="N86" s="61" t="n">
        <v>37.0992</v>
      </c>
      <c r="O86" s="61" t="n">
        <v>36.9985</v>
      </c>
      <c r="P86" s="61" t="n">
        <v>4880.88</v>
      </c>
      <c r="Q86" s="61" t="n">
        <v>7.54</v>
      </c>
      <c r="R86" s="62" t="n">
        <f aca="false">P86/3600</f>
        <v>1.355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161.45</v>
      </c>
      <c r="I87" s="46" t="n">
        <v>24.26</v>
      </c>
      <c r="J87" s="47" t="n">
        <f aca="false">H87/3600</f>
        <v>4.21151388888889</v>
      </c>
      <c r="L87" s="45" t="n">
        <v>5859.0754</v>
      </c>
      <c r="M87" s="46" t="n">
        <v>42.3196</v>
      </c>
      <c r="N87" s="46" t="n">
        <v>45.9738</v>
      </c>
      <c r="O87" s="46" t="n">
        <v>46.0567</v>
      </c>
      <c r="P87" s="46" t="n">
        <v>15202.1</v>
      </c>
      <c r="Q87" s="46" t="n">
        <v>24.29</v>
      </c>
      <c r="R87" s="47" t="n">
        <f aca="false">P87/3600</f>
        <v>4.22280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912.01</v>
      </c>
      <c r="I88" s="53" t="n">
        <v>20.52</v>
      </c>
      <c r="J88" s="54" t="n">
        <f aca="false">H88/3600</f>
        <v>3.58666944444444</v>
      </c>
      <c r="L88" s="52" t="n">
        <v>3003.2146</v>
      </c>
      <c r="M88" s="53" t="n">
        <v>38.359</v>
      </c>
      <c r="N88" s="53" t="n">
        <v>43.3311</v>
      </c>
      <c r="O88" s="53" t="n">
        <v>43.3769</v>
      </c>
      <c r="P88" s="53" t="n">
        <v>12953.78</v>
      </c>
      <c r="Q88" s="53" t="n">
        <v>20.63</v>
      </c>
      <c r="R88" s="54" t="n">
        <f aca="false">P88/3600</f>
        <v>3.5982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958.68</v>
      </c>
      <c r="I89" s="53" t="n">
        <v>17.29</v>
      </c>
      <c r="J89" s="54" t="n">
        <f aca="false">H89/3600</f>
        <v>3.04407777777778</v>
      </c>
      <c r="L89" s="52" t="n">
        <v>1473.431</v>
      </c>
      <c r="M89" s="53" t="n">
        <v>34.6731</v>
      </c>
      <c r="N89" s="53" t="n">
        <v>41.2638</v>
      </c>
      <c r="O89" s="53" t="n">
        <v>41.0228</v>
      </c>
      <c r="P89" s="53" t="n">
        <v>11003.53</v>
      </c>
      <c r="Q89" s="53" t="n">
        <v>17.49</v>
      </c>
      <c r="R89" s="54" t="n">
        <f aca="false">P89/3600</f>
        <v>3.05653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648.92</v>
      </c>
      <c r="I90" s="61" t="n">
        <v>15.21</v>
      </c>
      <c r="J90" s="62" t="n">
        <f aca="false">H90/3600</f>
        <v>2.68025555555556</v>
      </c>
      <c r="L90" s="60" t="n">
        <v>738.9427</v>
      </c>
      <c r="M90" s="61" t="n">
        <v>31.6533</v>
      </c>
      <c r="N90" s="61" t="n">
        <v>39.7903</v>
      </c>
      <c r="O90" s="61" t="n">
        <v>39.1132</v>
      </c>
      <c r="P90" s="61" t="n">
        <v>9699.73</v>
      </c>
      <c r="Q90" s="61" t="n">
        <v>15.26</v>
      </c>
      <c r="R90" s="62" t="n">
        <f aca="false">P90/3600</f>
        <v>2.694369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851.82</v>
      </c>
      <c r="I91" s="46" t="n">
        <v>7.17</v>
      </c>
      <c r="J91" s="47" t="n">
        <f aca="false">H91/3600</f>
        <v>1.34772777777778</v>
      </c>
      <c r="L91" s="45" t="n">
        <v>1602.496</v>
      </c>
      <c r="M91" s="46" t="n">
        <v>47.6573</v>
      </c>
      <c r="N91" s="46" t="n">
        <v>45.6118</v>
      </c>
      <c r="O91" s="46" t="n">
        <v>45.6819</v>
      </c>
      <c r="P91" s="46" t="n">
        <v>4853.26</v>
      </c>
      <c r="Q91" s="46" t="n">
        <v>7.13</v>
      </c>
      <c r="R91" s="47" t="n">
        <f aca="false">P91/3600</f>
        <v>1.3481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769.72</v>
      </c>
      <c r="I92" s="53" t="n">
        <v>7.29</v>
      </c>
      <c r="J92" s="54" t="n">
        <f aca="false">H92/3600</f>
        <v>1.32492222222222</v>
      </c>
      <c r="L92" s="52" t="n">
        <v>1210.2152</v>
      </c>
      <c r="M92" s="53" t="n">
        <v>43.555</v>
      </c>
      <c r="N92" s="53" t="n">
        <v>41.7876</v>
      </c>
      <c r="O92" s="53" t="n">
        <v>41.9929</v>
      </c>
      <c r="P92" s="53" t="n">
        <v>4774.48</v>
      </c>
      <c r="Q92" s="53" t="n">
        <v>7.26</v>
      </c>
      <c r="R92" s="54" t="n">
        <f aca="false">P92/3600</f>
        <v>1.32624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674.85</v>
      </c>
      <c r="I93" s="53" t="n">
        <v>8.15</v>
      </c>
      <c r="J93" s="54" t="n">
        <f aca="false">H93/3600</f>
        <v>1.29856944444444</v>
      </c>
      <c r="L93" s="52" t="n">
        <v>911.8112</v>
      </c>
      <c r="M93" s="53" t="n">
        <v>38.8894</v>
      </c>
      <c r="N93" s="53" t="n">
        <v>39.6225</v>
      </c>
      <c r="O93" s="53" t="n">
        <v>40.0125</v>
      </c>
      <c r="P93" s="53" t="n">
        <v>4692.7</v>
      </c>
      <c r="Q93" s="53" t="n">
        <v>8.09</v>
      </c>
      <c r="R93" s="54" t="n">
        <f aca="false">P93/3600</f>
        <v>1.3035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615.77</v>
      </c>
      <c r="I94" s="61" t="n">
        <v>8.17</v>
      </c>
      <c r="J94" s="62" t="n">
        <f aca="false">H94/3600</f>
        <v>1.28215833333333</v>
      </c>
      <c r="L94" s="60" t="n">
        <v>667.3968</v>
      </c>
      <c r="M94" s="61" t="n">
        <v>34.0448</v>
      </c>
      <c r="N94" s="61" t="n">
        <v>38.4761</v>
      </c>
      <c r="O94" s="61" t="n">
        <v>38.7481</v>
      </c>
      <c r="P94" s="61" t="n">
        <v>4628.73</v>
      </c>
      <c r="Q94" s="61" t="n">
        <v>8.03</v>
      </c>
      <c r="R94" s="62" t="n">
        <f aca="false">P94/3600</f>
        <v>1.285758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814.36</v>
      </c>
      <c r="I95" s="46" t="n">
        <v>16.88</v>
      </c>
      <c r="J95" s="47" t="n">
        <f aca="false">H95/3600</f>
        <v>2.44843333333333</v>
      </c>
      <c r="L95" s="45" t="n">
        <v>907.823</v>
      </c>
      <c r="M95" s="46" t="n">
        <v>50.2579</v>
      </c>
      <c r="N95" s="46" t="n">
        <v>53.4899</v>
      </c>
      <c r="O95" s="46" t="n">
        <v>54.5347</v>
      </c>
      <c r="P95" s="46" t="n">
        <v>8809.7</v>
      </c>
      <c r="Q95" s="46" t="n">
        <v>16.62</v>
      </c>
      <c r="R95" s="47" t="n">
        <f aca="false">P95/3600</f>
        <v>2.44713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8464.88</v>
      </c>
      <c r="I96" s="53" t="n">
        <v>14.54</v>
      </c>
      <c r="J96" s="54" t="n">
        <f aca="false">H96/3600</f>
        <v>2.35135555555556</v>
      </c>
      <c r="L96" s="52" t="n">
        <v>570.1539</v>
      </c>
      <c r="M96" s="53" t="n">
        <v>46.5331</v>
      </c>
      <c r="N96" s="53" t="n">
        <v>50.3642</v>
      </c>
      <c r="O96" s="53" t="n">
        <v>51.6106</v>
      </c>
      <c r="P96" s="53" t="n">
        <v>8495.8</v>
      </c>
      <c r="Q96" s="53" t="n">
        <v>14.46</v>
      </c>
      <c r="R96" s="54" t="n">
        <f aca="false">P96/3600</f>
        <v>2.3599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8203.01</v>
      </c>
      <c r="I97" s="53" t="n">
        <v>14.34</v>
      </c>
      <c r="J97" s="54" t="n">
        <f aca="false">H97/3600</f>
        <v>2.27861388888889</v>
      </c>
      <c r="L97" s="52" t="n">
        <v>367.9514</v>
      </c>
      <c r="M97" s="53" t="n">
        <v>42.9323</v>
      </c>
      <c r="N97" s="53" t="n">
        <v>48.1039</v>
      </c>
      <c r="O97" s="53" t="n">
        <v>49.3694</v>
      </c>
      <c r="P97" s="53" t="n">
        <v>8211.51</v>
      </c>
      <c r="Q97" s="53" t="n">
        <v>14.31</v>
      </c>
      <c r="R97" s="54" t="n">
        <f aca="false">P97/3600</f>
        <v>2.28097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994.11</v>
      </c>
      <c r="I98" s="61" t="n">
        <v>13.97</v>
      </c>
      <c r="J98" s="62" t="n">
        <f aca="false">H98/3600</f>
        <v>2.22058611111111</v>
      </c>
      <c r="L98" s="60" t="n">
        <v>245.2499</v>
      </c>
      <c r="M98" s="61" t="n">
        <v>39.3584</v>
      </c>
      <c r="N98" s="61" t="n">
        <v>46.3605</v>
      </c>
      <c r="O98" s="61" t="n">
        <v>47.8073</v>
      </c>
      <c r="P98" s="61" t="n">
        <v>8012.16</v>
      </c>
      <c r="Q98" s="61" t="n">
        <v>13.9</v>
      </c>
      <c r="R98" s="62" t="n">
        <f aca="false">P98/3600</f>
        <v>2.22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2060326398437</v>
      </c>
      <c r="J106" s="70" t="n">
        <f aca="false">GEOMEAN(J3:J98)</f>
        <v>2.0158894768882</v>
      </c>
      <c r="Q106" s="70" t="n">
        <f aca="false">GEOMEAN(Q3:Q98)</f>
        <v>12.2277845419254</v>
      </c>
      <c r="R106" s="70" t="n">
        <f aca="false">GEOMEAN(R3:R98)</f>
        <v>2.0216630323255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78206160212</v>
      </c>
      <c r="R107" s="71" t="n">
        <f aca="false">R106/J106</f>
        <v>1.0028640237987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73594444444445</v>
      </c>
      <c r="J108" s="70" t="n">
        <f aca="false">SUM(J3:J98)</f>
        <v>284.675080555556</v>
      </c>
      <c r="Q108" s="70" t="n">
        <f aca="false">SUM(Q3:Q98)/3600</f>
        <v>0.475002777777778</v>
      </c>
      <c r="R108" s="70" t="n">
        <f aca="false">SUM(R3:R98)</f>
        <v>285.51537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1756.62</v>
      </c>
      <c r="I19" s="46" t="n">
        <v>30.78</v>
      </c>
      <c r="J19" s="47" t="n">
        <f aca="false">H19/3600</f>
        <v>6.04350555555556</v>
      </c>
      <c r="L19" s="45" t="n">
        <v>5200.5496</v>
      </c>
      <c r="M19" s="46" t="n">
        <v>41.9352</v>
      </c>
      <c r="N19" s="46" t="n">
        <v>43.5618</v>
      </c>
      <c r="O19" s="46" t="n">
        <v>45.0081</v>
      </c>
      <c r="P19" s="46" t="n">
        <v>21688</v>
      </c>
      <c r="Q19" s="46" t="n">
        <v>30.62</v>
      </c>
      <c r="R19" s="47" t="n">
        <f aca="false">P19/3600</f>
        <v>6.024444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298.71</v>
      </c>
      <c r="I20" s="53" t="n">
        <v>26.56</v>
      </c>
      <c r="J20" s="54" t="n">
        <f aca="false">H20/3600</f>
        <v>5.36075277777778</v>
      </c>
      <c r="L20" s="52" t="n">
        <v>2426.3928</v>
      </c>
      <c r="M20" s="53" t="n">
        <v>39.9058</v>
      </c>
      <c r="N20" s="53" t="n">
        <v>41.8958</v>
      </c>
      <c r="O20" s="53" t="n">
        <v>42.9583</v>
      </c>
      <c r="P20" s="53" t="n">
        <v>19228.82</v>
      </c>
      <c r="Q20" s="53" t="n">
        <v>26.81</v>
      </c>
      <c r="R20" s="54" t="n">
        <f aca="false">P20/3600</f>
        <v>5.3413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282.88</v>
      </c>
      <c r="I21" s="53" t="n">
        <v>23.94</v>
      </c>
      <c r="J21" s="54" t="n">
        <f aca="false">H21/3600</f>
        <v>4.8008</v>
      </c>
      <c r="L21" s="52" t="n">
        <v>1166.7576</v>
      </c>
      <c r="M21" s="53" t="n">
        <v>37.3254</v>
      </c>
      <c r="N21" s="53" t="n">
        <v>40.6356</v>
      </c>
      <c r="O21" s="53" t="n">
        <v>41.6524</v>
      </c>
      <c r="P21" s="53" t="n">
        <v>17278.8</v>
      </c>
      <c r="Q21" s="53" t="n">
        <v>23.95</v>
      </c>
      <c r="R21" s="54" t="n">
        <f aca="false">P21/3600</f>
        <v>4.7996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830.76</v>
      </c>
      <c r="I22" s="61" t="n">
        <v>21.34</v>
      </c>
      <c r="J22" s="62" t="n">
        <f aca="false">H22/3600</f>
        <v>4.39743333333333</v>
      </c>
      <c r="L22" s="60" t="n">
        <v>566.992</v>
      </c>
      <c r="M22" s="61" t="n">
        <v>34.6903</v>
      </c>
      <c r="N22" s="61" t="n">
        <v>39.7457</v>
      </c>
      <c r="O22" s="61" t="n">
        <v>40.8344</v>
      </c>
      <c r="P22" s="61" t="n">
        <v>15846.91</v>
      </c>
      <c r="Q22" s="61" t="n">
        <v>21.43</v>
      </c>
      <c r="R22" s="62" t="n">
        <f aca="false">P22/3600</f>
        <v>4.4019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0980.91</v>
      </c>
      <c r="I23" s="46" t="n">
        <v>34.52</v>
      </c>
      <c r="J23" s="47" t="n">
        <f aca="false">H23/3600</f>
        <v>5.82803055555556</v>
      </c>
      <c r="L23" s="45" t="n">
        <v>7897.3688</v>
      </c>
      <c r="M23" s="46" t="n">
        <v>40.0484</v>
      </c>
      <c r="N23" s="46" t="n">
        <v>42.1337</v>
      </c>
      <c r="O23" s="46" t="n">
        <v>43.2443</v>
      </c>
      <c r="P23" s="46" t="n">
        <v>20987.33</v>
      </c>
      <c r="Q23" s="46" t="n">
        <v>35.31</v>
      </c>
      <c r="R23" s="47" t="n">
        <f aca="false">P23/3600</f>
        <v>5.8298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7948.47</v>
      </c>
      <c r="I24" s="53" t="n">
        <v>28.31</v>
      </c>
      <c r="J24" s="54" t="n">
        <f aca="false">H24/3600</f>
        <v>4.98568611111111</v>
      </c>
      <c r="L24" s="52" t="n">
        <v>3170.0496</v>
      </c>
      <c r="M24" s="53" t="n">
        <v>37.1129</v>
      </c>
      <c r="N24" s="53" t="n">
        <v>39.9745</v>
      </c>
      <c r="O24" s="53" t="n">
        <v>40.9032</v>
      </c>
      <c r="P24" s="53" t="n">
        <v>17946.28</v>
      </c>
      <c r="Q24" s="53" t="n">
        <v>28.06</v>
      </c>
      <c r="R24" s="54" t="n">
        <f aca="false">P24/3600</f>
        <v>4.9850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024.84</v>
      </c>
      <c r="I25" s="53" t="n">
        <v>23.65</v>
      </c>
      <c r="J25" s="54" t="n">
        <f aca="false">H25/3600</f>
        <v>4.45134444444444</v>
      </c>
      <c r="L25" s="52" t="n">
        <v>1342.4608</v>
      </c>
      <c r="M25" s="53" t="n">
        <v>34.2915</v>
      </c>
      <c r="N25" s="53" t="n">
        <v>38.3582</v>
      </c>
      <c r="O25" s="53" t="n">
        <v>39.4973</v>
      </c>
      <c r="P25" s="53" t="n">
        <v>16026.89</v>
      </c>
      <c r="Q25" s="53" t="n">
        <v>23.97</v>
      </c>
      <c r="R25" s="54" t="n">
        <f aca="false">P25/3600</f>
        <v>4.4519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4745.89</v>
      </c>
      <c r="I26" s="61" t="n">
        <v>19.92</v>
      </c>
      <c r="J26" s="62" t="n">
        <f aca="false">H26/3600</f>
        <v>4.09608055555556</v>
      </c>
      <c r="L26" s="60" t="n">
        <v>579.5488</v>
      </c>
      <c r="M26" s="61" t="n">
        <v>31.6888</v>
      </c>
      <c r="N26" s="61" t="n">
        <v>37.2627</v>
      </c>
      <c r="O26" s="61" t="n">
        <v>38.7137</v>
      </c>
      <c r="P26" s="61" t="n">
        <v>14790.73</v>
      </c>
      <c r="Q26" s="61" t="n">
        <v>20.18</v>
      </c>
      <c r="R26" s="62" t="n">
        <f aca="false">P26/3600</f>
        <v>4.1085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2253.28</v>
      </c>
      <c r="I27" s="46" t="n">
        <v>69.44</v>
      </c>
      <c r="J27" s="47" t="n">
        <f aca="false">H27/3600</f>
        <v>11.7370222222222</v>
      </c>
      <c r="L27" s="45" t="n">
        <v>19536.02</v>
      </c>
      <c r="M27" s="46" t="n">
        <v>38.7955</v>
      </c>
      <c r="N27" s="46" t="n">
        <v>40.1976</v>
      </c>
      <c r="O27" s="46" t="n">
        <v>43.4368</v>
      </c>
      <c r="P27" s="46" t="n">
        <v>42355.87</v>
      </c>
      <c r="Q27" s="46" t="n">
        <v>69.88</v>
      </c>
      <c r="R27" s="47" t="n">
        <f aca="false">P27/3600</f>
        <v>11.7655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4784.41</v>
      </c>
      <c r="I28" s="53" t="n">
        <v>51.4</v>
      </c>
      <c r="J28" s="54" t="n">
        <f aca="false">H28/3600</f>
        <v>9.66233611111111</v>
      </c>
      <c r="L28" s="52" t="n">
        <v>5758.56</v>
      </c>
      <c r="M28" s="53" t="n">
        <v>36.8419</v>
      </c>
      <c r="N28" s="53" t="n">
        <v>38.9685</v>
      </c>
      <c r="O28" s="53" t="n">
        <v>41.4825</v>
      </c>
      <c r="P28" s="53" t="n">
        <v>34745.34</v>
      </c>
      <c r="Q28" s="53" t="n">
        <v>51.94</v>
      </c>
      <c r="R28" s="54" t="n">
        <f aca="false">P28/3600</f>
        <v>9.6514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1382.81</v>
      </c>
      <c r="I29" s="53" t="n">
        <v>45.72</v>
      </c>
      <c r="J29" s="54" t="n">
        <f aca="false">H29/3600</f>
        <v>8.71744722222222</v>
      </c>
      <c r="L29" s="52" t="n">
        <v>2612.4184</v>
      </c>
      <c r="M29" s="53" t="n">
        <v>34.6916</v>
      </c>
      <c r="N29" s="53" t="n">
        <v>38.0303</v>
      </c>
      <c r="O29" s="53" t="n">
        <v>39.8875</v>
      </c>
      <c r="P29" s="53" t="n">
        <v>31523.3</v>
      </c>
      <c r="Q29" s="53" t="n">
        <v>46.25</v>
      </c>
      <c r="R29" s="54" t="n">
        <f aca="false">P29/3600</f>
        <v>8.7564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243.94</v>
      </c>
      <c r="I30" s="61" t="n">
        <v>40.4</v>
      </c>
      <c r="J30" s="62" t="n">
        <f aca="false">H30/3600</f>
        <v>8.12331666666667</v>
      </c>
      <c r="L30" s="60" t="n">
        <v>1294.1432</v>
      </c>
      <c r="M30" s="61" t="n">
        <v>32.3835</v>
      </c>
      <c r="N30" s="61" t="n">
        <v>37.2965</v>
      </c>
      <c r="O30" s="61" t="n">
        <v>38.6773</v>
      </c>
      <c r="P30" s="61" t="n">
        <v>29257.84</v>
      </c>
      <c r="Q30" s="61" t="n">
        <v>40.76</v>
      </c>
      <c r="R30" s="62" t="n">
        <f aca="false">P30/3600</f>
        <v>8.1271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0265.18</v>
      </c>
      <c r="I31" s="46" t="n">
        <v>72.24</v>
      </c>
      <c r="J31" s="47" t="n">
        <f aca="false">H31/3600</f>
        <v>13.96255</v>
      </c>
      <c r="L31" s="45" t="n">
        <v>19731.988</v>
      </c>
      <c r="M31" s="46" t="n">
        <v>39.5533</v>
      </c>
      <c r="N31" s="46" t="n">
        <v>43.9164</v>
      </c>
      <c r="O31" s="46" t="n">
        <v>45.2763</v>
      </c>
      <c r="P31" s="46" t="n">
        <v>50401.2</v>
      </c>
      <c r="Q31" s="46" t="n">
        <v>73.18</v>
      </c>
      <c r="R31" s="47" t="n">
        <f aca="false">P31/3600</f>
        <v>14.000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2465.52</v>
      </c>
      <c r="I32" s="53" t="n">
        <v>61.21</v>
      </c>
      <c r="J32" s="54" t="n">
        <f aca="false">H32/3600</f>
        <v>11.7959777777778</v>
      </c>
      <c r="L32" s="52" t="n">
        <v>6761.9408</v>
      </c>
      <c r="M32" s="53" t="n">
        <v>37.6556</v>
      </c>
      <c r="N32" s="53" t="n">
        <v>42.5241</v>
      </c>
      <c r="O32" s="53" t="n">
        <v>43.1376</v>
      </c>
      <c r="P32" s="53" t="n">
        <v>42544.41</v>
      </c>
      <c r="Q32" s="53" t="n">
        <v>61.34</v>
      </c>
      <c r="R32" s="54" t="n">
        <f aca="false">P32/3600</f>
        <v>11.817891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7790.11</v>
      </c>
      <c r="I33" s="53" t="n">
        <v>60.16</v>
      </c>
      <c r="J33" s="54" t="n">
        <f aca="false">H33/3600</f>
        <v>10.4972527777778</v>
      </c>
      <c r="L33" s="52" t="n">
        <v>3137.0416</v>
      </c>
      <c r="M33" s="53" t="n">
        <v>35.6997</v>
      </c>
      <c r="N33" s="53" t="n">
        <v>41.2383</v>
      </c>
      <c r="O33" s="53" t="n">
        <v>41.2586</v>
      </c>
      <c r="P33" s="53" t="n">
        <v>37785.32</v>
      </c>
      <c r="Q33" s="53" t="n">
        <v>54.34</v>
      </c>
      <c r="R33" s="54" t="n">
        <f aca="false">P33/3600</f>
        <v>10.4959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670.77</v>
      </c>
      <c r="I34" s="61" t="n">
        <v>50.54</v>
      </c>
      <c r="J34" s="62" t="n">
        <f aca="false">H34/3600</f>
        <v>9.63076944444444</v>
      </c>
      <c r="L34" s="60" t="n">
        <v>1599.1424</v>
      </c>
      <c r="M34" s="61" t="n">
        <v>33.603</v>
      </c>
      <c r="N34" s="61" t="n">
        <v>40.1705</v>
      </c>
      <c r="O34" s="61" t="n">
        <v>39.7903</v>
      </c>
      <c r="P34" s="61" t="n">
        <v>34592.59</v>
      </c>
      <c r="Q34" s="61" t="n">
        <v>50.84</v>
      </c>
      <c r="R34" s="62" t="n">
        <f aca="false">P34/3600</f>
        <v>9.6090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9408.88</v>
      </c>
      <c r="I35" s="46" t="n">
        <v>108.32</v>
      </c>
      <c r="J35" s="47" t="n">
        <f aca="false">H35/3600</f>
        <v>16.5024666666667</v>
      </c>
      <c r="L35" s="45" t="n">
        <v>52358.6208</v>
      </c>
      <c r="M35" s="46" t="n">
        <v>38.3364</v>
      </c>
      <c r="N35" s="46" t="n">
        <v>42.1613</v>
      </c>
      <c r="O35" s="46" t="n">
        <v>44.2493</v>
      </c>
      <c r="P35" s="46" t="n">
        <v>59254.45</v>
      </c>
      <c r="Q35" s="46" t="n">
        <v>108.85</v>
      </c>
      <c r="R35" s="47" t="n">
        <f aca="false">P35/3600</f>
        <v>16.4595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3553.86</v>
      </c>
      <c r="I36" s="53" t="n">
        <v>67.51</v>
      </c>
      <c r="J36" s="54" t="n">
        <f aca="false">H36/3600</f>
        <v>12.0982944444444</v>
      </c>
      <c r="L36" s="52" t="n">
        <v>7399.4064</v>
      </c>
      <c r="M36" s="53" t="n">
        <v>35.4913</v>
      </c>
      <c r="N36" s="53" t="n">
        <v>40.7291</v>
      </c>
      <c r="O36" s="53" t="n">
        <v>43.0698</v>
      </c>
      <c r="P36" s="53" t="n">
        <v>43501.77</v>
      </c>
      <c r="Q36" s="53" t="n">
        <v>67.44</v>
      </c>
      <c r="R36" s="54" t="n">
        <f aca="false">P36/3600</f>
        <v>12.0838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7841.4</v>
      </c>
      <c r="I37" s="53" t="n">
        <v>54.23</v>
      </c>
      <c r="J37" s="54" t="n">
        <f aca="false">H37/3600</f>
        <v>10.5115</v>
      </c>
      <c r="L37" s="52" t="n">
        <v>1933.7816</v>
      </c>
      <c r="M37" s="53" t="n">
        <v>33.7082</v>
      </c>
      <c r="N37" s="53" t="n">
        <v>39.4779</v>
      </c>
      <c r="O37" s="53" t="n">
        <v>42.0125</v>
      </c>
      <c r="P37" s="53" t="n">
        <v>37905.78</v>
      </c>
      <c r="Q37" s="53" t="n">
        <v>53.79</v>
      </c>
      <c r="R37" s="54" t="n">
        <f aca="false">P37/3600</f>
        <v>10.5293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5606.23</v>
      </c>
      <c r="I38" s="61" t="n">
        <v>47.54</v>
      </c>
      <c r="J38" s="62" t="n">
        <f aca="false">H38/3600</f>
        <v>9.89061944444445</v>
      </c>
      <c r="L38" s="60" t="n">
        <v>764.3416</v>
      </c>
      <c r="M38" s="61" t="n">
        <v>31.5989</v>
      </c>
      <c r="N38" s="61" t="n">
        <v>38.52</v>
      </c>
      <c r="O38" s="61" t="n">
        <v>41.192</v>
      </c>
      <c r="P38" s="61" t="n">
        <v>35492.54</v>
      </c>
      <c r="Q38" s="61" t="n">
        <v>47.5</v>
      </c>
      <c r="R38" s="62" t="n">
        <f aca="false">P38/3600</f>
        <v>9.8590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8653.39</v>
      </c>
      <c r="I39" s="46" t="n">
        <v>13.39</v>
      </c>
      <c r="J39" s="47" t="n">
        <f aca="false">H39/3600</f>
        <v>2.40371944444444</v>
      </c>
      <c r="L39" s="45" t="n">
        <v>3660.6104</v>
      </c>
      <c r="M39" s="46" t="n">
        <v>40.4191</v>
      </c>
      <c r="N39" s="46" t="n">
        <v>43.0268</v>
      </c>
      <c r="O39" s="46" t="n">
        <v>43.6777</v>
      </c>
      <c r="P39" s="46" t="n">
        <v>8626.3</v>
      </c>
      <c r="Q39" s="46" t="n">
        <v>13.36</v>
      </c>
      <c r="R39" s="47" t="n">
        <f aca="false">P39/3600</f>
        <v>2.3961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7611.42</v>
      </c>
      <c r="I40" s="53" t="n">
        <v>11.58</v>
      </c>
      <c r="J40" s="54" t="n">
        <f aca="false">H40/3600</f>
        <v>2.11428333333333</v>
      </c>
      <c r="L40" s="52" t="n">
        <v>1735.1088</v>
      </c>
      <c r="M40" s="53" t="n">
        <v>37.1918</v>
      </c>
      <c r="N40" s="53" t="n">
        <v>40.435</v>
      </c>
      <c r="O40" s="53" t="n">
        <v>40.803</v>
      </c>
      <c r="P40" s="53" t="n">
        <v>7601.97</v>
      </c>
      <c r="Q40" s="53" t="n">
        <v>11.36</v>
      </c>
      <c r="R40" s="54" t="n">
        <f aca="false">P40/3600</f>
        <v>2.1116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6780.17</v>
      </c>
      <c r="I41" s="53" t="n">
        <v>9.43</v>
      </c>
      <c r="J41" s="54" t="n">
        <f aca="false">H41/3600</f>
        <v>1.88338055555556</v>
      </c>
      <c r="L41" s="52" t="n">
        <v>833.7736</v>
      </c>
      <c r="M41" s="53" t="n">
        <v>34.3209</v>
      </c>
      <c r="N41" s="53" t="n">
        <v>38.3682</v>
      </c>
      <c r="O41" s="53" t="n">
        <v>38.5055</v>
      </c>
      <c r="P41" s="53" t="n">
        <v>6780.71</v>
      </c>
      <c r="Q41" s="53" t="n">
        <v>9.51</v>
      </c>
      <c r="R41" s="54" t="n">
        <f aca="false">P41/3600</f>
        <v>1.88353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143.86</v>
      </c>
      <c r="I42" s="61" t="n">
        <v>8.05</v>
      </c>
      <c r="J42" s="62" t="n">
        <f aca="false">H42/3600</f>
        <v>1.70662777777778</v>
      </c>
      <c r="L42" s="60" t="n">
        <v>430.356</v>
      </c>
      <c r="M42" s="61" t="n">
        <v>31.8717</v>
      </c>
      <c r="N42" s="61" t="n">
        <v>36.7799</v>
      </c>
      <c r="O42" s="61" t="n">
        <v>36.8541</v>
      </c>
      <c r="P42" s="61" t="n">
        <v>6176.6</v>
      </c>
      <c r="Q42" s="61" t="n">
        <v>9.05</v>
      </c>
      <c r="R42" s="62" t="n">
        <f aca="false">P42/3600</f>
        <v>1.7157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0794.21</v>
      </c>
      <c r="I43" s="46" t="n">
        <v>15.79</v>
      </c>
      <c r="J43" s="47" t="n">
        <f aca="false">H43/3600</f>
        <v>2.99839166666667</v>
      </c>
      <c r="L43" s="45" t="n">
        <v>4156.4504</v>
      </c>
      <c r="M43" s="46" t="n">
        <v>40.305</v>
      </c>
      <c r="N43" s="46" t="n">
        <v>43.3326</v>
      </c>
      <c r="O43" s="46" t="n">
        <v>44.7571</v>
      </c>
      <c r="P43" s="46" t="n">
        <v>10765.26</v>
      </c>
      <c r="Q43" s="46" t="n">
        <v>15.9</v>
      </c>
      <c r="R43" s="47" t="n">
        <f aca="false">P43/3600</f>
        <v>2.9903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9390.71</v>
      </c>
      <c r="I44" s="53" t="n">
        <v>13.07</v>
      </c>
      <c r="J44" s="54" t="n">
        <f aca="false">H44/3600</f>
        <v>2.60853055555556</v>
      </c>
      <c r="L44" s="52" t="n">
        <v>1866.2752</v>
      </c>
      <c r="M44" s="53" t="n">
        <v>37.4368</v>
      </c>
      <c r="N44" s="53" t="n">
        <v>41.2012</v>
      </c>
      <c r="O44" s="53" t="n">
        <v>42.318</v>
      </c>
      <c r="P44" s="53" t="n">
        <v>9386.69</v>
      </c>
      <c r="Q44" s="53" t="n">
        <v>13.15</v>
      </c>
      <c r="R44" s="54" t="n">
        <f aca="false">P44/3600</f>
        <v>2.6074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8460.24</v>
      </c>
      <c r="I45" s="53" t="n">
        <v>11.16</v>
      </c>
      <c r="J45" s="54" t="n">
        <f aca="false">H45/3600</f>
        <v>2.35006666666667</v>
      </c>
      <c r="L45" s="52" t="n">
        <v>907.4888</v>
      </c>
      <c r="M45" s="53" t="n">
        <v>34.472</v>
      </c>
      <c r="N45" s="53" t="n">
        <v>39.4122</v>
      </c>
      <c r="O45" s="53" t="n">
        <v>40.3597</v>
      </c>
      <c r="P45" s="53" t="n">
        <v>8467.03</v>
      </c>
      <c r="Q45" s="53" t="n">
        <v>11.07</v>
      </c>
      <c r="R45" s="54" t="n">
        <f aca="false">P45/3600</f>
        <v>2.3519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7786.29</v>
      </c>
      <c r="I46" s="61" t="n">
        <v>9.28</v>
      </c>
      <c r="J46" s="62" t="n">
        <f aca="false">H46/3600</f>
        <v>2.16285833333333</v>
      </c>
      <c r="L46" s="60" t="n">
        <v>464.3544</v>
      </c>
      <c r="M46" s="61" t="n">
        <v>31.5792</v>
      </c>
      <c r="N46" s="61" t="n">
        <v>38.0753</v>
      </c>
      <c r="O46" s="61" t="n">
        <v>38.9243</v>
      </c>
      <c r="P46" s="61" t="n">
        <v>7826.06</v>
      </c>
      <c r="Q46" s="61" t="n">
        <v>9.38</v>
      </c>
      <c r="R46" s="62" t="n">
        <f aca="false">P46/3600</f>
        <v>2.1739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9835.1</v>
      </c>
      <c r="I47" s="46" t="n">
        <v>17.46</v>
      </c>
      <c r="J47" s="47" t="n">
        <f aca="false">H47/3600</f>
        <v>2.73197222222222</v>
      </c>
      <c r="L47" s="45" t="n">
        <v>7967.096</v>
      </c>
      <c r="M47" s="46" t="n">
        <v>38.5061</v>
      </c>
      <c r="N47" s="46" t="n">
        <v>41.1877</v>
      </c>
      <c r="O47" s="46" t="n">
        <v>42.1183</v>
      </c>
      <c r="P47" s="46" t="n">
        <v>9841.85</v>
      </c>
      <c r="Q47" s="46" t="n">
        <v>17.48</v>
      </c>
      <c r="R47" s="47" t="n">
        <f aca="false">P47/3600</f>
        <v>2.7338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297.6</v>
      </c>
      <c r="I48" s="53" t="n">
        <v>13.75</v>
      </c>
      <c r="J48" s="54" t="n">
        <f aca="false">H48/3600</f>
        <v>2.30488888888889</v>
      </c>
      <c r="L48" s="52" t="n">
        <v>3407.516</v>
      </c>
      <c r="M48" s="53" t="n">
        <v>34.6369</v>
      </c>
      <c r="N48" s="53" t="n">
        <v>38.4184</v>
      </c>
      <c r="O48" s="53" t="n">
        <v>39.2487</v>
      </c>
      <c r="P48" s="53" t="n">
        <v>8287.05</v>
      </c>
      <c r="Q48" s="53" t="n">
        <v>13.83</v>
      </c>
      <c r="R48" s="54" t="n">
        <f aca="false">P48/3600</f>
        <v>2.30195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182.47</v>
      </c>
      <c r="I49" s="53" t="n">
        <v>11.23</v>
      </c>
      <c r="J49" s="54" t="n">
        <f aca="false">H49/3600</f>
        <v>1.99513055555556</v>
      </c>
      <c r="L49" s="52" t="n">
        <v>1491.1672</v>
      </c>
      <c r="M49" s="53" t="n">
        <v>31.1297</v>
      </c>
      <c r="N49" s="53" t="n">
        <v>36.444</v>
      </c>
      <c r="O49" s="53" t="n">
        <v>37.2052</v>
      </c>
      <c r="P49" s="53" t="n">
        <v>7203.08</v>
      </c>
      <c r="Q49" s="53" t="n">
        <v>11.15</v>
      </c>
      <c r="R49" s="54" t="n">
        <f aca="false">P49/3600</f>
        <v>2.0008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385.76</v>
      </c>
      <c r="I50" s="61" t="n">
        <v>8.7</v>
      </c>
      <c r="J50" s="62" t="n">
        <f aca="false">H50/3600</f>
        <v>1.77382222222222</v>
      </c>
      <c r="L50" s="60" t="n">
        <v>648.2088</v>
      </c>
      <c r="M50" s="61" t="n">
        <v>27.9102</v>
      </c>
      <c r="N50" s="61" t="n">
        <v>35.0823</v>
      </c>
      <c r="O50" s="61" t="n">
        <v>35.852</v>
      </c>
      <c r="P50" s="61" t="n">
        <v>6369.72</v>
      </c>
      <c r="Q50" s="61" t="n">
        <v>8.71</v>
      </c>
      <c r="R50" s="62" t="n">
        <f aca="false">P50/3600</f>
        <v>1.7693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7094.44</v>
      </c>
      <c r="I51" s="46" t="n">
        <v>11.16</v>
      </c>
      <c r="J51" s="47" t="n">
        <f aca="false">H51/3600</f>
        <v>1.97067777777778</v>
      </c>
      <c r="L51" s="45" t="n">
        <v>5799.7928</v>
      </c>
      <c r="M51" s="46" t="n">
        <v>40.0842</v>
      </c>
      <c r="N51" s="46" t="n">
        <v>41.6472</v>
      </c>
      <c r="O51" s="46" t="n">
        <v>42.971</v>
      </c>
      <c r="P51" s="46" t="n">
        <v>7106.71</v>
      </c>
      <c r="Q51" s="46" t="n">
        <v>11.13</v>
      </c>
      <c r="R51" s="47" t="n">
        <f aca="false">P51/3600</f>
        <v>1.97408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092.94</v>
      </c>
      <c r="I52" s="53" t="n">
        <v>8.94</v>
      </c>
      <c r="J52" s="54" t="n">
        <f aca="false">H52/3600</f>
        <v>1.69248333333333</v>
      </c>
      <c r="L52" s="52" t="n">
        <v>2293.8336</v>
      </c>
      <c r="M52" s="53" t="n">
        <v>36.3422</v>
      </c>
      <c r="N52" s="53" t="n">
        <v>38.9899</v>
      </c>
      <c r="O52" s="53" t="n">
        <v>40.5488</v>
      </c>
      <c r="P52" s="53" t="n">
        <v>6083.15</v>
      </c>
      <c r="Q52" s="53" t="n">
        <v>8.98</v>
      </c>
      <c r="R52" s="54" t="n">
        <f aca="false">P52/3600</f>
        <v>1.68976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274.11</v>
      </c>
      <c r="I53" s="53" t="n">
        <v>7.57</v>
      </c>
      <c r="J53" s="54" t="n">
        <f aca="false">H53/3600</f>
        <v>1.46503055555556</v>
      </c>
      <c r="L53" s="52" t="n">
        <v>1009.004</v>
      </c>
      <c r="M53" s="53" t="n">
        <v>33.14</v>
      </c>
      <c r="N53" s="53" t="n">
        <v>37.0558</v>
      </c>
      <c r="O53" s="53" t="n">
        <v>38.7485</v>
      </c>
      <c r="P53" s="53" t="n">
        <v>5260.74</v>
      </c>
      <c r="Q53" s="53" t="n">
        <v>7.6</v>
      </c>
      <c r="R53" s="54" t="n">
        <f aca="false">P53/3600</f>
        <v>1.4613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4665.52</v>
      </c>
      <c r="I54" s="61" t="n">
        <v>6.13</v>
      </c>
      <c r="J54" s="62" t="n">
        <f aca="false">H54/3600</f>
        <v>1.29597777777778</v>
      </c>
      <c r="L54" s="60" t="n">
        <v>461.892</v>
      </c>
      <c r="M54" s="61" t="n">
        <v>30.2493</v>
      </c>
      <c r="N54" s="61" t="n">
        <v>35.7559</v>
      </c>
      <c r="O54" s="61" t="n">
        <v>37.4624</v>
      </c>
      <c r="P54" s="61" t="n">
        <v>4663.17</v>
      </c>
      <c r="Q54" s="61" t="n">
        <v>6.15</v>
      </c>
      <c r="R54" s="62" t="n">
        <f aca="false">P54/3600</f>
        <v>1.2953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372.03</v>
      </c>
      <c r="I55" s="46" t="n">
        <v>3.78</v>
      </c>
      <c r="J55" s="47" t="n">
        <f aca="false">H55/3600</f>
        <v>0.658897222222222</v>
      </c>
      <c r="L55" s="45" t="n">
        <v>1755.1632</v>
      </c>
      <c r="M55" s="46" t="n">
        <v>41.1183</v>
      </c>
      <c r="N55" s="46" t="n">
        <v>43.806</v>
      </c>
      <c r="O55" s="46" t="n">
        <v>43.2342</v>
      </c>
      <c r="P55" s="46" t="n">
        <v>2365.32</v>
      </c>
      <c r="Q55" s="46" t="n">
        <v>3.78</v>
      </c>
      <c r="R55" s="47" t="n">
        <f aca="false">P55/3600</f>
        <v>0.6570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110.04</v>
      </c>
      <c r="I56" s="53" t="n">
        <v>3.17</v>
      </c>
      <c r="J56" s="54" t="n">
        <f aca="false">H56/3600</f>
        <v>0.586122222222222</v>
      </c>
      <c r="L56" s="52" t="n">
        <v>871.5328</v>
      </c>
      <c r="M56" s="53" t="n">
        <v>37.1349</v>
      </c>
      <c r="N56" s="53" t="n">
        <v>40.9411</v>
      </c>
      <c r="O56" s="53" t="n">
        <v>39.9513</v>
      </c>
      <c r="P56" s="53" t="n">
        <v>2106.08</v>
      </c>
      <c r="Q56" s="53" t="n">
        <v>3.17</v>
      </c>
      <c r="R56" s="54" t="n">
        <f aca="false">P56/3600</f>
        <v>0.5850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872.27</v>
      </c>
      <c r="I57" s="53" t="n">
        <v>2.61</v>
      </c>
      <c r="J57" s="54" t="n">
        <f aca="false">H57/3600</f>
        <v>0.520075</v>
      </c>
      <c r="L57" s="52" t="n">
        <v>425.9896</v>
      </c>
      <c r="M57" s="53" t="n">
        <v>33.6132</v>
      </c>
      <c r="N57" s="53" t="n">
        <v>38.8621</v>
      </c>
      <c r="O57" s="53" t="n">
        <v>37.573</v>
      </c>
      <c r="P57" s="53" t="n">
        <v>1875.07</v>
      </c>
      <c r="Q57" s="53" t="n">
        <v>2.61</v>
      </c>
      <c r="R57" s="54" t="n">
        <f aca="false">P57/3600</f>
        <v>0.5208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699.73</v>
      </c>
      <c r="I58" s="61" t="n">
        <v>2.14</v>
      </c>
      <c r="J58" s="62" t="n">
        <f aca="false">H58/3600</f>
        <v>0.472147222222222</v>
      </c>
      <c r="L58" s="60" t="n">
        <v>216.8968</v>
      </c>
      <c r="M58" s="61" t="n">
        <v>30.6498</v>
      </c>
      <c r="N58" s="61" t="n">
        <v>37.3777</v>
      </c>
      <c r="O58" s="61" t="n">
        <v>35.8829</v>
      </c>
      <c r="P58" s="61" t="n">
        <v>1697.94</v>
      </c>
      <c r="Q58" s="61" t="n">
        <v>2.16</v>
      </c>
      <c r="R58" s="62" t="n">
        <f aca="false">P58/3600</f>
        <v>0.4716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694.3</v>
      </c>
      <c r="I59" s="46" t="n">
        <v>4.96</v>
      </c>
      <c r="J59" s="47" t="n">
        <f aca="false">H59/3600</f>
        <v>0.748416666666667</v>
      </c>
      <c r="L59" s="45" t="n">
        <v>2176.1672</v>
      </c>
      <c r="M59" s="46" t="n">
        <v>38.4415</v>
      </c>
      <c r="N59" s="46" t="n">
        <v>42.8567</v>
      </c>
      <c r="O59" s="46" t="n">
        <v>43.9429</v>
      </c>
      <c r="P59" s="46" t="n">
        <v>2694.71</v>
      </c>
      <c r="Q59" s="46" t="n">
        <v>4.92</v>
      </c>
      <c r="R59" s="47" t="n">
        <f aca="false">P59/3600</f>
        <v>0.7485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239.91</v>
      </c>
      <c r="I60" s="53" t="n">
        <v>3.68</v>
      </c>
      <c r="J60" s="54" t="n">
        <f aca="false">H60/3600</f>
        <v>0.622197222222222</v>
      </c>
      <c r="L60" s="52" t="n">
        <v>756.4616</v>
      </c>
      <c r="M60" s="53" t="n">
        <v>34.6275</v>
      </c>
      <c r="N60" s="53" t="n">
        <v>40.8013</v>
      </c>
      <c r="O60" s="53" t="n">
        <v>41.7366</v>
      </c>
      <c r="P60" s="53" t="n">
        <v>2232.18</v>
      </c>
      <c r="Q60" s="53" t="n">
        <v>3.65</v>
      </c>
      <c r="R60" s="54" t="n">
        <f aca="false">P60/3600</f>
        <v>0.6200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1949.88</v>
      </c>
      <c r="I61" s="53" t="n">
        <v>2.93</v>
      </c>
      <c r="J61" s="54" t="n">
        <f aca="false">H61/3600</f>
        <v>0.541633333333333</v>
      </c>
      <c r="L61" s="52" t="n">
        <v>299.9184</v>
      </c>
      <c r="M61" s="53" t="n">
        <v>31.4293</v>
      </c>
      <c r="N61" s="53" t="n">
        <v>39.3128</v>
      </c>
      <c r="O61" s="53" t="n">
        <v>40.1683</v>
      </c>
      <c r="P61" s="53" t="n">
        <v>1949.72</v>
      </c>
      <c r="Q61" s="53" t="n">
        <v>2.93</v>
      </c>
      <c r="R61" s="54" t="n">
        <f aca="false">P61/3600</f>
        <v>0.5415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749.2</v>
      </c>
      <c r="I62" s="61" t="n">
        <v>2.18</v>
      </c>
      <c r="J62" s="62" t="n">
        <f aca="false">H62/3600</f>
        <v>0.485888888888889</v>
      </c>
      <c r="L62" s="60" t="n">
        <v>129.436</v>
      </c>
      <c r="M62" s="61" t="n">
        <v>28.4214</v>
      </c>
      <c r="N62" s="61" t="n">
        <v>38.3033</v>
      </c>
      <c r="O62" s="61" t="n">
        <v>39.0731</v>
      </c>
      <c r="P62" s="61" t="n">
        <v>1747.87</v>
      </c>
      <c r="Q62" s="61" t="n">
        <v>2.21</v>
      </c>
      <c r="R62" s="62" t="n">
        <f aca="false">P62/3600</f>
        <v>0.4855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238.34</v>
      </c>
      <c r="I63" s="46" t="n">
        <v>4.11</v>
      </c>
      <c r="J63" s="47" t="n">
        <f aca="false">H63/3600</f>
        <v>0.621761111111111</v>
      </c>
      <c r="L63" s="45" t="n">
        <v>1910.0696</v>
      </c>
      <c r="M63" s="46" t="n">
        <v>38.1692</v>
      </c>
      <c r="N63" s="46" t="n">
        <v>40.8343</v>
      </c>
      <c r="O63" s="46" t="n">
        <v>41.5542</v>
      </c>
      <c r="P63" s="46" t="n">
        <v>2238.42</v>
      </c>
      <c r="Q63" s="46" t="n">
        <v>4.09</v>
      </c>
      <c r="R63" s="47" t="n">
        <f aca="false">P63/3600</f>
        <v>0.6217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883.4</v>
      </c>
      <c r="I64" s="53" t="n">
        <v>3.11</v>
      </c>
      <c r="J64" s="54" t="n">
        <f aca="false">H64/3600</f>
        <v>0.523166666666667</v>
      </c>
      <c r="L64" s="52" t="n">
        <v>816.524</v>
      </c>
      <c r="M64" s="53" t="n">
        <v>34.4047</v>
      </c>
      <c r="N64" s="53" t="n">
        <v>38.0805</v>
      </c>
      <c r="O64" s="53" t="n">
        <v>38.659</v>
      </c>
      <c r="P64" s="53" t="n">
        <v>1880.36</v>
      </c>
      <c r="Q64" s="53" t="n">
        <v>3.11</v>
      </c>
      <c r="R64" s="54" t="n">
        <f aca="false">P64/3600</f>
        <v>0.5223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622.61</v>
      </c>
      <c r="I65" s="53" t="n">
        <v>2.29</v>
      </c>
      <c r="J65" s="54" t="n">
        <f aca="false">H65/3600</f>
        <v>0.450725</v>
      </c>
      <c r="L65" s="52" t="n">
        <v>352.3144</v>
      </c>
      <c r="M65" s="53" t="n">
        <v>30.929</v>
      </c>
      <c r="N65" s="53" t="n">
        <v>36.0741</v>
      </c>
      <c r="O65" s="53" t="n">
        <v>36.5798</v>
      </c>
      <c r="P65" s="53" t="n">
        <v>1622.56</v>
      </c>
      <c r="Q65" s="53" t="n">
        <v>2.31</v>
      </c>
      <c r="R65" s="54" t="n">
        <f aca="false">P65/3600</f>
        <v>0.45071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448.27</v>
      </c>
      <c r="I66" s="61" t="n">
        <v>1.79</v>
      </c>
      <c r="J66" s="62" t="n">
        <f aca="false">H66/3600</f>
        <v>0.402297222222222</v>
      </c>
      <c r="L66" s="60" t="n">
        <v>152.4192</v>
      </c>
      <c r="M66" s="61" t="n">
        <v>27.8815</v>
      </c>
      <c r="N66" s="61" t="n">
        <v>34.6617</v>
      </c>
      <c r="O66" s="61" t="n">
        <v>35.1839</v>
      </c>
      <c r="P66" s="61" t="n">
        <v>1450.18</v>
      </c>
      <c r="Q66" s="61" t="n">
        <v>1.82</v>
      </c>
      <c r="R66" s="62" t="n">
        <f aca="false">P66/3600</f>
        <v>0.4028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693.75</v>
      </c>
      <c r="I67" s="46" t="n">
        <v>2.79</v>
      </c>
      <c r="J67" s="47" t="n">
        <f aca="false">H67/3600</f>
        <v>0.470486111111111</v>
      </c>
      <c r="L67" s="45" t="n">
        <v>1359.248</v>
      </c>
      <c r="M67" s="46" t="n">
        <v>40.0736</v>
      </c>
      <c r="N67" s="46" t="n">
        <v>41.4176</v>
      </c>
      <c r="O67" s="46" t="n">
        <v>42.465</v>
      </c>
      <c r="P67" s="46" t="n">
        <v>1686.75</v>
      </c>
      <c r="Q67" s="46" t="n">
        <v>2.77</v>
      </c>
      <c r="R67" s="47" t="n">
        <f aca="false">P67/3600</f>
        <v>0.4685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475.28</v>
      </c>
      <c r="I68" s="53" t="n">
        <v>2.29</v>
      </c>
      <c r="J68" s="54" t="n">
        <f aca="false">H68/3600</f>
        <v>0.4098</v>
      </c>
      <c r="L68" s="52" t="n">
        <v>646.4504</v>
      </c>
      <c r="M68" s="53" t="n">
        <v>35.9346</v>
      </c>
      <c r="N68" s="53" t="n">
        <v>38.5171</v>
      </c>
      <c r="O68" s="53" t="n">
        <v>39.6819</v>
      </c>
      <c r="P68" s="53" t="n">
        <v>1470.22</v>
      </c>
      <c r="Q68" s="53" t="n">
        <v>2.29</v>
      </c>
      <c r="R68" s="54" t="n">
        <f aca="false">P68/3600</f>
        <v>0.4083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283.66</v>
      </c>
      <c r="I69" s="53" t="n">
        <v>1.81</v>
      </c>
      <c r="J69" s="54" t="n">
        <f aca="false">H69/3600</f>
        <v>0.356572222222222</v>
      </c>
      <c r="L69" s="52" t="n">
        <v>304.0728</v>
      </c>
      <c r="M69" s="53" t="n">
        <v>32.2875</v>
      </c>
      <c r="N69" s="53" t="n">
        <v>36.4582</v>
      </c>
      <c r="O69" s="53" t="n">
        <v>37.582</v>
      </c>
      <c r="P69" s="53" t="n">
        <v>1284.06</v>
      </c>
      <c r="Q69" s="53" t="n">
        <v>1.8</v>
      </c>
      <c r="R69" s="54" t="n">
        <f aca="false">P69/3600</f>
        <v>0.3566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131.47</v>
      </c>
      <c r="I70" s="61" t="n">
        <v>1.41</v>
      </c>
      <c r="J70" s="62" t="n">
        <f aca="false">H70/3600</f>
        <v>0.314297222222222</v>
      </c>
      <c r="L70" s="60" t="n">
        <v>146.7</v>
      </c>
      <c r="M70" s="61" t="n">
        <v>29.4029</v>
      </c>
      <c r="N70" s="61" t="n">
        <v>35.0267</v>
      </c>
      <c r="O70" s="61" t="n">
        <v>36.0765</v>
      </c>
      <c r="P70" s="61" t="n">
        <v>1134.87</v>
      </c>
      <c r="Q70" s="61" t="n">
        <v>1.43</v>
      </c>
      <c r="R70" s="62" t="n">
        <f aca="false">P70/3600</f>
        <v>0.31524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5890.7</v>
      </c>
      <c r="I71" s="46" t="n">
        <v>25.95</v>
      </c>
      <c r="J71" s="47" t="n">
        <f aca="false">H71/3600</f>
        <v>4.41408333333333</v>
      </c>
      <c r="L71" s="45" t="n">
        <v>2032.1728</v>
      </c>
      <c r="M71" s="46" t="n">
        <v>43.7122</v>
      </c>
      <c r="N71" s="46" t="n">
        <v>47.0991</v>
      </c>
      <c r="O71" s="46" t="n">
        <v>48.0576</v>
      </c>
      <c r="P71" s="46" t="n">
        <v>15840.43</v>
      </c>
      <c r="Q71" s="46" t="n">
        <v>24.52</v>
      </c>
      <c r="R71" s="47" t="n">
        <f aca="false">P71/3600</f>
        <v>4.400119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4462.87</v>
      </c>
      <c r="I72" s="53" t="n">
        <v>19.89</v>
      </c>
      <c r="J72" s="54" t="n">
        <f aca="false">H72/3600</f>
        <v>4.01746388888889</v>
      </c>
      <c r="L72" s="52" t="n">
        <v>737.2872</v>
      </c>
      <c r="M72" s="53" t="n">
        <v>41.4268</v>
      </c>
      <c r="N72" s="53" t="n">
        <v>45.7105</v>
      </c>
      <c r="O72" s="53" t="n">
        <v>46.3507</v>
      </c>
      <c r="P72" s="53" t="n">
        <v>14457.17</v>
      </c>
      <c r="Q72" s="53" t="n">
        <v>19.89</v>
      </c>
      <c r="R72" s="54" t="n">
        <f aca="false">P72/3600</f>
        <v>4.0158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3761.7</v>
      </c>
      <c r="I73" s="53" t="n">
        <v>17.46</v>
      </c>
      <c r="J73" s="54" t="n">
        <f aca="false">H73/3600</f>
        <v>3.82269444444444</v>
      </c>
      <c r="L73" s="52" t="n">
        <v>356.7208</v>
      </c>
      <c r="M73" s="53" t="n">
        <v>38.8952</v>
      </c>
      <c r="N73" s="53" t="n">
        <v>44.3859</v>
      </c>
      <c r="O73" s="53" t="n">
        <v>44.7525</v>
      </c>
      <c r="P73" s="53" t="n">
        <v>13783.2</v>
      </c>
      <c r="Q73" s="53" t="n">
        <v>17.34</v>
      </c>
      <c r="R73" s="54" t="n">
        <f aca="false">P73/3600</f>
        <v>3.8286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3297.88</v>
      </c>
      <c r="I74" s="61" t="n">
        <v>15.38</v>
      </c>
      <c r="J74" s="62" t="n">
        <f aca="false">H74/3600</f>
        <v>3.69385555555556</v>
      </c>
      <c r="L74" s="60" t="n">
        <v>190.8792</v>
      </c>
      <c r="M74" s="61" t="n">
        <v>36.1415</v>
      </c>
      <c r="N74" s="61" t="n">
        <v>43.2285</v>
      </c>
      <c r="O74" s="61" t="n">
        <v>43.5341</v>
      </c>
      <c r="P74" s="61" t="n">
        <v>13276.91</v>
      </c>
      <c r="Q74" s="61" t="n">
        <v>15.43</v>
      </c>
      <c r="R74" s="62" t="n">
        <f aca="false">P74/3600</f>
        <v>3.68803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6186.14</v>
      </c>
      <c r="I75" s="46" t="n">
        <v>24.94</v>
      </c>
      <c r="J75" s="47" t="n">
        <f aca="false">H75/3600</f>
        <v>4.49615</v>
      </c>
      <c r="L75" s="45" t="n">
        <v>2710.5592</v>
      </c>
      <c r="M75" s="46" t="n">
        <v>43.5664</v>
      </c>
      <c r="N75" s="46" t="n">
        <v>48.6613</v>
      </c>
      <c r="O75" s="46" t="n">
        <v>48.3503</v>
      </c>
      <c r="P75" s="46" t="n">
        <v>16168.91</v>
      </c>
      <c r="Q75" s="46" t="n">
        <v>24.97</v>
      </c>
      <c r="R75" s="47" t="n">
        <f aca="false">P75/3600</f>
        <v>4.49136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4710.82</v>
      </c>
      <c r="I76" s="53" t="n">
        <v>20.9</v>
      </c>
      <c r="J76" s="54" t="n">
        <f aca="false">H76/3600</f>
        <v>4.08633888888889</v>
      </c>
      <c r="L76" s="52" t="n">
        <v>887.304</v>
      </c>
      <c r="M76" s="53" t="n">
        <v>41.2607</v>
      </c>
      <c r="N76" s="53" t="n">
        <v>47.1777</v>
      </c>
      <c r="O76" s="53" t="n">
        <v>46.3886</v>
      </c>
      <c r="P76" s="53" t="n">
        <v>14663.67</v>
      </c>
      <c r="Q76" s="53" t="n">
        <v>21</v>
      </c>
      <c r="R76" s="54" t="n">
        <f aca="false">P76/3600</f>
        <v>4.0732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3905.64</v>
      </c>
      <c r="I77" s="53" t="n">
        <v>18.53</v>
      </c>
      <c r="J77" s="54" t="n">
        <f aca="false">H77/3600</f>
        <v>3.86267777777778</v>
      </c>
      <c r="L77" s="52" t="n">
        <v>419.1896</v>
      </c>
      <c r="M77" s="53" t="n">
        <v>38.6892</v>
      </c>
      <c r="N77" s="53" t="n">
        <v>45.9099</v>
      </c>
      <c r="O77" s="53" t="n">
        <v>44.3687</v>
      </c>
      <c r="P77" s="53" t="n">
        <v>13918.23</v>
      </c>
      <c r="Q77" s="53" t="n">
        <v>18.51</v>
      </c>
      <c r="R77" s="54" t="n">
        <f aca="false">P77/3600</f>
        <v>3.8661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3431.15</v>
      </c>
      <c r="I78" s="61" t="n">
        <v>16.52</v>
      </c>
      <c r="J78" s="62" t="n">
        <f aca="false">H78/3600</f>
        <v>3.730875</v>
      </c>
      <c r="L78" s="60" t="n">
        <v>223.7384</v>
      </c>
      <c r="M78" s="61" t="n">
        <v>35.701</v>
      </c>
      <c r="N78" s="61" t="n">
        <v>45.0955</v>
      </c>
      <c r="O78" s="61" t="n">
        <v>43.0162</v>
      </c>
      <c r="P78" s="61" t="n">
        <v>13352.26</v>
      </c>
      <c r="Q78" s="61" t="n">
        <v>16.95</v>
      </c>
      <c r="R78" s="62" t="n">
        <f aca="false">P78/3600</f>
        <v>3.7089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6283.3</v>
      </c>
      <c r="I79" s="46" t="n">
        <v>24.39</v>
      </c>
      <c r="J79" s="47" t="n">
        <f aca="false">H79/3600</f>
        <v>4.52313888888889</v>
      </c>
      <c r="L79" s="45" t="n">
        <v>2329.2888</v>
      </c>
      <c r="M79" s="46" t="n">
        <v>43.462</v>
      </c>
      <c r="N79" s="46" t="n">
        <v>48.473</v>
      </c>
      <c r="O79" s="46" t="n">
        <v>48.6902</v>
      </c>
      <c r="P79" s="46" t="n">
        <v>16224.04</v>
      </c>
      <c r="Q79" s="46" t="n">
        <v>24.14</v>
      </c>
      <c r="R79" s="47" t="n">
        <f aca="false">P79/3600</f>
        <v>4.5066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4674.55</v>
      </c>
      <c r="I80" s="53" t="n">
        <v>20.69</v>
      </c>
      <c r="J80" s="54" t="n">
        <f aca="false">H80/3600</f>
        <v>4.07626388888889</v>
      </c>
      <c r="L80" s="52" t="n">
        <v>734.8728</v>
      </c>
      <c r="M80" s="53" t="n">
        <v>41.0549</v>
      </c>
      <c r="N80" s="53" t="n">
        <v>46.5611</v>
      </c>
      <c r="O80" s="53" t="n">
        <v>46.7388</v>
      </c>
      <c r="P80" s="53" t="n">
        <v>14679.87</v>
      </c>
      <c r="Q80" s="53" t="n">
        <v>20.59</v>
      </c>
      <c r="R80" s="54" t="n">
        <f aca="false">P80/3600</f>
        <v>4.07774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3879.91</v>
      </c>
      <c r="I81" s="53" t="n">
        <v>17.98</v>
      </c>
      <c r="J81" s="54" t="n">
        <f aca="false">H81/3600</f>
        <v>3.85553055555556</v>
      </c>
      <c r="L81" s="52" t="n">
        <v>324.8416</v>
      </c>
      <c r="M81" s="53" t="n">
        <v>38.4658</v>
      </c>
      <c r="N81" s="53" t="n">
        <v>44.9086</v>
      </c>
      <c r="O81" s="53" t="n">
        <v>44.913</v>
      </c>
      <c r="P81" s="53" t="n">
        <v>13862.22</v>
      </c>
      <c r="Q81" s="53" t="n">
        <v>17.88</v>
      </c>
      <c r="R81" s="54" t="n">
        <f aca="false">P81/3600</f>
        <v>3.8506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3333</v>
      </c>
      <c r="I82" s="61" t="n">
        <v>15.59</v>
      </c>
      <c r="J82" s="62" t="n">
        <f aca="false">H82/3600</f>
        <v>3.70361111111111</v>
      </c>
      <c r="L82" s="60" t="n">
        <v>170.0736</v>
      </c>
      <c r="M82" s="61" t="n">
        <v>35.7651</v>
      </c>
      <c r="N82" s="61" t="n">
        <v>43.5436</v>
      </c>
      <c r="O82" s="61" t="n">
        <v>43.5181</v>
      </c>
      <c r="P82" s="61" t="n">
        <v>13338.48</v>
      </c>
      <c r="Q82" s="61" t="n">
        <v>15.64</v>
      </c>
      <c r="R82" s="62" t="n">
        <f aca="false">P82/3600</f>
        <v>3.7051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8600.87</v>
      </c>
      <c r="I83" s="46" t="n">
        <v>13.48</v>
      </c>
      <c r="J83" s="47" t="n">
        <f aca="false">H83/3600</f>
        <v>2.38913055555556</v>
      </c>
      <c r="L83" s="45" t="n">
        <v>3874.4896</v>
      </c>
      <c r="M83" s="46" t="n">
        <v>40.5392</v>
      </c>
      <c r="N83" s="46" t="n">
        <v>42.7944</v>
      </c>
      <c r="O83" s="46" t="n">
        <v>43.3695</v>
      </c>
      <c r="P83" s="46" t="n">
        <v>8588.76</v>
      </c>
      <c r="Q83" s="46" t="n">
        <v>13.61</v>
      </c>
      <c r="R83" s="47" t="n">
        <f aca="false">P83/3600</f>
        <v>2.3857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7513.01</v>
      </c>
      <c r="I84" s="53" t="n">
        <v>11.42</v>
      </c>
      <c r="J84" s="54" t="n">
        <f aca="false">H84/3600</f>
        <v>2.08694722222222</v>
      </c>
      <c r="L84" s="52" t="n">
        <v>1832.8992</v>
      </c>
      <c r="M84" s="53" t="n">
        <v>37.1824</v>
      </c>
      <c r="N84" s="53" t="n">
        <v>39.9761</v>
      </c>
      <c r="O84" s="53" t="n">
        <v>40.2818</v>
      </c>
      <c r="P84" s="53" t="n">
        <v>7555.28</v>
      </c>
      <c r="Q84" s="53" t="n">
        <v>11.34</v>
      </c>
      <c r="R84" s="54" t="n">
        <f aca="false">P84/3600</f>
        <v>2.0986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6722.62</v>
      </c>
      <c r="I85" s="53" t="n">
        <v>9.26</v>
      </c>
      <c r="J85" s="54" t="n">
        <f aca="false">H85/3600</f>
        <v>1.86739444444444</v>
      </c>
      <c r="L85" s="52" t="n">
        <v>890.828</v>
      </c>
      <c r="M85" s="53" t="n">
        <v>34.1852</v>
      </c>
      <c r="N85" s="53" t="n">
        <v>37.6838</v>
      </c>
      <c r="O85" s="53" t="n">
        <v>37.8602</v>
      </c>
      <c r="P85" s="53" t="n">
        <v>6705.12</v>
      </c>
      <c r="Q85" s="53" t="n">
        <v>9.33</v>
      </c>
      <c r="R85" s="54" t="n">
        <f aca="false">P85/3600</f>
        <v>1.8625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116.76</v>
      </c>
      <c r="I86" s="61" t="n">
        <v>8.01</v>
      </c>
      <c r="J86" s="62" t="n">
        <f aca="false">H86/3600</f>
        <v>1.6991</v>
      </c>
      <c r="L86" s="60" t="n">
        <v>464.272</v>
      </c>
      <c r="M86" s="61" t="n">
        <v>31.5372</v>
      </c>
      <c r="N86" s="61" t="n">
        <v>35.9849</v>
      </c>
      <c r="O86" s="61" t="n">
        <v>36.103</v>
      </c>
      <c r="P86" s="61" t="n">
        <v>6129.34</v>
      </c>
      <c r="Q86" s="61" t="n">
        <v>8.01</v>
      </c>
      <c r="R86" s="62" t="n">
        <f aca="false">P86/3600</f>
        <v>1.7025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8606</v>
      </c>
      <c r="I87" s="46" t="n">
        <v>24.54</v>
      </c>
      <c r="J87" s="47" t="n">
        <f aca="false">H87/3600</f>
        <v>5.16833333333333</v>
      </c>
      <c r="L87" s="45" t="n">
        <v>5818.9723</v>
      </c>
      <c r="M87" s="46" t="n">
        <v>42.9903</v>
      </c>
      <c r="N87" s="46" t="n">
        <v>45.6079</v>
      </c>
      <c r="O87" s="46" t="n">
        <v>45.9138</v>
      </c>
      <c r="P87" s="46" t="n">
        <v>18621.47</v>
      </c>
      <c r="Q87" s="46" t="n">
        <v>26.45</v>
      </c>
      <c r="R87" s="47" t="n">
        <f aca="false">P87/3600</f>
        <v>5.17263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6402.18</v>
      </c>
      <c r="I88" s="53" t="n">
        <v>22.57</v>
      </c>
      <c r="J88" s="54" t="n">
        <f aca="false">H88/3600</f>
        <v>4.55616111111111</v>
      </c>
      <c r="L88" s="52" t="n">
        <v>2896.2538</v>
      </c>
      <c r="M88" s="53" t="n">
        <v>38.9102</v>
      </c>
      <c r="N88" s="53" t="n">
        <v>42.575</v>
      </c>
      <c r="O88" s="53" t="n">
        <v>42.8357</v>
      </c>
      <c r="P88" s="53" t="n">
        <v>16393.87</v>
      </c>
      <c r="Q88" s="53" t="n">
        <v>20.8</v>
      </c>
      <c r="R88" s="54" t="n">
        <f aca="false">P88/3600</f>
        <v>4.5538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4310.17</v>
      </c>
      <c r="I89" s="53" t="n">
        <v>17.83</v>
      </c>
      <c r="J89" s="54" t="n">
        <f aca="false">H89/3600</f>
        <v>3.97504722222222</v>
      </c>
      <c r="L89" s="52" t="n">
        <v>1379.3251</v>
      </c>
      <c r="M89" s="53" t="n">
        <v>35.1147</v>
      </c>
      <c r="N89" s="53" t="n">
        <v>40.3347</v>
      </c>
      <c r="O89" s="53" t="n">
        <v>40.2418</v>
      </c>
      <c r="P89" s="53" t="n">
        <v>14246.82</v>
      </c>
      <c r="Q89" s="53" t="n">
        <v>17.78</v>
      </c>
      <c r="R89" s="54" t="n">
        <f aca="false">P89/3600</f>
        <v>3.957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2584.09</v>
      </c>
      <c r="I90" s="61" t="n">
        <v>15.38</v>
      </c>
      <c r="J90" s="62" t="n">
        <f aca="false">H90/3600</f>
        <v>3.49558055555556</v>
      </c>
      <c r="L90" s="60" t="n">
        <v>630.6643</v>
      </c>
      <c r="M90" s="61" t="n">
        <v>31.7869</v>
      </c>
      <c r="N90" s="61" t="n">
        <v>38.833</v>
      </c>
      <c r="O90" s="61" t="n">
        <v>38.1305</v>
      </c>
      <c r="P90" s="61" t="n">
        <v>12574.08</v>
      </c>
      <c r="Q90" s="61" t="n">
        <v>15.36</v>
      </c>
      <c r="R90" s="62" t="n">
        <f aca="false">P90/3600</f>
        <v>3.492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638.67</v>
      </c>
      <c r="I91" s="46" t="n">
        <v>7.17</v>
      </c>
      <c r="J91" s="47" t="n">
        <f aca="false">H91/3600</f>
        <v>1.844075</v>
      </c>
      <c r="L91" s="45" t="n">
        <v>354.396</v>
      </c>
      <c r="M91" s="46" t="n">
        <v>46.957</v>
      </c>
      <c r="N91" s="46" t="n">
        <v>44.8263</v>
      </c>
      <c r="O91" s="46" t="n">
        <v>44.8556</v>
      </c>
      <c r="P91" s="46" t="n">
        <v>6678.04</v>
      </c>
      <c r="Q91" s="46" t="n">
        <v>7.19</v>
      </c>
      <c r="R91" s="47" t="n">
        <f aca="false">P91/3600</f>
        <v>1.8550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483.01</v>
      </c>
      <c r="I92" s="53" t="n">
        <v>7.35</v>
      </c>
      <c r="J92" s="54" t="n">
        <f aca="false">H92/3600</f>
        <v>1.80083611111111</v>
      </c>
      <c r="L92" s="52" t="n">
        <v>257.0184</v>
      </c>
      <c r="M92" s="53" t="n">
        <v>42.6436</v>
      </c>
      <c r="N92" s="53" t="n">
        <v>41.0394</v>
      </c>
      <c r="O92" s="53" t="n">
        <v>41.2211</v>
      </c>
      <c r="P92" s="53" t="n">
        <v>6467.72</v>
      </c>
      <c r="Q92" s="53" t="n">
        <v>7.19</v>
      </c>
      <c r="R92" s="54" t="n">
        <f aca="false">P92/3600</f>
        <v>1.79658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410.15</v>
      </c>
      <c r="I93" s="53" t="n">
        <v>7.37</v>
      </c>
      <c r="J93" s="54" t="n">
        <f aca="false">H93/3600</f>
        <v>1.78059722222222</v>
      </c>
      <c r="L93" s="52" t="n">
        <v>190.3152</v>
      </c>
      <c r="M93" s="53" t="n">
        <v>38.0667</v>
      </c>
      <c r="N93" s="53" t="n">
        <v>38.947</v>
      </c>
      <c r="O93" s="53" t="n">
        <v>39.2183</v>
      </c>
      <c r="P93" s="53" t="n">
        <v>6458.22</v>
      </c>
      <c r="Q93" s="53" t="n">
        <v>7.53</v>
      </c>
      <c r="R93" s="54" t="n">
        <f aca="false">P93/3600</f>
        <v>1.7939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256.02</v>
      </c>
      <c r="I94" s="61" t="n">
        <v>7.98</v>
      </c>
      <c r="J94" s="62" t="n">
        <f aca="false">H94/3600</f>
        <v>1.73778333333333</v>
      </c>
      <c r="L94" s="60" t="n">
        <v>137.8016</v>
      </c>
      <c r="M94" s="61" t="n">
        <v>33.2981</v>
      </c>
      <c r="N94" s="61" t="n">
        <v>37.9056</v>
      </c>
      <c r="O94" s="61" t="n">
        <v>37.9392</v>
      </c>
      <c r="P94" s="61" t="n">
        <v>6298.95</v>
      </c>
      <c r="Q94" s="61" t="n">
        <v>7.4</v>
      </c>
      <c r="R94" s="62" t="n">
        <f aca="false">P94/3600</f>
        <v>1.749708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2615.3</v>
      </c>
      <c r="I95" s="46" t="n">
        <v>16.84</v>
      </c>
      <c r="J95" s="47" t="n">
        <f aca="false">H95/3600</f>
        <v>3.50425</v>
      </c>
      <c r="L95" s="45" t="n">
        <v>704.177</v>
      </c>
      <c r="M95" s="46" t="n">
        <v>49.0588</v>
      </c>
      <c r="N95" s="46" t="n">
        <v>52.3702</v>
      </c>
      <c r="O95" s="46" t="n">
        <v>53.4347</v>
      </c>
      <c r="P95" s="46" t="n">
        <v>12646.51</v>
      </c>
      <c r="Q95" s="46" t="n">
        <v>17.56</v>
      </c>
      <c r="R95" s="47" t="n">
        <f aca="false">P95/3600</f>
        <v>3.512919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2105.91</v>
      </c>
      <c r="I96" s="53" t="n">
        <v>17.89</v>
      </c>
      <c r="J96" s="54" t="n">
        <f aca="false">H96/3600</f>
        <v>3.36275277777778</v>
      </c>
      <c r="L96" s="52" t="n">
        <v>414.3011</v>
      </c>
      <c r="M96" s="53" t="n">
        <v>45.2198</v>
      </c>
      <c r="N96" s="53" t="n">
        <v>49.1482</v>
      </c>
      <c r="O96" s="53" t="n">
        <v>50.3888</v>
      </c>
      <c r="P96" s="53" t="n">
        <v>12084.91</v>
      </c>
      <c r="Q96" s="53" t="n">
        <v>17.43</v>
      </c>
      <c r="R96" s="54" t="n">
        <f aca="false">P96/3600</f>
        <v>3.35691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1651.48</v>
      </c>
      <c r="I97" s="53" t="n">
        <v>15.43</v>
      </c>
      <c r="J97" s="54" t="n">
        <f aca="false">H97/3600</f>
        <v>3.23652222222222</v>
      </c>
      <c r="L97" s="52" t="n">
        <v>246.5024</v>
      </c>
      <c r="M97" s="53" t="n">
        <v>41.4917</v>
      </c>
      <c r="N97" s="53" t="n">
        <v>46.5496</v>
      </c>
      <c r="O97" s="53" t="n">
        <v>47.8412</v>
      </c>
      <c r="P97" s="53" t="n">
        <v>11598.28</v>
      </c>
      <c r="Q97" s="53" t="n">
        <v>15.16</v>
      </c>
      <c r="R97" s="54" t="n">
        <f aca="false">P97/3600</f>
        <v>3.22174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1311.8</v>
      </c>
      <c r="I98" s="61" t="n">
        <v>14.55</v>
      </c>
      <c r="J98" s="62" t="n">
        <f aca="false">H98/3600</f>
        <v>3.14216666666667</v>
      </c>
      <c r="L98" s="60" t="n">
        <v>153.9994</v>
      </c>
      <c r="M98" s="61" t="n">
        <v>37.8344</v>
      </c>
      <c r="N98" s="61" t="n">
        <v>44.6558</v>
      </c>
      <c r="O98" s="61" t="n">
        <v>46.0772</v>
      </c>
      <c r="P98" s="61" t="n">
        <v>11258.55</v>
      </c>
      <c r="Q98" s="61" t="n">
        <v>14.41</v>
      </c>
      <c r="R98" s="62" t="n">
        <f aca="false">P98/3600</f>
        <v>3.1273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8910872078702</v>
      </c>
      <c r="J106" s="70" t="n">
        <f aca="false">GEOMEAN(J3:J98)</f>
        <v>2.52504657910996</v>
      </c>
      <c r="Q106" s="70" t="n">
        <f aca="false">GEOMEAN(Q3:Q98)</f>
        <v>12.8952252488849</v>
      </c>
      <c r="R106" s="70" t="n">
        <f aca="false">GEOMEAN(R3:R98)</f>
        <v>2.5243896353417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32100015678</v>
      </c>
      <c r="R107" s="71" t="n">
        <f aca="false">R106/J106</f>
        <v>0.99973982904962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48544444444444</v>
      </c>
      <c r="J108" s="70" t="n">
        <f aca="false">SUM(J3:J98)</f>
        <v>308.664872222222</v>
      </c>
      <c r="Q108" s="70" t="n">
        <f aca="false">SUM(Q3:Q98)/3600</f>
        <v>0.447975</v>
      </c>
      <c r="R108" s="70" t="n">
        <f aca="false">SUM(R3:R98)</f>
        <v>308.5855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1864.75</v>
      </c>
      <c r="I19" s="46" t="n">
        <v>28.53</v>
      </c>
      <c r="J19" s="47" t="n">
        <f aca="false">H19/3600</f>
        <v>6.07354166666667</v>
      </c>
      <c r="L19" s="45" t="n">
        <v>5594.2416</v>
      </c>
      <c r="M19" s="46" t="n">
        <v>41.632</v>
      </c>
      <c r="N19" s="46" t="n">
        <v>43.3553</v>
      </c>
      <c r="O19" s="46" t="n">
        <v>44.8407</v>
      </c>
      <c r="P19" s="46" t="n">
        <v>21844.61</v>
      </c>
      <c r="Q19" s="46" t="n">
        <v>28.05</v>
      </c>
      <c r="R19" s="47" t="n">
        <f aca="false">P19/3600</f>
        <v>6.0679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9408.53</v>
      </c>
      <c r="I20" s="53" t="n">
        <v>23.21</v>
      </c>
      <c r="J20" s="54" t="n">
        <f aca="false">H20/3600</f>
        <v>5.39125833333333</v>
      </c>
      <c r="L20" s="52" t="n">
        <v>2587.3776</v>
      </c>
      <c r="M20" s="53" t="n">
        <v>39.6076</v>
      </c>
      <c r="N20" s="53" t="n">
        <v>41.8467</v>
      </c>
      <c r="O20" s="53" t="n">
        <v>42.9932</v>
      </c>
      <c r="P20" s="53" t="n">
        <v>19381.08</v>
      </c>
      <c r="Q20" s="53" t="n">
        <v>23.16</v>
      </c>
      <c r="R20" s="54" t="n">
        <f aca="false">P20/3600</f>
        <v>5.3836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7363.05</v>
      </c>
      <c r="I21" s="53" t="n">
        <v>20.01</v>
      </c>
      <c r="J21" s="54" t="n">
        <f aca="false">H21/3600</f>
        <v>4.82306944444444</v>
      </c>
      <c r="L21" s="52" t="n">
        <v>1250.7368</v>
      </c>
      <c r="M21" s="53" t="n">
        <v>37.1119</v>
      </c>
      <c r="N21" s="53" t="n">
        <v>40.6694</v>
      </c>
      <c r="O21" s="53" t="n">
        <v>41.754</v>
      </c>
      <c r="P21" s="53" t="n">
        <v>17359.47</v>
      </c>
      <c r="Q21" s="53" t="n">
        <v>21.76</v>
      </c>
      <c r="R21" s="54" t="n">
        <f aca="false">P21/3600</f>
        <v>4.8220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810.41</v>
      </c>
      <c r="I22" s="61" t="n">
        <v>17.77</v>
      </c>
      <c r="J22" s="62" t="n">
        <f aca="false">H22/3600</f>
        <v>4.39178055555556</v>
      </c>
      <c r="L22" s="60" t="n">
        <v>616.4528</v>
      </c>
      <c r="M22" s="61" t="n">
        <v>34.5572</v>
      </c>
      <c r="N22" s="61" t="n">
        <v>39.8402</v>
      </c>
      <c r="O22" s="61" t="n">
        <v>41.0182</v>
      </c>
      <c r="P22" s="61" t="n">
        <v>15749.37</v>
      </c>
      <c r="Q22" s="61" t="n">
        <v>17.89</v>
      </c>
      <c r="R22" s="62" t="n">
        <f aca="false">P22/3600</f>
        <v>4.3748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056.66</v>
      </c>
      <c r="I23" s="46" t="n">
        <v>30.23</v>
      </c>
      <c r="J23" s="47" t="n">
        <f aca="false">H23/3600</f>
        <v>5.84907222222222</v>
      </c>
      <c r="L23" s="45" t="n">
        <v>8323.1896</v>
      </c>
      <c r="M23" s="46" t="n">
        <v>39.8625</v>
      </c>
      <c r="N23" s="46" t="n">
        <v>42.0338</v>
      </c>
      <c r="O23" s="46" t="n">
        <v>43.1616</v>
      </c>
      <c r="P23" s="46" t="n">
        <v>21034.07</v>
      </c>
      <c r="Q23" s="46" t="n">
        <v>30.35</v>
      </c>
      <c r="R23" s="47" t="n">
        <f aca="false">P23/3600</f>
        <v>5.8427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8012.45</v>
      </c>
      <c r="I24" s="53" t="n">
        <v>23.25</v>
      </c>
      <c r="J24" s="54" t="n">
        <f aca="false">H24/3600</f>
        <v>5.00345833333333</v>
      </c>
      <c r="L24" s="52" t="n">
        <v>3346.6928</v>
      </c>
      <c r="M24" s="53" t="n">
        <v>37.0004</v>
      </c>
      <c r="N24" s="53" t="n">
        <v>39.9859</v>
      </c>
      <c r="O24" s="53" t="n">
        <v>40.9834</v>
      </c>
      <c r="P24" s="53" t="n">
        <v>18022.76</v>
      </c>
      <c r="Q24" s="53" t="n">
        <v>24.64</v>
      </c>
      <c r="R24" s="54" t="n">
        <f aca="false">P24/3600</f>
        <v>5.0063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006.49</v>
      </c>
      <c r="I25" s="53" t="n">
        <v>19.26</v>
      </c>
      <c r="J25" s="54" t="n">
        <f aca="false">H25/3600</f>
        <v>4.44624722222222</v>
      </c>
      <c r="L25" s="52" t="n">
        <v>1432.6064</v>
      </c>
      <c r="M25" s="53" t="n">
        <v>34.2284</v>
      </c>
      <c r="N25" s="53" t="n">
        <v>38.3875</v>
      </c>
      <c r="O25" s="53" t="n">
        <v>39.6086</v>
      </c>
      <c r="P25" s="53" t="n">
        <v>15977.79</v>
      </c>
      <c r="Q25" s="53" t="n">
        <v>19.87</v>
      </c>
      <c r="R25" s="54" t="n">
        <f aca="false">P25/3600</f>
        <v>4.4382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662.94</v>
      </c>
      <c r="I26" s="61" t="n">
        <v>16.64</v>
      </c>
      <c r="J26" s="62" t="n">
        <f aca="false">H26/3600</f>
        <v>4.07303888888889</v>
      </c>
      <c r="L26" s="60" t="n">
        <v>625.8784</v>
      </c>
      <c r="M26" s="61" t="n">
        <v>31.6294</v>
      </c>
      <c r="N26" s="61" t="n">
        <v>37.2976</v>
      </c>
      <c r="O26" s="61" t="n">
        <v>38.8484</v>
      </c>
      <c r="P26" s="61" t="n">
        <v>14644.15</v>
      </c>
      <c r="Q26" s="61" t="n">
        <v>16.74</v>
      </c>
      <c r="R26" s="62" t="n">
        <f aca="false">P26/3600</f>
        <v>4.0678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1889.49</v>
      </c>
      <c r="I27" s="46" t="n">
        <v>59.81</v>
      </c>
      <c r="J27" s="47" t="n">
        <f aca="false">H27/3600</f>
        <v>11.6359694444444</v>
      </c>
      <c r="L27" s="45" t="n">
        <v>20129.2768</v>
      </c>
      <c r="M27" s="46" t="n">
        <v>38.6235</v>
      </c>
      <c r="N27" s="46" t="n">
        <v>40.1847</v>
      </c>
      <c r="O27" s="46" t="n">
        <v>43.4226</v>
      </c>
      <c r="P27" s="46" t="n">
        <v>42100.59</v>
      </c>
      <c r="Q27" s="46" t="n">
        <v>58.75</v>
      </c>
      <c r="R27" s="47" t="n">
        <f aca="false">P27/3600</f>
        <v>11.6946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4857.28</v>
      </c>
      <c r="I28" s="53" t="n">
        <v>45.54</v>
      </c>
      <c r="J28" s="54" t="n">
        <f aca="false">H28/3600</f>
        <v>9.68257777777778</v>
      </c>
      <c r="L28" s="52" t="n">
        <v>6173.8072</v>
      </c>
      <c r="M28" s="53" t="n">
        <v>36.7203</v>
      </c>
      <c r="N28" s="53" t="n">
        <v>39.0254</v>
      </c>
      <c r="O28" s="53" t="n">
        <v>41.6019</v>
      </c>
      <c r="P28" s="53" t="n">
        <v>34888.46</v>
      </c>
      <c r="Q28" s="53" t="n">
        <v>44.97</v>
      </c>
      <c r="R28" s="54" t="n">
        <f aca="false">P28/3600</f>
        <v>9.6912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1601.35</v>
      </c>
      <c r="I29" s="53" t="n">
        <v>39.64</v>
      </c>
      <c r="J29" s="54" t="n">
        <f aca="false">H29/3600</f>
        <v>8.77815277777778</v>
      </c>
      <c r="L29" s="52" t="n">
        <v>2842.544</v>
      </c>
      <c r="M29" s="53" t="n">
        <v>34.6031</v>
      </c>
      <c r="N29" s="53" t="n">
        <v>38.1476</v>
      </c>
      <c r="O29" s="53" t="n">
        <v>40.0881</v>
      </c>
      <c r="P29" s="53" t="n">
        <v>31638.49</v>
      </c>
      <c r="Q29" s="53" t="n">
        <v>39.54</v>
      </c>
      <c r="R29" s="54" t="n">
        <f aca="false">P29/3600</f>
        <v>8.788469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9190.54</v>
      </c>
      <c r="I30" s="61" t="n">
        <v>35.56</v>
      </c>
      <c r="J30" s="62" t="n">
        <f aca="false">H30/3600</f>
        <v>8.10848333333333</v>
      </c>
      <c r="L30" s="60" t="n">
        <v>1422.5936</v>
      </c>
      <c r="M30" s="61" t="n">
        <v>32.3082</v>
      </c>
      <c r="N30" s="61" t="n">
        <v>37.457</v>
      </c>
      <c r="O30" s="61" t="n">
        <v>38.9386</v>
      </c>
      <c r="P30" s="61" t="n">
        <v>29264.86</v>
      </c>
      <c r="Q30" s="61" t="n">
        <v>35.99</v>
      </c>
      <c r="R30" s="62" t="n">
        <f aca="false">P30/3600</f>
        <v>8.1291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0235.5</v>
      </c>
      <c r="I31" s="46" t="n">
        <v>62.85</v>
      </c>
      <c r="J31" s="47" t="n">
        <f aca="false">H31/3600</f>
        <v>13.9543055555556</v>
      </c>
      <c r="L31" s="45" t="n">
        <v>20457.664</v>
      </c>
      <c r="M31" s="46" t="n">
        <v>39.347</v>
      </c>
      <c r="N31" s="46" t="n">
        <v>43.7959</v>
      </c>
      <c r="O31" s="46" t="n">
        <v>45.1009</v>
      </c>
      <c r="P31" s="46" t="n">
        <v>50424.48</v>
      </c>
      <c r="Q31" s="46" t="n">
        <v>62.55</v>
      </c>
      <c r="R31" s="47" t="n">
        <f aca="false">P31/3600</f>
        <v>14.006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2837.94</v>
      </c>
      <c r="I32" s="53" t="n">
        <v>51.31</v>
      </c>
      <c r="J32" s="54" t="n">
        <f aca="false">H32/3600</f>
        <v>11.8994277777778</v>
      </c>
      <c r="L32" s="52" t="n">
        <v>7335.8032</v>
      </c>
      <c r="M32" s="53" t="n">
        <v>37.4931</v>
      </c>
      <c r="N32" s="53" t="n">
        <v>42.4997</v>
      </c>
      <c r="O32" s="53" t="n">
        <v>43.1209</v>
      </c>
      <c r="P32" s="53" t="n">
        <v>42791.36</v>
      </c>
      <c r="Q32" s="53" t="n">
        <v>50.94</v>
      </c>
      <c r="R32" s="54" t="n">
        <f aca="false">P32/3600</f>
        <v>11.8864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8155.43</v>
      </c>
      <c r="I33" s="53" t="n">
        <v>45.73</v>
      </c>
      <c r="J33" s="54" t="n">
        <f aca="false">H33/3600</f>
        <v>10.5987305555556</v>
      </c>
      <c r="L33" s="52" t="n">
        <v>3434.2792</v>
      </c>
      <c r="M33" s="53" t="n">
        <v>35.5384</v>
      </c>
      <c r="N33" s="53" t="n">
        <v>41.2554</v>
      </c>
      <c r="O33" s="53" t="n">
        <v>41.3259</v>
      </c>
      <c r="P33" s="53" t="n">
        <v>38139.84</v>
      </c>
      <c r="Q33" s="53" t="n">
        <v>43.77</v>
      </c>
      <c r="R33" s="54" t="n">
        <f aca="false">P33/3600</f>
        <v>10.59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4956.9</v>
      </c>
      <c r="I34" s="61" t="n">
        <v>39.07</v>
      </c>
      <c r="J34" s="62" t="n">
        <f aca="false">H34/3600</f>
        <v>9.71025</v>
      </c>
      <c r="L34" s="60" t="n">
        <v>1752.9456</v>
      </c>
      <c r="M34" s="61" t="n">
        <v>33.4427</v>
      </c>
      <c r="N34" s="61" t="n">
        <v>40.3152</v>
      </c>
      <c r="O34" s="61" t="n">
        <v>39.9631</v>
      </c>
      <c r="P34" s="61" t="n">
        <v>35073.69</v>
      </c>
      <c r="Q34" s="61" t="n">
        <v>39.21</v>
      </c>
      <c r="R34" s="62" t="n">
        <f aca="false">P34/3600</f>
        <v>9.7426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8712.31</v>
      </c>
      <c r="I35" s="46" t="n">
        <v>92.33</v>
      </c>
      <c r="J35" s="47" t="n">
        <f aca="false">H35/3600</f>
        <v>16.308975</v>
      </c>
      <c r="L35" s="45" t="n">
        <v>49463.6592</v>
      </c>
      <c r="M35" s="46" t="n">
        <v>37.8573</v>
      </c>
      <c r="N35" s="46" t="n">
        <v>42.118</v>
      </c>
      <c r="O35" s="46" t="n">
        <v>44.2375</v>
      </c>
      <c r="P35" s="46" t="n">
        <v>59123.97</v>
      </c>
      <c r="Q35" s="46" t="n">
        <v>92.1</v>
      </c>
      <c r="R35" s="47" t="n">
        <f aca="false">P35/3600</f>
        <v>16.4233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3201.35</v>
      </c>
      <c r="I36" s="53" t="n">
        <v>55.54</v>
      </c>
      <c r="J36" s="54" t="n">
        <f aca="false">H36/3600</f>
        <v>12.000375</v>
      </c>
      <c r="L36" s="52" t="n">
        <v>7655.5424</v>
      </c>
      <c r="M36" s="53" t="n">
        <v>35.3524</v>
      </c>
      <c r="N36" s="53" t="n">
        <v>40.6649</v>
      </c>
      <c r="O36" s="53" t="n">
        <v>43.0116</v>
      </c>
      <c r="P36" s="53" t="n">
        <v>42956.35</v>
      </c>
      <c r="Q36" s="53" t="n">
        <v>54.09</v>
      </c>
      <c r="R36" s="54" t="n">
        <f aca="false">P36/3600</f>
        <v>11.9323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7861.65</v>
      </c>
      <c r="I37" s="53" t="n">
        <v>42.82</v>
      </c>
      <c r="J37" s="54" t="n">
        <f aca="false">H37/3600</f>
        <v>10.517125</v>
      </c>
      <c r="L37" s="52" t="n">
        <v>2107.5744</v>
      </c>
      <c r="M37" s="53" t="n">
        <v>33.5781</v>
      </c>
      <c r="N37" s="53" t="n">
        <v>39.4482</v>
      </c>
      <c r="O37" s="53" t="n">
        <v>42.0364</v>
      </c>
      <c r="P37" s="53" t="n">
        <v>37843.82</v>
      </c>
      <c r="Q37" s="53" t="n">
        <v>43.13</v>
      </c>
      <c r="R37" s="54" t="n">
        <f aca="false">P37/3600</f>
        <v>10.5121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5158.46</v>
      </c>
      <c r="I38" s="61" t="n">
        <v>38.31</v>
      </c>
      <c r="J38" s="62" t="n">
        <f aca="false">H38/3600</f>
        <v>9.76623888888889</v>
      </c>
      <c r="L38" s="60" t="n">
        <v>868.988</v>
      </c>
      <c r="M38" s="61" t="n">
        <v>31.4371</v>
      </c>
      <c r="N38" s="61" t="n">
        <v>38.586</v>
      </c>
      <c r="O38" s="61" t="n">
        <v>41.2672</v>
      </c>
      <c r="P38" s="61" t="n">
        <v>35413.91</v>
      </c>
      <c r="Q38" s="61" t="n">
        <v>38.77</v>
      </c>
      <c r="R38" s="62" t="n">
        <f aca="false">P38/3600</f>
        <v>9.8371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710.14</v>
      </c>
      <c r="I39" s="46" t="n">
        <v>13.22</v>
      </c>
      <c r="J39" s="47" t="n">
        <f aca="false">H39/3600</f>
        <v>2.41948333333333</v>
      </c>
      <c r="L39" s="45" t="n">
        <v>3894.2</v>
      </c>
      <c r="M39" s="46" t="n">
        <v>40.1231</v>
      </c>
      <c r="N39" s="46" t="n">
        <v>42.8997</v>
      </c>
      <c r="O39" s="46" t="n">
        <v>43.5153</v>
      </c>
      <c r="P39" s="46" t="n">
        <v>8854.39</v>
      </c>
      <c r="Q39" s="46" t="n">
        <v>12.24</v>
      </c>
      <c r="R39" s="47" t="n">
        <f aca="false">P39/3600</f>
        <v>2.45955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769.58</v>
      </c>
      <c r="I40" s="53" t="n">
        <v>10.77</v>
      </c>
      <c r="J40" s="54" t="n">
        <f aca="false">H40/3600</f>
        <v>2.15821666666667</v>
      </c>
      <c r="L40" s="52" t="n">
        <v>1839.5256</v>
      </c>
      <c r="M40" s="53" t="n">
        <v>36.8951</v>
      </c>
      <c r="N40" s="53" t="n">
        <v>40.5491</v>
      </c>
      <c r="O40" s="53" t="n">
        <v>40.931</v>
      </c>
      <c r="P40" s="53" t="n">
        <v>7813.13</v>
      </c>
      <c r="Q40" s="53" t="n">
        <v>10.65</v>
      </c>
      <c r="R40" s="54" t="n">
        <f aca="false">P40/3600</f>
        <v>2.1703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865.34</v>
      </c>
      <c r="I41" s="53" t="n">
        <v>8.79</v>
      </c>
      <c r="J41" s="54" t="n">
        <f aca="false">H41/3600</f>
        <v>1.90703888888889</v>
      </c>
      <c r="L41" s="52" t="n">
        <v>884.6784</v>
      </c>
      <c r="M41" s="53" t="n">
        <v>34.0757</v>
      </c>
      <c r="N41" s="53" t="n">
        <v>38.6121</v>
      </c>
      <c r="O41" s="53" t="n">
        <v>38.8246</v>
      </c>
      <c r="P41" s="53" t="n">
        <v>6981.2</v>
      </c>
      <c r="Q41" s="53" t="n">
        <v>8.99</v>
      </c>
      <c r="R41" s="54" t="n">
        <f aca="false">P41/3600</f>
        <v>1.939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321.98</v>
      </c>
      <c r="I42" s="61" t="n">
        <v>7.82</v>
      </c>
      <c r="J42" s="62" t="n">
        <f aca="false">H42/3600</f>
        <v>1.75610555555556</v>
      </c>
      <c r="L42" s="60" t="n">
        <v>452.1208</v>
      </c>
      <c r="M42" s="61" t="n">
        <v>31.6489</v>
      </c>
      <c r="N42" s="61" t="n">
        <v>37.1307</v>
      </c>
      <c r="O42" s="61" t="n">
        <v>37.2313</v>
      </c>
      <c r="P42" s="61" t="n">
        <v>6339.38</v>
      </c>
      <c r="Q42" s="61" t="n">
        <v>7.84</v>
      </c>
      <c r="R42" s="62" t="n">
        <f aca="false">P42/3600</f>
        <v>1.7609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060.75</v>
      </c>
      <c r="I43" s="46" t="n">
        <v>14.24</v>
      </c>
      <c r="J43" s="47" t="n">
        <f aca="false">H43/3600</f>
        <v>3.07243055555556</v>
      </c>
      <c r="L43" s="45" t="n">
        <v>4380.796</v>
      </c>
      <c r="M43" s="46" t="n">
        <v>40.0745</v>
      </c>
      <c r="N43" s="46" t="n">
        <v>43.2241</v>
      </c>
      <c r="O43" s="46" t="n">
        <v>44.6116</v>
      </c>
      <c r="P43" s="46" t="n">
        <v>10911.43</v>
      </c>
      <c r="Q43" s="46" t="n">
        <v>14.08</v>
      </c>
      <c r="R43" s="47" t="n">
        <f aca="false">P43/3600</f>
        <v>3.0309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584.64</v>
      </c>
      <c r="I44" s="53" t="n">
        <v>11.54</v>
      </c>
      <c r="J44" s="54" t="n">
        <f aca="false">H44/3600</f>
        <v>2.6624</v>
      </c>
      <c r="L44" s="52" t="n">
        <v>1966.7576</v>
      </c>
      <c r="M44" s="53" t="n">
        <v>37.2539</v>
      </c>
      <c r="N44" s="53" t="n">
        <v>41.2174</v>
      </c>
      <c r="O44" s="53" t="n">
        <v>42.3216</v>
      </c>
      <c r="P44" s="53" t="n">
        <v>9654.68</v>
      </c>
      <c r="Q44" s="53" t="n">
        <v>11.64</v>
      </c>
      <c r="R44" s="54" t="n">
        <f aca="false">P44/3600</f>
        <v>2.6818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511.5</v>
      </c>
      <c r="I45" s="53" t="n">
        <v>9.74</v>
      </c>
      <c r="J45" s="54" t="n">
        <f aca="false">H45/3600</f>
        <v>2.36430555555556</v>
      </c>
      <c r="L45" s="52" t="n">
        <v>957.7392</v>
      </c>
      <c r="M45" s="53" t="n">
        <v>34.3405</v>
      </c>
      <c r="N45" s="53" t="n">
        <v>39.5351</v>
      </c>
      <c r="O45" s="53" t="n">
        <v>40.4809</v>
      </c>
      <c r="P45" s="53" t="n">
        <v>8553.85</v>
      </c>
      <c r="Q45" s="53" t="n">
        <v>9.88</v>
      </c>
      <c r="R45" s="54" t="n">
        <f aca="false">P45/3600</f>
        <v>2.37606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962.81</v>
      </c>
      <c r="I46" s="61" t="n">
        <v>8.62</v>
      </c>
      <c r="J46" s="62" t="n">
        <f aca="false">H46/3600</f>
        <v>2.21189166666667</v>
      </c>
      <c r="L46" s="60" t="n">
        <v>489.8808</v>
      </c>
      <c r="M46" s="61" t="n">
        <v>31.4778</v>
      </c>
      <c r="N46" s="61" t="n">
        <v>38.2785</v>
      </c>
      <c r="O46" s="61" t="n">
        <v>39.0929</v>
      </c>
      <c r="P46" s="61" t="n">
        <v>7873.84</v>
      </c>
      <c r="Q46" s="61" t="n">
        <v>8.61</v>
      </c>
      <c r="R46" s="62" t="n">
        <f aca="false">P46/3600</f>
        <v>2.1871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120.13</v>
      </c>
      <c r="I47" s="46" t="n">
        <v>16.17</v>
      </c>
      <c r="J47" s="47" t="n">
        <f aca="false">H47/3600</f>
        <v>2.81114722222222</v>
      </c>
      <c r="L47" s="45" t="n">
        <v>8400.7</v>
      </c>
      <c r="M47" s="46" t="n">
        <v>38.2751</v>
      </c>
      <c r="N47" s="46" t="n">
        <v>41.1175</v>
      </c>
      <c r="O47" s="46" t="n">
        <v>42.0342</v>
      </c>
      <c r="P47" s="46" t="n">
        <v>10125.72</v>
      </c>
      <c r="Q47" s="46" t="n">
        <v>15.9</v>
      </c>
      <c r="R47" s="47" t="n">
        <f aca="false">P47/3600</f>
        <v>2.812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365.25</v>
      </c>
      <c r="I48" s="53" t="n">
        <v>12.59</v>
      </c>
      <c r="J48" s="54" t="n">
        <f aca="false">H48/3600</f>
        <v>2.32368055555556</v>
      </c>
      <c r="L48" s="52" t="n">
        <v>3591.8984</v>
      </c>
      <c r="M48" s="53" t="n">
        <v>34.4677</v>
      </c>
      <c r="N48" s="53" t="n">
        <v>38.5238</v>
      </c>
      <c r="O48" s="53" t="n">
        <v>39.3844</v>
      </c>
      <c r="P48" s="53" t="n">
        <v>8504.03</v>
      </c>
      <c r="Q48" s="53" t="n">
        <v>12.31</v>
      </c>
      <c r="R48" s="54" t="n">
        <f aca="false">P48/3600</f>
        <v>2.36223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198.67</v>
      </c>
      <c r="I49" s="53" t="n">
        <v>9.69</v>
      </c>
      <c r="J49" s="54" t="n">
        <f aca="false">H49/3600</f>
        <v>1.99963055555556</v>
      </c>
      <c r="L49" s="52" t="n">
        <v>1573.5008</v>
      </c>
      <c r="M49" s="53" t="n">
        <v>31.0461</v>
      </c>
      <c r="N49" s="53" t="n">
        <v>36.6026</v>
      </c>
      <c r="O49" s="53" t="n">
        <v>37.4144</v>
      </c>
      <c r="P49" s="53" t="n">
        <v>7266.61</v>
      </c>
      <c r="Q49" s="53" t="n">
        <v>9.89</v>
      </c>
      <c r="R49" s="54" t="n">
        <f aca="false">P49/3600</f>
        <v>2.0185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453.72</v>
      </c>
      <c r="I50" s="61" t="n">
        <v>8.03</v>
      </c>
      <c r="J50" s="62" t="n">
        <f aca="false">H50/3600</f>
        <v>1.7927</v>
      </c>
      <c r="L50" s="60" t="n">
        <v>679.332</v>
      </c>
      <c r="M50" s="61" t="n">
        <v>27.8819</v>
      </c>
      <c r="N50" s="61" t="n">
        <v>35.2176</v>
      </c>
      <c r="O50" s="61" t="n">
        <v>35.9896</v>
      </c>
      <c r="P50" s="61" t="n">
        <v>6457.89</v>
      </c>
      <c r="Q50" s="61" t="n">
        <v>8.12</v>
      </c>
      <c r="R50" s="62" t="n">
        <f aca="false">P50/3600</f>
        <v>1.7938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355.53</v>
      </c>
      <c r="I51" s="46" t="n">
        <v>10.12</v>
      </c>
      <c r="J51" s="47" t="n">
        <f aca="false">H51/3600</f>
        <v>2.04320277777778</v>
      </c>
      <c r="L51" s="45" t="n">
        <v>5903.7728</v>
      </c>
      <c r="M51" s="46" t="n">
        <v>39.6738</v>
      </c>
      <c r="N51" s="46" t="n">
        <v>41.5343</v>
      </c>
      <c r="O51" s="46" t="n">
        <v>42.8603</v>
      </c>
      <c r="P51" s="46" t="n">
        <v>7489.41</v>
      </c>
      <c r="Q51" s="46" t="n">
        <v>10.17</v>
      </c>
      <c r="R51" s="47" t="n">
        <f aca="false">P51/3600</f>
        <v>2.0803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397.37</v>
      </c>
      <c r="I52" s="53" t="n">
        <v>8.1</v>
      </c>
      <c r="J52" s="54" t="n">
        <f aca="false">H52/3600</f>
        <v>1.77704722222222</v>
      </c>
      <c r="L52" s="52" t="n">
        <v>2366.5488</v>
      </c>
      <c r="M52" s="53" t="n">
        <v>36.1207</v>
      </c>
      <c r="N52" s="53" t="n">
        <v>38.9682</v>
      </c>
      <c r="O52" s="53" t="n">
        <v>40.5786</v>
      </c>
      <c r="P52" s="53" t="n">
        <v>6395.9</v>
      </c>
      <c r="Q52" s="53" t="n">
        <v>8.04</v>
      </c>
      <c r="R52" s="54" t="n">
        <f aca="false">P52/3600</f>
        <v>1.7766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494.95</v>
      </c>
      <c r="I53" s="53" t="n">
        <v>6.56</v>
      </c>
      <c r="J53" s="54" t="n">
        <f aca="false">H53/3600</f>
        <v>1.526375</v>
      </c>
      <c r="L53" s="52" t="n">
        <v>1057.6376</v>
      </c>
      <c r="M53" s="53" t="n">
        <v>33.0163</v>
      </c>
      <c r="N53" s="53" t="n">
        <v>37.1055</v>
      </c>
      <c r="O53" s="53" t="n">
        <v>38.8676</v>
      </c>
      <c r="P53" s="53" t="n">
        <v>5535.91</v>
      </c>
      <c r="Q53" s="53" t="n">
        <v>6.57</v>
      </c>
      <c r="R53" s="54" t="n">
        <f aca="false">P53/3600</f>
        <v>1.53775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846.59</v>
      </c>
      <c r="I54" s="61" t="n">
        <v>5.5</v>
      </c>
      <c r="J54" s="62" t="n">
        <f aca="false">H54/3600</f>
        <v>1.346275</v>
      </c>
      <c r="L54" s="60" t="n">
        <v>484.8408</v>
      </c>
      <c r="M54" s="61" t="n">
        <v>30.1715</v>
      </c>
      <c r="N54" s="61" t="n">
        <v>35.8145</v>
      </c>
      <c r="O54" s="61" t="n">
        <v>37.5985</v>
      </c>
      <c r="P54" s="61" t="n">
        <v>4877.89</v>
      </c>
      <c r="Q54" s="61" t="n">
        <v>5.53</v>
      </c>
      <c r="R54" s="62" t="n">
        <f aca="false">P54/3600</f>
        <v>1.35496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98.22</v>
      </c>
      <c r="I55" s="46" t="n">
        <v>3.51</v>
      </c>
      <c r="J55" s="47" t="n">
        <f aca="false">H55/3600</f>
        <v>0.666172222222222</v>
      </c>
      <c r="L55" s="45" t="n">
        <v>1819.8224</v>
      </c>
      <c r="M55" s="46" t="n">
        <v>40.798</v>
      </c>
      <c r="N55" s="46" t="n">
        <v>43.7351</v>
      </c>
      <c r="O55" s="46" t="n">
        <v>43.144</v>
      </c>
      <c r="P55" s="46" t="n">
        <v>2423.14</v>
      </c>
      <c r="Q55" s="46" t="n">
        <v>3.55</v>
      </c>
      <c r="R55" s="47" t="n">
        <f aca="false">P55/3600</f>
        <v>0.6730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157.46</v>
      </c>
      <c r="I56" s="53" t="n">
        <v>3.03</v>
      </c>
      <c r="J56" s="54" t="n">
        <f aca="false">H56/3600</f>
        <v>0.599294444444445</v>
      </c>
      <c r="L56" s="52" t="n">
        <v>907.1232</v>
      </c>
      <c r="M56" s="53" t="n">
        <v>36.9542</v>
      </c>
      <c r="N56" s="53" t="n">
        <v>41.1126</v>
      </c>
      <c r="O56" s="53" t="n">
        <v>40.0825</v>
      </c>
      <c r="P56" s="53" t="n">
        <v>2142.78</v>
      </c>
      <c r="Q56" s="53" t="n">
        <v>2.98</v>
      </c>
      <c r="R56" s="54" t="n">
        <f aca="false">P56/3600</f>
        <v>0.5952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905.32</v>
      </c>
      <c r="I57" s="53" t="n">
        <v>2.52</v>
      </c>
      <c r="J57" s="54" t="n">
        <f aca="false">H57/3600</f>
        <v>0.529255555555556</v>
      </c>
      <c r="L57" s="52" t="n">
        <v>446.0352</v>
      </c>
      <c r="M57" s="53" t="n">
        <v>33.5172</v>
      </c>
      <c r="N57" s="53" t="n">
        <v>39.0993</v>
      </c>
      <c r="O57" s="53" t="n">
        <v>37.7843</v>
      </c>
      <c r="P57" s="53" t="n">
        <v>1934.99</v>
      </c>
      <c r="Q57" s="53" t="n">
        <v>2.55</v>
      </c>
      <c r="R57" s="54" t="n">
        <f aca="false">P57/3600</f>
        <v>0.5374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710.25</v>
      </c>
      <c r="I58" s="61" t="n">
        <v>2.14</v>
      </c>
      <c r="J58" s="62" t="n">
        <f aca="false">H58/3600</f>
        <v>0.475069444444444</v>
      </c>
      <c r="L58" s="60" t="n">
        <v>226.82</v>
      </c>
      <c r="M58" s="61" t="n">
        <v>30.6143</v>
      </c>
      <c r="N58" s="61" t="n">
        <v>37.6917</v>
      </c>
      <c r="O58" s="61" t="n">
        <v>36.0792</v>
      </c>
      <c r="P58" s="61" t="n">
        <v>1720.14</v>
      </c>
      <c r="Q58" s="61" t="n">
        <v>2.16</v>
      </c>
      <c r="R58" s="62" t="n">
        <f aca="false">P58/3600</f>
        <v>0.4778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708.17</v>
      </c>
      <c r="I59" s="46" t="n">
        <v>4.65</v>
      </c>
      <c r="J59" s="47" t="n">
        <f aca="false">H59/3600</f>
        <v>0.752269444444444</v>
      </c>
      <c r="L59" s="45" t="n">
        <v>2269.3176</v>
      </c>
      <c r="M59" s="46" t="n">
        <v>38.1676</v>
      </c>
      <c r="N59" s="46" t="n">
        <v>42.8182</v>
      </c>
      <c r="O59" s="46" t="n">
        <v>43.8034</v>
      </c>
      <c r="P59" s="46" t="n">
        <v>2747.01</v>
      </c>
      <c r="Q59" s="46" t="n">
        <v>4.63</v>
      </c>
      <c r="R59" s="47" t="n">
        <f aca="false">P59/3600</f>
        <v>0.7630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237.5</v>
      </c>
      <c r="I60" s="53" t="n">
        <v>3.28</v>
      </c>
      <c r="J60" s="54" t="n">
        <f aca="false">H60/3600</f>
        <v>0.621527777777778</v>
      </c>
      <c r="L60" s="52" t="n">
        <v>789.5792</v>
      </c>
      <c r="M60" s="53" t="n">
        <v>34.417</v>
      </c>
      <c r="N60" s="53" t="n">
        <v>40.8858</v>
      </c>
      <c r="O60" s="53" t="n">
        <v>41.7733</v>
      </c>
      <c r="P60" s="53" t="n">
        <v>2211.76</v>
      </c>
      <c r="Q60" s="53" t="n">
        <v>3.31</v>
      </c>
      <c r="R60" s="54" t="n">
        <f aca="false">P60/3600</f>
        <v>0.6143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98.04</v>
      </c>
      <c r="I61" s="53" t="n">
        <v>2.43</v>
      </c>
      <c r="J61" s="54" t="n">
        <f aca="false">H61/3600</f>
        <v>0.527233333333333</v>
      </c>
      <c r="L61" s="52" t="n">
        <v>315.1904</v>
      </c>
      <c r="M61" s="53" t="n">
        <v>31.2779</v>
      </c>
      <c r="N61" s="53" t="n">
        <v>39.476</v>
      </c>
      <c r="O61" s="53" t="n">
        <v>40.3277</v>
      </c>
      <c r="P61" s="53" t="n">
        <v>1929.06</v>
      </c>
      <c r="Q61" s="53" t="n">
        <v>2.61</v>
      </c>
      <c r="R61" s="54" t="n">
        <f aca="false">P61/3600</f>
        <v>0.5358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701.26</v>
      </c>
      <c r="I62" s="61" t="n">
        <v>2.05</v>
      </c>
      <c r="J62" s="62" t="n">
        <f aca="false">H62/3600</f>
        <v>0.472572222222222</v>
      </c>
      <c r="L62" s="60" t="n">
        <v>135.7568</v>
      </c>
      <c r="M62" s="61" t="n">
        <v>28.3321</v>
      </c>
      <c r="N62" s="61" t="n">
        <v>38.4913</v>
      </c>
      <c r="O62" s="61" t="n">
        <v>39.4336</v>
      </c>
      <c r="P62" s="61" t="n">
        <v>1696.32</v>
      </c>
      <c r="Q62" s="61" t="n">
        <v>2.21</v>
      </c>
      <c r="R62" s="62" t="n">
        <f aca="false">P62/3600</f>
        <v>0.471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53.79</v>
      </c>
      <c r="I63" s="46" t="n">
        <v>3.85</v>
      </c>
      <c r="J63" s="47" t="n">
        <f aca="false">H63/3600</f>
        <v>0.626052777777778</v>
      </c>
      <c r="L63" s="45" t="n">
        <v>1984.856</v>
      </c>
      <c r="M63" s="46" t="n">
        <v>37.9653</v>
      </c>
      <c r="N63" s="46" t="n">
        <v>40.784</v>
      </c>
      <c r="O63" s="46" t="n">
        <v>41.4994</v>
      </c>
      <c r="P63" s="46" t="n">
        <v>2296.58</v>
      </c>
      <c r="Q63" s="46" t="n">
        <v>3.85</v>
      </c>
      <c r="R63" s="47" t="n">
        <f aca="false">P63/3600</f>
        <v>0.6379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93.72</v>
      </c>
      <c r="I64" s="53" t="n">
        <v>2.99</v>
      </c>
      <c r="J64" s="54" t="n">
        <f aca="false">H64/3600</f>
        <v>0.526033333333333</v>
      </c>
      <c r="L64" s="52" t="n">
        <v>849.8392</v>
      </c>
      <c r="M64" s="53" t="n">
        <v>34.2689</v>
      </c>
      <c r="N64" s="53" t="n">
        <v>38.1911</v>
      </c>
      <c r="O64" s="53" t="n">
        <v>38.8056</v>
      </c>
      <c r="P64" s="53" t="n">
        <v>1875.71</v>
      </c>
      <c r="Q64" s="53" t="n">
        <v>2.86</v>
      </c>
      <c r="R64" s="54" t="n">
        <f aca="false">P64/3600</f>
        <v>0.5210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607.04</v>
      </c>
      <c r="I65" s="53" t="n">
        <v>2.2</v>
      </c>
      <c r="J65" s="54" t="n">
        <f aca="false">H65/3600</f>
        <v>0.4464</v>
      </c>
      <c r="L65" s="52" t="n">
        <v>367.4496</v>
      </c>
      <c r="M65" s="53" t="n">
        <v>30.8827</v>
      </c>
      <c r="N65" s="53" t="n">
        <v>36.197</v>
      </c>
      <c r="O65" s="53" t="n">
        <v>36.7497</v>
      </c>
      <c r="P65" s="53" t="n">
        <v>1637.04</v>
      </c>
      <c r="Q65" s="53" t="n">
        <v>2.25</v>
      </c>
      <c r="R65" s="54" t="n">
        <f aca="false">P65/3600</f>
        <v>0.4547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31.53</v>
      </c>
      <c r="I66" s="61" t="n">
        <v>1.78</v>
      </c>
      <c r="J66" s="62" t="n">
        <f aca="false">H66/3600</f>
        <v>0.397647222222222</v>
      </c>
      <c r="L66" s="60" t="n">
        <v>159.0224</v>
      </c>
      <c r="M66" s="61" t="n">
        <v>27.8609</v>
      </c>
      <c r="N66" s="61" t="n">
        <v>34.7711</v>
      </c>
      <c r="O66" s="61" t="n">
        <v>35.2959</v>
      </c>
      <c r="P66" s="61" t="n">
        <v>1429.34</v>
      </c>
      <c r="Q66" s="61" t="n">
        <v>1.77</v>
      </c>
      <c r="R66" s="62" t="n">
        <f aca="false">P66/3600</f>
        <v>0.3970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33.74</v>
      </c>
      <c r="I67" s="46" t="n">
        <v>2.59</v>
      </c>
      <c r="J67" s="47" t="n">
        <f aca="false">H67/3600</f>
        <v>0.481594444444444</v>
      </c>
      <c r="L67" s="45" t="n">
        <v>1401.0504</v>
      </c>
      <c r="M67" s="46" t="n">
        <v>39.7775</v>
      </c>
      <c r="N67" s="46" t="n">
        <v>41.3631</v>
      </c>
      <c r="O67" s="46" t="n">
        <v>42.4067</v>
      </c>
      <c r="P67" s="46" t="n">
        <v>1763.8</v>
      </c>
      <c r="Q67" s="46" t="n">
        <v>2.6</v>
      </c>
      <c r="R67" s="47" t="n">
        <f aca="false">P67/3600</f>
        <v>0.48994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20.65</v>
      </c>
      <c r="I68" s="53" t="n">
        <v>2.13</v>
      </c>
      <c r="J68" s="54" t="n">
        <f aca="false">H68/3600</f>
        <v>0.422402777777778</v>
      </c>
      <c r="L68" s="52" t="n">
        <v>668.876</v>
      </c>
      <c r="M68" s="53" t="n">
        <v>35.7701</v>
      </c>
      <c r="N68" s="53" t="n">
        <v>38.5605</v>
      </c>
      <c r="O68" s="53" t="n">
        <v>39.7821</v>
      </c>
      <c r="P68" s="53" t="n">
        <v>1523.44</v>
      </c>
      <c r="Q68" s="53" t="n">
        <v>2.13</v>
      </c>
      <c r="R68" s="54" t="n">
        <f aca="false">P68/3600</f>
        <v>0.4231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22.52</v>
      </c>
      <c r="I69" s="53" t="n">
        <v>1.71</v>
      </c>
      <c r="J69" s="54" t="n">
        <f aca="false">H69/3600</f>
        <v>0.367366666666667</v>
      </c>
      <c r="L69" s="52" t="n">
        <v>317.3976</v>
      </c>
      <c r="M69" s="53" t="n">
        <v>32.2224</v>
      </c>
      <c r="N69" s="53" t="n">
        <v>36.5868</v>
      </c>
      <c r="O69" s="53" t="n">
        <v>37.7801</v>
      </c>
      <c r="P69" s="53" t="n">
        <v>1341.57</v>
      </c>
      <c r="Q69" s="53" t="n">
        <v>1.73</v>
      </c>
      <c r="R69" s="54" t="n">
        <f aca="false">P69/3600</f>
        <v>0.3726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56.59</v>
      </c>
      <c r="I70" s="61" t="n">
        <v>1.4</v>
      </c>
      <c r="J70" s="62" t="n">
        <f aca="false">H70/3600</f>
        <v>0.321275</v>
      </c>
      <c r="L70" s="60" t="n">
        <v>152.7248</v>
      </c>
      <c r="M70" s="61" t="n">
        <v>29.3557</v>
      </c>
      <c r="N70" s="61" t="n">
        <v>35.1614</v>
      </c>
      <c r="O70" s="61" t="n">
        <v>36.2684</v>
      </c>
      <c r="P70" s="61" t="n">
        <v>1175.58</v>
      </c>
      <c r="Q70" s="61" t="n">
        <v>1.42</v>
      </c>
      <c r="R70" s="62" t="n">
        <f aca="false">P70/3600</f>
        <v>0.3265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933.51</v>
      </c>
      <c r="I71" s="46" t="n">
        <v>21.11</v>
      </c>
      <c r="J71" s="47" t="n">
        <f aca="false">H71/3600</f>
        <v>4.425975</v>
      </c>
      <c r="L71" s="45" t="n">
        <v>2143.5456</v>
      </c>
      <c r="M71" s="46" t="n">
        <v>43.352</v>
      </c>
      <c r="N71" s="46" t="n">
        <v>46.7922</v>
      </c>
      <c r="O71" s="46" t="n">
        <v>47.7768</v>
      </c>
      <c r="P71" s="46" t="n">
        <v>16121.36</v>
      </c>
      <c r="Q71" s="46" t="n">
        <v>21.36</v>
      </c>
      <c r="R71" s="47" t="n">
        <f aca="false">P71/3600</f>
        <v>4.4781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542.18</v>
      </c>
      <c r="I72" s="53" t="n">
        <v>17.79</v>
      </c>
      <c r="J72" s="54" t="n">
        <f aca="false">H72/3600</f>
        <v>4.03949444444444</v>
      </c>
      <c r="L72" s="52" t="n">
        <v>789.5888</v>
      </c>
      <c r="M72" s="53" t="n">
        <v>41.1224</v>
      </c>
      <c r="N72" s="53" t="n">
        <v>45.5381</v>
      </c>
      <c r="O72" s="53" t="n">
        <v>46.2715</v>
      </c>
      <c r="P72" s="53" t="n">
        <v>14582.12</v>
      </c>
      <c r="Q72" s="53" t="n">
        <v>17.7</v>
      </c>
      <c r="R72" s="54" t="n">
        <f aca="false">P72/3600</f>
        <v>4.0505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791.93</v>
      </c>
      <c r="I73" s="53" t="n">
        <v>15.94</v>
      </c>
      <c r="J73" s="54" t="n">
        <f aca="false">H73/3600</f>
        <v>3.83109166666667</v>
      </c>
      <c r="L73" s="52" t="n">
        <v>384.6992</v>
      </c>
      <c r="M73" s="53" t="n">
        <v>38.6201</v>
      </c>
      <c r="N73" s="53" t="n">
        <v>44.3204</v>
      </c>
      <c r="O73" s="53" t="n">
        <v>44.8253</v>
      </c>
      <c r="P73" s="53" t="n">
        <v>13850.94</v>
      </c>
      <c r="Q73" s="53" t="n">
        <v>15.92</v>
      </c>
      <c r="R73" s="54" t="n">
        <f aca="false">P73/3600</f>
        <v>3.84748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384</v>
      </c>
      <c r="I74" s="61" t="n">
        <v>14.79</v>
      </c>
      <c r="J74" s="62" t="n">
        <f aca="false">H74/3600</f>
        <v>3.71777777777778</v>
      </c>
      <c r="L74" s="60" t="n">
        <v>212.8792</v>
      </c>
      <c r="M74" s="61" t="n">
        <v>35.912</v>
      </c>
      <c r="N74" s="61" t="n">
        <v>43.3461</v>
      </c>
      <c r="O74" s="61" t="n">
        <v>43.6088</v>
      </c>
      <c r="P74" s="61" t="n">
        <v>13312.98</v>
      </c>
      <c r="Q74" s="61" t="n">
        <v>14.54</v>
      </c>
      <c r="R74" s="62" t="n">
        <f aca="false">P74/3600</f>
        <v>3.6980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265.02</v>
      </c>
      <c r="I75" s="46" t="n">
        <v>20.92</v>
      </c>
      <c r="J75" s="47" t="n">
        <f aca="false">H75/3600</f>
        <v>4.51806111111111</v>
      </c>
      <c r="L75" s="45" t="n">
        <v>2849.6256</v>
      </c>
      <c r="M75" s="46" t="n">
        <v>43.1217</v>
      </c>
      <c r="N75" s="46" t="n">
        <v>48.3472</v>
      </c>
      <c r="O75" s="46" t="n">
        <v>47.9904</v>
      </c>
      <c r="P75" s="46" t="n">
        <v>16243.2</v>
      </c>
      <c r="Q75" s="46" t="n">
        <v>21.19</v>
      </c>
      <c r="R75" s="47" t="n">
        <f aca="false">P75/3600</f>
        <v>4.51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745.9</v>
      </c>
      <c r="I76" s="53" t="n">
        <v>17.67</v>
      </c>
      <c r="J76" s="54" t="n">
        <f aca="false">H76/3600</f>
        <v>4.09608333333333</v>
      </c>
      <c r="L76" s="52" t="n">
        <v>952.5824</v>
      </c>
      <c r="M76" s="53" t="n">
        <v>40.837</v>
      </c>
      <c r="N76" s="53" t="n">
        <v>47.0407</v>
      </c>
      <c r="O76" s="53" t="n">
        <v>46.2621</v>
      </c>
      <c r="P76" s="53" t="n">
        <v>14809.64</v>
      </c>
      <c r="Q76" s="53" t="n">
        <v>17.63</v>
      </c>
      <c r="R76" s="54" t="n">
        <f aca="false">P76/3600</f>
        <v>4.1137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917.97</v>
      </c>
      <c r="I77" s="53" t="n">
        <v>15.61</v>
      </c>
      <c r="J77" s="54" t="n">
        <f aca="false">H77/3600</f>
        <v>3.86610277777778</v>
      </c>
      <c r="L77" s="52" t="n">
        <v>454.2912</v>
      </c>
      <c r="M77" s="53" t="n">
        <v>38.3229</v>
      </c>
      <c r="N77" s="53" t="n">
        <v>45.8956</v>
      </c>
      <c r="O77" s="53" t="n">
        <v>44.686</v>
      </c>
      <c r="P77" s="53" t="n">
        <v>14068.19</v>
      </c>
      <c r="Q77" s="53" t="n">
        <v>15.67</v>
      </c>
      <c r="R77" s="54" t="n">
        <f aca="false">P77/3600</f>
        <v>3.90783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440.08</v>
      </c>
      <c r="I78" s="61" t="n">
        <v>14.66</v>
      </c>
      <c r="J78" s="62" t="n">
        <f aca="false">H78/3600</f>
        <v>3.73335555555556</v>
      </c>
      <c r="L78" s="60" t="n">
        <v>250.0496</v>
      </c>
      <c r="M78" s="61" t="n">
        <v>35.4821</v>
      </c>
      <c r="N78" s="61" t="n">
        <v>45.0567</v>
      </c>
      <c r="O78" s="61" t="n">
        <v>43.5561</v>
      </c>
      <c r="P78" s="61" t="n">
        <v>13362.37</v>
      </c>
      <c r="Q78" s="61" t="n">
        <v>14.59</v>
      </c>
      <c r="R78" s="62" t="n">
        <f aca="false">P78/3600</f>
        <v>3.71176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149.84</v>
      </c>
      <c r="I79" s="46" t="n">
        <v>20.69</v>
      </c>
      <c r="J79" s="47" t="n">
        <f aca="false">H79/3600</f>
        <v>4.48606666666667</v>
      </c>
      <c r="L79" s="45" t="n">
        <v>2422.2768</v>
      </c>
      <c r="M79" s="46" t="n">
        <v>43.1111</v>
      </c>
      <c r="N79" s="46" t="n">
        <v>48.1666</v>
      </c>
      <c r="O79" s="46" t="n">
        <v>48.3914</v>
      </c>
      <c r="P79" s="46" t="n">
        <v>16419.69</v>
      </c>
      <c r="Q79" s="46" t="n">
        <v>21.13</v>
      </c>
      <c r="R79" s="47" t="n">
        <f aca="false">P79/3600</f>
        <v>4.5610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787.11</v>
      </c>
      <c r="I80" s="53" t="n">
        <v>17.57</v>
      </c>
      <c r="J80" s="54" t="n">
        <f aca="false">H80/3600</f>
        <v>4.10753055555556</v>
      </c>
      <c r="L80" s="52" t="n">
        <v>786.0192</v>
      </c>
      <c r="M80" s="53" t="n">
        <v>40.7762</v>
      </c>
      <c r="N80" s="53" t="n">
        <v>46.5297</v>
      </c>
      <c r="O80" s="53" t="n">
        <v>46.7796</v>
      </c>
      <c r="P80" s="53" t="n">
        <v>14854.22</v>
      </c>
      <c r="Q80" s="53" t="n">
        <v>17.59</v>
      </c>
      <c r="R80" s="54" t="n">
        <f aca="false">P80/3600</f>
        <v>4.1261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757</v>
      </c>
      <c r="I81" s="53" t="n">
        <v>15.51</v>
      </c>
      <c r="J81" s="54" t="n">
        <f aca="false">H81/3600</f>
        <v>3.82138888888889</v>
      </c>
      <c r="L81" s="52" t="n">
        <v>353.116</v>
      </c>
      <c r="M81" s="53" t="n">
        <v>38.2679</v>
      </c>
      <c r="N81" s="53" t="n">
        <v>45.0691</v>
      </c>
      <c r="O81" s="53" t="n">
        <v>45.1119</v>
      </c>
      <c r="P81" s="53" t="n">
        <v>13990.68</v>
      </c>
      <c r="Q81" s="53" t="n">
        <v>15.77</v>
      </c>
      <c r="R81" s="54" t="n">
        <f aca="false">P81/3600</f>
        <v>3.886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403.03</v>
      </c>
      <c r="I82" s="61" t="n">
        <v>14.76</v>
      </c>
      <c r="J82" s="62" t="n">
        <f aca="false">H82/3600</f>
        <v>3.72306388888889</v>
      </c>
      <c r="L82" s="60" t="n">
        <v>192.1672</v>
      </c>
      <c r="M82" s="61" t="n">
        <v>35.6596</v>
      </c>
      <c r="N82" s="61" t="n">
        <v>43.9007</v>
      </c>
      <c r="O82" s="61" t="n">
        <v>43.8102</v>
      </c>
      <c r="P82" s="61" t="n">
        <v>13248.51</v>
      </c>
      <c r="Q82" s="61" t="n">
        <v>14.39</v>
      </c>
      <c r="R82" s="62" t="n">
        <f aca="false">P82/3600</f>
        <v>3.68014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7631.92</v>
      </c>
      <c r="I83" s="46" t="n">
        <v>10.9</v>
      </c>
      <c r="J83" s="47" t="n">
        <f aca="false">H83/3600</f>
        <v>2.11997777777778</v>
      </c>
      <c r="L83" s="45" t="n">
        <v>4116.6568</v>
      </c>
      <c r="M83" s="46" t="n">
        <v>40.2557</v>
      </c>
      <c r="N83" s="46" t="n">
        <v>42.7174</v>
      </c>
      <c r="O83" s="46" t="n">
        <v>43.2964</v>
      </c>
      <c r="P83" s="46" t="n">
        <v>7666.32</v>
      </c>
      <c r="Q83" s="46" t="n">
        <v>10.91</v>
      </c>
      <c r="R83" s="47" t="n">
        <f aca="false">P83/3600</f>
        <v>2.1295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6712.01</v>
      </c>
      <c r="I84" s="53" t="n">
        <v>9.36</v>
      </c>
      <c r="J84" s="54" t="n">
        <f aca="false">H84/3600</f>
        <v>1.86444722222222</v>
      </c>
      <c r="L84" s="52" t="n">
        <v>1951.9912</v>
      </c>
      <c r="M84" s="53" t="n">
        <v>36.9327</v>
      </c>
      <c r="N84" s="53" t="n">
        <v>40.1158</v>
      </c>
      <c r="O84" s="53" t="n">
        <v>40.4601</v>
      </c>
      <c r="P84" s="53" t="n">
        <v>6721.05</v>
      </c>
      <c r="Q84" s="53" t="n">
        <v>9.41</v>
      </c>
      <c r="R84" s="54" t="n">
        <f aca="false">P84/3600</f>
        <v>1.86695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011.7</v>
      </c>
      <c r="I85" s="53" t="n">
        <v>7.97</v>
      </c>
      <c r="J85" s="54" t="n">
        <f aca="false">H85/3600</f>
        <v>1.66991666666667</v>
      </c>
      <c r="L85" s="52" t="n">
        <v>950.5616</v>
      </c>
      <c r="M85" s="53" t="n">
        <v>33.976</v>
      </c>
      <c r="N85" s="53" t="n">
        <v>37.9338</v>
      </c>
      <c r="O85" s="53" t="n">
        <v>38.1323</v>
      </c>
      <c r="P85" s="53" t="n">
        <v>6015.22</v>
      </c>
      <c r="Q85" s="53" t="n">
        <v>7.99</v>
      </c>
      <c r="R85" s="54" t="n">
        <f aca="false">P85/3600</f>
        <v>1.6708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458.56</v>
      </c>
      <c r="I86" s="61" t="n">
        <v>6.97</v>
      </c>
      <c r="J86" s="62" t="n">
        <f aca="false">H86/3600</f>
        <v>1.51626666666667</v>
      </c>
      <c r="L86" s="60" t="n">
        <v>494.2656</v>
      </c>
      <c r="M86" s="61" t="n">
        <v>31.3443</v>
      </c>
      <c r="N86" s="61" t="n">
        <v>36.3172</v>
      </c>
      <c r="O86" s="61" t="n">
        <v>36.4042</v>
      </c>
      <c r="P86" s="61" t="n">
        <v>5456.08</v>
      </c>
      <c r="Q86" s="61" t="n">
        <v>7</v>
      </c>
      <c r="R86" s="62" t="n">
        <f aca="false">P86/3600</f>
        <v>1.5155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845.38</v>
      </c>
      <c r="I87" s="46" t="n">
        <v>22.79</v>
      </c>
      <c r="J87" s="47" t="n">
        <f aca="false">H87/3600</f>
        <v>4.67927222222222</v>
      </c>
      <c r="L87" s="45" t="n">
        <v>6160.2341</v>
      </c>
      <c r="M87" s="46" t="n">
        <v>42.7106</v>
      </c>
      <c r="N87" s="46" t="n">
        <v>45.6275</v>
      </c>
      <c r="O87" s="46" t="n">
        <v>45.9124</v>
      </c>
      <c r="P87" s="46" t="n">
        <v>16918.93</v>
      </c>
      <c r="Q87" s="46" t="n">
        <v>21.71</v>
      </c>
      <c r="R87" s="47" t="n">
        <f aca="false">P87/3600</f>
        <v>4.6997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4645.99</v>
      </c>
      <c r="I88" s="53" t="n">
        <v>20.08</v>
      </c>
      <c r="J88" s="54" t="n">
        <f aca="false">H88/3600</f>
        <v>4.06833055555556</v>
      </c>
      <c r="L88" s="52" t="n">
        <v>3059.2642</v>
      </c>
      <c r="M88" s="53" t="n">
        <v>38.6967</v>
      </c>
      <c r="N88" s="53" t="n">
        <v>42.8083</v>
      </c>
      <c r="O88" s="53" t="n">
        <v>43.1136</v>
      </c>
      <c r="P88" s="53" t="n">
        <v>14689.81</v>
      </c>
      <c r="Q88" s="53" t="n">
        <v>20.31</v>
      </c>
      <c r="R88" s="54" t="n">
        <f aca="false">P88/3600</f>
        <v>4.08050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2663.19</v>
      </c>
      <c r="I89" s="53" t="n">
        <v>15.7</v>
      </c>
      <c r="J89" s="54" t="n">
        <f aca="false">H89/3600</f>
        <v>3.51755277777778</v>
      </c>
      <c r="L89" s="52" t="n">
        <v>1453.896</v>
      </c>
      <c r="M89" s="53" t="n">
        <v>34.9723</v>
      </c>
      <c r="N89" s="53" t="n">
        <v>40.6328</v>
      </c>
      <c r="O89" s="53" t="n">
        <v>40.5158</v>
      </c>
      <c r="P89" s="53" t="n">
        <v>12647.92</v>
      </c>
      <c r="Q89" s="53" t="n">
        <v>16.75</v>
      </c>
      <c r="R89" s="54" t="n">
        <f aca="false">P89/3600</f>
        <v>3.5133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1140.46</v>
      </c>
      <c r="I90" s="61" t="n">
        <v>13.63</v>
      </c>
      <c r="J90" s="62" t="n">
        <f aca="false">H90/3600</f>
        <v>3.09457222222222</v>
      </c>
      <c r="L90" s="60" t="n">
        <v>663.1958</v>
      </c>
      <c r="M90" s="61" t="n">
        <v>31.6974</v>
      </c>
      <c r="N90" s="61" t="n">
        <v>39.1286</v>
      </c>
      <c r="O90" s="61" t="n">
        <v>38.4828</v>
      </c>
      <c r="P90" s="61" t="n">
        <v>11156.62</v>
      </c>
      <c r="Q90" s="61" t="n">
        <v>13.65</v>
      </c>
      <c r="R90" s="62" t="n">
        <f aca="false">P90/3600</f>
        <v>3.09906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395.68</v>
      </c>
      <c r="I91" s="46" t="n">
        <v>6.21</v>
      </c>
      <c r="J91" s="47" t="n">
        <f aca="false">H91/3600</f>
        <v>1.4988</v>
      </c>
      <c r="L91" s="45" t="n">
        <v>391.592</v>
      </c>
      <c r="M91" s="46" t="n">
        <v>46.468</v>
      </c>
      <c r="N91" s="46" t="n">
        <v>44.6416</v>
      </c>
      <c r="O91" s="46" t="n">
        <v>44.6693</v>
      </c>
      <c r="P91" s="46" t="n">
        <v>5407.31</v>
      </c>
      <c r="Q91" s="46" t="n">
        <v>6.12</v>
      </c>
      <c r="R91" s="47" t="n">
        <f aca="false">P91/3600</f>
        <v>1.502030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324.39</v>
      </c>
      <c r="I92" s="53" t="n">
        <v>6.21</v>
      </c>
      <c r="J92" s="54" t="n">
        <f aca="false">H92/3600</f>
        <v>1.47899722222222</v>
      </c>
      <c r="L92" s="52" t="n">
        <v>291.9456</v>
      </c>
      <c r="M92" s="53" t="n">
        <v>42.2809</v>
      </c>
      <c r="N92" s="53" t="n">
        <v>41.1052</v>
      </c>
      <c r="O92" s="53" t="n">
        <v>41.1793</v>
      </c>
      <c r="P92" s="53" t="n">
        <v>5316.57</v>
      </c>
      <c r="Q92" s="53" t="n">
        <v>6.12</v>
      </c>
      <c r="R92" s="54" t="n">
        <f aca="false">P92/3600</f>
        <v>1.4768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266.78</v>
      </c>
      <c r="I93" s="53" t="n">
        <v>6.13</v>
      </c>
      <c r="J93" s="54" t="n">
        <f aca="false">H93/3600</f>
        <v>1.46299444444444</v>
      </c>
      <c r="L93" s="52" t="n">
        <v>219.9184</v>
      </c>
      <c r="M93" s="53" t="n">
        <v>37.6324</v>
      </c>
      <c r="N93" s="53" t="n">
        <v>39.0821</v>
      </c>
      <c r="O93" s="53" t="n">
        <v>39.2745</v>
      </c>
      <c r="P93" s="53" t="n">
        <v>5257.09</v>
      </c>
      <c r="Q93" s="53" t="n">
        <v>6.58</v>
      </c>
      <c r="R93" s="54" t="n">
        <f aca="false">P93/3600</f>
        <v>1.460302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222.73</v>
      </c>
      <c r="I94" s="61" t="n">
        <v>6.86</v>
      </c>
      <c r="J94" s="62" t="n">
        <f aca="false">H94/3600</f>
        <v>1.45075833333333</v>
      </c>
      <c r="L94" s="60" t="n">
        <v>159.2728</v>
      </c>
      <c r="M94" s="61" t="n">
        <v>32.9086</v>
      </c>
      <c r="N94" s="61" t="n">
        <v>38.0454</v>
      </c>
      <c r="O94" s="61" t="n">
        <v>38.0248</v>
      </c>
      <c r="P94" s="61" t="n">
        <v>5215.07</v>
      </c>
      <c r="Q94" s="61" t="n">
        <v>6.12</v>
      </c>
      <c r="R94" s="62" t="n">
        <f aca="false">P94/3600</f>
        <v>1.44863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875.55</v>
      </c>
      <c r="I95" s="46" t="n">
        <v>14.5</v>
      </c>
      <c r="J95" s="47" t="n">
        <f aca="false">H95/3600</f>
        <v>3.02098611111111</v>
      </c>
      <c r="L95" s="45" t="n">
        <v>764.3651</v>
      </c>
      <c r="M95" s="46" t="n">
        <v>48.7315</v>
      </c>
      <c r="N95" s="46" t="n">
        <v>52.1679</v>
      </c>
      <c r="O95" s="46" t="n">
        <v>53.2115</v>
      </c>
      <c r="P95" s="46" t="n">
        <v>10912.8</v>
      </c>
      <c r="Q95" s="46" t="n">
        <v>14.56</v>
      </c>
      <c r="R95" s="47" t="n">
        <f aca="false">P95/3600</f>
        <v>3.0313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0524.9</v>
      </c>
      <c r="I96" s="53" t="n">
        <v>12.57</v>
      </c>
      <c r="J96" s="54" t="n">
        <f aca="false">H96/3600</f>
        <v>2.92358333333333</v>
      </c>
      <c r="L96" s="52" t="n">
        <v>454.7946</v>
      </c>
      <c r="M96" s="53" t="n">
        <v>44.9361</v>
      </c>
      <c r="N96" s="53" t="n">
        <v>49.0695</v>
      </c>
      <c r="O96" s="53" t="n">
        <v>50.3421</v>
      </c>
      <c r="P96" s="53" t="n">
        <v>10537.58</v>
      </c>
      <c r="Q96" s="53" t="n">
        <v>13.78</v>
      </c>
      <c r="R96" s="54" t="n">
        <f aca="false">P96/3600</f>
        <v>2.9271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0218.09</v>
      </c>
      <c r="I97" s="53" t="n">
        <v>12.1</v>
      </c>
      <c r="J97" s="54" t="n">
        <f aca="false">H97/3600</f>
        <v>2.83835833333333</v>
      </c>
      <c r="L97" s="52" t="n">
        <v>273.7834</v>
      </c>
      <c r="M97" s="53" t="n">
        <v>41.2432</v>
      </c>
      <c r="N97" s="53" t="n">
        <v>46.6729</v>
      </c>
      <c r="O97" s="53" t="n">
        <v>48.0487</v>
      </c>
      <c r="P97" s="53" t="n">
        <v>10228.29</v>
      </c>
      <c r="Q97" s="53" t="n">
        <v>12.63</v>
      </c>
      <c r="R97" s="54" t="n">
        <f aca="false">P97/3600</f>
        <v>2.84119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9979.98</v>
      </c>
      <c r="I98" s="61" t="n">
        <v>11.67</v>
      </c>
      <c r="J98" s="62" t="n">
        <f aca="false">H98/3600</f>
        <v>2.77221666666667</v>
      </c>
      <c r="L98" s="60" t="n">
        <v>174.7674</v>
      </c>
      <c r="M98" s="61" t="n">
        <v>37.6049</v>
      </c>
      <c r="N98" s="61" t="n">
        <v>44.9851</v>
      </c>
      <c r="O98" s="61" t="n">
        <v>46.3466</v>
      </c>
      <c r="P98" s="61" t="n">
        <v>9993.81</v>
      </c>
      <c r="Q98" s="61" t="n">
        <v>11.61</v>
      </c>
      <c r="R98" s="62" t="n">
        <f aca="false">P98/3600</f>
        <v>2.77605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3399774620322</v>
      </c>
      <c r="J106" s="70" t="n">
        <f aca="false">GEOMEAN(J3:J98)</f>
        <v>2.47026079133969</v>
      </c>
      <c r="Q106" s="70" t="n">
        <f aca="false">GEOMEAN(Q3:Q98)</f>
        <v>11.3848064123458</v>
      </c>
      <c r="R106" s="70" t="n">
        <f aca="false">GEOMEAN(R3:R98)</f>
        <v>2.4790172390864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39531780785</v>
      </c>
      <c r="R107" s="71" t="n">
        <f aca="false">R106/J106</f>
        <v>1.0035447462784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83844444444444</v>
      </c>
      <c r="J108" s="70" t="n">
        <f aca="false">SUM(J3:J98)</f>
        <v>303.759197222222</v>
      </c>
      <c r="Q108" s="70" t="n">
        <f aca="false">SUM(Q3:Q98)/3600</f>
        <v>0.383908333333333</v>
      </c>
      <c r="R108" s="70" t="n">
        <f aca="false">SUM(R3:R98)</f>
        <v>304.4891694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884.05</v>
      </c>
      <c r="I19" s="46" t="n">
        <v>29.49</v>
      </c>
      <c r="J19" s="47" t="n">
        <f aca="false">H19/3600</f>
        <v>4.69001388888889</v>
      </c>
      <c r="L19" s="45" t="n">
        <v>5315.5104</v>
      </c>
      <c r="M19" s="46" t="n">
        <v>41.9143</v>
      </c>
      <c r="N19" s="46" t="n">
        <v>43.5535</v>
      </c>
      <c r="O19" s="46" t="n">
        <v>44.9952</v>
      </c>
      <c r="P19" s="46" t="n">
        <v>16862.68</v>
      </c>
      <c r="Q19" s="46" t="n">
        <v>29.69</v>
      </c>
      <c r="R19" s="47" t="n">
        <f aca="false">P19/3600</f>
        <v>4.6840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431.93</v>
      </c>
      <c r="I20" s="53" t="n">
        <v>27.18</v>
      </c>
      <c r="J20" s="54" t="n">
        <f aca="false">H20/3600</f>
        <v>4.00886944444445</v>
      </c>
      <c r="L20" s="52" t="n">
        <v>2453.4608</v>
      </c>
      <c r="M20" s="53" t="n">
        <v>39.8953</v>
      </c>
      <c r="N20" s="53" t="n">
        <v>41.8963</v>
      </c>
      <c r="O20" s="53" t="n">
        <v>42.9514</v>
      </c>
      <c r="P20" s="53" t="n">
        <v>14416.23</v>
      </c>
      <c r="Q20" s="53" t="n">
        <v>25.65</v>
      </c>
      <c r="R20" s="54" t="n">
        <f aca="false">P20/3600</f>
        <v>4.0045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526.51</v>
      </c>
      <c r="I21" s="53" t="n">
        <v>22.73</v>
      </c>
      <c r="J21" s="54" t="n">
        <f aca="false">H21/3600</f>
        <v>3.47958611111111</v>
      </c>
      <c r="L21" s="52" t="n">
        <v>1175.6624</v>
      </c>
      <c r="M21" s="53" t="n">
        <v>37.3251</v>
      </c>
      <c r="N21" s="53" t="n">
        <v>40.6505</v>
      </c>
      <c r="O21" s="53" t="n">
        <v>41.6436</v>
      </c>
      <c r="P21" s="53" t="n">
        <v>12560.71</v>
      </c>
      <c r="Q21" s="53" t="n">
        <v>22.72</v>
      </c>
      <c r="R21" s="54" t="n">
        <f aca="false">P21/3600</f>
        <v>3.4890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131.66</v>
      </c>
      <c r="I22" s="61" t="n">
        <v>20.27</v>
      </c>
      <c r="J22" s="62" t="n">
        <f aca="false">H22/3600</f>
        <v>3.09212777777778</v>
      </c>
      <c r="L22" s="60" t="n">
        <v>571.5856</v>
      </c>
      <c r="M22" s="61" t="n">
        <v>34.7036</v>
      </c>
      <c r="N22" s="61" t="n">
        <v>39.7397</v>
      </c>
      <c r="O22" s="61" t="n">
        <v>40.8405</v>
      </c>
      <c r="P22" s="61" t="n">
        <v>11114.99</v>
      </c>
      <c r="Q22" s="61" t="n">
        <v>19.88</v>
      </c>
      <c r="R22" s="62" t="n">
        <f aca="false">P22/3600</f>
        <v>3.0874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012.25</v>
      </c>
      <c r="I23" s="46" t="n">
        <v>32.89</v>
      </c>
      <c r="J23" s="47" t="n">
        <f aca="false">H23/3600</f>
        <v>4.44784722222222</v>
      </c>
      <c r="L23" s="45" t="n">
        <v>8284.4248</v>
      </c>
      <c r="M23" s="46" t="n">
        <v>39.9932</v>
      </c>
      <c r="N23" s="46" t="n">
        <v>42.0914</v>
      </c>
      <c r="O23" s="46" t="n">
        <v>43.207</v>
      </c>
      <c r="P23" s="46" t="n">
        <v>15932.26</v>
      </c>
      <c r="Q23" s="46" t="n">
        <v>32.68</v>
      </c>
      <c r="R23" s="47" t="n">
        <f aca="false">P23/3600</f>
        <v>4.4256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031.96</v>
      </c>
      <c r="I24" s="53" t="n">
        <v>26.21</v>
      </c>
      <c r="J24" s="54" t="n">
        <f aca="false">H24/3600</f>
        <v>3.61998888888889</v>
      </c>
      <c r="L24" s="52" t="n">
        <v>3232.2</v>
      </c>
      <c r="M24" s="53" t="n">
        <v>37.0945</v>
      </c>
      <c r="N24" s="53" t="n">
        <v>39.971</v>
      </c>
      <c r="O24" s="53" t="n">
        <v>40.8847</v>
      </c>
      <c r="P24" s="53" t="n">
        <v>12991.16</v>
      </c>
      <c r="Q24" s="53" t="n">
        <v>26.23</v>
      </c>
      <c r="R24" s="54" t="n">
        <f aca="false">P24/3600</f>
        <v>3.6086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183.59</v>
      </c>
      <c r="I25" s="53" t="n">
        <v>22.21</v>
      </c>
      <c r="J25" s="54" t="n">
        <f aca="false">H25/3600</f>
        <v>3.10655277777778</v>
      </c>
      <c r="L25" s="52" t="n">
        <v>1354.6808</v>
      </c>
      <c r="M25" s="53" t="n">
        <v>34.2956</v>
      </c>
      <c r="N25" s="53" t="n">
        <v>38.3605</v>
      </c>
      <c r="O25" s="53" t="n">
        <v>39.4831</v>
      </c>
      <c r="P25" s="53" t="n">
        <v>11156.83</v>
      </c>
      <c r="Q25" s="53" t="n">
        <v>22.51</v>
      </c>
      <c r="R25" s="54" t="n">
        <f aca="false">P25/3600</f>
        <v>3.0991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9979.24</v>
      </c>
      <c r="I26" s="61" t="n">
        <v>20.11</v>
      </c>
      <c r="J26" s="62" t="n">
        <f aca="false">H26/3600</f>
        <v>2.77201111111111</v>
      </c>
      <c r="L26" s="60" t="n">
        <v>583.1248</v>
      </c>
      <c r="M26" s="61" t="n">
        <v>31.6997</v>
      </c>
      <c r="N26" s="61" t="n">
        <v>37.2729</v>
      </c>
      <c r="O26" s="61" t="n">
        <v>38.7028</v>
      </c>
      <c r="P26" s="61" t="n">
        <v>9943.63</v>
      </c>
      <c r="Q26" s="61" t="n">
        <v>20.22</v>
      </c>
      <c r="R26" s="62" t="n">
        <f aca="false">P26/3600</f>
        <v>2.7621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378.62</v>
      </c>
      <c r="I27" s="46" t="n">
        <v>67.36</v>
      </c>
      <c r="J27" s="47" t="n">
        <f aca="false">H27/3600</f>
        <v>8.99406111111111</v>
      </c>
      <c r="L27" s="45" t="n">
        <v>21844.9008</v>
      </c>
      <c r="M27" s="46" t="n">
        <v>38.731</v>
      </c>
      <c r="N27" s="46" t="n">
        <v>40.152</v>
      </c>
      <c r="O27" s="46" t="n">
        <v>43.3517</v>
      </c>
      <c r="P27" s="46" t="n">
        <v>32435.52</v>
      </c>
      <c r="Q27" s="46" t="n">
        <v>67.42</v>
      </c>
      <c r="R27" s="47" t="n">
        <f aca="false">P27/3600</f>
        <v>9.0098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068.84</v>
      </c>
      <c r="I28" s="53" t="n">
        <v>48.32</v>
      </c>
      <c r="J28" s="54" t="n">
        <f aca="false">H28/3600</f>
        <v>6.96356666666667</v>
      </c>
      <c r="L28" s="52" t="n">
        <v>6008.8016</v>
      </c>
      <c r="M28" s="53" t="n">
        <v>36.7839</v>
      </c>
      <c r="N28" s="53" t="n">
        <v>38.9565</v>
      </c>
      <c r="O28" s="53" t="n">
        <v>41.4738</v>
      </c>
      <c r="P28" s="53" t="n">
        <v>25106.5</v>
      </c>
      <c r="Q28" s="53" t="n">
        <v>47.9</v>
      </c>
      <c r="R28" s="54" t="n">
        <f aca="false">P28/3600</f>
        <v>6.9740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914.79</v>
      </c>
      <c r="I29" s="53" t="n">
        <v>41.99</v>
      </c>
      <c r="J29" s="54" t="n">
        <f aca="false">H29/3600</f>
        <v>6.08744166666667</v>
      </c>
      <c r="L29" s="52" t="n">
        <v>2663.2184</v>
      </c>
      <c r="M29" s="53" t="n">
        <v>34.659</v>
      </c>
      <c r="N29" s="53" t="n">
        <v>38.0111</v>
      </c>
      <c r="O29" s="53" t="n">
        <v>39.8748</v>
      </c>
      <c r="P29" s="53" t="n">
        <v>21938.76</v>
      </c>
      <c r="Q29" s="53" t="n">
        <v>42.15</v>
      </c>
      <c r="R29" s="54" t="n">
        <f aca="false">P29/3600</f>
        <v>6.094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67.61</v>
      </c>
      <c r="I30" s="61" t="n">
        <v>37.08</v>
      </c>
      <c r="J30" s="62" t="n">
        <f aca="false">H30/3600</f>
        <v>5.51878055555556</v>
      </c>
      <c r="L30" s="60" t="n">
        <v>1308.0744</v>
      </c>
      <c r="M30" s="61" t="n">
        <v>32.3671</v>
      </c>
      <c r="N30" s="61" t="n">
        <v>37.2791</v>
      </c>
      <c r="O30" s="61" t="n">
        <v>38.6546</v>
      </c>
      <c r="P30" s="61" t="n">
        <v>19846.63</v>
      </c>
      <c r="Q30" s="61" t="n">
        <v>36.84</v>
      </c>
      <c r="R30" s="62" t="n">
        <f aca="false">P30/3600</f>
        <v>5.5129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487.44</v>
      </c>
      <c r="I31" s="46" t="n">
        <v>70.54</v>
      </c>
      <c r="J31" s="47" t="n">
        <f aca="false">H31/3600</f>
        <v>11.2465111111111</v>
      </c>
      <c r="L31" s="45" t="n">
        <v>20872.8816</v>
      </c>
      <c r="M31" s="46" t="n">
        <v>39.5293</v>
      </c>
      <c r="N31" s="46" t="n">
        <v>43.8638</v>
      </c>
      <c r="O31" s="46" t="n">
        <v>45.2049</v>
      </c>
      <c r="P31" s="46" t="n">
        <v>40344.87</v>
      </c>
      <c r="Q31" s="46" t="n">
        <v>70.37</v>
      </c>
      <c r="R31" s="47" t="n">
        <f aca="false">P31/3600</f>
        <v>11.2069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576.62</v>
      </c>
      <c r="I32" s="53" t="n">
        <v>57.61</v>
      </c>
      <c r="J32" s="54" t="n">
        <f aca="false">H32/3600</f>
        <v>9.04906111111111</v>
      </c>
      <c r="L32" s="52" t="n">
        <v>7014.9368</v>
      </c>
      <c r="M32" s="53" t="n">
        <v>37.6177</v>
      </c>
      <c r="N32" s="53" t="n">
        <v>42.481</v>
      </c>
      <c r="O32" s="53" t="n">
        <v>43.0847</v>
      </c>
      <c r="P32" s="53" t="n">
        <v>32560.23</v>
      </c>
      <c r="Q32" s="53" t="n">
        <v>57.93</v>
      </c>
      <c r="R32" s="54" t="n">
        <f aca="false">P32/3600</f>
        <v>9.04450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800.86</v>
      </c>
      <c r="I33" s="53" t="n">
        <v>50.4</v>
      </c>
      <c r="J33" s="54" t="n">
        <f aca="false">H33/3600</f>
        <v>7.72246111111111</v>
      </c>
      <c r="L33" s="52" t="n">
        <v>3206.292</v>
      </c>
      <c r="M33" s="53" t="n">
        <v>35.66</v>
      </c>
      <c r="N33" s="53" t="n">
        <v>41.199</v>
      </c>
      <c r="O33" s="53" t="n">
        <v>41.2095</v>
      </c>
      <c r="P33" s="53" t="n">
        <v>27859.08</v>
      </c>
      <c r="Q33" s="53" t="n">
        <v>50.66</v>
      </c>
      <c r="R33" s="54" t="n">
        <f aca="false">P33/3600</f>
        <v>7.73863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637.6</v>
      </c>
      <c r="I34" s="61" t="n">
        <v>47.31</v>
      </c>
      <c r="J34" s="62" t="n">
        <f aca="false">H34/3600</f>
        <v>6.84377777777778</v>
      </c>
      <c r="L34" s="60" t="n">
        <v>1623.6136</v>
      </c>
      <c r="M34" s="61" t="n">
        <v>33.5742</v>
      </c>
      <c r="N34" s="61" t="n">
        <v>40.1542</v>
      </c>
      <c r="O34" s="61" t="n">
        <v>39.7552</v>
      </c>
      <c r="P34" s="61" t="n">
        <v>24568.79</v>
      </c>
      <c r="Q34" s="61" t="n">
        <v>47.51</v>
      </c>
      <c r="R34" s="62" t="n">
        <f aca="false">P34/3600</f>
        <v>6.82466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490.16</v>
      </c>
      <c r="I35" s="46" t="n">
        <v>109.93</v>
      </c>
      <c r="J35" s="47" t="n">
        <f aca="false">H35/3600</f>
        <v>13.1917111111111</v>
      </c>
      <c r="L35" s="45" t="n">
        <v>63033.2696</v>
      </c>
      <c r="M35" s="46" t="n">
        <v>38.423</v>
      </c>
      <c r="N35" s="46" t="n">
        <v>41.9868</v>
      </c>
      <c r="O35" s="46" t="n">
        <v>44.0969</v>
      </c>
      <c r="P35" s="46" t="n">
        <v>47382.24</v>
      </c>
      <c r="Q35" s="46" t="n">
        <v>109.97</v>
      </c>
      <c r="R35" s="47" t="n">
        <f aca="false">P35/3600</f>
        <v>13.1617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090.38</v>
      </c>
      <c r="I36" s="53" t="n">
        <v>66.5</v>
      </c>
      <c r="J36" s="54" t="n">
        <f aca="false">H36/3600</f>
        <v>8.91399444444445</v>
      </c>
      <c r="L36" s="52" t="n">
        <v>9225.892</v>
      </c>
      <c r="M36" s="53" t="n">
        <v>35.2834</v>
      </c>
      <c r="N36" s="53" t="n">
        <v>40.6396</v>
      </c>
      <c r="O36" s="53" t="n">
        <v>42.9918</v>
      </c>
      <c r="P36" s="53" t="n">
        <v>32007.91</v>
      </c>
      <c r="Q36" s="53" t="n">
        <v>66.82</v>
      </c>
      <c r="R36" s="54" t="n">
        <f aca="false">P36/3600</f>
        <v>8.89108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528.12</v>
      </c>
      <c r="I37" s="53" t="n">
        <v>50.31</v>
      </c>
      <c r="J37" s="54" t="n">
        <f aca="false">H37/3600</f>
        <v>7.36892222222222</v>
      </c>
      <c r="L37" s="52" t="n">
        <v>2247.756</v>
      </c>
      <c r="M37" s="53" t="n">
        <v>33.6008</v>
      </c>
      <c r="N37" s="53" t="n">
        <v>39.4571</v>
      </c>
      <c r="O37" s="53" t="n">
        <v>42.0112</v>
      </c>
      <c r="P37" s="53" t="n">
        <v>26060.83</v>
      </c>
      <c r="Q37" s="53" t="n">
        <v>50.07</v>
      </c>
      <c r="R37" s="54" t="n">
        <f aca="false">P37/3600</f>
        <v>7.239119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3727.6</v>
      </c>
      <c r="I38" s="61" t="n">
        <v>42.39</v>
      </c>
      <c r="J38" s="62" t="n">
        <f aca="false">H38/3600</f>
        <v>6.591</v>
      </c>
      <c r="L38" s="60" t="n">
        <v>830.2712</v>
      </c>
      <c r="M38" s="61" t="n">
        <v>31.5689</v>
      </c>
      <c r="N38" s="61" t="n">
        <v>38.5075</v>
      </c>
      <c r="O38" s="61" t="n">
        <v>41.2174</v>
      </c>
      <c r="P38" s="61" t="n">
        <v>23724.03</v>
      </c>
      <c r="Q38" s="61" t="n">
        <v>42.02</v>
      </c>
      <c r="R38" s="62" t="n">
        <f aca="false">P38/3600</f>
        <v>6.5900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53.9</v>
      </c>
      <c r="I39" s="46" t="n">
        <v>12.62</v>
      </c>
      <c r="J39" s="47" t="n">
        <f aca="false">H39/3600</f>
        <v>1.82052777777778</v>
      </c>
      <c r="L39" s="45" t="n">
        <v>3913.844</v>
      </c>
      <c r="M39" s="46" t="n">
        <v>40.3255</v>
      </c>
      <c r="N39" s="46" t="n">
        <v>42.9746</v>
      </c>
      <c r="O39" s="46" t="n">
        <v>43.5766</v>
      </c>
      <c r="P39" s="46" t="n">
        <v>6540.82</v>
      </c>
      <c r="Q39" s="46" t="n">
        <v>12.62</v>
      </c>
      <c r="R39" s="47" t="n">
        <f aca="false">P39/3600</f>
        <v>1.8168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559.62</v>
      </c>
      <c r="I40" s="53" t="n">
        <v>10.5</v>
      </c>
      <c r="J40" s="54" t="n">
        <f aca="false">H40/3600</f>
        <v>1.54433888888889</v>
      </c>
      <c r="L40" s="52" t="n">
        <v>1811.076</v>
      </c>
      <c r="M40" s="53" t="n">
        <v>37.1029</v>
      </c>
      <c r="N40" s="53" t="n">
        <v>40.3781</v>
      </c>
      <c r="O40" s="53" t="n">
        <v>40.671</v>
      </c>
      <c r="P40" s="53" t="n">
        <v>5576.97</v>
      </c>
      <c r="Q40" s="53" t="n">
        <v>10.52</v>
      </c>
      <c r="R40" s="54" t="n">
        <f aca="false">P40/3600</f>
        <v>1.5491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791.91</v>
      </c>
      <c r="I41" s="53" t="n">
        <v>8.69</v>
      </c>
      <c r="J41" s="54" t="n">
        <f aca="false">H41/3600</f>
        <v>1.33108611111111</v>
      </c>
      <c r="L41" s="52" t="n">
        <v>862.1728</v>
      </c>
      <c r="M41" s="53" t="n">
        <v>34.2765</v>
      </c>
      <c r="N41" s="53" t="n">
        <v>38.331</v>
      </c>
      <c r="O41" s="53" t="n">
        <v>38.3957</v>
      </c>
      <c r="P41" s="53" t="n">
        <v>4786.04</v>
      </c>
      <c r="Q41" s="53" t="n">
        <v>8.76</v>
      </c>
      <c r="R41" s="54" t="n">
        <f aca="false">P41/3600</f>
        <v>1.3294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218.05</v>
      </c>
      <c r="I42" s="61" t="n">
        <v>7.39</v>
      </c>
      <c r="J42" s="62" t="n">
        <f aca="false">H42/3600</f>
        <v>1.17168055555556</v>
      </c>
      <c r="L42" s="60" t="n">
        <v>439.364</v>
      </c>
      <c r="M42" s="61" t="n">
        <v>31.8066</v>
      </c>
      <c r="N42" s="61" t="n">
        <v>36.6831</v>
      </c>
      <c r="O42" s="61" t="n">
        <v>36.7337</v>
      </c>
      <c r="P42" s="61" t="n">
        <v>4216.09</v>
      </c>
      <c r="Q42" s="61" t="n">
        <v>7.39</v>
      </c>
      <c r="R42" s="62" t="n">
        <f aca="false">P42/3600</f>
        <v>1.1711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35.34</v>
      </c>
      <c r="I43" s="46" t="n">
        <v>15.35</v>
      </c>
      <c r="J43" s="47" t="n">
        <f aca="false">H43/3600</f>
        <v>2.34315</v>
      </c>
      <c r="L43" s="45" t="n">
        <v>4531.3264</v>
      </c>
      <c r="M43" s="46" t="n">
        <v>40.2261</v>
      </c>
      <c r="N43" s="46" t="n">
        <v>43.2955</v>
      </c>
      <c r="O43" s="46" t="n">
        <v>44.725</v>
      </c>
      <c r="P43" s="46" t="n">
        <v>8427.19</v>
      </c>
      <c r="Q43" s="46" t="n">
        <v>15.26</v>
      </c>
      <c r="R43" s="47" t="n">
        <f aca="false">P43/3600</f>
        <v>2.3408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082.98</v>
      </c>
      <c r="I44" s="53" t="n">
        <v>12.16</v>
      </c>
      <c r="J44" s="54" t="n">
        <f aca="false">H44/3600</f>
        <v>1.96749444444444</v>
      </c>
      <c r="L44" s="52" t="n">
        <v>1964.0072</v>
      </c>
      <c r="M44" s="53" t="n">
        <v>37.3516</v>
      </c>
      <c r="N44" s="53" t="n">
        <v>41.1971</v>
      </c>
      <c r="O44" s="53" t="n">
        <v>42.3088</v>
      </c>
      <c r="P44" s="53" t="n">
        <v>7072.93</v>
      </c>
      <c r="Q44" s="53" t="n">
        <v>12.21</v>
      </c>
      <c r="R44" s="54" t="n">
        <f aca="false">P44/3600</f>
        <v>1.9647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174.6</v>
      </c>
      <c r="I45" s="53" t="n">
        <v>10.22</v>
      </c>
      <c r="J45" s="54" t="n">
        <f aca="false">H45/3600</f>
        <v>1.71516666666667</v>
      </c>
      <c r="L45" s="52" t="n">
        <v>933.7864</v>
      </c>
      <c r="M45" s="53" t="n">
        <v>34.4311</v>
      </c>
      <c r="N45" s="53" t="n">
        <v>39.4312</v>
      </c>
      <c r="O45" s="53" t="n">
        <v>40.3964</v>
      </c>
      <c r="P45" s="53" t="n">
        <v>6175.73</v>
      </c>
      <c r="Q45" s="53" t="n">
        <v>10.12</v>
      </c>
      <c r="R45" s="54" t="n">
        <f aca="false">P45/3600</f>
        <v>1.7154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525.63</v>
      </c>
      <c r="I46" s="61" t="n">
        <v>8.58</v>
      </c>
      <c r="J46" s="62" t="n">
        <f aca="false">H46/3600</f>
        <v>1.53489722222222</v>
      </c>
      <c r="L46" s="60" t="n">
        <v>470.4904</v>
      </c>
      <c r="M46" s="61" t="n">
        <v>31.579</v>
      </c>
      <c r="N46" s="61" t="n">
        <v>38.0846</v>
      </c>
      <c r="O46" s="61" t="n">
        <v>38.9396</v>
      </c>
      <c r="P46" s="61" t="n">
        <v>5534.55</v>
      </c>
      <c r="Q46" s="61" t="n">
        <v>8.46</v>
      </c>
      <c r="R46" s="62" t="n">
        <f aca="false">P46/3600</f>
        <v>1.5373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35.64</v>
      </c>
      <c r="I47" s="46" t="n">
        <v>16.99</v>
      </c>
      <c r="J47" s="47" t="n">
        <f aca="false">H47/3600</f>
        <v>2.14878888888889</v>
      </c>
      <c r="L47" s="45" t="n">
        <v>9296.1104</v>
      </c>
      <c r="M47" s="46" t="n">
        <v>38.3046</v>
      </c>
      <c r="N47" s="46" t="n">
        <v>41.1142</v>
      </c>
      <c r="O47" s="46" t="n">
        <v>42.0384</v>
      </c>
      <c r="P47" s="46" t="n">
        <v>7704.21</v>
      </c>
      <c r="Q47" s="46" t="n">
        <v>16.88</v>
      </c>
      <c r="R47" s="47" t="n">
        <f aca="false">P47/3600</f>
        <v>2.1400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068.17</v>
      </c>
      <c r="I48" s="53" t="n">
        <v>13.15</v>
      </c>
      <c r="J48" s="54" t="n">
        <f aca="false">H48/3600</f>
        <v>1.68560277777778</v>
      </c>
      <c r="L48" s="52" t="n">
        <v>3693.4472</v>
      </c>
      <c r="M48" s="53" t="n">
        <v>34.4177</v>
      </c>
      <c r="N48" s="53" t="n">
        <v>38.3982</v>
      </c>
      <c r="O48" s="53" t="n">
        <v>39.2386</v>
      </c>
      <c r="P48" s="53" t="n">
        <v>6067.54</v>
      </c>
      <c r="Q48" s="53" t="n">
        <v>13.11</v>
      </c>
      <c r="R48" s="54" t="n">
        <f aca="false">P48/3600</f>
        <v>1.6854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017.43</v>
      </c>
      <c r="I49" s="53" t="n">
        <v>10.16</v>
      </c>
      <c r="J49" s="54" t="n">
        <f aca="false">H49/3600</f>
        <v>1.39373055555556</v>
      </c>
      <c r="L49" s="52" t="n">
        <v>1557.1696</v>
      </c>
      <c r="M49" s="53" t="n">
        <v>31.0519</v>
      </c>
      <c r="N49" s="53" t="n">
        <v>36.445</v>
      </c>
      <c r="O49" s="53" t="n">
        <v>37.2328</v>
      </c>
      <c r="P49" s="53" t="n">
        <v>5006.08</v>
      </c>
      <c r="Q49" s="53" t="n">
        <v>10.12</v>
      </c>
      <c r="R49" s="54" t="n">
        <f aca="false">P49/3600</f>
        <v>1.3905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295.98</v>
      </c>
      <c r="I50" s="61" t="n">
        <v>7.73</v>
      </c>
      <c r="J50" s="62" t="n">
        <f aca="false">H50/3600</f>
        <v>1.19332777777778</v>
      </c>
      <c r="L50" s="60" t="n">
        <v>658.6776</v>
      </c>
      <c r="M50" s="61" t="n">
        <v>27.8973</v>
      </c>
      <c r="N50" s="61" t="n">
        <v>35.0928</v>
      </c>
      <c r="O50" s="61" t="n">
        <v>35.8404</v>
      </c>
      <c r="P50" s="61" t="n">
        <v>4296.98</v>
      </c>
      <c r="Q50" s="61" t="n">
        <v>7.74</v>
      </c>
      <c r="R50" s="62" t="n">
        <f aca="false">P50/3600</f>
        <v>1.1936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905.2</v>
      </c>
      <c r="I51" s="46" t="n">
        <v>11.06</v>
      </c>
      <c r="J51" s="47" t="n">
        <f aca="false">H51/3600</f>
        <v>1.64033333333333</v>
      </c>
      <c r="L51" s="45" t="n">
        <v>6113.7104</v>
      </c>
      <c r="M51" s="46" t="n">
        <v>40.101</v>
      </c>
      <c r="N51" s="46" t="n">
        <v>41.5725</v>
      </c>
      <c r="O51" s="46" t="n">
        <v>42.9082</v>
      </c>
      <c r="P51" s="46" t="n">
        <v>5882.52</v>
      </c>
      <c r="Q51" s="46" t="n">
        <v>10.83</v>
      </c>
      <c r="R51" s="47" t="n">
        <f aca="false">P51/3600</f>
        <v>1.6340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55.33</v>
      </c>
      <c r="I52" s="53" t="n">
        <v>8.83</v>
      </c>
      <c r="J52" s="54" t="n">
        <f aca="false">H52/3600</f>
        <v>1.34870277777778</v>
      </c>
      <c r="L52" s="52" t="n">
        <v>2372.716</v>
      </c>
      <c r="M52" s="53" t="n">
        <v>36.2577</v>
      </c>
      <c r="N52" s="53" t="n">
        <v>38.9209</v>
      </c>
      <c r="O52" s="53" t="n">
        <v>40.5086</v>
      </c>
      <c r="P52" s="53" t="n">
        <v>4856.45</v>
      </c>
      <c r="Q52" s="53" t="n">
        <v>8.84</v>
      </c>
      <c r="R52" s="54" t="n">
        <f aca="false">P52/3600</f>
        <v>1.34901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55.66</v>
      </c>
      <c r="I53" s="53" t="n">
        <v>7.36</v>
      </c>
      <c r="J53" s="54" t="n">
        <f aca="false">H53/3600</f>
        <v>1.12657222222222</v>
      </c>
      <c r="L53" s="52" t="n">
        <v>1021.848</v>
      </c>
      <c r="M53" s="53" t="n">
        <v>33.0871</v>
      </c>
      <c r="N53" s="53" t="n">
        <v>37.0201</v>
      </c>
      <c r="O53" s="53" t="n">
        <v>38.7315</v>
      </c>
      <c r="P53" s="53" t="n">
        <v>4044.48</v>
      </c>
      <c r="Q53" s="53" t="n">
        <v>7.37</v>
      </c>
      <c r="R53" s="54" t="n">
        <f aca="false">P53/3600</f>
        <v>1.1234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452.12</v>
      </c>
      <c r="I54" s="61" t="n">
        <v>6.09</v>
      </c>
      <c r="J54" s="62" t="n">
        <f aca="false">H54/3600</f>
        <v>0.958922222222222</v>
      </c>
      <c r="L54" s="60" t="n">
        <v>462.316</v>
      </c>
      <c r="M54" s="61" t="n">
        <v>30.2382</v>
      </c>
      <c r="N54" s="61" t="n">
        <v>35.7362</v>
      </c>
      <c r="O54" s="61" t="n">
        <v>37.4366</v>
      </c>
      <c r="P54" s="61" t="n">
        <v>3437.82</v>
      </c>
      <c r="Q54" s="61" t="n">
        <v>6.06</v>
      </c>
      <c r="R54" s="62" t="n">
        <f aca="false">P54/3600</f>
        <v>0.9549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6.78</v>
      </c>
      <c r="I55" s="46" t="n">
        <v>3.59</v>
      </c>
      <c r="J55" s="47" t="n">
        <f aca="false">H55/3600</f>
        <v>0.51855</v>
      </c>
      <c r="L55" s="45" t="n">
        <v>1789.0688</v>
      </c>
      <c r="M55" s="46" t="n">
        <v>41.0712</v>
      </c>
      <c r="N55" s="46" t="n">
        <v>43.8111</v>
      </c>
      <c r="O55" s="46" t="n">
        <v>43.2195</v>
      </c>
      <c r="P55" s="46" t="n">
        <v>1863.09</v>
      </c>
      <c r="Q55" s="46" t="n">
        <v>3.56</v>
      </c>
      <c r="R55" s="47" t="n">
        <f aca="false">P55/3600</f>
        <v>0.5175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06.25</v>
      </c>
      <c r="I56" s="53" t="n">
        <v>2.96</v>
      </c>
      <c r="J56" s="54" t="n">
        <f aca="false">H56/3600</f>
        <v>0.446180555555556</v>
      </c>
      <c r="L56" s="52" t="n">
        <v>884.4112</v>
      </c>
      <c r="M56" s="53" t="n">
        <v>37.1201</v>
      </c>
      <c r="N56" s="53" t="n">
        <v>40.9597</v>
      </c>
      <c r="O56" s="53" t="n">
        <v>39.9558</v>
      </c>
      <c r="P56" s="53" t="n">
        <v>1605.74</v>
      </c>
      <c r="Q56" s="53" t="n">
        <v>2.98</v>
      </c>
      <c r="R56" s="54" t="n">
        <f aca="false">P56/3600</f>
        <v>0.4460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91.62</v>
      </c>
      <c r="I57" s="53" t="n">
        <v>2.47</v>
      </c>
      <c r="J57" s="54" t="n">
        <f aca="false">H57/3600</f>
        <v>0.386561111111111</v>
      </c>
      <c r="L57" s="52" t="n">
        <v>429.9432</v>
      </c>
      <c r="M57" s="53" t="n">
        <v>33.6237</v>
      </c>
      <c r="N57" s="53" t="n">
        <v>38.8317</v>
      </c>
      <c r="O57" s="53" t="n">
        <v>37.6002</v>
      </c>
      <c r="P57" s="53" t="n">
        <v>1388.96</v>
      </c>
      <c r="Q57" s="53" t="n">
        <v>2.46</v>
      </c>
      <c r="R57" s="54" t="n">
        <f aca="false">P57/3600</f>
        <v>0.3858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17.44</v>
      </c>
      <c r="I58" s="61" t="n">
        <v>2.02</v>
      </c>
      <c r="J58" s="62" t="n">
        <f aca="false">H58/3600</f>
        <v>0.338177777777778</v>
      </c>
      <c r="L58" s="60" t="n">
        <v>217.8608</v>
      </c>
      <c r="M58" s="61" t="n">
        <v>30.6849</v>
      </c>
      <c r="N58" s="61" t="n">
        <v>37.422</v>
      </c>
      <c r="O58" s="61" t="n">
        <v>35.9227</v>
      </c>
      <c r="P58" s="61" t="n">
        <v>1215.91</v>
      </c>
      <c r="Q58" s="61" t="n">
        <v>2.02</v>
      </c>
      <c r="R58" s="62" t="n">
        <f aca="false">P58/3600</f>
        <v>0.3377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086.83</v>
      </c>
      <c r="I59" s="46" t="n">
        <v>4.46</v>
      </c>
      <c r="J59" s="47" t="n">
        <f aca="false">H59/3600</f>
        <v>0.579675</v>
      </c>
      <c r="L59" s="45" t="n">
        <v>2742.9808</v>
      </c>
      <c r="M59" s="46" t="n">
        <v>38.3107</v>
      </c>
      <c r="N59" s="46" t="n">
        <v>42.7641</v>
      </c>
      <c r="O59" s="46" t="n">
        <v>43.8355</v>
      </c>
      <c r="P59" s="46" t="n">
        <v>2089.04</v>
      </c>
      <c r="Q59" s="46" t="n">
        <v>4.48</v>
      </c>
      <c r="R59" s="47" t="n">
        <f aca="false">P59/3600</f>
        <v>0.5802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598.16</v>
      </c>
      <c r="I60" s="53" t="n">
        <v>3.29</v>
      </c>
      <c r="J60" s="54" t="n">
        <f aca="false">H60/3600</f>
        <v>0.443933333333333</v>
      </c>
      <c r="L60" s="52" t="n">
        <v>905.9008</v>
      </c>
      <c r="M60" s="53" t="n">
        <v>34.2805</v>
      </c>
      <c r="N60" s="53" t="n">
        <v>40.7473</v>
      </c>
      <c r="O60" s="53" t="n">
        <v>41.6825</v>
      </c>
      <c r="P60" s="53" t="n">
        <v>1598.89</v>
      </c>
      <c r="Q60" s="53" t="n">
        <v>3.25</v>
      </c>
      <c r="R60" s="54" t="n">
        <f aca="false">P60/3600</f>
        <v>0.4441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14.74</v>
      </c>
      <c r="I61" s="53" t="n">
        <v>2.37</v>
      </c>
      <c r="J61" s="54" t="n">
        <f aca="false">H61/3600</f>
        <v>0.365205555555556</v>
      </c>
      <c r="L61" s="52" t="n">
        <v>330.2288</v>
      </c>
      <c r="M61" s="53" t="n">
        <v>31.215</v>
      </c>
      <c r="N61" s="53" t="n">
        <v>39.2698</v>
      </c>
      <c r="O61" s="53" t="n">
        <v>40.2411</v>
      </c>
      <c r="P61" s="53" t="n">
        <v>1305.49</v>
      </c>
      <c r="Q61" s="53" t="n">
        <v>2.33</v>
      </c>
      <c r="R61" s="54" t="n">
        <f aca="false">P61/3600</f>
        <v>0.3626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52.82</v>
      </c>
      <c r="I62" s="61" t="n">
        <v>1.84</v>
      </c>
      <c r="J62" s="62" t="n">
        <f aca="false">H62/3600</f>
        <v>0.320227777777778</v>
      </c>
      <c r="L62" s="60" t="n">
        <v>132.6928</v>
      </c>
      <c r="M62" s="61" t="n">
        <v>28.3843</v>
      </c>
      <c r="N62" s="61" t="n">
        <v>38.2786</v>
      </c>
      <c r="O62" s="61" t="n">
        <v>39.2156</v>
      </c>
      <c r="P62" s="61" t="n">
        <v>1151.16</v>
      </c>
      <c r="Q62" s="61" t="n">
        <v>1.84</v>
      </c>
      <c r="R62" s="62" t="n">
        <f aca="false">P62/3600</f>
        <v>0.3197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16.22</v>
      </c>
      <c r="I63" s="46" t="n">
        <v>3.75</v>
      </c>
      <c r="J63" s="47" t="n">
        <f aca="false">H63/3600</f>
        <v>0.476727777777778</v>
      </c>
      <c r="L63" s="45" t="n">
        <v>2138.4128</v>
      </c>
      <c r="M63" s="46" t="n">
        <v>38.0228</v>
      </c>
      <c r="N63" s="46" t="n">
        <v>40.7982</v>
      </c>
      <c r="O63" s="46" t="n">
        <v>41.5066</v>
      </c>
      <c r="P63" s="46" t="n">
        <v>1705.11</v>
      </c>
      <c r="Q63" s="46" t="n">
        <v>3.75</v>
      </c>
      <c r="R63" s="47" t="n">
        <f aca="false">P63/3600</f>
        <v>0.4736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34.41</v>
      </c>
      <c r="I64" s="53" t="n">
        <v>2.72</v>
      </c>
      <c r="J64" s="54" t="n">
        <f aca="false">H64/3600</f>
        <v>0.370669444444444</v>
      </c>
      <c r="L64" s="52" t="n">
        <v>858.9072</v>
      </c>
      <c r="M64" s="53" t="n">
        <v>34.2804</v>
      </c>
      <c r="N64" s="53" t="n">
        <v>38.0712</v>
      </c>
      <c r="O64" s="53" t="n">
        <v>38.6402</v>
      </c>
      <c r="P64" s="53" t="n">
        <v>1334.04</v>
      </c>
      <c r="Q64" s="53" t="n">
        <v>2.73</v>
      </c>
      <c r="R64" s="54" t="n">
        <f aca="false">P64/3600</f>
        <v>0.3705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05.17</v>
      </c>
      <c r="I65" s="53" t="n">
        <v>2.06</v>
      </c>
      <c r="J65" s="54" t="n">
        <f aca="false">H65/3600</f>
        <v>0.306991666666667</v>
      </c>
      <c r="L65" s="52" t="n">
        <v>359.732</v>
      </c>
      <c r="M65" s="53" t="n">
        <v>30.8921</v>
      </c>
      <c r="N65" s="53" t="n">
        <v>36.0378</v>
      </c>
      <c r="O65" s="53" t="n">
        <v>36.5977</v>
      </c>
      <c r="P65" s="53" t="n">
        <v>1104.06</v>
      </c>
      <c r="Q65" s="53" t="n">
        <v>2.05</v>
      </c>
      <c r="R65" s="54" t="n">
        <f aca="false">P65/3600</f>
        <v>0.3066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55.71</v>
      </c>
      <c r="I66" s="61" t="n">
        <v>1.57</v>
      </c>
      <c r="J66" s="62" t="n">
        <f aca="false">H66/3600</f>
        <v>0.265475</v>
      </c>
      <c r="L66" s="60" t="n">
        <v>153.0984</v>
      </c>
      <c r="M66" s="61" t="n">
        <v>27.8907</v>
      </c>
      <c r="N66" s="61" t="n">
        <v>34.6389</v>
      </c>
      <c r="O66" s="61" t="n">
        <v>35.1935</v>
      </c>
      <c r="P66" s="61" t="n">
        <v>955.62</v>
      </c>
      <c r="Q66" s="61" t="n">
        <v>1.57</v>
      </c>
      <c r="R66" s="62" t="n">
        <f aca="false">P66/3600</f>
        <v>0.265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77.86</v>
      </c>
      <c r="I67" s="46" t="n">
        <v>2.69</v>
      </c>
      <c r="J67" s="47" t="n">
        <f aca="false">H67/3600</f>
        <v>0.382738888888889</v>
      </c>
      <c r="L67" s="45" t="n">
        <v>1390.9008</v>
      </c>
      <c r="M67" s="46" t="n">
        <v>39.9895</v>
      </c>
      <c r="N67" s="46" t="n">
        <v>41.3959</v>
      </c>
      <c r="O67" s="46" t="n">
        <v>42.4248</v>
      </c>
      <c r="P67" s="46" t="n">
        <v>1379.63</v>
      </c>
      <c r="Q67" s="46" t="n">
        <v>2.71</v>
      </c>
      <c r="R67" s="47" t="n">
        <f aca="false">P67/3600</f>
        <v>0.3832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61.48</v>
      </c>
      <c r="I68" s="53" t="n">
        <v>2.23</v>
      </c>
      <c r="J68" s="54" t="n">
        <f aca="false">H68/3600</f>
        <v>0.322633333333333</v>
      </c>
      <c r="L68" s="52" t="n">
        <v>651.672</v>
      </c>
      <c r="M68" s="53" t="n">
        <v>35.8886</v>
      </c>
      <c r="N68" s="53" t="n">
        <v>38.5069</v>
      </c>
      <c r="O68" s="53" t="n">
        <v>39.6595</v>
      </c>
      <c r="P68" s="53" t="n">
        <v>1165.93</v>
      </c>
      <c r="Q68" s="53" t="n">
        <v>2.29</v>
      </c>
      <c r="R68" s="54" t="n">
        <f aca="false">P68/3600</f>
        <v>0.323869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5.73</v>
      </c>
      <c r="I69" s="53" t="n">
        <v>1.72</v>
      </c>
      <c r="J69" s="54" t="n">
        <f aca="false">H69/3600</f>
        <v>0.271036111111111</v>
      </c>
      <c r="L69" s="52" t="n">
        <v>304.5256</v>
      </c>
      <c r="M69" s="53" t="n">
        <v>32.2785</v>
      </c>
      <c r="N69" s="53" t="n">
        <v>36.4785</v>
      </c>
      <c r="O69" s="53" t="n">
        <v>37.5914</v>
      </c>
      <c r="P69" s="53" t="n">
        <v>973.39</v>
      </c>
      <c r="Q69" s="53" t="n">
        <v>1.73</v>
      </c>
      <c r="R69" s="54" t="n">
        <f aca="false">P69/3600</f>
        <v>0.2703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32.59</v>
      </c>
      <c r="I70" s="61" t="n">
        <v>1.34</v>
      </c>
      <c r="J70" s="62" t="n">
        <f aca="false">H70/3600</f>
        <v>0.231275</v>
      </c>
      <c r="L70" s="60" t="n">
        <v>146.5216</v>
      </c>
      <c r="M70" s="61" t="n">
        <v>29.4246</v>
      </c>
      <c r="N70" s="61" t="n">
        <v>35.0497</v>
      </c>
      <c r="O70" s="61" t="n">
        <v>36.0958</v>
      </c>
      <c r="P70" s="61" t="n">
        <v>832.26</v>
      </c>
      <c r="Q70" s="61" t="n">
        <v>1.35</v>
      </c>
      <c r="R70" s="62" t="n">
        <f aca="false">P70/3600</f>
        <v>0.2311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690.6</v>
      </c>
      <c r="I71" s="46" t="n">
        <v>22.43</v>
      </c>
      <c r="J71" s="47" t="n">
        <f aca="false">H71/3600</f>
        <v>2.96961111111111</v>
      </c>
      <c r="L71" s="45" t="n">
        <v>2249.8928</v>
      </c>
      <c r="M71" s="46" t="n">
        <v>43.6511</v>
      </c>
      <c r="N71" s="46" t="n">
        <v>47.0651</v>
      </c>
      <c r="O71" s="46" t="n">
        <v>48.0445</v>
      </c>
      <c r="P71" s="46" t="n">
        <v>10679.82</v>
      </c>
      <c r="Q71" s="46" t="n">
        <v>22.84</v>
      </c>
      <c r="R71" s="47" t="n">
        <f aca="false">P71/3600</f>
        <v>2.9666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383.44</v>
      </c>
      <c r="I72" s="53" t="n">
        <v>16.81</v>
      </c>
      <c r="J72" s="54" t="n">
        <f aca="false">H72/3600</f>
        <v>2.60651111111111</v>
      </c>
      <c r="L72" s="52" t="n">
        <v>778.4296</v>
      </c>
      <c r="M72" s="53" t="n">
        <v>41.3597</v>
      </c>
      <c r="N72" s="53" t="n">
        <v>45.7376</v>
      </c>
      <c r="O72" s="53" t="n">
        <v>46.3653</v>
      </c>
      <c r="P72" s="53" t="n">
        <v>9371.82</v>
      </c>
      <c r="Q72" s="53" t="n">
        <v>17.03</v>
      </c>
      <c r="R72" s="54" t="n">
        <f aca="false">P72/3600</f>
        <v>2.6032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41.46</v>
      </c>
      <c r="I73" s="53" t="n">
        <v>14.22</v>
      </c>
      <c r="J73" s="54" t="n">
        <f aca="false">H73/3600</f>
        <v>2.42818333333333</v>
      </c>
      <c r="L73" s="52" t="n">
        <v>362.7352</v>
      </c>
      <c r="M73" s="53" t="n">
        <v>38.8475</v>
      </c>
      <c r="N73" s="53" t="n">
        <v>44.3843</v>
      </c>
      <c r="O73" s="53" t="n">
        <v>44.7431</v>
      </c>
      <c r="P73" s="53" t="n">
        <v>8757.66</v>
      </c>
      <c r="Q73" s="53" t="n">
        <v>14.21</v>
      </c>
      <c r="R73" s="54" t="n">
        <f aca="false">P73/3600</f>
        <v>2.43268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57.61</v>
      </c>
      <c r="I74" s="61" t="n">
        <v>12.22</v>
      </c>
      <c r="J74" s="62" t="n">
        <f aca="false">H74/3600</f>
        <v>2.32155833333333</v>
      </c>
      <c r="L74" s="60" t="n">
        <v>191.32</v>
      </c>
      <c r="M74" s="61" t="n">
        <v>36.1144</v>
      </c>
      <c r="N74" s="61" t="n">
        <v>43.2405</v>
      </c>
      <c r="O74" s="61" t="n">
        <v>43.5073</v>
      </c>
      <c r="P74" s="61" t="n">
        <v>8349.67</v>
      </c>
      <c r="Q74" s="61" t="n">
        <v>12.33</v>
      </c>
      <c r="R74" s="62" t="n">
        <f aca="false">P74/3600</f>
        <v>2.3193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0909.32</v>
      </c>
      <c r="I75" s="46" t="n">
        <v>22.48</v>
      </c>
      <c r="J75" s="47" t="n">
        <f aca="false">H75/3600</f>
        <v>3.03036666666667</v>
      </c>
      <c r="L75" s="45" t="n">
        <v>3166.0264</v>
      </c>
      <c r="M75" s="46" t="n">
        <v>43.4998</v>
      </c>
      <c r="N75" s="46" t="n">
        <v>48.6483</v>
      </c>
      <c r="O75" s="46" t="n">
        <v>48.3468</v>
      </c>
      <c r="P75" s="46" t="n">
        <v>10983.85</v>
      </c>
      <c r="Q75" s="46" t="n">
        <v>22.42</v>
      </c>
      <c r="R75" s="47" t="n">
        <f aca="false">P75/3600</f>
        <v>3.051069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553.25</v>
      </c>
      <c r="I76" s="53" t="n">
        <v>17.96</v>
      </c>
      <c r="J76" s="54" t="n">
        <f aca="false">H76/3600</f>
        <v>2.65368055555556</v>
      </c>
      <c r="L76" s="52" t="n">
        <v>973.1688</v>
      </c>
      <c r="M76" s="53" t="n">
        <v>41.1673</v>
      </c>
      <c r="N76" s="53" t="n">
        <v>47.1857</v>
      </c>
      <c r="O76" s="53" t="n">
        <v>46.4876</v>
      </c>
      <c r="P76" s="53" t="n">
        <v>9535.48</v>
      </c>
      <c r="Q76" s="53" t="n">
        <v>18.05</v>
      </c>
      <c r="R76" s="54" t="n">
        <f aca="false">P76/3600</f>
        <v>2.6487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49.88</v>
      </c>
      <c r="I77" s="53" t="n">
        <v>15.4</v>
      </c>
      <c r="J77" s="54" t="n">
        <f aca="false">H77/3600</f>
        <v>2.4583</v>
      </c>
      <c r="L77" s="52" t="n">
        <v>432.324</v>
      </c>
      <c r="M77" s="53" t="n">
        <v>38.6623</v>
      </c>
      <c r="N77" s="53" t="n">
        <v>45.9394</v>
      </c>
      <c r="O77" s="53" t="n">
        <v>44.3895</v>
      </c>
      <c r="P77" s="53" t="n">
        <v>8872.43</v>
      </c>
      <c r="Q77" s="53" t="n">
        <v>15.39</v>
      </c>
      <c r="R77" s="54" t="n">
        <f aca="false">P77/3600</f>
        <v>2.4645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451.29</v>
      </c>
      <c r="I78" s="61" t="n">
        <v>13.33</v>
      </c>
      <c r="J78" s="62" t="n">
        <f aca="false">H78/3600</f>
        <v>2.34758055555556</v>
      </c>
      <c r="L78" s="60" t="n">
        <v>224.8936</v>
      </c>
      <c r="M78" s="61" t="n">
        <v>35.7176</v>
      </c>
      <c r="N78" s="61" t="n">
        <v>45.0614</v>
      </c>
      <c r="O78" s="61" t="n">
        <v>43.0143</v>
      </c>
      <c r="P78" s="61" t="n">
        <v>8432.57</v>
      </c>
      <c r="Q78" s="61" t="n">
        <v>13.46</v>
      </c>
      <c r="R78" s="62" t="n">
        <f aca="false">P78/3600</f>
        <v>2.34238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130.05</v>
      </c>
      <c r="I79" s="46" t="n">
        <v>21.63</v>
      </c>
      <c r="J79" s="47" t="n">
        <f aca="false">H79/3600</f>
        <v>3.09168055555556</v>
      </c>
      <c r="L79" s="45" t="n">
        <v>2633.9376</v>
      </c>
      <c r="M79" s="46" t="n">
        <v>43.3973</v>
      </c>
      <c r="N79" s="46" t="n">
        <v>48.4629</v>
      </c>
      <c r="O79" s="46" t="n">
        <v>48.6762</v>
      </c>
      <c r="P79" s="46" t="n">
        <v>11081.18</v>
      </c>
      <c r="Q79" s="46" t="n">
        <v>21.71</v>
      </c>
      <c r="R79" s="47" t="n">
        <f aca="false">P79/3600</f>
        <v>3.0781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627.16</v>
      </c>
      <c r="I80" s="53" t="n">
        <v>17.35</v>
      </c>
      <c r="J80" s="54" t="n">
        <f aca="false">H80/3600</f>
        <v>2.67421111111111</v>
      </c>
      <c r="L80" s="52" t="n">
        <v>781.5264</v>
      </c>
      <c r="M80" s="53" t="n">
        <v>40.984</v>
      </c>
      <c r="N80" s="53" t="n">
        <v>46.5715</v>
      </c>
      <c r="O80" s="53" t="n">
        <v>46.7063</v>
      </c>
      <c r="P80" s="53" t="n">
        <v>9612.29</v>
      </c>
      <c r="Q80" s="53" t="n">
        <v>17.54</v>
      </c>
      <c r="R80" s="54" t="n">
        <f aca="false">P80/3600</f>
        <v>2.6700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901.93</v>
      </c>
      <c r="I81" s="53" t="n">
        <v>14.76</v>
      </c>
      <c r="J81" s="54" t="n">
        <f aca="false">H81/3600</f>
        <v>2.47275833333333</v>
      </c>
      <c r="L81" s="52" t="n">
        <v>330.4432</v>
      </c>
      <c r="M81" s="53" t="n">
        <v>38.4282</v>
      </c>
      <c r="N81" s="53" t="n">
        <v>44.8724</v>
      </c>
      <c r="O81" s="53" t="n">
        <v>44.8794</v>
      </c>
      <c r="P81" s="53" t="n">
        <v>8908.8</v>
      </c>
      <c r="Q81" s="53" t="n">
        <v>14.69</v>
      </c>
      <c r="R81" s="54" t="n">
        <f aca="false">P81/3600</f>
        <v>2.4746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483.12</v>
      </c>
      <c r="I82" s="61" t="n">
        <v>12.44</v>
      </c>
      <c r="J82" s="62" t="n">
        <f aca="false">H82/3600</f>
        <v>2.35642222222222</v>
      </c>
      <c r="L82" s="60" t="n">
        <v>170.788</v>
      </c>
      <c r="M82" s="61" t="n">
        <v>35.7542</v>
      </c>
      <c r="N82" s="61" t="n">
        <v>43.5334</v>
      </c>
      <c r="O82" s="61" t="n">
        <v>43.5008</v>
      </c>
      <c r="P82" s="61" t="n">
        <v>8477.06</v>
      </c>
      <c r="Q82" s="61" t="n">
        <v>12.39</v>
      </c>
      <c r="R82" s="62" t="n">
        <f aca="false">P82/3600</f>
        <v>2.3547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678.08</v>
      </c>
      <c r="I83" s="46" t="n">
        <v>14.53</v>
      </c>
      <c r="J83" s="47" t="n">
        <f aca="false">H83/3600</f>
        <v>2.1328</v>
      </c>
      <c r="L83" s="45" t="n">
        <v>4278.2248</v>
      </c>
      <c r="M83" s="46" t="n">
        <v>40.4123</v>
      </c>
      <c r="N83" s="46" t="n">
        <v>42.7659</v>
      </c>
      <c r="O83" s="46" t="n">
        <v>43.321</v>
      </c>
      <c r="P83" s="46" t="n">
        <v>7669.33</v>
      </c>
      <c r="Q83" s="46" t="n">
        <v>14.9</v>
      </c>
      <c r="R83" s="47" t="n">
        <f aca="false">P83/3600</f>
        <v>2.130369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492.24</v>
      </c>
      <c r="I84" s="53" t="n">
        <v>11.71</v>
      </c>
      <c r="J84" s="54" t="n">
        <f aca="false">H84/3600</f>
        <v>1.8034</v>
      </c>
      <c r="L84" s="52" t="n">
        <v>1983.776</v>
      </c>
      <c r="M84" s="53" t="n">
        <v>37.0528</v>
      </c>
      <c r="N84" s="53" t="n">
        <v>39.9487</v>
      </c>
      <c r="O84" s="53" t="n">
        <v>40.2229</v>
      </c>
      <c r="P84" s="53" t="n">
        <v>6495.08</v>
      </c>
      <c r="Q84" s="53" t="n">
        <v>11.67</v>
      </c>
      <c r="R84" s="54" t="n">
        <f aca="false">P84/3600</f>
        <v>1.8041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595.34</v>
      </c>
      <c r="I85" s="53" t="n">
        <v>9.42</v>
      </c>
      <c r="J85" s="54" t="n">
        <f aca="false">H85/3600</f>
        <v>1.55426111111111</v>
      </c>
      <c r="L85" s="52" t="n">
        <v>940.8088</v>
      </c>
      <c r="M85" s="53" t="n">
        <v>34.0829</v>
      </c>
      <c r="N85" s="53" t="n">
        <v>37.6371</v>
      </c>
      <c r="O85" s="53" t="n">
        <v>37.7827</v>
      </c>
      <c r="P85" s="53" t="n">
        <v>5560.63</v>
      </c>
      <c r="Q85" s="53" t="n">
        <v>9.38</v>
      </c>
      <c r="R85" s="54" t="n">
        <f aca="false">P85/3600</f>
        <v>1.54461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936.75</v>
      </c>
      <c r="I86" s="61" t="n">
        <v>7.89</v>
      </c>
      <c r="J86" s="62" t="n">
        <f aca="false">H86/3600</f>
        <v>1.37131944444444</v>
      </c>
      <c r="L86" s="60" t="n">
        <v>480.1648</v>
      </c>
      <c r="M86" s="61" t="n">
        <v>31.4481</v>
      </c>
      <c r="N86" s="61" t="n">
        <v>35.9332</v>
      </c>
      <c r="O86" s="61" t="n">
        <v>36.0368</v>
      </c>
      <c r="P86" s="61" t="n">
        <v>4916.03</v>
      </c>
      <c r="Q86" s="61" t="n">
        <v>8.01</v>
      </c>
      <c r="R86" s="62" t="n">
        <f aca="false">P86/3600</f>
        <v>1.36556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7403.22</v>
      </c>
      <c r="I87" s="46" t="n">
        <v>26.26</v>
      </c>
      <c r="J87" s="47" t="n">
        <f aca="false">H87/3600</f>
        <v>4.83422777777778</v>
      </c>
      <c r="L87" s="45" t="n">
        <v>5867.9846</v>
      </c>
      <c r="M87" s="46" t="n">
        <v>42.9288</v>
      </c>
      <c r="N87" s="46" t="n">
        <v>45.4883</v>
      </c>
      <c r="O87" s="46" t="n">
        <v>45.834</v>
      </c>
      <c r="P87" s="46" t="n">
        <v>17505.02</v>
      </c>
      <c r="Q87" s="46" t="n">
        <v>26.24</v>
      </c>
      <c r="R87" s="47" t="n">
        <f aca="false">P87/3600</f>
        <v>4.86250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4797.45</v>
      </c>
      <c r="I88" s="53" t="n">
        <v>21.85</v>
      </c>
      <c r="J88" s="54" t="n">
        <f aca="false">H88/3600</f>
        <v>4.11040277777778</v>
      </c>
      <c r="L88" s="52" t="n">
        <v>2908.2984</v>
      </c>
      <c r="M88" s="53" t="n">
        <v>38.8727</v>
      </c>
      <c r="N88" s="53" t="n">
        <v>42.44</v>
      </c>
      <c r="O88" s="53" t="n">
        <v>42.7718</v>
      </c>
      <c r="P88" s="53" t="n">
        <v>14814.58</v>
      </c>
      <c r="Q88" s="53" t="n">
        <v>21.8</v>
      </c>
      <c r="R88" s="54" t="n">
        <f aca="false">P88/3600</f>
        <v>4.1151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2366.3</v>
      </c>
      <c r="I89" s="53" t="n">
        <v>18.33</v>
      </c>
      <c r="J89" s="54" t="n">
        <f aca="false">H89/3600</f>
        <v>3.43508333333333</v>
      </c>
      <c r="L89" s="52" t="n">
        <v>1380.7488</v>
      </c>
      <c r="M89" s="53" t="n">
        <v>35.0919</v>
      </c>
      <c r="N89" s="53" t="n">
        <v>40.2214</v>
      </c>
      <c r="O89" s="53" t="n">
        <v>40.1283</v>
      </c>
      <c r="P89" s="53" t="n">
        <v>12329.44</v>
      </c>
      <c r="Q89" s="53" t="n">
        <v>18.25</v>
      </c>
      <c r="R89" s="54" t="n">
        <f aca="false">P89/3600</f>
        <v>3.42484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0383.44</v>
      </c>
      <c r="I90" s="61" t="n">
        <v>15.63</v>
      </c>
      <c r="J90" s="62" t="n">
        <f aca="false">H90/3600</f>
        <v>2.88428888888889</v>
      </c>
      <c r="L90" s="60" t="n">
        <v>626.3789</v>
      </c>
      <c r="M90" s="61" t="n">
        <v>31.7915</v>
      </c>
      <c r="N90" s="61" t="n">
        <v>38.7315</v>
      </c>
      <c r="O90" s="61" t="n">
        <v>38.0002</v>
      </c>
      <c r="P90" s="61" t="n">
        <v>10399.29</v>
      </c>
      <c r="Q90" s="61" t="n">
        <v>15.58</v>
      </c>
      <c r="R90" s="62" t="n">
        <f aca="false">P90/3600</f>
        <v>2.88869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211.11</v>
      </c>
      <c r="I91" s="46" t="n">
        <v>5.76</v>
      </c>
      <c r="J91" s="47" t="n">
        <f aca="false">H91/3600</f>
        <v>1.44753055555556</v>
      </c>
      <c r="L91" s="45" t="n">
        <v>351.8296</v>
      </c>
      <c r="M91" s="46" t="n">
        <v>46.95</v>
      </c>
      <c r="N91" s="46" t="n">
        <v>44.8285</v>
      </c>
      <c r="O91" s="46" t="n">
        <v>44.8701</v>
      </c>
      <c r="P91" s="46" t="n">
        <v>5291.17</v>
      </c>
      <c r="Q91" s="46" t="n">
        <v>5.74</v>
      </c>
      <c r="R91" s="47" t="n">
        <f aca="false">P91/3600</f>
        <v>1.46976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152.29</v>
      </c>
      <c r="I92" s="53" t="n">
        <v>5.87</v>
      </c>
      <c r="J92" s="54" t="n">
        <f aca="false">H92/3600</f>
        <v>1.43119166666667</v>
      </c>
      <c r="L92" s="52" t="n">
        <v>256.344</v>
      </c>
      <c r="M92" s="53" t="n">
        <v>42.6544</v>
      </c>
      <c r="N92" s="53" t="n">
        <v>41.01</v>
      </c>
      <c r="O92" s="53" t="n">
        <v>41.2353</v>
      </c>
      <c r="P92" s="53" t="n">
        <v>5127.53</v>
      </c>
      <c r="Q92" s="53" t="n">
        <v>5.84</v>
      </c>
      <c r="R92" s="54" t="n">
        <f aca="false">P92/3600</f>
        <v>1.42431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991.84</v>
      </c>
      <c r="I93" s="53" t="n">
        <v>6.95</v>
      </c>
      <c r="J93" s="54" t="n">
        <f aca="false">H93/3600</f>
        <v>1.38662222222222</v>
      </c>
      <c r="L93" s="52" t="n">
        <v>190.0984</v>
      </c>
      <c r="M93" s="53" t="n">
        <v>38.0314</v>
      </c>
      <c r="N93" s="53" t="n">
        <v>38.9845</v>
      </c>
      <c r="O93" s="53" t="n">
        <v>39.2136</v>
      </c>
      <c r="P93" s="53" t="n">
        <v>4847.3</v>
      </c>
      <c r="Q93" s="53" t="n">
        <v>6.56</v>
      </c>
      <c r="R93" s="54" t="n">
        <f aca="false">P93/3600</f>
        <v>1.34647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848.53</v>
      </c>
      <c r="I94" s="61" t="n">
        <v>6.89</v>
      </c>
      <c r="J94" s="62" t="n">
        <f aca="false">H94/3600</f>
        <v>1.34681388888889</v>
      </c>
      <c r="L94" s="60" t="n">
        <v>135.6152</v>
      </c>
      <c r="M94" s="61" t="n">
        <v>33.2873</v>
      </c>
      <c r="N94" s="61" t="n">
        <v>37.9015</v>
      </c>
      <c r="O94" s="61" t="n">
        <v>37.9928</v>
      </c>
      <c r="P94" s="61" t="n">
        <v>4810.5</v>
      </c>
      <c r="Q94" s="61" t="n">
        <v>6.48</v>
      </c>
      <c r="R94" s="62" t="n">
        <f aca="false">P94/3600</f>
        <v>1.336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345.71</v>
      </c>
      <c r="I95" s="46" t="n">
        <v>14.66</v>
      </c>
      <c r="J95" s="47" t="n">
        <f aca="false">H95/3600</f>
        <v>2.87380833333333</v>
      </c>
      <c r="L95" s="45" t="n">
        <v>718.929</v>
      </c>
      <c r="M95" s="46" t="n">
        <v>49.0414</v>
      </c>
      <c r="N95" s="46" t="n">
        <v>52.3343</v>
      </c>
      <c r="O95" s="46" t="n">
        <v>53.3817</v>
      </c>
      <c r="P95" s="46" t="n">
        <v>10302.53</v>
      </c>
      <c r="Q95" s="46" t="n">
        <v>14.82</v>
      </c>
      <c r="R95" s="47" t="n">
        <f aca="false">P95/3600</f>
        <v>2.8618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9626.99</v>
      </c>
      <c r="I96" s="53" t="n">
        <v>14.3</v>
      </c>
      <c r="J96" s="54" t="n">
        <f aca="false">H96/3600</f>
        <v>2.67416388888889</v>
      </c>
      <c r="L96" s="52" t="n">
        <v>420.3142</v>
      </c>
      <c r="M96" s="53" t="n">
        <v>45.1575</v>
      </c>
      <c r="N96" s="53" t="n">
        <v>49.1101</v>
      </c>
      <c r="O96" s="53" t="n">
        <v>50.3182</v>
      </c>
      <c r="P96" s="53" t="n">
        <v>9702.85</v>
      </c>
      <c r="Q96" s="53" t="n">
        <v>14.23</v>
      </c>
      <c r="R96" s="54" t="n">
        <f aca="false">P96/3600</f>
        <v>2.6952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11.13</v>
      </c>
      <c r="I97" s="53" t="n">
        <v>13.8</v>
      </c>
      <c r="J97" s="54" t="n">
        <f aca="false">H97/3600</f>
        <v>2.53086944444444</v>
      </c>
      <c r="L97" s="52" t="n">
        <v>245.257</v>
      </c>
      <c r="M97" s="53" t="n">
        <v>41.4505</v>
      </c>
      <c r="N97" s="53" t="n">
        <v>46.5063</v>
      </c>
      <c r="O97" s="53" t="n">
        <v>47.7485</v>
      </c>
      <c r="P97" s="53" t="n">
        <v>9095.14</v>
      </c>
      <c r="Q97" s="53" t="n">
        <v>13.75</v>
      </c>
      <c r="R97" s="54" t="n">
        <f aca="false">P97/3600</f>
        <v>2.5264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8796.57</v>
      </c>
      <c r="I98" s="61" t="n">
        <v>13</v>
      </c>
      <c r="J98" s="62" t="n">
        <f aca="false">H98/3600</f>
        <v>2.44349166666667</v>
      </c>
      <c r="L98" s="60" t="n">
        <v>150.1882</v>
      </c>
      <c r="M98" s="61" t="n">
        <v>37.7761</v>
      </c>
      <c r="N98" s="61" t="n">
        <v>44.7349</v>
      </c>
      <c r="O98" s="61" t="n">
        <v>46.0512</v>
      </c>
      <c r="P98" s="61" t="n">
        <v>8753.71</v>
      </c>
      <c r="Q98" s="61" t="n">
        <v>13.07</v>
      </c>
      <c r="R98" s="62" t="n">
        <f aca="false">P98/3600</f>
        <v>2.43158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8615106304996</v>
      </c>
      <c r="J106" s="70" t="n">
        <f aca="false">GEOMEAN(J3:J98)</f>
        <v>1.86266095616313</v>
      </c>
      <c r="Q106" s="70" t="n">
        <f aca="false">GEOMEAN(Q3:Q98)</f>
        <v>11.8405204735768</v>
      </c>
      <c r="R106" s="70" t="n">
        <f aca="false">GEOMEAN(R3:R98)</f>
        <v>1.8600380048790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230397663783</v>
      </c>
      <c r="R107" s="71" t="n">
        <f aca="false">R106/J106</f>
        <v>0.99859182570216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18519444444444</v>
      </c>
      <c r="J108" s="70" t="n">
        <f aca="false">SUM(J3:J98)</f>
        <v>228.329805555556</v>
      </c>
      <c r="Q108" s="70" t="n">
        <f aca="false">SUM(Q3:Q98)/3600</f>
        <v>0.418058333333333</v>
      </c>
      <c r="R108" s="70" t="n">
        <f aca="false">SUM(R3:R98)</f>
        <v>227.997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07T08:37:18Z</dcterms:modified>
  <cp:revision>0</cp:revision>
  <dc:subject/>
  <dc:title/>
</cp:coreProperties>
</file>