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I_HE" vbProcedure="false">'AI-HE'!$D$3:$I$82</definedName>
    <definedName function="false" hidden="false" localSheetId="2" name="excel_I_HE_1" vbProcedure="false">'AI-HE'!$L$3:$Q$82</definedName>
    <definedName function="false" hidden="false" localSheetId="3" name="excel_I_LC" vbProcedure="false">'AI-LC'!$L$3:$Q$82</definedName>
    <definedName function="false" hidden="false" localSheetId="3" name="excel_I_LC_1" vbProcedure="false">'AI-LC'!$D$3:$I$82</definedName>
    <definedName function="false" hidden="false" localSheetId="4" name="excel_RA_HE" vbProcedure="false">'RA-HE'!$L$3:$Q$82</definedName>
    <definedName function="false" hidden="false" localSheetId="4" name="excel_RA_HE_1" vbProcedure="false">'RA-HE'!$D$3:$I$82</definedName>
    <definedName function="false" hidden="false" localSheetId="5" name="excel_RA_LC" vbProcedure="false">'RA-LC'!$L$3:$Q$82</definedName>
    <definedName function="false" hidden="false" localSheetId="5" name="excel_RA_LC_1" vbProcedure="false">'RA-LC'!$D$3:$I$82</definedName>
    <definedName function="false" hidden="false" localSheetId="6" name="excel_LD_HE" vbProcedure="false">'LB-HE'!$L$3:$Q$82</definedName>
    <definedName function="false" hidden="false" localSheetId="6" name="excel_LD_HE_1" vbProcedure="false">'LB-HE'!$D$3:$I$82</definedName>
    <definedName function="false" hidden="false" localSheetId="7" name="excel_LD_LC" vbProcedure="false">'LB-LC'!$L$3:$Q$82</definedName>
    <definedName function="false" hidden="false" localSheetId="7" name="excel_LD_LC_1" vbProcedure="false">'LB-LC'!$D$3:$I$82</definedName>
    <definedName function="false" hidden="false" localSheetId="8" name="excel_LD_HE_P" vbProcedure="false">'LP-HE'!$L$3:$Q$82</definedName>
    <definedName function="false" hidden="false" localSheetId="8" name="excel_LD_HE_P_1" vbProcedure="false">'LP-HE'!$D$3:$I$82</definedName>
    <definedName function="false" hidden="false" localSheetId="9" name="excel_LD_LC_P" vbProcedure="false">'LP-LC'!$L$3:$Q$82</definedName>
    <definedName function="false" hidden="false" localSheetId="9" name="excel_LD_LC_P_1" vbProcedure="false">'LP-LC'!$D$3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Panasonic's adaptive weighting factors (High QPs, including subjective criterion for estimation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, 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92152"/>
        <c:axId val="66504200"/>
      </c:scatterChart>
      <c:valAx>
        <c:axId val="7459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200"/>
        <c:crossesAt val="0"/>
        <c:crossBetween val="midCat"/>
      </c:valAx>
      <c:valAx>
        <c:axId val="66504200"/>
        <c:scaling>
          <c:orientation val="minMax"/>
          <c:max val="40.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, 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105422"/>
        <c:axId val="82899134"/>
      </c:scatterChart>
      <c:valAx>
        <c:axId val="9610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134"/>
        <c:crossesAt val="0"/>
        <c:crossBetween val="midCat"/>
      </c:valAx>
      <c:valAx>
        <c:axId val="82899134"/>
        <c:scaling>
          <c:orientation val="minMax"/>
          <c:max val="46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, 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89358"/>
        <c:axId val="6299637"/>
      </c:scatterChart>
      <c:valAx>
        <c:axId val="358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37"/>
        <c:crossesAt val="0"/>
        <c:crossBetween val="midCat"/>
      </c:valAx>
      <c:valAx>
        <c:axId val="6299637"/>
        <c:scaling>
          <c:orientation val="minMax"/>
          <c:max val="46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, 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5642"/>
        <c:axId val="27452974"/>
      </c:scatterChart>
      <c:valAx>
        <c:axId val="28756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7042744451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974"/>
        <c:crossesAt val="0"/>
        <c:crossBetween val="midCat"/>
      </c:valAx>
      <c:valAx>
        <c:axId val="27452974"/>
        <c:scaling>
          <c:orientation val="minMax"/>
          <c:max val="40.5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77787162162162</cdr:y>
    </cdr:from>
    <cdr:to>
      <cdr:x>0.75523060652044</cdr:x>
      <cdr:y>0.111275337837838</cdr:y>
    </cdr:to>
    <cdr:sp>
      <cdr:nvSpPr>
        <cdr:cNvPr id="3" name="Text Box 1"/>
        <cdr:cNvSpPr/>
      </cdr:nvSpPr>
      <cdr:spPr>
        <a:xfrm>
          <a:off x="1937520" y="346680"/>
          <a:ext cx="3975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79686949164493</cdr:y>
    </cdr:from>
    <cdr:to>
      <cdr:x>0.758265507886145</cdr:x>
      <cdr:y>0.111965028555313</cdr:y>
    </cdr:to>
    <cdr:sp>
      <cdr:nvSpPr>
        <cdr:cNvPr id="5" name="Text Box 1"/>
        <cdr:cNvSpPr/>
      </cdr:nvSpPr>
      <cdr:spPr>
        <a:xfrm>
          <a:off x="1927800" y="347040"/>
          <a:ext cx="4008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951942746518</v>
      </c>
      <c r="D11" s="19"/>
      <c r="E11" s="19"/>
      <c r="F11" s="19" t="n">
        <f aca="false">'AI-LC'!R90</f>
        <v>1.0160492734951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198837339163</v>
      </c>
      <c r="D12" s="20"/>
      <c r="E12" s="20"/>
      <c r="F12" s="20" t="n">
        <f aca="false">'AI-LC'!Q90</f>
        <v>1.0108067608466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5774042855722</v>
      </c>
      <c r="D23" s="19"/>
      <c r="E23" s="19"/>
      <c r="F23" s="19" t="n">
        <f aca="false">'RA-LC'!R90</f>
        <v>1.0051438448710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452145524511</v>
      </c>
      <c r="D24" s="20"/>
      <c r="E24" s="20"/>
      <c r="F24" s="20" t="n">
        <f aca="false">'RA-LC'!Q90</f>
        <v>0.99691570847333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64912751226</v>
      </c>
      <c r="D35" s="19"/>
      <c r="E35" s="19"/>
      <c r="F35" s="19" t="n">
        <f aca="false">'LB-LC'!R90</f>
        <v>1.0029299751761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361609205767</v>
      </c>
      <c r="D36" s="20"/>
      <c r="E36" s="20"/>
      <c r="F36" s="20" t="n">
        <f aca="false">'LB-LC'!Q90</f>
        <v>1.0001357581712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896234861993</v>
      </c>
      <c r="D47" s="19"/>
      <c r="E47" s="19"/>
      <c r="F47" s="19" t="n">
        <f aca="false">'LP-LC'!R90</f>
        <v>1.00444389822926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7019405895823</v>
      </c>
      <c r="D48" s="20"/>
      <c r="E48" s="20"/>
      <c r="F48" s="20" t="n">
        <f aca="false">'LP-LC'!Q90</f>
        <v>1.0020859281080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/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/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/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/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/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/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/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/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/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/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/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29</v>
      </c>
      <c r="C15" s="72"/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/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/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/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2" t="n">
        <v>1279.1576</v>
      </c>
      <c r="E19" s="43" t="n">
        <v>37.0304</v>
      </c>
      <c r="F19" s="43" t="n">
        <v>40.6972</v>
      </c>
      <c r="G19" s="43" t="n">
        <v>41.7652</v>
      </c>
      <c r="H19" s="43" t="n">
        <v>12532.25</v>
      </c>
      <c r="I19" s="43" t="n">
        <v>18.36</v>
      </c>
      <c r="J19" s="44" t="n">
        <f aca="false">H19/3600</f>
        <v>3.48118055555556</v>
      </c>
      <c r="L19" s="42" t="n">
        <v>1275.4784</v>
      </c>
      <c r="M19" s="43" t="n">
        <v>37.0385</v>
      </c>
      <c r="N19" s="43" t="n">
        <v>40.6894</v>
      </c>
      <c r="O19" s="43" t="n">
        <v>41.7705</v>
      </c>
      <c r="P19" s="43" t="n">
        <v>12587.69</v>
      </c>
      <c r="Q19" s="43" t="n">
        <v>20.81</v>
      </c>
      <c r="R19" s="44" t="n">
        <f aca="false">P19/3600</f>
        <v>3.4965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37</v>
      </c>
      <c r="D20" s="49" t="n">
        <v>629.3072</v>
      </c>
      <c r="E20" s="50" t="n">
        <v>34.4956</v>
      </c>
      <c r="F20" s="50" t="n">
        <v>39.8565</v>
      </c>
      <c r="G20" s="50" t="n">
        <v>41.0028</v>
      </c>
      <c r="H20" s="50" t="n">
        <v>10919.61</v>
      </c>
      <c r="I20" s="50" t="n">
        <v>16.21</v>
      </c>
      <c r="J20" s="51" t="n">
        <f aca="false">H20/3600</f>
        <v>3.033225</v>
      </c>
      <c r="L20" s="49" t="n">
        <v>629.236</v>
      </c>
      <c r="M20" s="50" t="n">
        <v>34.5115</v>
      </c>
      <c r="N20" s="50" t="n">
        <v>39.8538</v>
      </c>
      <c r="O20" s="50" t="n">
        <v>41.0248</v>
      </c>
      <c r="P20" s="50" t="n">
        <v>10947.8</v>
      </c>
      <c r="Q20" s="50" t="n">
        <v>16.14</v>
      </c>
      <c r="R20" s="51" t="n">
        <f aca="false">P20/3600</f>
        <v>3.04105555555556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42</v>
      </c>
      <c r="D21" s="49" t="n">
        <v>311.7232</v>
      </c>
      <c r="E21" s="50" t="n">
        <v>32.0411</v>
      </c>
      <c r="F21" s="50" t="n">
        <v>39.2345</v>
      </c>
      <c r="G21" s="50" t="n">
        <v>40.4935</v>
      </c>
      <c r="H21" s="50" t="n">
        <v>7861</v>
      </c>
      <c r="I21" s="50" t="n">
        <v>12.76</v>
      </c>
      <c r="J21" s="51" t="n">
        <f aca="false">H21/3600</f>
        <v>2.18361111111111</v>
      </c>
      <c r="L21" s="49" t="n">
        <v>311.3816</v>
      </c>
      <c r="M21" s="50" t="n">
        <v>32.0467</v>
      </c>
      <c r="N21" s="50" t="n">
        <v>39.2288</v>
      </c>
      <c r="O21" s="50" t="n">
        <v>40.5061</v>
      </c>
      <c r="P21" s="50" t="n">
        <v>7843.13</v>
      </c>
      <c r="Q21" s="50" t="n">
        <v>12.71</v>
      </c>
      <c r="R21" s="51" t="n">
        <f aca="false">P21/3600</f>
        <v>2.178647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 t="n">
        <v>158.0328</v>
      </c>
      <c r="E22" s="58" t="n">
        <v>29.7277</v>
      </c>
      <c r="F22" s="58" t="n">
        <v>38.6277</v>
      </c>
      <c r="G22" s="58" t="n">
        <v>40.011</v>
      </c>
      <c r="H22" s="58" t="n">
        <v>6993.96</v>
      </c>
      <c r="I22" s="58" t="n">
        <v>11.48</v>
      </c>
      <c r="J22" s="59" t="n">
        <f aca="false">H22/3600</f>
        <v>1.94276666666667</v>
      </c>
      <c r="L22" s="57" t="n">
        <v>158.3928</v>
      </c>
      <c r="M22" s="58" t="n">
        <v>29.7573</v>
      </c>
      <c r="N22" s="58" t="n">
        <v>38.6009</v>
      </c>
      <c r="O22" s="58" t="n">
        <v>40.0035</v>
      </c>
      <c r="P22" s="58" t="n">
        <v>6998.35</v>
      </c>
      <c r="Q22" s="58" t="n">
        <v>11.45</v>
      </c>
      <c r="R22" s="59" t="n">
        <f aca="false">P22/3600</f>
        <v>1.9439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2" t="n">
        <v>1454.92</v>
      </c>
      <c r="E23" s="43" t="n">
        <v>34.1934</v>
      </c>
      <c r="F23" s="43" t="n">
        <v>38.3975</v>
      </c>
      <c r="G23" s="43" t="n">
        <v>39.6135</v>
      </c>
      <c r="H23" s="43" t="n">
        <v>10992.04</v>
      </c>
      <c r="I23" s="43" t="n">
        <v>17.25</v>
      </c>
      <c r="J23" s="44" t="n">
        <f aca="false">H23/3600</f>
        <v>3.05334444444445</v>
      </c>
      <c r="L23" s="42" t="n">
        <v>1455.0248</v>
      </c>
      <c r="M23" s="43" t="n">
        <v>34.1988</v>
      </c>
      <c r="N23" s="43" t="n">
        <v>38.4048</v>
      </c>
      <c r="O23" s="43" t="n">
        <v>39.6143</v>
      </c>
      <c r="P23" s="43" t="n">
        <v>11094.15</v>
      </c>
      <c r="Q23" s="43" t="n">
        <v>17.12</v>
      </c>
      <c r="R23" s="44" t="n">
        <f aca="false">P23/3600</f>
        <v>3.0817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49" t="n">
        <v>633.0416</v>
      </c>
      <c r="E24" s="50" t="n">
        <v>31.6154</v>
      </c>
      <c r="F24" s="50" t="n">
        <v>37.3095</v>
      </c>
      <c r="G24" s="50" t="n">
        <v>38.8455</v>
      </c>
      <c r="H24" s="50" t="n">
        <v>9652.18</v>
      </c>
      <c r="I24" s="50" t="n">
        <v>14.83</v>
      </c>
      <c r="J24" s="51" t="n">
        <f aca="false">H24/3600</f>
        <v>2.68116111111111</v>
      </c>
      <c r="L24" s="49" t="n">
        <v>633.0512</v>
      </c>
      <c r="M24" s="50" t="n">
        <v>31.6173</v>
      </c>
      <c r="N24" s="50" t="n">
        <v>37.309</v>
      </c>
      <c r="O24" s="50" t="n">
        <v>38.8457</v>
      </c>
      <c r="P24" s="50" t="n">
        <v>9717.7</v>
      </c>
      <c r="Q24" s="50" t="n">
        <v>14.92</v>
      </c>
      <c r="R24" s="51" t="n">
        <f aca="false">P24/3600</f>
        <v>2.699361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42</v>
      </c>
      <c r="D25" s="49" t="n">
        <v>280.2696</v>
      </c>
      <c r="E25" s="50" t="n">
        <v>29.2764</v>
      </c>
      <c r="F25" s="50" t="n">
        <v>36.5302</v>
      </c>
      <c r="G25" s="50" t="n">
        <v>38.3758</v>
      </c>
      <c r="H25" s="50" t="n">
        <v>7062.5</v>
      </c>
      <c r="I25" s="50" t="n">
        <v>11.66</v>
      </c>
      <c r="J25" s="51" t="n">
        <f aca="false">H25/3600</f>
        <v>1.96180555555556</v>
      </c>
      <c r="L25" s="49" t="n">
        <v>280.7448</v>
      </c>
      <c r="M25" s="50" t="n">
        <v>29.2828</v>
      </c>
      <c r="N25" s="50" t="n">
        <v>36.5295</v>
      </c>
      <c r="O25" s="50" t="n">
        <v>38.3812</v>
      </c>
      <c r="P25" s="50" t="n">
        <v>7080.67</v>
      </c>
      <c r="Q25" s="50" t="n">
        <v>11.64</v>
      </c>
      <c r="R25" s="51" t="n">
        <f aca="false">P25/3600</f>
        <v>1.966852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 t="n">
        <v>134.5096</v>
      </c>
      <c r="E26" s="58" t="n">
        <v>27.2678</v>
      </c>
      <c r="F26" s="58" t="n">
        <v>35.8751</v>
      </c>
      <c r="G26" s="58" t="n">
        <v>38.039</v>
      </c>
      <c r="H26" s="58" t="n">
        <v>6430.35</v>
      </c>
      <c r="I26" s="58" t="n">
        <v>10.85</v>
      </c>
      <c r="J26" s="59" t="n">
        <f aca="false">H26/3600</f>
        <v>1.78620833333333</v>
      </c>
      <c r="L26" s="57" t="n">
        <v>135.3576</v>
      </c>
      <c r="M26" s="58" t="n">
        <v>27.2733</v>
      </c>
      <c r="N26" s="58" t="n">
        <v>35.8801</v>
      </c>
      <c r="O26" s="58" t="n">
        <v>38.0358</v>
      </c>
      <c r="P26" s="58" t="n">
        <v>6434.27</v>
      </c>
      <c r="Q26" s="58" t="n">
        <v>10.65</v>
      </c>
      <c r="R26" s="59" t="n">
        <f aca="false">P26/3600</f>
        <v>1.7872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32</v>
      </c>
      <c r="D27" s="42" t="n">
        <v>2913.7424</v>
      </c>
      <c r="E27" s="43" t="n">
        <v>34.5318</v>
      </c>
      <c r="F27" s="43" t="n">
        <v>38.1515</v>
      </c>
      <c r="G27" s="43" t="n">
        <v>40.0876</v>
      </c>
      <c r="H27" s="43" t="n">
        <v>21850.4</v>
      </c>
      <c r="I27" s="43" t="n">
        <v>34.01</v>
      </c>
      <c r="J27" s="44" t="n">
        <f aca="false">H27/3600</f>
        <v>6.06955555555556</v>
      </c>
      <c r="L27" s="42" t="n">
        <v>2911.3704</v>
      </c>
      <c r="M27" s="43" t="n">
        <v>34.5354</v>
      </c>
      <c r="N27" s="43" t="n">
        <v>38.1478</v>
      </c>
      <c r="O27" s="43" t="n">
        <v>40.0847</v>
      </c>
      <c r="P27" s="43" t="n">
        <v>22064.75</v>
      </c>
      <c r="Q27" s="43" t="n">
        <v>34.3</v>
      </c>
      <c r="R27" s="44" t="n">
        <f aca="false">P27/3600</f>
        <v>6.1290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49" t="n">
        <v>1443.9856</v>
      </c>
      <c r="E28" s="50" t="n">
        <v>32.2594</v>
      </c>
      <c r="F28" s="50" t="n">
        <v>37.4392</v>
      </c>
      <c r="G28" s="50" t="n">
        <v>38.9289</v>
      </c>
      <c r="H28" s="50" t="n">
        <v>19579.1</v>
      </c>
      <c r="I28" s="50" t="n">
        <v>30.63</v>
      </c>
      <c r="J28" s="51" t="n">
        <f aca="false">H28/3600</f>
        <v>5.43863888888889</v>
      </c>
      <c r="L28" s="49" t="n">
        <v>1444.4248</v>
      </c>
      <c r="M28" s="50" t="n">
        <v>32.2594</v>
      </c>
      <c r="N28" s="50" t="n">
        <v>37.4416</v>
      </c>
      <c r="O28" s="50" t="n">
        <v>38.9322</v>
      </c>
      <c r="P28" s="50" t="n">
        <v>19651.17</v>
      </c>
      <c r="Q28" s="50" t="n">
        <v>30.58</v>
      </c>
      <c r="R28" s="51" t="n">
        <f aca="false">P28/3600</f>
        <v>5.45865833333333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42</v>
      </c>
      <c r="D29" s="49" t="n">
        <v>743.42</v>
      </c>
      <c r="E29" s="50" t="n">
        <v>29.8959</v>
      </c>
      <c r="F29" s="50" t="n">
        <v>36.7959</v>
      </c>
      <c r="G29" s="50" t="n">
        <v>38.0114</v>
      </c>
      <c r="H29" s="50" t="n">
        <v>14358.37</v>
      </c>
      <c r="I29" s="50" t="n">
        <v>24.03</v>
      </c>
      <c r="J29" s="51" t="n">
        <f aca="false">H29/3600</f>
        <v>3.98843611111111</v>
      </c>
      <c r="L29" s="49" t="n">
        <v>743.9152</v>
      </c>
      <c r="M29" s="50" t="n">
        <v>29.8993</v>
      </c>
      <c r="N29" s="50" t="n">
        <v>36.8009</v>
      </c>
      <c r="O29" s="50" t="n">
        <v>37.9915</v>
      </c>
      <c r="P29" s="50" t="n">
        <v>14403.64</v>
      </c>
      <c r="Q29" s="50" t="n">
        <v>24.02</v>
      </c>
      <c r="R29" s="51" t="n">
        <f aca="false">P29/3600</f>
        <v>4.0010111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 t="n">
        <v>402.2104</v>
      </c>
      <c r="E30" s="58" t="n">
        <v>27.5296</v>
      </c>
      <c r="F30" s="58" t="n">
        <v>36.2709</v>
      </c>
      <c r="G30" s="58" t="n">
        <v>37.1522</v>
      </c>
      <c r="H30" s="58" t="n">
        <v>13017.87</v>
      </c>
      <c r="I30" s="58" t="n">
        <v>22.42</v>
      </c>
      <c r="J30" s="59" t="n">
        <f aca="false">H30/3600</f>
        <v>3.616075</v>
      </c>
      <c r="L30" s="57" t="n">
        <v>402.772</v>
      </c>
      <c r="M30" s="58" t="n">
        <v>27.5305</v>
      </c>
      <c r="N30" s="58" t="n">
        <v>36.2738</v>
      </c>
      <c r="O30" s="58" t="n">
        <v>37.1654</v>
      </c>
      <c r="P30" s="58" t="n">
        <v>13157.71</v>
      </c>
      <c r="Q30" s="58" t="n">
        <v>22.66</v>
      </c>
      <c r="R30" s="59" t="n">
        <f aca="false">P30/3600</f>
        <v>3.6549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32</v>
      </c>
      <c r="D31" s="42" t="n">
        <v>3552.284</v>
      </c>
      <c r="E31" s="43" t="n">
        <v>35.4378</v>
      </c>
      <c r="F31" s="43" t="n">
        <v>41.2375</v>
      </c>
      <c r="G31" s="43" t="n">
        <v>41.2981</v>
      </c>
      <c r="H31" s="43" t="n">
        <v>27873.01</v>
      </c>
      <c r="I31" s="43" t="n">
        <v>41.06</v>
      </c>
      <c r="J31" s="44" t="n">
        <f aca="false">H31/3600</f>
        <v>7.74250277777778</v>
      </c>
      <c r="L31" s="42" t="n">
        <v>3551.0536</v>
      </c>
      <c r="M31" s="43" t="n">
        <v>35.4408</v>
      </c>
      <c r="N31" s="43" t="n">
        <v>41.2333</v>
      </c>
      <c r="O31" s="43" t="n">
        <v>41.2874</v>
      </c>
      <c r="P31" s="43" t="n">
        <v>28005.09</v>
      </c>
      <c r="Q31" s="43" t="n">
        <v>41.06</v>
      </c>
      <c r="R31" s="44" t="n">
        <f aca="false">P31/3600</f>
        <v>7.7791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49" t="n">
        <v>1801.9128</v>
      </c>
      <c r="E32" s="50" t="n">
        <v>33.3393</v>
      </c>
      <c r="F32" s="50" t="n">
        <v>40.2875</v>
      </c>
      <c r="G32" s="50" t="n">
        <v>39.9299</v>
      </c>
      <c r="H32" s="50" t="n">
        <v>24273.29</v>
      </c>
      <c r="I32" s="50" t="n">
        <v>36.26</v>
      </c>
      <c r="J32" s="51" t="n">
        <f aca="false">H32/3600</f>
        <v>6.74258055555556</v>
      </c>
      <c r="L32" s="49" t="n">
        <v>1801.72</v>
      </c>
      <c r="M32" s="50" t="n">
        <v>33.3412</v>
      </c>
      <c r="N32" s="50" t="n">
        <v>40.2869</v>
      </c>
      <c r="O32" s="50" t="n">
        <v>39.9291</v>
      </c>
      <c r="P32" s="50" t="n">
        <v>24389.68</v>
      </c>
      <c r="Q32" s="50" t="n">
        <v>36.07</v>
      </c>
      <c r="R32" s="51" t="n">
        <f aca="false">P32/3600</f>
        <v>6.774911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42</v>
      </c>
      <c r="D33" s="49" t="n">
        <v>955.0824</v>
      </c>
      <c r="E33" s="50" t="n">
        <v>31.085</v>
      </c>
      <c r="F33" s="50" t="n">
        <v>39.5047</v>
      </c>
      <c r="G33" s="50" t="n">
        <v>38.8631</v>
      </c>
      <c r="H33" s="50" t="n">
        <v>17434.42</v>
      </c>
      <c r="I33" s="50" t="n">
        <v>28.01</v>
      </c>
      <c r="J33" s="51" t="n">
        <f aca="false">H33/3600</f>
        <v>4.84289444444444</v>
      </c>
      <c r="L33" s="49" t="n">
        <v>953.8664</v>
      </c>
      <c r="M33" s="50" t="n">
        <v>31.0905</v>
      </c>
      <c r="N33" s="50" t="n">
        <v>39.4969</v>
      </c>
      <c r="O33" s="50" t="n">
        <v>38.8566</v>
      </c>
      <c r="P33" s="50" t="n">
        <v>17404.26</v>
      </c>
      <c r="Q33" s="50" t="n">
        <v>28.11</v>
      </c>
      <c r="R33" s="51" t="n">
        <f aca="false">P33/3600</f>
        <v>4.8345166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 t="n">
        <v>532.9464</v>
      </c>
      <c r="E34" s="58" t="n">
        <v>28.7783</v>
      </c>
      <c r="F34" s="58" t="n">
        <v>38.6851</v>
      </c>
      <c r="G34" s="58" t="n">
        <v>37.8029</v>
      </c>
      <c r="H34" s="58" t="n">
        <v>15490.88</v>
      </c>
      <c r="I34" s="58" t="n">
        <v>26.73</v>
      </c>
      <c r="J34" s="59" t="n">
        <f aca="false">H34/3600</f>
        <v>4.30302222222222</v>
      </c>
      <c r="L34" s="57" t="n">
        <v>532.0936</v>
      </c>
      <c r="M34" s="58" t="n">
        <v>28.7939</v>
      </c>
      <c r="N34" s="58" t="n">
        <v>38.675</v>
      </c>
      <c r="O34" s="58" t="n">
        <v>37.8028</v>
      </c>
      <c r="P34" s="58" t="n">
        <v>15612.05</v>
      </c>
      <c r="Q34" s="58" t="n">
        <v>26.06</v>
      </c>
      <c r="R34" s="59" t="n">
        <f aca="false">P34/3600</f>
        <v>4.3366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32</v>
      </c>
      <c r="D35" s="42" t="n">
        <v>2461.4256</v>
      </c>
      <c r="E35" s="43" t="n">
        <v>33.4016</v>
      </c>
      <c r="F35" s="43" t="n">
        <v>39.4654</v>
      </c>
      <c r="G35" s="43" t="n">
        <v>42.051</v>
      </c>
      <c r="H35" s="43" t="n">
        <v>24667.38</v>
      </c>
      <c r="I35" s="43" t="n">
        <v>38.43</v>
      </c>
      <c r="J35" s="44" t="n">
        <f aca="false">H35/3600</f>
        <v>6.85205</v>
      </c>
      <c r="L35" s="42" t="n">
        <v>2462.1104</v>
      </c>
      <c r="M35" s="43" t="n">
        <v>33.4028</v>
      </c>
      <c r="N35" s="43" t="n">
        <v>39.4513</v>
      </c>
      <c r="O35" s="43" t="n">
        <v>42.0329</v>
      </c>
      <c r="P35" s="43" t="n">
        <v>24724.5</v>
      </c>
      <c r="Q35" s="43" t="n">
        <v>38.3</v>
      </c>
      <c r="R35" s="44" t="n">
        <f aca="false">P35/3600</f>
        <v>6.8679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49" t="n">
        <v>939.9272</v>
      </c>
      <c r="E36" s="50" t="n">
        <v>31.3189</v>
      </c>
      <c r="F36" s="50" t="n">
        <v>38.5998</v>
      </c>
      <c r="G36" s="50" t="n">
        <v>41.3106</v>
      </c>
      <c r="H36" s="50" t="n">
        <v>22336.23</v>
      </c>
      <c r="I36" s="50" t="n">
        <v>32.99</v>
      </c>
      <c r="J36" s="51" t="n">
        <f aca="false">H36/3600</f>
        <v>6.20450833333333</v>
      </c>
      <c r="L36" s="49" t="n">
        <v>940.5352</v>
      </c>
      <c r="M36" s="50" t="n">
        <v>31.3226</v>
      </c>
      <c r="N36" s="50" t="n">
        <v>38.6074</v>
      </c>
      <c r="O36" s="50" t="n">
        <v>41.2778</v>
      </c>
      <c r="P36" s="50" t="n">
        <v>22437.67</v>
      </c>
      <c r="Q36" s="50" t="n">
        <v>33.11</v>
      </c>
      <c r="R36" s="51" t="n">
        <f aca="false">P36/3600</f>
        <v>6.23268611111111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42</v>
      </c>
      <c r="D37" s="49" t="n">
        <v>433.056</v>
      </c>
      <c r="E37" s="50" t="n">
        <v>28.9901</v>
      </c>
      <c r="F37" s="50" t="n">
        <v>37.9741</v>
      </c>
      <c r="G37" s="50" t="n">
        <v>40.7304</v>
      </c>
      <c r="H37" s="50" t="n">
        <v>16992.71</v>
      </c>
      <c r="I37" s="50" t="n">
        <v>27.46</v>
      </c>
      <c r="J37" s="51" t="n">
        <f aca="false">H37/3600</f>
        <v>4.72019722222222</v>
      </c>
      <c r="L37" s="49" t="n">
        <v>434.6304</v>
      </c>
      <c r="M37" s="50" t="n">
        <v>28.9848</v>
      </c>
      <c r="N37" s="50" t="n">
        <v>37.9495</v>
      </c>
      <c r="O37" s="50" t="n">
        <v>40.7413</v>
      </c>
      <c r="P37" s="50" t="n">
        <v>17128.91</v>
      </c>
      <c r="Q37" s="50" t="n">
        <v>27.19</v>
      </c>
      <c r="R37" s="51" t="n">
        <f aca="false">P37/3600</f>
        <v>4.75803055555556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 t="n">
        <v>239.5</v>
      </c>
      <c r="E38" s="58" t="n">
        <v>26.5922</v>
      </c>
      <c r="F38" s="58" t="n">
        <v>37.4094</v>
      </c>
      <c r="G38" s="58" t="n">
        <v>40.2601</v>
      </c>
      <c r="H38" s="58" t="n">
        <v>16036.18</v>
      </c>
      <c r="I38" s="58" t="n">
        <v>24.78</v>
      </c>
      <c r="J38" s="59" t="n">
        <f aca="false">H38/3600</f>
        <v>4.45449444444444</v>
      </c>
      <c r="L38" s="57" t="n">
        <v>240.9784</v>
      </c>
      <c r="M38" s="58" t="n">
        <v>26.5944</v>
      </c>
      <c r="N38" s="58" t="n">
        <v>37.4239</v>
      </c>
      <c r="O38" s="58" t="n">
        <v>40.2231</v>
      </c>
      <c r="P38" s="58" t="n">
        <v>16082.78</v>
      </c>
      <c r="Q38" s="58" t="n">
        <v>24.73</v>
      </c>
      <c r="R38" s="59" t="n">
        <f aca="false">P38/3600</f>
        <v>4.4674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32</v>
      </c>
      <c r="D39" s="42" t="n">
        <v>913.2896</v>
      </c>
      <c r="E39" s="43" t="n">
        <v>34.0167</v>
      </c>
      <c r="F39" s="43" t="n">
        <v>38.6249</v>
      </c>
      <c r="G39" s="43" t="n">
        <v>38.726</v>
      </c>
      <c r="H39" s="43" t="n">
        <v>4770.89</v>
      </c>
      <c r="I39" s="43" t="n">
        <v>8.29</v>
      </c>
      <c r="J39" s="44" t="n">
        <f aca="false">H39/3600</f>
        <v>1.32524722222222</v>
      </c>
      <c r="L39" s="42" t="n">
        <v>914.1352</v>
      </c>
      <c r="M39" s="43" t="n">
        <v>34.0275</v>
      </c>
      <c r="N39" s="43" t="n">
        <v>38.6187</v>
      </c>
      <c r="O39" s="43" t="n">
        <v>38.7252</v>
      </c>
      <c r="P39" s="43" t="n">
        <v>4776.58</v>
      </c>
      <c r="Q39" s="43" t="n">
        <v>8.09</v>
      </c>
      <c r="R39" s="44" t="n">
        <f aca="false">P39/3600</f>
        <v>1.3268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37</v>
      </c>
      <c r="D40" s="49" t="n">
        <v>463.9744</v>
      </c>
      <c r="E40" s="50" t="n">
        <v>31.6024</v>
      </c>
      <c r="F40" s="50" t="n">
        <v>37.1556</v>
      </c>
      <c r="G40" s="50" t="n">
        <v>37.1438</v>
      </c>
      <c r="H40" s="50" t="n">
        <v>4183.36</v>
      </c>
      <c r="I40" s="50" t="n">
        <v>6.74</v>
      </c>
      <c r="J40" s="51" t="n">
        <f aca="false">H40/3600</f>
        <v>1.16204444444444</v>
      </c>
      <c r="L40" s="49" t="n">
        <v>464.312</v>
      </c>
      <c r="M40" s="50" t="n">
        <v>31.5976</v>
      </c>
      <c r="N40" s="50" t="n">
        <v>37.1328</v>
      </c>
      <c r="O40" s="50" t="n">
        <v>37.0867</v>
      </c>
      <c r="P40" s="50" t="n">
        <v>4202.09</v>
      </c>
      <c r="Q40" s="50" t="n">
        <v>7.34</v>
      </c>
      <c r="R40" s="51" t="n">
        <f aca="false">P40/3600</f>
        <v>1.16724722222222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42</v>
      </c>
      <c r="D41" s="49" t="n">
        <v>248.316</v>
      </c>
      <c r="E41" s="50" t="n">
        <v>29.2778</v>
      </c>
      <c r="F41" s="50" t="n">
        <v>35.819</v>
      </c>
      <c r="G41" s="50" t="n">
        <v>35.8304</v>
      </c>
      <c r="H41" s="50" t="n">
        <v>3027.6</v>
      </c>
      <c r="I41" s="50" t="n">
        <v>5.02</v>
      </c>
      <c r="J41" s="51" t="n">
        <f aca="false">H41/3600</f>
        <v>0.841</v>
      </c>
      <c r="L41" s="49" t="n">
        <v>249.7888</v>
      </c>
      <c r="M41" s="50" t="n">
        <v>29.2792</v>
      </c>
      <c r="N41" s="50" t="n">
        <v>35.8444</v>
      </c>
      <c r="O41" s="50" t="n">
        <v>35.8479</v>
      </c>
      <c r="P41" s="50" t="n">
        <v>3035.57</v>
      </c>
      <c r="Q41" s="50" t="n">
        <v>5.07</v>
      </c>
      <c r="R41" s="51" t="n">
        <f aca="false">P41/3600</f>
        <v>0.84321388888888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41.3936</v>
      </c>
      <c r="E42" s="58" t="n">
        <v>26.8535</v>
      </c>
      <c r="F42" s="58" t="n">
        <v>34.7508</v>
      </c>
      <c r="G42" s="58" t="n">
        <v>34.3991</v>
      </c>
      <c r="H42" s="58" t="n">
        <v>2719.82</v>
      </c>
      <c r="I42" s="58" t="n">
        <v>3.98</v>
      </c>
      <c r="J42" s="59" t="n">
        <f aca="false">H42/3600</f>
        <v>0.755505555555556</v>
      </c>
      <c r="L42" s="57" t="n">
        <v>142.104</v>
      </c>
      <c r="M42" s="58" t="n">
        <v>26.8196</v>
      </c>
      <c r="N42" s="58" t="n">
        <v>34.7285</v>
      </c>
      <c r="O42" s="58" t="n">
        <v>34.2371</v>
      </c>
      <c r="P42" s="58" t="n">
        <v>2732.88</v>
      </c>
      <c r="Q42" s="58" t="n">
        <v>4.03</v>
      </c>
      <c r="R42" s="59" t="n">
        <f aca="false">P42/3600</f>
        <v>0.7591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32</v>
      </c>
      <c r="D43" s="42" t="n">
        <v>985.8952</v>
      </c>
      <c r="E43" s="43" t="n">
        <v>34.2468</v>
      </c>
      <c r="F43" s="43" t="n">
        <v>39.5532</v>
      </c>
      <c r="G43" s="43" t="n">
        <v>40.4984</v>
      </c>
      <c r="H43" s="43" t="n">
        <v>6104.14</v>
      </c>
      <c r="I43" s="43" t="n">
        <v>8.91</v>
      </c>
      <c r="J43" s="44" t="n">
        <f aca="false">H43/3600</f>
        <v>1.69559444444444</v>
      </c>
      <c r="L43" s="42" t="n">
        <v>986.7</v>
      </c>
      <c r="M43" s="43" t="n">
        <v>34.2532</v>
      </c>
      <c r="N43" s="43" t="n">
        <v>39.5488</v>
      </c>
      <c r="O43" s="43" t="n">
        <v>40.5069</v>
      </c>
      <c r="P43" s="43" t="n">
        <v>6139.14</v>
      </c>
      <c r="Q43" s="43" t="n">
        <v>9.58</v>
      </c>
      <c r="R43" s="44" t="n">
        <f aca="false">P43/3600</f>
        <v>1.7053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49" t="n">
        <v>496.0432</v>
      </c>
      <c r="E44" s="50" t="n">
        <v>31.4247</v>
      </c>
      <c r="F44" s="50" t="n">
        <v>38.3131</v>
      </c>
      <c r="G44" s="50" t="n">
        <v>39.1203</v>
      </c>
      <c r="H44" s="50" t="n">
        <v>5468.23</v>
      </c>
      <c r="I44" s="50" t="n">
        <v>7.61</v>
      </c>
      <c r="J44" s="51" t="n">
        <f aca="false">H44/3600</f>
        <v>1.51895277777778</v>
      </c>
      <c r="L44" s="49" t="n">
        <v>498.0224</v>
      </c>
      <c r="M44" s="50" t="n">
        <v>31.4177</v>
      </c>
      <c r="N44" s="50" t="n">
        <v>38.2821</v>
      </c>
      <c r="O44" s="50" t="n">
        <v>39.1115</v>
      </c>
      <c r="P44" s="50" t="n">
        <v>5485.15</v>
      </c>
      <c r="Q44" s="50" t="n">
        <v>7.59</v>
      </c>
      <c r="R44" s="51" t="n">
        <f aca="false">P44/3600</f>
        <v>1.52365277777778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42</v>
      </c>
      <c r="D45" s="49" t="n">
        <v>254.0368</v>
      </c>
      <c r="E45" s="50" t="n">
        <v>28.6592</v>
      </c>
      <c r="F45" s="50" t="n">
        <v>37.3452</v>
      </c>
      <c r="G45" s="50" t="n">
        <v>38.0993</v>
      </c>
      <c r="H45" s="50" t="n">
        <v>3999.55</v>
      </c>
      <c r="I45" s="50" t="n">
        <v>5.78</v>
      </c>
      <c r="J45" s="51" t="n">
        <f aca="false">H45/3600</f>
        <v>1.11098611111111</v>
      </c>
      <c r="L45" s="49" t="n">
        <v>255.6448</v>
      </c>
      <c r="M45" s="50" t="n">
        <v>28.6723</v>
      </c>
      <c r="N45" s="50" t="n">
        <v>37.3653</v>
      </c>
      <c r="O45" s="50" t="n">
        <v>38.1122</v>
      </c>
      <c r="P45" s="50" t="n">
        <v>4022.25</v>
      </c>
      <c r="Q45" s="50" t="n">
        <v>5.79</v>
      </c>
      <c r="R45" s="51" t="n">
        <f aca="false">P45/3600</f>
        <v>1.117291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31.0144</v>
      </c>
      <c r="E46" s="58" t="n">
        <v>26.0345</v>
      </c>
      <c r="F46" s="58" t="n">
        <v>36.5408</v>
      </c>
      <c r="G46" s="58" t="n">
        <v>37.2177</v>
      </c>
      <c r="H46" s="58" t="n">
        <v>3595.89</v>
      </c>
      <c r="I46" s="58" t="n">
        <v>4.94</v>
      </c>
      <c r="J46" s="59" t="n">
        <f aca="false">H46/3600</f>
        <v>0.998858333333333</v>
      </c>
      <c r="L46" s="57" t="n">
        <v>132.4128</v>
      </c>
      <c r="M46" s="58" t="n">
        <v>26.0493</v>
      </c>
      <c r="N46" s="58" t="n">
        <v>36.5463</v>
      </c>
      <c r="O46" s="58" t="n">
        <v>37.203</v>
      </c>
      <c r="P46" s="58" t="n">
        <v>3595.09</v>
      </c>
      <c r="Q46" s="58" t="n">
        <v>4.94</v>
      </c>
      <c r="R46" s="59" t="n">
        <f aca="false">P46/3600</f>
        <v>0.99863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2" t="n">
        <v>1622.0192</v>
      </c>
      <c r="E47" s="43" t="n">
        <v>30.9966</v>
      </c>
      <c r="F47" s="43" t="n">
        <v>36.6094</v>
      </c>
      <c r="G47" s="43" t="n">
        <v>37.4255</v>
      </c>
      <c r="H47" s="43" t="n">
        <v>4933.36</v>
      </c>
      <c r="I47" s="43" t="n">
        <v>9.13</v>
      </c>
      <c r="J47" s="44" t="n">
        <f aca="false">H47/3600</f>
        <v>1.37037777777778</v>
      </c>
      <c r="L47" s="42" t="n">
        <v>1623.4776</v>
      </c>
      <c r="M47" s="43" t="n">
        <v>30.9995</v>
      </c>
      <c r="N47" s="43" t="n">
        <v>36.6172</v>
      </c>
      <c r="O47" s="43" t="n">
        <v>37.427</v>
      </c>
      <c r="P47" s="43" t="n">
        <v>4943.22</v>
      </c>
      <c r="Q47" s="43" t="n">
        <v>9.11</v>
      </c>
      <c r="R47" s="44" t="n">
        <f aca="false">P47/3600</f>
        <v>1.3731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49" t="n">
        <v>686.3384</v>
      </c>
      <c r="E48" s="50" t="n">
        <v>27.8748</v>
      </c>
      <c r="F48" s="50" t="n">
        <v>35.2348</v>
      </c>
      <c r="G48" s="50" t="n">
        <v>35.9814</v>
      </c>
      <c r="H48" s="50" t="n">
        <v>4190.49</v>
      </c>
      <c r="I48" s="50" t="n">
        <v>8.22</v>
      </c>
      <c r="J48" s="51" t="n">
        <f aca="false">H48/3600</f>
        <v>1.164025</v>
      </c>
      <c r="L48" s="49" t="n">
        <v>687.556</v>
      </c>
      <c r="M48" s="50" t="n">
        <v>27.8809</v>
      </c>
      <c r="N48" s="50" t="n">
        <v>35.2203</v>
      </c>
      <c r="O48" s="50" t="n">
        <v>36.0009</v>
      </c>
      <c r="P48" s="50" t="n">
        <v>4224.65</v>
      </c>
      <c r="Q48" s="50" t="n">
        <v>7.3</v>
      </c>
      <c r="R48" s="51" t="n">
        <f aca="false">P48/3600</f>
        <v>1.17351388888889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42</v>
      </c>
      <c r="D49" s="49" t="n">
        <v>283.5576</v>
      </c>
      <c r="E49" s="50" t="n">
        <v>25.0715</v>
      </c>
      <c r="F49" s="50" t="n">
        <v>34.2204</v>
      </c>
      <c r="G49" s="50" t="n">
        <v>34.9475</v>
      </c>
      <c r="H49" s="50" t="n">
        <v>2982.19</v>
      </c>
      <c r="I49" s="50" t="n">
        <v>5.07</v>
      </c>
      <c r="J49" s="51" t="n">
        <f aca="false">H49/3600</f>
        <v>0.828386111111111</v>
      </c>
      <c r="L49" s="49" t="n">
        <v>284.9288</v>
      </c>
      <c r="M49" s="50" t="n">
        <v>25.0629</v>
      </c>
      <c r="N49" s="50" t="n">
        <v>34.2376</v>
      </c>
      <c r="O49" s="50" t="n">
        <v>34.9611</v>
      </c>
      <c r="P49" s="50" t="n">
        <v>2989.72</v>
      </c>
      <c r="Q49" s="50" t="n">
        <v>5.1</v>
      </c>
      <c r="R49" s="51" t="n">
        <f aca="false">P49/3600</f>
        <v>0.830477777777778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14.0096</v>
      </c>
      <c r="E50" s="58" t="n">
        <v>22.8122</v>
      </c>
      <c r="F50" s="58" t="n">
        <v>33.3796</v>
      </c>
      <c r="G50" s="58" t="n">
        <v>34.0587</v>
      </c>
      <c r="H50" s="58" t="n">
        <v>2650.01</v>
      </c>
      <c r="I50" s="58" t="n">
        <v>4</v>
      </c>
      <c r="J50" s="59" t="n">
        <f aca="false">H50/3600</f>
        <v>0.736113888888889</v>
      </c>
      <c r="L50" s="57" t="n">
        <v>115.736</v>
      </c>
      <c r="M50" s="58" t="n">
        <v>22.8081</v>
      </c>
      <c r="N50" s="58" t="n">
        <v>33.3773</v>
      </c>
      <c r="O50" s="58" t="n">
        <v>34.0462</v>
      </c>
      <c r="P50" s="58" t="n">
        <v>2665.53</v>
      </c>
      <c r="Q50" s="58" t="n">
        <v>4.08</v>
      </c>
      <c r="R50" s="59" t="n">
        <f aca="false">P50/3600</f>
        <v>0.7404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2" t="n">
        <v>1074.3048</v>
      </c>
      <c r="E51" s="43" t="n">
        <v>32.9159</v>
      </c>
      <c r="F51" s="43" t="n">
        <v>37.0783</v>
      </c>
      <c r="G51" s="43" t="n">
        <v>38.8376</v>
      </c>
      <c r="H51" s="43" t="n">
        <v>4170.8</v>
      </c>
      <c r="I51" s="43" t="n">
        <v>6.31</v>
      </c>
      <c r="J51" s="44" t="n">
        <f aca="false">H51/3600</f>
        <v>1.15855555555556</v>
      </c>
      <c r="L51" s="42" t="n">
        <v>1075.4472</v>
      </c>
      <c r="M51" s="43" t="n">
        <v>32.9217</v>
      </c>
      <c r="N51" s="43" t="n">
        <v>37.0849</v>
      </c>
      <c r="O51" s="43" t="n">
        <v>38.8344</v>
      </c>
      <c r="P51" s="43" t="n">
        <v>4191.71</v>
      </c>
      <c r="Q51" s="43" t="n">
        <v>6.27</v>
      </c>
      <c r="R51" s="44" t="n">
        <f aca="false">P51/3600</f>
        <v>1.1643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49" t="n">
        <v>486.0904</v>
      </c>
      <c r="E52" s="50" t="n">
        <v>30.1257</v>
      </c>
      <c r="F52" s="50" t="n">
        <v>35.7955</v>
      </c>
      <c r="G52" s="50" t="n">
        <v>37.5749</v>
      </c>
      <c r="H52" s="50" t="n">
        <v>3529.31</v>
      </c>
      <c r="I52" s="50" t="n">
        <v>5.22</v>
      </c>
      <c r="J52" s="51" t="n">
        <f aca="false">H52/3600</f>
        <v>0.980363888888889</v>
      </c>
      <c r="L52" s="49" t="n">
        <v>486.5224</v>
      </c>
      <c r="M52" s="50" t="n">
        <v>30.136</v>
      </c>
      <c r="N52" s="50" t="n">
        <v>35.7992</v>
      </c>
      <c r="O52" s="50" t="n">
        <v>37.5973</v>
      </c>
      <c r="P52" s="50" t="n">
        <v>3538.33</v>
      </c>
      <c r="Q52" s="50" t="n">
        <v>5.69</v>
      </c>
      <c r="R52" s="51" t="n">
        <f aca="false">P52/3600</f>
        <v>0.98286944444444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42</v>
      </c>
      <c r="D53" s="49" t="n">
        <v>220.8056</v>
      </c>
      <c r="E53" s="50" t="n">
        <v>27.6872</v>
      </c>
      <c r="F53" s="50" t="n">
        <v>34.8663</v>
      </c>
      <c r="G53" s="50" t="n">
        <v>36.6079</v>
      </c>
      <c r="H53" s="50" t="n">
        <v>2413.8</v>
      </c>
      <c r="I53" s="50" t="n">
        <v>3.72</v>
      </c>
      <c r="J53" s="51" t="n">
        <f aca="false">H53/3600</f>
        <v>0.6705</v>
      </c>
      <c r="L53" s="49" t="n">
        <v>221.328</v>
      </c>
      <c r="M53" s="50" t="n">
        <v>27.6898</v>
      </c>
      <c r="N53" s="50" t="n">
        <v>34.8593</v>
      </c>
      <c r="O53" s="50" t="n">
        <v>36.6087</v>
      </c>
      <c r="P53" s="50" t="n">
        <v>2420.45</v>
      </c>
      <c r="Q53" s="50" t="n">
        <v>3.72</v>
      </c>
      <c r="R53" s="51" t="n">
        <f aca="false">P53/3600</f>
        <v>0.672347222222222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12.644</v>
      </c>
      <c r="E54" s="58" t="n">
        <v>25.8277</v>
      </c>
      <c r="F54" s="58" t="n">
        <v>33.9363</v>
      </c>
      <c r="G54" s="58" t="n">
        <v>35.5784</v>
      </c>
      <c r="H54" s="58" t="n">
        <v>2053.4</v>
      </c>
      <c r="I54" s="58" t="n">
        <v>3.13</v>
      </c>
      <c r="J54" s="59" t="n">
        <f aca="false">H54/3600</f>
        <v>0.570388888888889</v>
      </c>
      <c r="L54" s="57" t="n">
        <v>113.016</v>
      </c>
      <c r="M54" s="58" t="n">
        <v>25.8306</v>
      </c>
      <c r="N54" s="58" t="n">
        <v>33.9335</v>
      </c>
      <c r="O54" s="58" t="n">
        <v>35.575</v>
      </c>
      <c r="P54" s="58" t="n">
        <v>2058.28</v>
      </c>
      <c r="Q54" s="58" t="n">
        <v>3.14</v>
      </c>
      <c r="R54" s="59" t="n">
        <f aca="false">P54/3600</f>
        <v>0.57174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32</v>
      </c>
      <c r="D55" s="42" t="n">
        <v>450.7496</v>
      </c>
      <c r="E55" s="43" t="n">
        <v>33.4694</v>
      </c>
      <c r="F55" s="43" t="n">
        <v>39.1248</v>
      </c>
      <c r="G55" s="43" t="n">
        <v>37.784</v>
      </c>
      <c r="H55" s="43" t="n">
        <v>1385.44</v>
      </c>
      <c r="I55" s="43" t="n">
        <v>2.32</v>
      </c>
      <c r="J55" s="44" t="n">
        <f aca="false">H55/3600</f>
        <v>0.384844444444444</v>
      </c>
      <c r="L55" s="42" t="n">
        <v>452.3728</v>
      </c>
      <c r="M55" s="43" t="n">
        <v>33.4805</v>
      </c>
      <c r="N55" s="43" t="n">
        <v>39.1254</v>
      </c>
      <c r="O55" s="43" t="n">
        <v>37.7908</v>
      </c>
      <c r="P55" s="43" t="n">
        <v>1400.8</v>
      </c>
      <c r="Q55" s="43" t="n">
        <v>2.34</v>
      </c>
      <c r="R55" s="44" t="n">
        <f aca="false">P55/3600</f>
        <v>0.3891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37</v>
      </c>
      <c r="D56" s="49" t="n">
        <v>228.5616</v>
      </c>
      <c r="E56" s="50" t="n">
        <v>30.5711</v>
      </c>
      <c r="F56" s="50" t="n">
        <v>37.6694</v>
      </c>
      <c r="G56" s="50" t="n">
        <v>36.0769</v>
      </c>
      <c r="H56" s="50" t="n">
        <v>1200.96</v>
      </c>
      <c r="I56" s="50" t="n">
        <v>1.93</v>
      </c>
      <c r="J56" s="51" t="n">
        <f aca="false">H56/3600</f>
        <v>0.3336</v>
      </c>
      <c r="L56" s="49" t="n">
        <v>229.7712</v>
      </c>
      <c r="M56" s="50" t="n">
        <v>30.5902</v>
      </c>
      <c r="N56" s="50" t="n">
        <v>37.6816</v>
      </c>
      <c r="O56" s="50" t="n">
        <v>36.0658</v>
      </c>
      <c r="P56" s="50" t="n">
        <v>1212.08</v>
      </c>
      <c r="Q56" s="50" t="n">
        <v>1.97</v>
      </c>
      <c r="R56" s="51" t="n">
        <f aca="false">P56/3600</f>
        <v>0.336688888888889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42</v>
      </c>
      <c r="D57" s="49" t="n">
        <v>119.0608</v>
      </c>
      <c r="E57" s="50" t="n">
        <v>28.0356</v>
      </c>
      <c r="F57" s="50" t="n">
        <v>36.5961</v>
      </c>
      <c r="G57" s="50" t="n">
        <v>34.8351</v>
      </c>
      <c r="H57" s="50" t="n">
        <v>857.71</v>
      </c>
      <c r="I57" s="50" t="n">
        <v>1.35</v>
      </c>
      <c r="J57" s="51" t="n">
        <f aca="false">H57/3600</f>
        <v>0.238252777777778</v>
      </c>
      <c r="L57" s="49" t="n">
        <v>120.4192</v>
      </c>
      <c r="M57" s="50" t="n">
        <v>28.0319</v>
      </c>
      <c r="N57" s="50" t="n">
        <v>36.5566</v>
      </c>
      <c r="O57" s="50" t="n">
        <v>34.8392</v>
      </c>
      <c r="P57" s="50" t="n">
        <v>859.99</v>
      </c>
      <c r="Q57" s="50" t="n">
        <v>1.36</v>
      </c>
      <c r="R57" s="51" t="n">
        <f aca="false">P57/3600</f>
        <v>0.238886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64.144</v>
      </c>
      <c r="E58" s="58" t="n">
        <v>25.7195</v>
      </c>
      <c r="F58" s="58" t="n">
        <v>35.5092</v>
      </c>
      <c r="G58" s="58" t="n">
        <v>33.6273</v>
      </c>
      <c r="H58" s="58" t="n">
        <v>749.67</v>
      </c>
      <c r="I58" s="58" t="n">
        <v>1.09</v>
      </c>
      <c r="J58" s="59" t="n">
        <f aca="false">H58/3600</f>
        <v>0.208241666666667</v>
      </c>
      <c r="L58" s="57" t="n">
        <v>65.692</v>
      </c>
      <c r="M58" s="58" t="n">
        <v>25.734</v>
      </c>
      <c r="N58" s="58" t="n">
        <v>35.487</v>
      </c>
      <c r="O58" s="58" t="n">
        <v>33.6143</v>
      </c>
      <c r="P58" s="58" t="n">
        <v>756.8</v>
      </c>
      <c r="Q58" s="58" t="n">
        <v>1.12</v>
      </c>
      <c r="R58" s="59" t="n">
        <f aca="false">P58/3600</f>
        <v>0.2102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6</v>
      </c>
      <c r="C59" s="7" t="n">
        <v>32</v>
      </c>
      <c r="D59" s="42" t="n">
        <v>335.5384</v>
      </c>
      <c r="E59" s="43" t="n">
        <v>31.1373</v>
      </c>
      <c r="F59" s="43" t="n">
        <v>39.4429</v>
      </c>
      <c r="G59" s="43" t="n">
        <v>40.3081</v>
      </c>
      <c r="H59" s="43" t="n">
        <v>1237.03</v>
      </c>
      <c r="I59" s="43" t="n">
        <v>2.28</v>
      </c>
      <c r="J59" s="44" t="n">
        <f aca="false">H59/3600</f>
        <v>0.343619444444444</v>
      </c>
      <c r="L59" s="42" t="n">
        <v>337.6304</v>
      </c>
      <c r="M59" s="43" t="n">
        <v>31.146</v>
      </c>
      <c r="N59" s="43" t="n">
        <v>39.4307</v>
      </c>
      <c r="O59" s="43" t="n">
        <v>40.2936</v>
      </c>
      <c r="P59" s="43" t="n">
        <v>1246.57</v>
      </c>
      <c r="Q59" s="43" t="n">
        <v>2.26</v>
      </c>
      <c r="R59" s="44" t="n">
        <f aca="false">P59/3600</f>
        <v>0.3462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49" t="n">
        <v>134.1632</v>
      </c>
      <c r="E60" s="50" t="n">
        <v>28.321</v>
      </c>
      <c r="F60" s="50" t="n">
        <v>38.4914</v>
      </c>
      <c r="G60" s="50" t="n">
        <v>39.3699</v>
      </c>
      <c r="H60" s="50" t="n">
        <v>1068.46</v>
      </c>
      <c r="I60" s="50" t="n">
        <v>1.81</v>
      </c>
      <c r="J60" s="51" t="n">
        <f aca="false">H60/3600</f>
        <v>0.296794444444444</v>
      </c>
      <c r="L60" s="49" t="n">
        <v>136.7144</v>
      </c>
      <c r="M60" s="50" t="n">
        <v>28.333</v>
      </c>
      <c r="N60" s="50" t="n">
        <v>38.5101</v>
      </c>
      <c r="O60" s="50" t="n">
        <v>39.4009</v>
      </c>
      <c r="P60" s="50" t="n">
        <v>1075.15</v>
      </c>
      <c r="Q60" s="50" t="n">
        <v>1.79</v>
      </c>
      <c r="R60" s="51" t="n">
        <f aca="false">P60/3600</f>
        <v>0.298652777777778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42</v>
      </c>
      <c r="D61" s="49" t="n">
        <v>60.6368</v>
      </c>
      <c r="E61" s="50" t="n">
        <v>25.461</v>
      </c>
      <c r="F61" s="50" t="n">
        <v>37.789</v>
      </c>
      <c r="G61" s="50" t="n">
        <v>38.6147</v>
      </c>
      <c r="H61" s="50" t="n">
        <v>790.89</v>
      </c>
      <c r="I61" s="50" t="n">
        <v>1.25</v>
      </c>
      <c r="J61" s="51" t="n">
        <f aca="false">H61/3600</f>
        <v>0.219691666666667</v>
      </c>
      <c r="L61" s="49" t="n">
        <v>62.3656</v>
      </c>
      <c r="M61" s="50" t="n">
        <v>25.4872</v>
      </c>
      <c r="N61" s="50" t="n">
        <v>37.7575</v>
      </c>
      <c r="O61" s="50" t="n">
        <v>38.5677</v>
      </c>
      <c r="P61" s="50" t="n">
        <v>792.71</v>
      </c>
      <c r="Q61" s="50" t="n">
        <v>1.26</v>
      </c>
      <c r="R61" s="51" t="n">
        <f aca="false">P61/3600</f>
        <v>0.220197222222222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30.9176</v>
      </c>
      <c r="E62" s="58" t="n">
        <v>22.797</v>
      </c>
      <c r="F62" s="58" t="n">
        <v>37.0371</v>
      </c>
      <c r="G62" s="58" t="n">
        <v>37.6705</v>
      </c>
      <c r="H62" s="58" t="n">
        <v>733.2</v>
      </c>
      <c r="I62" s="58" t="n">
        <v>1.08</v>
      </c>
      <c r="J62" s="59" t="n">
        <f aca="false">H62/3600</f>
        <v>0.203666666666667</v>
      </c>
      <c r="L62" s="57" t="n">
        <v>32.724</v>
      </c>
      <c r="M62" s="58" t="n">
        <v>22.8167</v>
      </c>
      <c r="N62" s="58" t="n">
        <v>37.0109</v>
      </c>
      <c r="O62" s="58" t="n">
        <v>37.7175</v>
      </c>
      <c r="P62" s="58" t="n">
        <v>740.25</v>
      </c>
      <c r="Q62" s="58" t="n">
        <v>1.09</v>
      </c>
      <c r="R62" s="59" t="n">
        <f aca="false">P62/3600</f>
        <v>0.2056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32</v>
      </c>
      <c r="D63" s="42" t="n">
        <v>372.1144</v>
      </c>
      <c r="E63" s="43" t="n">
        <v>30.8495</v>
      </c>
      <c r="F63" s="43" t="n">
        <v>36.2068</v>
      </c>
      <c r="G63" s="43" t="n">
        <v>36.7477</v>
      </c>
      <c r="H63" s="43" t="n">
        <v>1059.99</v>
      </c>
      <c r="I63" s="43" t="n">
        <v>2.05</v>
      </c>
      <c r="J63" s="44" t="n">
        <f aca="false">H63/3600</f>
        <v>0.294441666666667</v>
      </c>
      <c r="L63" s="42" t="n">
        <v>373.4712</v>
      </c>
      <c r="M63" s="43" t="n">
        <v>30.8533</v>
      </c>
      <c r="N63" s="43" t="n">
        <v>36.1959</v>
      </c>
      <c r="O63" s="43" t="n">
        <v>36.7601</v>
      </c>
      <c r="P63" s="43" t="n">
        <v>1072.05</v>
      </c>
      <c r="Q63" s="43" t="n">
        <v>2.04</v>
      </c>
      <c r="R63" s="44" t="n">
        <f aca="false">P63/3600</f>
        <v>0.2977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49" t="n">
        <v>157.9928</v>
      </c>
      <c r="E64" s="50" t="n">
        <v>27.8753</v>
      </c>
      <c r="F64" s="50" t="n">
        <v>34.7591</v>
      </c>
      <c r="G64" s="50" t="n">
        <v>35.2739</v>
      </c>
      <c r="H64" s="50" t="n">
        <v>902.61</v>
      </c>
      <c r="I64" s="50" t="n">
        <v>1.58</v>
      </c>
      <c r="J64" s="51" t="n">
        <f aca="false">H64/3600</f>
        <v>0.250725</v>
      </c>
      <c r="L64" s="49" t="n">
        <v>159.808</v>
      </c>
      <c r="M64" s="50" t="n">
        <v>27.8744</v>
      </c>
      <c r="N64" s="50" t="n">
        <v>34.7487</v>
      </c>
      <c r="O64" s="50" t="n">
        <v>35.2842</v>
      </c>
      <c r="P64" s="50" t="n">
        <v>910.27</v>
      </c>
      <c r="Q64" s="50" t="n">
        <v>1.58</v>
      </c>
      <c r="R64" s="51" t="n">
        <f aca="false">P64/3600</f>
        <v>0.252852777777778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42</v>
      </c>
      <c r="D65" s="49" t="n">
        <v>67.0976</v>
      </c>
      <c r="E65" s="50" t="n">
        <v>25.3057</v>
      </c>
      <c r="F65" s="50" t="n">
        <v>33.7573</v>
      </c>
      <c r="G65" s="50" t="n">
        <v>34.2777</v>
      </c>
      <c r="H65" s="50" t="n">
        <v>645.27</v>
      </c>
      <c r="I65" s="50" t="n">
        <v>1.04</v>
      </c>
      <c r="J65" s="51" t="n">
        <f aca="false">H65/3600</f>
        <v>0.179241666666667</v>
      </c>
      <c r="L65" s="49" t="n">
        <v>68.7448</v>
      </c>
      <c r="M65" s="50" t="n">
        <v>25.2938</v>
      </c>
      <c r="N65" s="50" t="n">
        <v>33.7697</v>
      </c>
      <c r="O65" s="50" t="n">
        <v>34.2551</v>
      </c>
      <c r="P65" s="50" t="n">
        <v>644.31</v>
      </c>
      <c r="Q65" s="50" t="n">
        <v>1.04</v>
      </c>
      <c r="R65" s="51" t="n">
        <f aca="false">P65/3600</f>
        <v>0.178975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31.0872</v>
      </c>
      <c r="E66" s="58" t="n">
        <v>23.2058</v>
      </c>
      <c r="F66" s="58" t="n">
        <v>32.8633</v>
      </c>
      <c r="G66" s="58" t="n">
        <v>33.3719</v>
      </c>
      <c r="H66" s="58" t="n">
        <v>572.86</v>
      </c>
      <c r="I66" s="58" t="n">
        <v>0.84</v>
      </c>
      <c r="J66" s="59" t="n">
        <f aca="false">H66/3600</f>
        <v>0.159127777777778</v>
      </c>
      <c r="L66" s="57" t="n">
        <v>32.496</v>
      </c>
      <c r="M66" s="58" t="n">
        <v>23.2245</v>
      </c>
      <c r="N66" s="58" t="n">
        <v>32.8459</v>
      </c>
      <c r="O66" s="58" t="n">
        <v>33.3737</v>
      </c>
      <c r="P66" s="58" t="n">
        <v>574.68</v>
      </c>
      <c r="Q66" s="58" t="n">
        <v>0.84</v>
      </c>
      <c r="R66" s="59" t="n">
        <f aca="false">P66/3600</f>
        <v>0.1596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2" t="n">
        <v>317.54</v>
      </c>
      <c r="E67" s="43" t="n">
        <v>32.1846</v>
      </c>
      <c r="F67" s="43" t="n">
        <v>36.5839</v>
      </c>
      <c r="G67" s="43" t="n">
        <v>37.7911</v>
      </c>
      <c r="H67" s="43" t="n">
        <v>998.24</v>
      </c>
      <c r="I67" s="43" t="n">
        <v>1.64</v>
      </c>
      <c r="J67" s="44" t="n">
        <f aca="false">H67/3600</f>
        <v>0.277288888888889</v>
      </c>
      <c r="L67" s="42" t="n">
        <v>318.0392</v>
      </c>
      <c r="M67" s="43" t="n">
        <v>32.1924</v>
      </c>
      <c r="N67" s="43" t="n">
        <v>36.5709</v>
      </c>
      <c r="O67" s="43" t="n">
        <v>37.7754</v>
      </c>
      <c r="P67" s="43" t="n">
        <v>1003.06</v>
      </c>
      <c r="Q67" s="43" t="n">
        <v>1.65</v>
      </c>
      <c r="R67" s="44" t="n">
        <f aca="false">P67/3600</f>
        <v>0.2786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49" t="n">
        <v>152.2856</v>
      </c>
      <c r="E68" s="50" t="n">
        <v>29.3586</v>
      </c>
      <c r="F68" s="50" t="n">
        <v>35.1325</v>
      </c>
      <c r="G68" s="50" t="n">
        <v>36.2674</v>
      </c>
      <c r="H68" s="50" t="n">
        <v>835.39</v>
      </c>
      <c r="I68" s="50" t="n">
        <v>1.29</v>
      </c>
      <c r="J68" s="51" t="n">
        <f aca="false">H68/3600</f>
        <v>0.232052777777778</v>
      </c>
      <c r="L68" s="49" t="n">
        <v>153.1872</v>
      </c>
      <c r="M68" s="50" t="n">
        <v>29.3607</v>
      </c>
      <c r="N68" s="50" t="n">
        <v>35.1372</v>
      </c>
      <c r="O68" s="50" t="n">
        <v>36.2463</v>
      </c>
      <c r="P68" s="50" t="n">
        <v>837.9</v>
      </c>
      <c r="Q68" s="50" t="n">
        <v>1.35</v>
      </c>
      <c r="R68" s="51" t="n">
        <f aca="false">P68/3600</f>
        <v>0.2327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42</v>
      </c>
      <c r="D69" s="49" t="n">
        <v>76.6752</v>
      </c>
      <c r="E69" s="50" t="n">
        <v>27.0863</v>
      </c>
      <c r="F69" s="50" t="n">
        <v>34.0694</v>
      </c>
      <c r="G69" s="50" t="n">
        <v>35.0897</v>
      </c>
      <c r="H69" s="50" t="n">
        <v>574.24</v>
      </c>
      <c r="I69" s="50" t="n">
        <v>0.89</v>
      </c>
      <c r="J69" s="51" t="n">
        <f aca="false">H69/3600</f>
        <v>0.159511111111111</v>
      </c>
      <c r="L69" s="49" t="n">
        <v>77.1432</v>
      </c>
      <c r="M69" s="50" t="n">
        <v>27.0854</v>
      </c>
      <c r="N69" s="50" t="n">
        <v>34.0086</v>
      </c>
      <c r="O69" s="50" t="n">
        <v>35.0637</v>
      </c>
      <c r="P69" s="50" t="n">
        <v>574.35</v>
      </c>
      <c r="Q69" s="50" t="n">
        <v>0.89</v>
      </c>
      <c r="R69" s="51" t="n">
        <f aca="false">P69/3600</f>
        <v>0.159541666666667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40.788</v>
      </c>
      <c r="E70" s="58" t="n">
        <v>24.9976</v>
      </c>
      <c r="F70" s="58" t="n">
        <v>32.9012</v>
      </c>
      <c r="G70" s="58" t="n">
        <v>33.9515</v>
      </c>
      <c r="H70" s="58" t="n">
        <v>490.78</v>
      </c>
      <c r="I70" s="58" t="n">
        <v>0.7</v>
      </c>
      <c r="J70" s="59" t="n">
        <f aca="false">H70/3600</f>
        <v>0.136327777777778</v>
      </c>
      <c r="L70" s="57" t="n">
        <v>41.6192</v>
      </c>
      <c r="M70" s="58" t="n">
        <v>24.9991</v>
      </c>
      <c r="N70" s="58" t="n">
        <v>32.9369</v>
      </c>
      <c r="O70" s="58" t="n">
        <v>33.8991</v>
      </c>
      <c r="P70" s="58" t="n">
        <v>489.19</v>
      </c>
      <c r="Q70" s="58" t="n">
        <v>0.71</v>
      </c>
      <c r="R70" s="59" t="n">
        <f aca="false">P70/3600</f>
        <v>0.1358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32</v>
      </c>
      <c r="D71" s="42" t="n">
        <v>390.2416</v>
      </c>
      <c r="E71" s="43" t="n">
        <v>38.555</v>
      </c>
      <c r="F71" s="43" t="n">
        <v>44.3114</v>
      </c>
      <c r="G71" s="43" t="n">
        <v>44.7973</v>
      </c>
      <c r="H71" s="43" t="n">
        <v>8312.71</v>
      </c>
      <c r="I71" s="43" t="n">
        <v>12.47</v>
      </c>
      <c r="J71" s="44" t="n">
        <f aca="false">H71/3600</f>
        <v>2.30908611111111</v>
      </c>
      <c r="L71" s="42" t="n">
        <v>391.1376</v>
      </c>
      <c r="M71" s="43" t="n">
        <v>38.565</v>
      </c>
      <c r="N71" s="43" t="n">
        <v>44.3078</v>
      </c>
      <c r="O71" s="43" t="n">
        <v>44.79</v>
      </c>
      <c r="P71" s="43" t="n">
        <v>8326.94</v>
      </c>
      <c r="Q71" s="43" t="n">
        <v>12.34</v>
      </c>
      <c r="R71" s="44" t="n">
        <f aca="false">P71/3600</f>
        <v>2.3130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37</v>
      </c>
      <c r="D72" s="49" t="n">
        <v>212.4712</v>
      </c>
      <c r="E72" s="50" t="n">
        <v>35.9033</v>
      </c>
      <c r="F72" s="50" t="n">
        <v>43.3319</v>
      </c>
      <c r="G72" s="50" t="n">
        <v>43.5511</v>
      </c>
      <c r="H72" s="50" t="n">
        <v>7908.97</v>
      </c>
      <c r="I72" s="50" t="n">
        <v>13.46</v>
      </c>
      <c r="J72" s="51" t="n">
        <f aca="false">H72/3600</f>
        <v>2.19693611111111</v>
      </c>
      <c r="L72" s="49" t="n">
        <v>214.5016</v>
      </c>
      <c r="M72" s="50" t="n">
        <v>35.9066</v>
      </c>
      <c r="N72" s="50" t="n">
        <v>43.297</v>
      </c>
      <c r="O72" s="50" t="n">
        <v>43.5769</v>
      </c>
      <c r="P72" s="50" t="n">
        <v>7976.49</v>
      </c>
      <c r="Q72" s="50" t="n">
        <v>11.3</v>
      </c>
      <c r="R72" s="51" t="n">
        <f aca="false">P72/3600</f>
        <v>2.21569166666667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42</v>
      </c>
      <c r="D73" s="49" t="n">
        <v>124.864</v>
      </c>
      <c r="E73" s="50" t="n">
        <v>33.0674</v>
      </c>
      <c r="F73" s="50" t="n">
        <v>42.3906</v>
      </c>
      <c r="G73" s="50" t="n">
        <v>42.6414</v>
      </c>
      <c r="H73" s="50" t="n">
        <v>6197.41</v>
      </c>
      <c r="I73" s="50" t="n">
        <v>9</v>
      </c>
      <c r="J73" s="51" t="n">
        <f aca="false">H73/3600</f>
        <v>1.72150277777778</v>
      </c>
      <c r="L73" s="49" t="n">
        <v>126.3816</v>
      </c>
      <c r="M73" s="50" t="n">
        <v>33.0858</v>
      </c>
      <c r="N73" s="50" t="n">
        <v>42.3577</v>
      </c>
      <c r="O73" s="50" t="n">
        <v>42.6683</v>
      </c>
      <c r="P73" s="50" t="n">
        <v>6225.89</v>
      </c>
      <c r="Q73" s="50" t="n">
        <v>8.99</v>
      </c>
      <c r="R73" s="51" t="n">
        <f aca="false">P73/3600</f>
        <v>1.729413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47</v>
      </c>
      <c r="D74" s="57" t="n">
        <v>79.6784</v>
      </c>
      <c r="E74" s="58" t="n">
        <v>30.2169</v>
      </c>
      <c r="F74" s="58" t="n">
        <v>41.974</v>
      </c>
      <c r="G74" s="58" t="n">
        <v>41.9395</v>
      </c>
      <c r="H74" s="58" t="n">
        <v>5965.67</v>
      </c>
      <c r="I74" s="58" t="n">
        <v>8.45</v>
      </c>
      <c r="J74" s="59" t="n">
        <f aca="false">H74/3600</f>
        <v>1.65713055555556</v>
      </c>
      <c r="L74" s="57" t="n">
        <v>81.4064</v>
      </c>
      <c r="M74" s="58" t="n">
        <v>30.1938</v>
      </c>
      <c r="N74" s="58" t="n">
        <v>41.9623</v>
      </c>
      <c r="O74" s="58" t="n">
        <v>41.8548</v>
      </c>
      <c r="P74" s="58" t="n">
        <v>6003.71</v>
      </c>
      <c r="Q74" s="58" t="n">
        <v>8.18</v>
      </c>
      <c r="R74" s="59" t="n">
        <f aca="false">P74/3600</f>
        <v>1.66769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32</v>
      </c>
      <c r="D75" s="42" t="n">
        <v>472.8272</v>
      </c>
      <c r="E75" s="43" t="n">
        <v>38.1163</v>
      </c>
      <c r="F75" s="43" t="n">
        <v>45.8892</v>
      </c>
      <c r="G75" s="43" t="n">
        <v>44.723</v>
      </c>
      <c r="H75" s="43" t="n">
        <v>8352.23</v>
      </c>
      <c r="I75" s="43" t="n">
        <v>12.28</v>
      </c>
      <c r="J75" s="44" t="n">
        <f aca="false">H75/3600</f>
        <v>2.32006388888889</v>
      </c>
      <c r="L75" s="42" t="n">
        <v>474.6696</v>
      </c>
      <c r="M75" s="43" t="n">
        <v>38.1226</v>
      </c>
      <c r="N75" s="43" t="n">
        <v>45.9107</v>
      </c>
      <c r="O75" s="43" t="n">
        <v>44.7156</v>
      </c>
      <c r="P75" s="43" t="n">
        <v>8440.47</v>
      </c>
      <c r="Q75" s="43" t="n">
        <v>12.17</v>
      </c>
      <c r="R75" s="44" t="n">
        <f aca="false">P75/3600</f>
        <v>2.3445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49" t="n">
        <v>251.1616</v>
      </c>
      <c r="E76" s="50" t="n">
        <v>35.3208</v>
      </c>
      <c r="F76" s="50" t="n">
        <v>45.0429</v>
      </c>
      <c r="G76" s="50" t="n">
        <v>43.5654</v>
      </c>
      <c r="H76" s="50" t="n">
        <v>7909.67</v>
      </c>
      <c r="I76" s="50" t="n">
        <v>11.32</v>
      </c>
      <c r="J76" s="51" t="n">
        <f aca="false">H76/3600</f>
        <v>2.19713055555556</v>
      </c>
      <c r="L76" s="49" t="n">
        <v>252.5816</v>
      </c>
      <c r="M76" s="50" t="n">
        <v>35.3189</v>
      </c>
      <c r="N76" s="50" t="n">
        <v>45.0441</v>
      </c>
      <c r="O76" s="50" t="n">
        <v>43.5696</v>
      </c>
      <c r="P76" s="50" t="n">
        <v>7979.01</v>
      </c>
      <c r="Q76" s="50" t="n">
        <v>11.25</v>
      </c>
      <c r="R76" s="51" t="n">
        <f aca="false">P76/3600</f>
        <v>2.21639166666667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42</v>
      </c>
      <c r="D77" s="49" t="n">
        <v>142.096</v>
      </c>
      <c r="E77" s="50" t="n">
        <v>32.2448</v>
      </c>
      <c r="F77" s="50" t="n">
        <v>44.3354</v>
      </c>
      <c r="G77" s="50" t="n">
        <v>42.3721</v>
      </c>
      <c r="H77" s="50" t="n">
        <v>6173.96</v>
      </c>
      <c r="I77" s="50" t="n">
        <v>9.15</v>
      </c>
      <c r="J77" s="51" t="n">
        <f aca="false">H77/3600</f>
        <v>1.71498888888889</v>
      </c>
      <c r="L77" s="49" t="n">
        <v>143.4024</v>
      </c>
      <c r="M77" s="50" t="n">
        <v>32.2404</v>
      </c>
      <c r="N77" s="50" t="n">
        <v>44.3663</v>
      </c>
      <c r="O77" s="50" t="n">
        <v>42.342</v>
      </c>
      <c r="P77" s="50" t="n">
        <v>6164.35</v>
      </c>
      <c r="Q77" s="50" t="n">
        <v>9.03</v>
      </c>
      <c r="R77" s="51" t="n">
        <f aca="false">P77/3600</f>
        <v>1.71231944444444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47</v>
      </c>
      <c r="D78" s="57" t="n">
        <v>84.0744</v>
      </c>
      <c r="E78" s="58" t="n">
        <v>29.0279</v>
      </c>
      <c r="F78" s="58" t="n">
        <v>43.8321</v>
      </c>
      <c r="G78" s="58" t="n">
        <v>41.7453</v>
      </c>
      <c r="H78" s="58" t="n">
        <v>5912.7</v>
      </c>
      <c r="I78" s="58" t="n">
        <v>8.27</v>
      </c>
      <c r="J78" s="59" t="n">
        <f aca="false">H78/3600</f>
        <v>1.64241666666667</v>
      </c>
      <c r="L78" s="57" t="n">
        <v>85.6048</v>
      </c>
      <c r="M78" s="58" t="n">
        <v>29.0243</v>
      </c>
      <c r="N78" s="58" t="n">
        <v>43.7855</v>
      </c>
      <c r="O78" s="58" t="n">
        <v>41.7559</v>
      </c>
      <c r="P78" s="58" t="n">
        <v>5918.21</v>
      </c>
      <c r="Q78" s="58" t="n">
        <v>8.12</v>
      </c>
      <c r="R78" s="59" t="n">
        <f aca="false">P78/3600</f>
        <v>1.6439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32</v>
      </c>
      <c r="D79" s="42" t="n">
        <v>359.2432</v>
      </c>
      <c r="E79" s="43" t="n">
        <v>38.1788</v>
      </c>
      <c r="F79" s="43" t="n">
        <v>45.0573</v>
      </c>
      <c r="G79" s="43" t="n">
        <v>45.0782</v>
      </c>
      <c r="H79" s="43" t="n">
        <v>8401.98</v>
      </c>
      <c r="I79" s="43" t="n">
        <v>11.94</v>
      </c>
      <c r="J79" s="44" t="n">
        <f aca="false">H79/3600</f>
        <v>2.33388333333333</v>
      </c>
      <c r="L79" s="42" t="n">
        <v>360.2256</v>
      </c>
      <c r="M79" s="43" t="n">
        <v>38.1853</v>
      </c>
      <c r="N79" s="43" t="n">
        <v>45.0433</v>
      </c>
      <c r="O79" s="43" t="n">
        <v>45.0937</v>
      </c>
      <c r="P79" s="43" t="n">
        <v>8442.46</v>
      </c>
      <c r="Q79" s="43" t="n">
        <v>11.89</v>
      </c>
      <c r="R79" s="44" t="n">
        <f aca="false">P79/3600</f>
        <v>2.3451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49" t="n">
        <v>192.4576</v>
      </c>
      <c r="E80" s="50" t="n">
        <v>35.6103</v>
      </c>
      <c r="F80" s="50" t="n">
        <v>43.8562</v>
      </c>
      <c r="G80" s="50" t="n">
        <v>43.8262</v>
      </c>
      <c r="H80" s="50" t="n">
        <v>7948.31</v>
      </c>
      <c r="I80" s="50" t="n">
        <v>10.92</v>
      </c>
      <c r="J80" s="51" t="n">
        <f aca="false">H80/3600</f>
        <v>2.20786388888889</v>
      </c>
      <c r="L80" s="49" t="n">
        <v>193.9208</v>
      </c>
      <c r="M80" s="50" t="n">
        <v>35.6187</v>
      </c>
      <c r="N80" s="50" t="n">
        <v>43.8849</v>
      </c>
      <c r="O80" s="50" t="n">
        <v>43.82</v>
      </c>
      <c r="P80" s="50" t="n">
        <v>7985.26</v>
      </c>
      <c r="Q80" s="50" t="n">
        <v>10.88</v>
      </c>
      <c r="R80" s="51" t="n">
        <f aca="false">P80/3600</f>
        <v>2.21812777777778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42</v>
      </c>
      <c r="D81" s="49" t="n">
        <v>115.7784</v>
      </c>
      <c r="E81" s="50" t="n">
        <v>32.9586</v>
      </c>
      <c r="F81" s="50" t="n">
        <v>42.847</v>
      </c>
      <c r="G81" s="50" t="n">
        <v>42.6684</v>
      </c>
      <c r="H81" s="50" t="n">
        <v>6209.42</v>
      </c>
      <c r="I81" s="50" t="n">
        <v>8.85</v>
      </c>
      <c r="J81" s="51" t="n">
        <f aca="false">H81/3600</f>
        <v>1.72483888888889</v>
      </c>
      <c r="L81" s="49" t="n">
        <v>117.384</v>
      </c>
      <c r="M81" s="50" t="n">
        <v>32.9605</v>
      </c>
      <c r="N81" s="50" t="n">
        <v>42.8452</v>
      </c>
      <c r="O81" s="50" t="n">
        <v>42.682</v>
      </c>
      <c r="P81" s="50" t="n">
        <v>6217.48</v>
      </c>
      <c r="Q81" s="50" t="n">
        <v>9.53</v>
      </c>
      <c r="R81" s="51" t="n">
        <f aca="false">P81/3600</f>
        <v>1.72707777777778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47</v>
      </c>
      <c r="D82" s="57" t="n">
        <v>77.2648</v>
      </c>
      <c r="E82" s="58" t="n">
        <v>30.2824</v>
      </c>
      <c r="F82" s="58" t="n">
        <v>42.1915</v>
      </c>
      <c r="G82" s="58" t="n">
        <v>41.9259</v>
      </c>
      <c r="H82" s="58" t="n">
        <v>5970.8</v>
      </c>
      <c r="I82" s="58" t="n">
        <v>8.16</v>
      </c>
      <c r="J82" s="59" t="n">
        <f aca="false">H82/3600</f>
        <v>1.65855555555556</v>
      </c>
      <c r="L82" s="57" t="n">
        <v>78.6352</v>
      </c>
      <c r="M82" s="58" t="n">
        <v>30.2854</v>
      </c>
      <c r="N82" s="58" t="n">
        <v>42.2324</v>
      </c>
      <c r="O82" s="58" t="n">
        <v>41.9343</v>
      </c>
      <c r="P82" s="58" t="n">
        <v>6002.69</v>
      </c>
      <c r="Q82" s="58" t="n">
        <v>8.14</v>
      </c>
      <c r="R82" s="59" t="n">
        <f aca="false">P82/3600</f>
        <v>1.6674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6.7853976969137</v>
      </c>
      <c r="J89" s="70" t="n">
        <f aca="false">GEOMEAN(J3:J82)</f>
        <v>1.20858639913762</v>
      </c>
      <c r="Q89" s="70" t="n">
        <f aca="false">GEOMEAN(Q3:Q82)</f>
        <v>6.7995515486941</v>
      </c>
      <c r="R89" s="70" t="n">
        <f aca="false">GEOMEAN(R3:R82)</f>
        <v>1.2139572340966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208592810807</v>
      </c>
      <c r="R90" s="71" t="n">
        <f aca="false">R89/J89</f>
        <v>1.0044438982292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01025</v>
      </c>
      <c r="J91" s="70" t="n">
        <f aca="false">SUM(J3:J82)</f>
        <v>129.586983333333</v>
      </c>
      <c r="Q91" s="70" t="n">
        <f aca="false">SUM(Q3:Q82)/3600</f>
        <v>0.200994444444444</v>
      </c>
      <c r="R91" s="70" t="n">
        <f aca="false">SUM(R3:R82)</f>
        <v>130.183258333333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958">
      <formula>0.03</formula>
    </cfRule>
    <cfRule type="cellIs" priority="3" operator="lessThan" aboveAverage="0" equalAverage="0" bottom="0" percent="0" rank="0" text="" dxfId="959">
      <formula>-0.03</formula>
    </cfRule>
  </conditionalFormatting>
  <conditionalFormatting sqref="T3:V82">
    <cfRule type="cellIs" priority="4" operator="greaterThan" aboveAverage="0" equalAverage="0" bottom="0" percent="0" rank="0" text="" dxfId="960">
      <formula>0.03</formula>
    </cfRule>
    <cfRule type="cellIs" priority="5" operator="lessThan" aboveAverage="0" equalAverage="0" bottom="0" percent="0" rank="0" text="" dxfId="961">
      <formula>-0.03</formula>
    </cfRule>
  </conditionalFormatting>
  <conditionalFormatting sqref="W3">
    <cfRule type="cellIs" priority="6" operator="greaterThan" aboveAverage="0" equalAverage="0" bottom="0" percent="0" rank="0" text="" dxfId="962">
      <formula>0.03</formula>
    </cfRule>
    <cfRule type="cellIs" priority="7" operator="lessThan" aboveAverage="0" equalAverage="0" bottom="0" percent="0" rank="0" text="" dxfId="963">
      <formula>-0.03</formula>
    </cfRule>
  </conditionalFormatting>
  <conditionalFormatting sqref="X3">
    <cfRule type="cellIs" priority="8" operator="greaterThan" aboveAverage="0" equalAverage="0" bottom="0" percent="0" rank="0" text="" dxfId="964">
      <formula>0.03</formula>
    </cfRule>
    <cfRule type="cellIs" priority="9" operator="lessThan" aboveAverage="0" equalAverage="0" bottom="0" percent="0" rank="0" text="" dxfId="965">
      <formula>-0.03</formula>
    </cfRule>
  </conditionalFormatting>
  <conditionalFormatting sqref="Y3">
    <cfRule type="cellIs" priority="10" operator="greaterThan" aboveAverage="0" equalAverage="0" bottom="0" percent="0" rank="0" text="" dxfId="966">
      <formula>0.03</formula>
    </cfRule>
    <cfRule type="cellIs" priority="11" operator="lessThan" aboveAverage="0" equalAverage="0" bottom="0" percent="0" rank="0" text="" dxfId="967">
      <formula>-0.03</formula>
    </cfRule>
  </conditionalFormatting>
  <conditionalFormatting sqref="W7">
    <cfRule type="cellIs" priority="12" operator="greaterThan" aboveAverage="0" equalAverage="0" bottom="0" percent="0" rank="0" text="" dxfId="968">
      <formula>0.03</formula>
    </cfRule>
    <cfRule type="cellIs" priority="13" operator="lessThan" aboveAverage="0" equalAverage="0" bottom="0" percent="0" rank="0" text="" dxfId="969">
      <formula>-0.03</formula>
    </cfRule>
  </conditionalFormatting>
  <conditionalFormatting sqref="X7">
    <cfRule type="cellIs" priority="14" operator="greaterThan" aboveAverage="0" equalAverage="0" bottom="0" percent="0" rank="0" text="" dxfId="970">
      <formula>0.03</formula>
    </cfRule>
    <cfRule type="cellIs" priority="15" operator="lessThan" aboveAverage="0" equalAverage="0" bottom="0" percent="0" rank="0" text="" dxfId="971">
      <formula>-0.03</formula>
    </cfRule>
  </conditionalFormatting>
  <conditionalFormatting sqref="Y7">
    <cfRule type="cellIs" priority="16" operator="greaterThan" aboveAverage="0" equalAverage="0" bottom="0" percent="0" rank="0" text="" dxfId="972">
      <formula>0.03</formula>
    </cfRule>
    <cfRule type="cellIs" priority="17" operator="lessThan" aboveAverage="0" equalAverage="0" bottom="0" percent="0" rank="0" text="" dxfId="973">
      <formula>-0.03</formula>
    </cfRule>
  </conditionalFormatting>
  <conditionalFormatting sqref="W11">
    <cfRule type="cellIs" priority="18" operator="greaterThan" aboveAverage="0" equalAverage="0" bottom="0" percent="0" rank="0" text="" dxfId="974">
      <formula>0.03</formula>
    </cfRule>
    <cfRule type="cellIs" priority="19" operator="lessThan" aboveAverage="0" equalAverage="0" bottom="0" percent="0" rank="0" text="" dxfId="975">
      <formula>-0.03</formula>
    </cfRule>
  </conditionalFormatting>
  <conditionalFormatting sqref="X11">
    <cfRule type="cellIs" priority="20" operator="greaterThan" aboveAverage="0" equalAverage="0" bottom="0" percent="0" rank="0" text="" dxfId="976">
      <formula>0.03</formula>
    </cfRule>
    <cfRule type="cellIs" priority="21" operator="lessThan" aboveAverage="0" equalAverage="0" bottom="0" percent="0" rank="0" text="" dxfId="977">
      <formula>-0.03</formula>
    </cfRule>
  </conditionalFormatting>
  <conditionalFormatting sqref="Y11">
    <cfRule type="cellIs" priority="22" operator="greaterThan" aboveAverage="0" equalAverage="0" bottom="0" percent="0" rank="0" text="" dxfId="978">
      <formula>0.03</formula>
    </cfRule>
    <cfRule type="cellIs" priority="23" operator="lessThan" aboveAverage="0" equalAverage="0" bottom="0" percent="0" rank="0" text="" dxfId="979">
      <formula>-0.03</formula>
    </cfRule>
  </conditionalFormatting>
  <conditionalFormatting sqref="W15">
    <cfRule type="cellIs" priority="24" operator="greaterThan" aboveAverage="0" equalAverage="0" bottom="0" percent="0" rank="0" text="" dxfId="980">
      <formula>0.03</formula>
    </cfRule>
    <cfRule type="cellIs" priority="25" operator="lessThan" aboveAverage="0" equalAverage="0" bottom="0" percent="0" rank="0" text="" dxfId="981">
      <formula>-0.03</formula>
    </cfRule>
  </conditionalFormatting>
  <conditionalFormatting sqref="X15">
    <cfRule type="cellIs" priority="26" operator="greaterThan" aboveAverage="0" equalAverage="0" bottom="0" percent="0" rank="0" text="" dxfId="982">
      <formula>0.03</formula>
    </cfRule>
    <cfRule type="cellIs" priority="27" operator="lessThan" aboveAverage="0" equalAverage="0" bottom="0" percent="0" rank="0" text="" dxfId="983">
      <formula>-0.03</formula>
    </cfRule>
  </conditionalFormatting>
  <conditionalFormatting sqref="Y15">
    <cfRule type="cellIs" priority="28" operator="greaterThan" aboveAverage="0" equalAverage="0" bottom="0" percent="0" rank="0" text="" dxfId="984">
      <formula>0.03</formula>
    </cfRule>
    <cfRule type="cellIs" priority="29" operator="lessThan" aboveAverage="0" equalAverage="0" bottom="0" percent="0" rank="0" text="" dxfId="985">
      <formula>-0.03</formula>
    </cfRule>
  </conditionalFormatting>
  <conditionalFormatting sqref="W19">
    <cfRule type="cellIs" priority="30" operator="greaterThan" aboveAverage="0" equalAverage="0" bottom="0" percent="0" rank="0" text="" dxfId="986">
      <formula>0.03</formula>
    </cfRule>
    <cfRule type="cellIs" priority="31" operator="lessThan" aboveAverage="0" equalAverage="0" bottom="0" percent="0" rank="0" text="" dxfId="987">
      <formula>-0.03</formula>
    </cfRule>
  </conditionalFormatting>
  <conditionalFormatting sqref="X19">
    <cfRule type="cellIs" priority="32" operator="greaterThan" aboveAverage="0" equalAverage="0" bottom="0" percent="0" rank="0" text="" dxfId="988">
      <formula>0.03</formula>
    </cfRule>
    <cfRule type="cellIs" priority="33" operator="lessThan" aboveAverage="0" equalAverage="0" bottom="0" percent="0" rank="0" text="" dxfId="989">
      <formula>-0.03</formula>
    </cfRule>
  </conditionalFormatting>
  <conditionalFormatting sqref="Y19">
    <cfRule type="cellIs" priority="34" operator="greaterThan" aboveAverage="0" equalAverage="0" bottom="0" percent="0" rank="0" text="" dxfId="990">
      <formula>0.03</formula>
    </cfRule>
    <cfRule type="cellIs" priority="35" operator="lessThan" aboveAverage="0" equalAverage="0" bottom="0" percent="0" rank="0" text="" dxfId="991">
      <formula>-0.03</formula>
    </cfRule>
  </conditionalFormatting>
  <conditionalFormatting sqref="W23">
    <cfRule type="cellIs" priority="36" operator="greaterThan" aboveAverage="0" equalAverage="0" bottom="0" percent="0" rank="0" text="" dxfId="992">
      <formula>0.03</formula>
    </cfRule>
    <cfRule type="cellIs" priority="37" operator="lessThan" aboveAverage="0" equalAverage="0" bottom="0" percent="0" rank="0" text="" dxfId="993">
      <formula>-0.03</formula>
    </cfRule>
  </conditionalFormatting>
  <conditionalFormatting sqref="X23">
    <cfRule type="cellIs" priority="38" operator="greaterThan" aboveAverage="0" equalAverage="0" bottom="0" percent="0" rank="0" text="" dxfId="994">
      <formula>0.03</formula>
    </cfRule>
    <cfRule type="cellIs" priority="39" operator="lessThan" aboveAverage="0" equalAverage="0" bottom="0" percent="0" rank="0" text="" dxfId="995">
      <formula>-0.03</formula>
    </cfRule>
  </conditionalFormatting>
  <conditionalFormatting sqref="Y23">
    <cfRule type="cellIs" priority="40" operator="greaterThan" aboveAverage="0" equalAverage="0" bottom="0" percent="0" rank="0" text="" dxfId="996">
      <formula>0.03</formula>
    </cfRule>
    <cfRule type="cellIs" priority="41" operator="lessThan" aboveAverage="0" equalAverage="0" bottom="0" percent="0" rank="0" text="" dxfId="997">
      <formula>-0.03</formula>
    </cfRule>
  </conditionalFormatting>
  <conditionalFormatting sqref="W27">
    <cfRule type="cellIs" priority="42" operator="greaterThan" aboveAverage="0" equalAverage="0" bottom="0" percent="0" rank="0" text="" dxfId="998">
      <formula>0.03</formula>
    </cfRule>
    <cfRule type="cellIs" priority="43" operator="lessThan" aboveAverage="0" equalAverage="0" bottom="0" percent="0" rank="0" text="" dxfId="999">
      <formula>-0.03</formula>
    </cfRule>
  </conditionalFormatting>
  <conditionalFormatting sqref="X27">
    <cfRule type="cellIs" priority="44" operator="greaterThan" aboveAverage="0" equalAverage="0" bottom="0" percent="0" rank="0" text="" dxfId="1000">
      <formula>0.03</formula>
    </cfRule>
    <cfRule type="cellIs" priority="45" operator="lessThan" aboveAverage="0" equalAverage="0" bottom="0" percent="0" rank="0" text="" dxfId="1001">
      <formula>-0.03</formula>
    </cfRule>
  </conditionalFormatting>
  <conditionalFormatting sqref="Y27">
    <cfRule type="cellIs" priority="46" operator="greaterThan" aboveAverage="0" equalAverage="0" bottom="0" percent="0" rank="0" text="" dxfId="1002">
      <formula>0.03</formula>
    </cfRule>
    <cfRule type="cellIs" priority="47" operator="lessThan" aboveAverage="0" equalAverage="0" bottom="0" percent="0" rank="0" text="" dxfId="1003">
      <formula>-0.03</formula>
    </cfRule>
  </conditionalFormatting>
  <conditionalFormatting sqref="W31">
    <cfRule type="cellIs" priority="48" operator="greaterThan" aboveAverage="0" equalAverage="0" bottom="0" percent="0" rank="0" text="" dxfId="1004">
      <formula>0.03</formula>
    </cfRule>
    <cfRule type="cellIs" priority="49" operator="lessThan" aboveAverage="0" equalAverage="0" bottom="0" percent="0" rank="0" text="" dxfId="1005">
      <formula>-0.03</formula>
    </cfRule>
  </conditionalFormatting>
  <conditionalFormatting sqref="X31">
    <cfRule type="cellIs" priority="50" operator="greaterThan" aboveAverage="0" equalAverage="0" bottom="0" percent="0" rank="0" text="" dxfId="1006">
      <formula>0.03</formula>
    </cfRule>
    <cfRule type="cellIs" priority="51" operator="lessThan" aboveAverage="0" equalAverage="0" bottom="0" percent="0" rank="0" text="" dxfId="1007">
      <formula>-0.03</formula>
    </cfRule>
  </conditionalFormatting>
  <conditionalFormatting sqref="Y31">
    <cfRule type="cellIs" priority="52" operator="greaterThan" aboveAverage="0" equalAverage="0" bottom="0" percent="0" rank="0" text="" dxfId="1008">
      <formula>0.03</formula>
    </cfRule>
    <cfRule type="cellIs" priority="53" operator="lessThan" aboveAverage="0" equalAverage="0" bottom="0" percent="0" rank="0" text="" dxfId="1009">
      <formula>-0.03</formula>
    </cfRule>
  </conditionalFormatting>
  <conditionalFormatting sqref="W35">
    <cfRule type="cellIs" priority="54" operator="greaterThan" aboveAverage="0" equalAverage="0" bottom="0" percent="0" rank="0" text="" dxfId="1010">
      <formula>0.03</formula>
    </cfRule>
    <cfRule type="cellIs" priority="55" operator="lessThan" aboveAverage="0" equalAverage="0" bottom="0" percent="0" rank="0" text="" dxfId="1011">
      <formula>-0.03</formula>
    </cfRule>
  </conditionalFormatting>
  <conditionalFormatting sqref="X35">
    <cfRule type="cellIs" priority="56" operator="greaterThan" aboveAverage="0" equalAverage="0" bottom="0" percent="0" rank="0" text="" dxfId="1012">
      <formula>0.03</formula>
    </cfRule>
    <cfRule type="cellIs" priority="57" operator="lessThan" aboveAverage="0" equalAverage="0" bottom="0" percent="0" rank="0" text="" dxfId="1013">
      <formula>-0.03</formula>
    </cfRule>
  </conditionalFormatting>
  <conditionalFormatting sqref="Y35">
    <cfRule type="cellIs" priority="58" operator="greaterThan" aboveAverage="0" equalAverage="0" bottom="0" percent="0" rank="0" text="" dxfId="1014">
      <formula>0.03</formula>
    </cfRule>
    <cfRule type="cellIs" priority="59" operator="lessThan" aboveAverage="0" equalAverage="0" bottom="0" percent="0" rank="0" text="" dxfId="1015">
      <formula>-0.03</formula>
    </cfRule>
  </conditionalFormatting>
  <conditionalFormatting sqref="W39">
    <cfRule type="cellIs" priority="60" operator="greaterThan" aboveAverage="0" equalAverage="0" bottom="0" percent="0" rank="0" text="" dxfId="1016">
      <formula>0.03</formula>
    </cfRule>
    <cfRule type="cellIs" priority="61" operator="lessThan" aboveAverage="0" equalAverage="0" bottom="0" percent="0" rank="0" text="" dxfId="1017">
      <formula>-0.03</formula>
    </cfRule>
  </conditionalFormatting>
  <conditionalFormatting sqref="X39">
    <cfRule type="cellIs" priority="62" operator="greaterThan" aboveAverage="0" equalAverage="0" bottom="0" percent="0" rank="0" text="" dxfId="1018">
      <formula>0.03</formula>
    </cfRule>
    <cfRule type="cellIs" priority="63" operator="lessThan" aboveAverage="0" equalAverage="0" bottom="0" percent="0" rank="0" text="" dxfId="1019">
      <formula>-0.03</formula>
    </cfRule>
  </conditionalFormatting>
  <conditionalFormatting sqref="Y39">
    <cfRule type="cellIs" priority="64" operator="greaterThan" aboveAverage="0" equalAverage="0" bottom="0" percent="0" rank="0" text="" dxfId="1020">
      <formula>0.03</formula>
    </cfRule>
    <cfRule type="cellIs" priority="65" operator="lessThan" aboveAverage="0" equalAverage="0" bottom="0" percent="0" rank="0" text="" dxfId="1021">
      <formula>-0.03</formula>
    </cfRule>
  </conditionalFormatting>
  <conditionalFormatting sqref="W43">
    <cfRule type="cellIs" priority="66" operator="greaterThan" aboveAverage="0" equalAverage="0" bottom="0" percent="0" rank="0" text="" dxfId="1022">
      <formula>0.03</formula>
    </cfRule>
    <cfRule type="cellIs" priority="67" operator="lessThan" aboveAverage="0" equalAverage="0" bottom="0" percent="0" rank="0" text="" dxfId="1023">
      <formula>-0.03</formula>
    </cfRule>
  </conditionalFormatting>
  <conditionalFormatting sqref="X43">
    <cfRule type="cellIs" priority="68" operator="greaterThan" aboveAverage="0" equalAverage="0" bottom="0" percent="0" rank="0" text="" dxfId="1024">
      <formula>0.03</formula>
    </cfRule>
    <cfRule type="cellIs" priority="69" operator="lessThan" aboveAverage="0" equalAverage="0" bottom="0" percent="0" rank="0" text="" dxfId="1025">
      <formula>-0.03</formula>
    </cfRule>
  </conditionalFormatting>
  <conditionalFormatting sqref="Y43">
    <cfRule type="cellIs" priority="70" operator="greaterThan" aboveAverage="0" equalAverage="0" bottom="0" percent="0" rank="0" text="" dxfId="1026">
      <formula>0.03</formula>
    </cfRule>
    <cfRule type="cellIs" priority="71" operator="lessThan" aboveAverage="0" equalAverage="0" bottom="0" percent="0" rank="0" text="" dxfId="1027">
      <formula>-0.03</formula>
    </cfRule>
  </conditionalFormatting>
  <conditionalFormatting sqref="W47">
    <cfRule type="cellIs" priority="72" operator="greaterThan" aboveAverage="0" equalAverage="0" bottom="0" percent="0" rank="0" text="" dxfId="1028">
      <formula>0.03</formula>
    </cfRule>
    <cfRule type="cellIs" priority="73" operator="lessThan" aboveAverage="0" equalAverage="0" bottom="0" percent="0" rank="0" text="" dxfId="1029">
      <formula>-0.03</formula>
    </cfRule>
  </conditionalFormatting>
  <conditionalFormatting sqref="X47">
    <cfRule type="cellIs" priority="74" operator="greaterThan" aboveAverage="0" equalAverage="0" bottom="0" percent="0" rank="0" text="" dxfId="1030">
      <formula>0.03</formula>
    </cfRule>
    <cfRule type="cellIs" priority="75" operator="lessThan" aboveAverage="0" equalAverage="0" bottom="0" percent="0" rank="0" text="" dxfId="1031">
      <formula>-0.03</formula>
    </cfRule>
  </conditionalFormatting>
  <conditionalFormatting sqref="Y47">
    <cfRule type="cellIs" priority="76" operator="greaterThan" aboveAverage="0" equalAverage="0" bottom="0" percent="0" rank="0" text="" dxfId="1032">
      <formula>0.03</formula>
    </cfRule>
    <cfRule type="cellIs" priority="77" operator="lessThan" aboveAverage="0" equalAverage="0" bottom="0" percent="0" rank="0" text="" dxfId="1033">
      <formula>-0.03</formula>
    </cfRule>
  </conditionalFormatting>
  <conditionalFormatting sqref="W51">
    <cfRule type="cellIs" priority="78" operator="greaterThan" aboveAverage="0" equalAverage="0" bottom="0" percent="0" rank="0" text="" dxfId="1034">
      <formula>0.03</formula>
    </cfRule>
    <cfRule type="cellIs" priority="79" operator="lessThan" aboveAverage="0" equalAverage="0" bottom="0" percent="0" rank="0" text="" dxfId="1035">
      <formula>-0.03</formula>
    </cfRule>
  </conditionalFormatting>
  <conditionalFormatting sqref="X51">
    <cfRule type="cellIs" priority="80" operator="greaterThan" aboveAverage="0" equalAverage="0" bottom="0" percent="0" rank="0" text="" dxfId="1036">
      <formula>0.03</formula>
    </cfRule>
    <cfRule type="cellIs" priority="81" operator="lessThan" aboveAverage="0" equalAverage="0" bottom="0" percent="0" rank="0" text="" dxfId="1037">
      <formula>-0.03</formula>
    </cfRule>
  </conditionalFormatting>
  <conditionalFormatting sqref="Y51">
    <cfRule type="cellIs" priority="82" operator="greaterThan" aboveAverage="0" equalAverage="0" bottom="0" percent="0" rank="0" text="" dxfId="1038">
      <formula>0.03</formula>
    </cfRule>
    <cfRule type="cellIs" priority="83" operator="lessThan" aboveAverage="0" equalAverage="0" bottom="0" percent="0" rank="0" text="" dxfId="1039">
      <formula>-0.03</formula>
    </cfRule>
  </conditionalFormatting>
  <conditionalFormatting sqref="W55">
    <cfRule type="cellIs" priority="84" operator="greaterThan" aboveAverage="0" equalAverage="0" bottom="0" percent="0" rank="0" text="" dxfId="1040">
      <formula>0.03</formula>
    </cfRule>
    <cfRule type="cellIs" priority="85" operator="lessThan" aboveAverage="0" equalAverage="0" bottom="0" percent="0" rank="0" text="" dxfId="1041">
      <formula>-0.03</formula>
    </cfRule>
  </conditionalFormatting>
  <conditionalFormatting sqref="X55">
    <cfRule type="cellIs" priority="86" operator="greaterThan" aboveAverage="0" equalAverage="0" bottom="0" percent="0" rank="0" text="" dxfId="1042">
      <formula>0.03</formula>
    </cfRule>
    <cfRule type="cellIs" priority="87" operator="lessThan" aboveAverage="0" equalAverage="0" bottom="0" percent="0" rank="0" text="" dxfId="1043">
      <formula>-0.03</formula>
    </cfRule>
  </conditionalFormatting>
  <conditionalFormatting sqref="Y55">
    <cfRule type="cellIs" priority="88" operator="greaterThan" aboveAverage="0" equalAverage="0" bottom="0" percent="0" rank="0" text="" dxfId="1044">
      <formula>0.03</formula>
    </cfRule>
    <cfRule type="cellIs" priority="89" operator="lessThan" aboveAverage="0" equalAverage="0" bottom="0" percent="0" rank="0" text="" dxfId="1045">
      <formula>-0.03</formula>
    </cfRule>
  </conditionalFormatting>
  <conditionalFormatting sqref="W59">
    <cfRule type="cellIs" priority="90" operator="greaterThan" aboveAverage="0" equalAverage="0" bottom="0" percent="0" rank="0" text="" dxfId="1046">
      <formula>0.03</formula>
    </cfRule>
    <cfRule type="cellIs" priority="91" operator="lessThan" aboveAverage="0" equalAverage="0" bottom="0" percent="0" rank="0" text="" dxfId="1047">
      <formula>-0.03</formula>
    </cfRule>
  </conditionalFormatting>
  <conditionalFormatting sqref="X59">
    <cfRule type="cellIs" priority="92" operator="greaterThan" aboveAverage="0" equalAverage="0" bottom="0" percent="0" rank="0" text="" dxfId="1048">
      <formula>0.03</formula>
    </cfRule>
    <cfRule type="cellIs" priority="93" operator="lessThan" aboveAverage="0" equalAverage="0" bottom="0" percent="0" rank="0" text="" dxfId="1049">
      <formula>-0.03</formula>
    </cfRule>
  </conditionalFormatting>
  <conditionalFormatting sqref="Y59">
    <cfRule type="cellIs" priority="94" operator="greaterThan" aboveAverage="0" equalAverage="0" bottom="0" percent="0" rank="0" text="" dxfId="1050">
      <formula>0.03</formula>
    </cfRule>
    <cfRule type="cellIs" priority="95" operator="lessThan" aboveAverage="0" equalAverage="0" bottom="0" percent="0" rank="0" text="" dxfId="1051">
      <formula>-0.03</formula>
    </cfRule>
  </conditionalFormatting>
  <conditionalFormatting sqref="W63">
    <cfRule type="cellIs" priority="96" operator="greaterThan" aboveAverage="0" equalAverage="0" bottom="0" percent="0" rank="0" text="" dxfId="1052">
      <formula>0.03</formula>
    </cfRule>
    <cfRule type="cellIs" priority="97" operator="lessThan" aboveAverage="0" equalAverage="0" bottom="0" percent="0" rank="0" text="" dxfId="1053">
      <formula>-0.03</formula>
    </cfRule>
  </conditionalFormatting>
  <conditionalFormatting sqref="X63">
    <cfRule type="cellIs" priority="98" operator="greaterThan" aboveAverage="0" equalAverage="0" bottom="0" percent="0" rank="0" text="" dxfId="1054">
      <formula>0.03</formula>
    </cfRule>
    <cfRule type="cellIs" priority="99" operator="lessThan" aboveAverage="0" equalAverage="0" bottom="0" percent="0" rank="0" text="" dxfId="1055">
      <formula>-0.03</formula>
    </cfRule>
  </conditionalFormatting>
  <conditionalFormatting sqref="Y63">
    <cfRule type="cellIs" priority="100" operator="greaterThan" aboveAverage="0" equalAverage="0" bottom="0" percent="0" rank="0" text="" dxfId="1056">
      <formula>0.03</formula>
    </cfRule>
    <cfRule type="cellIs" priority="101" operator="lessThan" aboveAverage="0" equalAverage="0" bottom="0" percent="0" rank="0" text="" dxfId="1057">
      <formula>-0.03</formula>
    </cfRule>
  </conditionalFormatting>
  <conditionalFormatting sqref="W67">
    <cfRule type="cellIs" priority="102" operator="greaterThan" aboveAverage="0" equalAverage="0" bottom="0" percent="0" rank="0" text="" dxfId="1058">
      <formula>0.03</formula>
    </cfRule>
    <cfRule type="cellIs" priority="103" operator="lessThan" aboveAverage="0" equalAverage="0" bottom="0" percent="0" rank="0" text="" dxfId="1059">
      <formula>-0.03</formula>
    </cfRule>
  </conditionalFormatting>
  <conditionalFormatting sqref="X67">
    <cfRule type="cellIs" priority="104" operator="greaterThan" aboveAverage="0" equalAverage="0" bottom="0" percent="0" rank="0" text="" dxfId="1060">
      <formula>0.03</formula>
    </cfRule>
    <cfRule type="cellIs" priority="105" operator="lessThan" aboveAverage="0" equalAverage="0" bottom="0" percent="0" rank="0" text="" dxfId="1061">
      <formula>-0.03</formula>
    </cfRule>
  </conditionalFormatting>
  <conditionalFormatting sqref="Y67">
    <cfRule type="cellIs" priority="106" operator="greaterThan" aboveAverage="0" equalAverage="0" bottom="0" percent="0" rank="0" text="" dxfId="1062">
      <formula>0.03</formula>
    </cfRule>
    <cfRule type="cellIs" priority="107" operator="lessThan" aboveAverage="0" equalAverage="0" bottom="0" percent="0" rank="0" text="" dxfId="1063">
      <formula>-0.03</formula>
    </cfRule>
  </conditionalFormatting>
  <conditionalFormatting sqref="W71">
    <cfRule type="cellIs" priority="108" operator="greaterThan" aboveAverage="0" equalAverage="0" bottom="0" percent="0" rank="0" text="" dxfId="1064">
      <formula>0.03</formula>
    </cfRule>
    <cfRule type="cellIs" priority="109" operator="lessThan" aboveAverage="0" equalAverage="0" bottom="0" percent="0" rank="0" text="" dxfId="1065">
      <formula>-0.03</formula>
    </cfRule>
  </conditionalFormatting>
  <conditionalFormatting sqref="X71">
    <cfRule type="cellIs" priority="110" operator="greaterThan" aboveAverage="0" equalAverage="0" bottom="0" percent="0" rank="0" text="" dxfId="1066">
      <formula>0.03</formula>
    </cfRule>
    <cfRule type="cellIs" priority="111" operator="lessThan" aboveAverage="0" equalAverage="0" bottom="0" percent="0" rank="0" text="" dxfId="1067">
      <formula>-0.03</formula>
    </cfRule>
  </conditionalFormatting>
  <conditionalFormatting sqref="Y71">
    <cfRule type="cellIs" priority="112" operator="greaterThan" aboveAverage="0" equalAverage="0" bottom="0" percent="0" rank="0" text="" dxfId="1068">
      <formula>0.03</formula>
    </cfRule>
    <cfRule type="cellIs" priority="113" operator="lessThan" aboveAverage="0" equalAverage="0" bottom="0" percent="0" rank="0" text="" dxfId="1069">
      <formula>-0.03</formula>
    </cfRule>
  </conditionalFormatting>
  <conditionalFormatting sqref="W75">
    <cfRule type="cellIs" priority="114" operator="greaterThan" aboveAverage="0" equalAverage="0" bottom="0" percent="0" rank="0" text="" dxfId="1070">
      <formula>0.03</formula>
    </cfRule>
    <cfRule type="cellIs" priority="115" operator="lessThan" aboveAverage="0" equalAverage="0" bottom="0" percent="0" rank="0" text="" dxfId="1071">
      <formula>-0.03</formula>
    </cfRule>
  </conditionalFormatting>
  <conditionalFormatting sqref="X75">
    <cfRule type="cellIs" priority="116" operator="greaterThan" aboveAverage="0" equalAverage="0" bottom="0" percent="0" rank="0" text="" dxfId="1072">
      <formula>0.03</formula>
    </cfRule>
    <cfRule type="cellIs" priority="117" operator="lessThan" aboveAverage="0" equalAverage="0" bottom="0" percent="0" rank="0" text="" dxfId="1073">
      <formula>-0.03</formula>
    </cfRule>
  </conditionalFormatting>
  <conditionalFormatting sqref="Y75">
    <cfRule type="cellIs" priority="118" operator="greaterThan" aboveAverage="0" equalAverage="0" bottom="0" percent="0" rank="0" text="" dxfId="1074">
      <formula>0.03</formula>
    </cfRule>
    <cfRule type="cellIs" priority="119" operator="lessThan" aboveAverage="0" equalAverage="0" bottom="0" percent="0" rank="0" text="" dxfId="1075">
      <formula>-0.03</formula>
    </cfRule>
  </conditionalFormatting>
  <conditionalFormatting sqref="W79">
    <cfRule type="cellIs" priority="120" operator="greaterThan" aboveAverage="0" equalAverage="0" bottom="0" percent="0" rank="0" text="" dxfId="1076">
      <formula>0.03</formula>
    </cfRule>
    <cfRule type="cellIs" priority="121" operator="lessThan" aboveAverage="0" equalAverage="0" bottom="0" percent="0" rank="0" text="" dxfId="1077">
      <formula>-0.03</formula>
    </cfRule>
  </conditionalFormatting>
  <conditionalFormatting sqref="X79">
    <cfRule type="cellIs" priority="122" operator="greaterThan" aboveAverage="0" equalAverage="0" bottom="0" percent="0" rank="0" text="" dxfId="1078">
      <formula>0.03</formula>
    </cfRule>
    <cfRule type="cellIs" priority="123" operator="lessThan" aboveAverage="0" equalAverage="0" bottom="0" percent="0" rank="0" text="" dxfId="1079">
      <formula>-0.03</formula>
    </cfRule>
  </conditionalFormatting>
  <conditionalFormatting sqref="Y79">
    <cfRule type="cellIs" priority="124" operator="greaterThan" aboveAverage="0" equalAverage="0" bottom="0" percent="0" rank="0" text="" dxfId="1080">
      <formula>0.03</formula>
    </cfRule>
    <cfRule type="cellIs" priority="125" operator="lessThan" aboveAverage="0" equalAverage="0" bottom="0" percent="0" rank="0" text="" dxfId="1081">
      <formula>-0.03</formula>
    </cfRule>
  </conditionalFormatting>
  <conditionalFormatting sqref="W6:X6">
    <cfRule type="cellIs" priority="126" operator="greaterThan" aboveAverage="0" equalAverage="0" bottom="0" percent="0" rank="0" text="" dxfId="1082">
      <formula>0.03</formula>
    </cfRule>
    <cfRule type="cellIs" priority="127" operator="lessThan" aboveAverage="0" equalAverage="0" bottom="0" percent="0" rank="0" text="" dxfId="1083">
      <formula>-0.03</formula>
    </cfRule>
  </conditionalFormatting>
  <conditionalFormatting sqref="W10:X10">
    <cfRule type="cellIs" priority="128" operator="greaterThan" aboveAverage="0" equalAverage="0" bottom="0" percent="0" rank="0" text="" dxfId="1084">
      <formula>0.03</formula>
    </cfRule>
    <cfRule type="cellIs" priority="129" operator="lessThan" aboveAverage="0" equalAverage="0" bottom="0" percent="0" rank="0" text="" dxfId="1085">
      <formula>-0.03</formula>
    </cfRule>
  </conditionalFormatting>
  <conditionalFormatting sqref="W14:X14">
    <cfRule type="cellIs" priority="130" operator="greaterThan" aboveAverage="0" equalAverage="0" bottom="0" percent="0" rank="0" text="" dxfId="1086">
      <formula>0.03</formula>
    </cfRule>
    <cfRule type="cellIs" priority="131" operator="lessThan" aboveAverage="0" equalAverage="0" bottom="0" percent="0" rank="0" text="" dxfId="1087">
      <formula>-0.03</formula>
    </cfRule>
  </conditionalFormatting>
  <conditionalFormatting sqref="W18:X18">
    <cfRule type="cellIs" priority="132" operator="greaterThan" aboveAverage="0" equalAverage="0" bottom="0" percent="0" rank="0" text="" dxfId="1088">
      <formula>0.03</formula>
    </cfRule>
    <cfRule type="cellIs" priority="133" operator="lessThan" aboveAverage="0" equalAverage="0" bottom="0" percent="0" rank="0" text="" dxfId="1089">
      <formula>-0.03</formula>
    </cfRule>
  </conditionalFormatting>
  <conditionalFormatting sqref="W22:X22">
    <cfRule type="cellIs" priority="134" operator="greaterThan" aboveAverage="0" equalAverage="0" bottom="0" percent="0" rank="0" text="" dxfId="1090">
      <formula>0.03</formula>
    </cfRule>
    <cfRule type="cellIs" priority="135" operator="lessThan" aboveAverage="0" equalAverage="0" bottom="0" percent="0" rank="0" text="" dxfId="1091">
      <formula>-0.03</formula>
    </cfRule>
  </conditionalFormatting>
  <conditionalFormatting sqref="W26:X26">
    <cfRule type="cellIs" priority="136" operator="greaterThan" aboveAverage="0" equalAverage="0" bottom="0" percent="0" rank="0" text="" dxfId="1092">
      <formula>0.03</formula>
    </cfRule>
    <cfRule type="cellIs" priority="137" operator="lessThan" aboveAverage="0" equalAverage="0" bottom="0" percent="0" rank="0" text="" dxfId="1093">
      <formula>-0.03</formula>
    </cfRule>
  </conditionalFormatting>
  <conditionalFormatting sqref="W30:X30">
    <cfRule type="cellIs" priority="138" operator="greaterThan" aboveAverage="0" equalAverage="0" bottom="0" percent="0" rank="0" text="" dxfId="1094">
      <formula>0.03</formula>
    </cfRule>
    <cfRule type="cellIs" priority="139" operator="lessThan" aboveAverage="0" equalAverage="0" bottom="0" percent="0" rank="0" text="" dxfId="1095">
      <formula>-0.03</formula>
    </cfRule>
  </conditionalFormatting>
  <conditionalFormatting sqref="W34:X34">
    <cfRule type="cellIs" priority="140" operator="greaterThan" aboveAverage="0" equalAverage="0" bottom="0" percent="0" rank="0" text="" dxfId="1096">
      <formula>0.03</formula>
    </cfRule>
    <cfRule type="cellIs" priority="141" operator="lessThan" aboveAverage="0" equalAverage="0" bottom="0" percent="0" rank="0" text="" dxfId="1097">
      <formula>-0.03</formula>
    </cfRule>
  </conditionalFormatting>
  <conditionalFormatting sqref="W38:X38">
    <cfRule type="cellIs" priority="142" operator="greaterThan" aboveAverage="0" equalAverage="0" bottom="0" percent="0" rank="0" text="" dxfId="1098">
      <formula>0.03</formula>
    </cfRule>
    <cfRule type="cellIs" priority="143" operator="lessThan" aboveAverage="0" equalAverage="0" bottom="0" percent="0" rank="0" text="" dxfId="1099">
      <formula>-0.03</formula>
    </cfRule>
  </conditionalFormatting>
  <conditionalFormatting sqref="W42:X42">
    <cfRule type="cellIs" priority="144" operator="greaterThan" aboveAverage="0" equalAverage="0" bottom="0" percent="0" rank="0" text="" dxfId="1100">
      <formula>0.03</formula>
    </cfRule>
    <cfRule type="cellIs" priority="145" operator="lessThan" aboveAverage="0" equalAverage="0" bottom="0" percent="0" rank="0" text="" dxfId="1101">
      <formula>-0.03</formula>
    </cfRule>
  </conditionalFormatting>
  <conditionalFormatting sqref="W46:X46">
    <cfRule type="cellIs" priority="146" operator="greaterThan" aboveAverage="0" equalAverage="0" bottom="0" percent="0" rank="0" text="" dxfId="1102">
      <formula>0.03</formula>
    </cfRule>
    <cfRule type="cellIs" priority="147" operator="lessThan" aboveAverage="0" equalAverage="0" bottom="0" percent="0" rank="0" text="" dxfId="1103">
      <formula>-0.03</formula>
    </cfRule>
  </conditionalFormatting>
  <conditionalFormatting sqref="W50:X50">
    <cfRule type="cellIs" priority="148" operator="greaterThan" aboveAverage="0" equalAverage="0" bottom="0" percent="0" rank="0" text="" dxfId="1104">
      <formula>0.03</formula>
    </cfRule>
    <cfRule type="cellIs" priority="149" operator="lessThan" aboveAverage="0" equalAverage="0" bottom="0" percent="0" rank="0" text="" dxfId="1105">
      <formula>-0.03</formula>
    </cfRule>
  </conditionalFormatting>
  <conditionalFormatting sqref="W54:X54">
    <cfRule type="cellIs" priority="150" operator="greaterThan" aboveAverage="0" equalAverage="0" bottom="0" percent="0" rank="0" text="" dxfId="1106">
      <formula>0.03</formula>
    </cfRule>
    <cfRule type="cellIs" priority="151" operator="lessThan" aboveAverage="0" equalAverage="0" bottom="0" percent="0" rank="0" text="" dxfId="1107">
      <formula>-0.03</formula>
    </cfRule>
  </conditionalFormatting>
  <conditionalFormatting sqref="W58:X58">
    <cfRule type="cellIs" priority="152" operator="greaterThan" aboveAverage="0" equalAverage="0" bottom="0" percent="0" rank="0" text="" dxfId="1108">
      <formula>0.03</formula>
    </cfRule>
    <cfRule type="cellIs" priority="153" operator="lessThan" aboveAverage="0" equalAverage="0" bottom="0" percent="0" rank="0" text="" dxfId="1109">
      <formula>-0.03</formula>
    </cfRule>
  </conditionalFormatting>
  <conditionalFormatting sqref="W62:X62">
    <cfRule type="cellIs" priority="154" operator="greaterThan" aboveAverage="0" equalAverage="0" bottom="0" percent="0" rank="0" text="" dxfId="1110">
      <formula>0.03</formula>
    </cfRule>
    <cfRule type="cellIs" priority="155" operator="lessThan" aboveAverage="0" equalAverage="0" bottom="0" percent="0" rank="0" text="" dxfId="1111">
      <formula>-0.03</formula>
    </cfRule>
  </conditionalFormatting>
  <conditionalFormatting sqref="W66:X66">
    <cfRule type="cellIs" priority="156" operator="greaterThan" aboveAverage="0" equalAverage="0" bottom="0" percent="0" rank="0" text="" dxfId="1112">
      <formula>0.03</formula>
    </cfRule>
    <cfRule type="cellIs" priority="157" operator="lessThan" aboveAverage="0" equalAverage="0" bottom="0" percent="0" rank="0" text="" dxfId="1113">
      <formula>-0.03</formula>
    </cfRule>
  </conditionalFormatting>
  <conditionalFormatting sqref="W70:X70">
    <cfRule type="cellIs" priority="158" operator="greaterThan" aboveAverage="0" equalAverage="0" bottom="0" percent="0" rank="0" text="" dxfId="1114">
      <formula>0.03</formula>
    </cfRule>
    <cfRule type="cellIs" priority="159" operator="lessThan" aboveAverage="0" equalAverage="0" bottom="0" percent="0" rank="0" text="" dxfId="1115">
      <formula>-0.03</formula>
    </cfRule>
  </conditionalFormatting>
  <conditionalFormatting sqref="W74:X74">
    <cfRule type="cellIs" priority="160" operator="greaterThan" aboveAverage="0" equalAverage="0" bottom="0" percent="0" rank="0" text="" dxfId="1116">
      <formula>0.03</formula>
    </cfRule>
    <cfRule type="cellIs" priority="161" operator="lessThan" aboveAverage="0" equalAverage="0" bottom="0" percent="0" rank="0" text="" dxfId="1117">
      <formula>-0.03</formula>
    </cfRule>
  </conditionalFormatting>
  <conditionalFormatting sqref="T83:V87">
    <cfRule type="cellIs" priority="162" operator="greaterThan" aboveAverage="0" equalAverage="0" bottom="0" percent="0" rank="0" text="" dxfId="1118">
      <formula>0.03</formula>
    </cfRule>
    <cfRule type="cellIs" priority="163" operator="lessThan" aboveAverage="0" equalAverage="0" bottom="0" percent="0" rank="0" text="" dxfId="1119">
      <formula>-0.03</formula>
    </cfRule>
  </conditionalFormatting>
  <conditionalFormatting sqref="W83:Y87">
    <cfRule type="cellIs" priority="164" operator="greaterThan" aboveAverage="0" equalAverage="0" bottom="0" percent="0" rank="0" text="" dxfId="1120">
      <formula>0.03</formula>
    </cfRule>
    <cfRule type="cellIs" priority="165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6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2" t="s">
        <v>36</v>
      </c>
      <c r="AB4" s="0" t="n">
        <v>83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2" t="s">
        <v>38</v>
      </c>
      <c r="AB5" s="0" t="n">
        <v>31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2" t="s">
        <v>40</v>
      </c>
      <c r="AB6" s="0" t="n">
        <v>55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2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2" t="s">
        <v>44</v>
      </c>
      <c r="AB8" s="0" t="n">
        <v>43</v>
      </c>
      <c r="AD8" s="0" t="str">
        <f aca="false">"Sequence: "&amp;B2&amp;"     Coding Conditions: "&amp;A2</f>
        <v>Sequence: SteamLocomotive     Coding Conditions: AI-HE</v>
      </c>
    </row>
    <row r="9" customFormat="false" ht="15.75" hidden="false" customHeight="false" outlineLevel="0" collapsed="false">
      <c r="Z9" s="0" t="s">
        <v>45</v>
      </c>
      <c r="AA9" s="32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54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5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6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7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8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9</v>
      </c>
      <c r="AB17" s="0" t="n">
        <v>7</v>
      </c>
    </row>
    <row r="18" customFormat="false" ht="15.75" hidden="false" customHeight="false" outlineLevel="0" collapsed="false">
      <c r="AA18" s="32" t="s">
        <v>60</v>
      </c>
      <c r="AB18" s="0" t="n">
        <v>51</v>
      </c>
    </row>
    <row r="19" customFormat="false" ht="15.75" hidden="false" customHeight="false" outlineLevel="0" collapsed="false">
      <c r="AA19" s="32" t="s">
        <v>61</v>
      </c>
      <c r="AB19" s="0" t="n">
        <v>67</v>
      </c>
    </row>
    <row r="20" customFormat="false" ht="15.75" hidden="false" customHeight="false" outlineLevel="0" collapsed="false">
      <c r="AA20" s="32" t="s">
        <v>62</v>
      </c>
      <c r="AB20" s="0" t="n">
        <v>91</v>
      </c>
    </row>
    <row r="21" customFormat="false" ht="15.75" hidden="false" customHeight="false" outlineLevel="0" collapsed="false">
      <c r="AA21" s="32" t="s">
        <v>63</v>
      </c>
      <c r="AB21" s="0" t="n">
        <v>95</v>
      </c>
    </row>
    <row r="22" customFormat="false" ht="15.75" hidden="false" customHeight="false" outlineLevel="0" collapsed="false">
      <c r="AA22" s="32" t="s">
        <v>29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32</v>
      </c>
      <c r="D3" s="42" t="n">
        <v>32939.2976</v>
      </c>
      <c r="E3" s="43" t="n">
        <v>37.3971</v>
      </c>
      <c r="F3" s="43" t="n">
        <v>38.6893</v>
      </c>
      <c r="G3" s="43" t="n">
        <v>40.5303</v>
      </c>
      <c r="H3" s="43" t="n">
        <v>5803.05</v>
      </c>
      <c r="I3" s="43" t="n">
        <v>53.03</v>
      </c>
      <c r="J3" s="44" t="n">
        <f aca="false">H3/3600</f>
        <v>1.61195833333333</v>
      </c>
      <c r="L3" s="45" t="n">
        <v>32941.248</v>
      </c>
      <c r="M3" s="46" t="n">
        <v>37.4136</v>
      </c>
      <c r="N3" s="46" t="n">
        <v>38.6893</v>
      </c>
      <c r="O3" s="46" t="n">
        <v>40.5303</v>
      </c>
      <c r="P3" s="46" t="n">
        <v>5851.23</v>
      </c>
      <c r="Q3" s="46" t="n">
        <v>53.12</v>
      </c>
      <c r="R3" s="47" t="n">
        <f aca="false">P3/3600</f>
        <v>1.6253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37</v>
      </c>
      <c r="D4" s="49" t="n">
        <v>18550.92</v>
      </c>
      <c r="E4" s="50" t="n">
        <v>34.3266</v>
      </c>
      <c r="F4" s="50" t="n">
        <v>37.482</v>
      </c>
      <c r="G4" s="50" t="n">
        <v>39.3378</v>
      </c>
      <c r="H4" s="50" t="n">
        <v>5464.88</v>
      </c>
      <c r="I4" s="50" t="n">
        <v>46.81</v>
      </c>
      <c r="J4" s="51" t="n">
        <f aca="false">H4/3600</f>
        <v>1.51802222222222</v>
      </c>
      <c r="L4" s="52" t="n">
        <v>18550.9296</v>
      </c>
      <c r="M4" s="53" t="n">
        <v>34.3406</v>
      </c>
      <c r="N4" s="53" t="n">
        <v>37.482</v>
      </c>
      <c r="O4" s="53" t="n">
        <v>39.3378</v>
      </c>
      <c r="P4" s="53" t="n">
        <v>5538.16</v>
      </c>
      <c r="Q4" s="53" t="n">
        <v>47.21</v>
      </c>
      <c r="R4" s="54" t="n">
        <f aca="false">P4/3600</f>
        <v>1.53837777777778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42</v>
      </c>
      <c r="D5" s="49" t="n">
        <v>9906.3072</v>
      </c>
      <c r="E5" s="50" t="n">
        <v>31.3064</v>
      </c>
      <c r="F5" s="50" t="n">
        <v>36.3846</v>
      </c>
      <c r="G5" s="50" t="n">
        <v>38.3281</v>
      </c>
      <c r="H5" s="50" t="n">
        <v>5010.97</v>
      </c>
      <c r="I5" s="50" t="n">
        <v>41.05</v>
      </c>
      <c r="J5" s="51" t="n">
        <f aca="false">H5/3600</f>
        <v>1.39193611111111</v>
      </c>
      <c r="L5" s="52" t="n">
        <v>9905.8</v>
      </c>
      <c r="M5" s="53" t="n">
        <v>31.3155</v>
      </c>
      <c r="N5" s="53" t="n">
        <v>36.3846</v>
      </c>
      <c r="O5" s="53" t="n">
        <v>38.3281</v>
      </c>
      <c r="P5" s="53" t="n">
        <v>5098.24</v>
      </c>
      <c r="Q5" s="53" t="n">
        <v>41.31</v>
      </c>
      <c r="R5" s="54" t="n">
        <f aca="false">P5/3600</f>
        <v>1.41617777777778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47</v>
      </c>
      <c r="D6" s="57" t="n">
        <v>5192.5776</v>
      </c>
      <c r="E6" s="58" t="n">
        <v>28.4367</v>
      </c>
      <c r="F6" s="58" t="n">
        <v>35.999</v>
      </c>
      <c r="G6" s="58" t="n">
        <v>38.1321</v>
      </c>
      <c r="H6" s="58" t="n">
        <v>4769.83</v>
      </c>
      <c r="I6" s="58" t="n">
        <v>37.63</v>
      </c>
      <c r="J6" s="59" t="n">
        <f aca="false">H6/3600</f>
        <v>1.32495277777778</v>
      </c>
      <c r="L6" s="60" t="n">
        <v>5193.016</v>
      </c>
      <c r="M6" s="61" t="n">
        <v>28.4388</v>
      </c>
      <c r="N6" s="61" t="n">
        <v>35.999</v>
      </c>
      <c r="O6" s="61" t="n">
        <v>38.1321</v>
      </c>
      <c r="P6" s="61" t="n">
        <v>4840.56</v>
      </c>
      <c r="Q6" s="61" t="n">
        <v>37.88</v>
      </c>
      <c r="R6" s="62" t="n">
        <f aca="false">P6/3600</f>
        <v>1.344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2" t="n">
        <v>35517.6736</v>
      </c>
      <c r="E7" s="43" t="n">
        <v>37.0436</v>
      </c>
      <c r="F7" s="43" t="n">
        <v>41.5664</v>
      </c>
      <c r="G7" s="43" t="n">
        <v>41.9236</v>
      </c>
      <c r="H7" s="43" t="n">
        <v>5886.69</v>
      </c>
      <c r="I7" s="43" t="n">
        <v>56.11</v>
      </c>
      <c r="J7" s="44" t="n">
        <f aca="false">H7/3600</f>
        <v>1.63519166666667</v>
      </c>
      <c r="L7" s="45" t="n">
        <v>35519.4816</v>
      </c>
      <c r="M7" s="46" t="n">
        <v>37.0639</v>
      </c>
      <c r="N7" s="46" t="n">
        <v>41.5664</v>
      </c>
      <c r="O7" s="46" t="n">
        <v>41.9236</v>
      </c>
      <c r="P7" s="46" t="n">
        <v>5950.89</v>
      </c>
      <c r="Q7" s="46" t="n">
        <v>56.94</v>
      </c>
      <c r="R7" s="47" t="n">
        <f aca="false">P7/3600</f>
        <v>1.6530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49" t="n">
        <v>20730.5392</v>
      </c>
      <c r="E8" s="50" t="n">
        <v>34.1873</v>
      </c>
      <c r="F8" s="50" t="n">
        <v>40.0681</v>
      </c>
      <c r="G8" s="50" t="n">
        <v>40.6275</v>
      </c>
      <c r="H8" s="50" t="n">
        <v>5562.69</v>
      </c>
      <c r="I8" s="50" t="n">
        <v>51.21</v>
      </c>
      <c r="J8" s="51" t="n">
        <f aca="false">H8/3600</f>
        <v>1.54519166666667</v>
      </c>
      <c r="L8" s="52" t="n">
        <v>20732.6704</v>
      </c>
      <c r="M8" s="53" t="n">
        <v>34.1993</v>
      </c>
      <c r="N8" s="53" t="n">
        <v>40.0681</v>
      </c>
      <c r="O8" s="53" t="n">
        <v>40.6275</v>
      </c>
      <c r="P8" s="53" t="n">
        <v>5573.58</v>
      </c>
      <c r="Q8" s="53" t="n">
        <v>51.98</v>
      </c>
      <c r="R8" s="54" t="n">
        <f aca="false">P8/3600</f>
        <v>1.54821666666667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42</v>
      </c>
      <c r="D9" s="49" t="n">
        <v>12248.832</v>
      </c>
      <c r="E9" s="50" t="n">
        <v>31.3125</v>
      </c>
      <c r="F9" s="50" t="n">
        <v>38.6773</v>
      </c>
      <c r="G9" s="50" t="n">
        <v>39.4816</v>
      </c>
      <c r="H9" s="50" t="n">
        <v>5089.57</v>
      </c>
      <c r="I9" s="50" t="n">
        <v>44.24</v>
      </c>
      <c r="J9" s="51" t="n">
        <f aca="false">H9/3600</f>
        <v>1.41376944444444</v>
      </c>
      <c r="L9" s="52" t="n">
        <v>12253.2272</v>
      </c>
      <c r="M9" s="53" t="n">
        <v>31.3263</v>
      </c>
      <c r="N9" s="53" t="n">
        <v>38.6773</v>
      </c>
      <c r="O9" s="53" t="n">
        <v>39.4816</v>
      </c>
      <c r="P9" s="53" t="n">
        <v>5119.91</v>
      </c>
      <c r="Q9" s="53" t="n">
        <v>44.96</v>
      </c>
      <c r="R9" s="54" t="n">
        <f aca="false">P9/3600</f>
        <v>1.42219722222222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47</v>
      </c>
      <c r="D10" s="57" t="n">
        <v>7194.0176</v>
      </c>
      <c r="E10" s="58" t="n">
        <v>28.2319</v>
      </c>
      <c r="F10" s="58" t="n">
        <v>38.4943</v>
      </c>
      <c r="G10" s="58" t="n">
        <v>39.3598</v>
      </c>
      <c r="H10" s="58" t="n">
        <v>4881.49</v>
      </c>
      <c r="I10" s="58" t="n">
        <v>40.07</v>
      </c>
      <c r="J10" s="59" t="n">
        <f aca="false">H10/3600</f>
        <v>1.35596944444444</v>
      </c>
      <c r="L10" s="60" t="n">
        <v>7195.3296</v>
      </c>
      <c r="M10" s="61" t="n">
        <v>28.238</v>
      </c>
      <c r="N10" s="61" t="n">
        <v>38.4943</v>
      </c>
      <c r="O10" s="61" t="n">
        <v>39.3598</v>
      </c>
      <c r="P10" s="61" t="n">
        <v>4906.13</v>
      </c>
      <c r="Q10" s="61" t="n">
        <v>40.29</v>
      </c>
      <c r="R10" s="62" t="n">
        <f aca="false">P10/3600</f>
        <v>1.3628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2" t="n">
        <v>153697.2224</v>
      </c>
      <c r="E11" s="43" t="n">
        <v>35.1302</v>
      </c>
      <c r="F11" s="43" t="n">
        <v>38.5624</v>
      </c>
      <c r="G11" s="43" t="n">
        <v>36.3502</v>
      </c>
      <c r="H11" s="43" t="n">
        <v>12439.96</v>
      </c>
      <c r="I11" s="43" t="n">
        <v>99.14</v>
      </c>
      <c r="J11" s="44" t="n">
        <f aca="false">H11/3600</f>
        <v>3.45554444444444</v>
      </c>
      <c r="L11" s="45" t="n">
        <v>153699.5808</v>
      </c>
      <c r="M11" s="46" t="n">
        <v>35.1449</v>
      </c>
      <c r="N11" s="46" t="n">
        <v>38.5624</v>
      </c>
      <c r="O11" s="46" t="n">
        <v>36.3502</v>
      </c>
      <c r="P11" s="46" t="n">
        <v>12524.86</v>
      </c>
      <c r="Q11" s="46" t="n">
        <v>99.77</v>
      </c>
      <c r="R11" s="47" t="n">
        <f aca="false">P11/3600</f>
        <v>3.4791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49" t="n">
        <v>82352.48</v>
      </c>
      <c r="E12" s="50" t="n">
        <v>30.9369</v>
      </c>
      <c r="F12" s="50" t="n">
        <v>37.185</v>
      </c>
      <c r="G12" s="50" t="n">
        <v>35.0406</v>
      </c>
      <c r="H12" s="50" t="n">
        <v>11455.13</v>
      </c>
      <c r="I12" s="50" t="n">
        <v>94.47</v>
      </c>
      <c r="J12" s="51" t="n">
        <f aca="false">H12/3600</f>
        <v>3.18198055555556</v>
      </c>
      <c r="L12" s="52" t="n">
        <v>82351.5344</v>
      </c>
      <c r="M12" s="53" t="n">
        <v>30.9775</v>
      </c>
      <c r="N12" s="53" t="n">
        <v>37.185</v>
      </c>
      <c r="O12" s="53" t="n">
        <v>35.0406</v>
      </c>
      <c r="P12" s="53" t="n">
        <v>11590</v>
      </c>
      <c r="Q12" s="53" t="n">
        <v>99.15</v>
      </c>
      <c r="R12" s="54" t="n">
        <f aca="false">P12/3600</f>
        <v>3.21944444444444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42</v>
      </c>
      <c r="D13" s="49" t="n">
        <v>33333.0032</v>
      </c>
      <c r="E13" s="50" t="n">
        <v>27.6283</v>
      </c>
      <c r="F13" s="50" t="n">
        <v>35.6988</v>
      </c>
      <c r="G13" s="50" t="n">
        <v>33.7549</v>
      </c>
      <c r="H13" s="50" t="n">
        <v>10272.92</v>
      </c>
      <c r="I13" s="50" t="n">
        <v>85.17</v>
      </c>
      <c r="J13" s="51" t="n">
        <f aca="false">H13/3600</f>
        <v>2.85358888888889</v>
      </c>
      <c r="L13" s="52" t="n">
        <v>33337.416</v>
      </c>
      <c r="M13" s="53" t="n">
        <v>27.6407</v>
      </c>
      <c r="N13" s="53" t="n">
        <v>35.6988</v>
      </c>
      <c r="O13" s="53" t="n">
        <v>33.7549</v>
      </c>
      <c r="P13" s="53" t="n">
        <v>10488.6</v>
      </c>
      <c r="Q13" s="53" t="n">
        <v>86.36</v>
      </c>
      <c r="R13" s="54" t="n">
        <f aca="false">P13/3600</f>
        <v>2.9135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47</v>
      </c>
      <c r="D14" s="57" t="n">
        <v>18300.888</v>
      </c>
      <c r="E14" s="58" t="n">
        <v>25.666</v>
      </c>
      <c r="F14" s="58" t="n">
        <v>35.1252</v>
      </c>
      <c r="G14" s="58" t="n">
        <v>33.3311</v>
      </c>
      <c r="H14" s="58" t="n">
        <v>9484.96</v>
      </c>
      <c r="I14" s="58" t="n">
        <v>79.43</v>
      </c>
      <c r="J14" s="59" t="n">
        <f aca="false">H14/3600</f>
        <v>2.63471111111111</v>
      </c>
      <c r="L14" s="60" t="n">
        <v>18303.416</v>
      </c>
      <c r="M14" s="61" t="n">
        <v>25.6682</v>
      </c>
      <c r="N14" s="61" t="n">
        <v>35.1252</v>
      </c>
      <c r="O14" s="61" t="n">
        <v>33.3311</v>
      </c>
      <c r="P14" s="61" t="n">
        <v>9681.73</v>
      </c>
      <c r="Q14" s="61" t="n">
        <v>80.19</v>
      </c>
      <c r="R14" s="62" t="n">
        <f aca="false">P14/3600</f>
        <v>2.6893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29</v>
      </c>
      <c r="C15" s="7" t="n">
        <v>32</v>
      </c>
      <c r="D15" s="42" t="n">
        <v>26764.168</v>
      </c>
      <c r="E15" s="43" t="n">
        <v>40.0023</v>
      </c>
      <c r="F15" s="43" t="n">
        <v>45.4859</v>
      </c>
      <c r="G15" s="43" t="n">
        <v>45.3891</v>
      </c>
      <c r="H15" s="43" t="n">
        <v>9973.65</v>
      </c>
      <c r="I15" s="43" t="n">
        <v>77.32</v>
      </c>
      <c r="J15" s="44" t="n">
        <f aca="false">H15/3600</f>
        <v>2.77045833333333</v>
      </c>
      <c r="L15" s="45" t="n">
        <v>26766.1696</v>
      </c>
      <c r="M15" s="46" t="n">
        <v>40.0114</v>
      </c>
      <c r="N15" s="46" t="n">
        <v>45.4859</v>
      </c>
      <c r="O15" s="46" t="n">
        <v>45.3891</v>
      </c>
      <c r="P15" s="46" t="n">
        <v>10001.59</v>
      </c>
      <c r="Q15" s="46" t="n">
        <v>78.32</v>
      </c>
      <c r="R15" s="47" t="n">
        <f aca="false">P15/3600</f>
        <v>2.77821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49" t="n">
        <v>14855.6896</v>
      </c>
      <c r="E16" s="50" t="n">
        <v>38.2778</v>
      </c>
      <c r="F16" s="50" t="n">
        <v>45.0029</v>
      </c>
      <c r="G16" s="50" t="n">
        <v>45.0414</v>
      </c>
      <c r="H16" s="50" t="n">
        <v>9473.69</v>
      </c>
      <c r="I16" s="50" t="n">
        <v>73.07</v>
      </c>
      <c r="J16" s="51" t="n">
        <f aca="false">H16/3600</f>
        <v>2.63158055555556</v>
      </c>
      <c r="L16" s="52" t="n">
        <v>14859.0192</v>
      </c>
      <c r="M16" s="53" t="n">
        <v>38.2878</v>
      </c>
      <c r="N16" s="53" t="n">
        <v>45.0029</v>
      </c>
      <c r="O16" s="53" t="n">
        <v>45.0414</v>
      </c>
      <c r="P16" s="53" t="n">
        <v>9678.83</v>
      </c>
      <c r="Q16" s="53" t="n">
        <v>73.3</v>
      </c>
      <c r="R16" s="54" t="n">
        <f aca="false">P16/3600</f>
        <v>2.68856388888889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42</v>
      </c>
      <c r="D17" s="49" t="n">
        <v>7221.2224</v>
      </c>
      <c r="E17" s="50" t="n">
        <v>36.2263</v>
      </c>
      <c r="F17" s="50" t="n">
        <v>44.5665</v>
      </c>
      <c r="G17" s="50" t="n">
        <v>44.7331</v>
      </c>
      <c r="H17" s="50" t="n">
        <v>8855.38</v>
      </c>
      <c r="I17" s="50" t="n">
        <v>68.86</v>
      </c>
      <c r="J17" s="51" t="n">
        <f aca="false">H17/3600</f>
        <v>2.45982777777778</v>
      </c>
      <c r="L17" s="52" t="n">
        <v>7221.6176</v>
      </c>
      <c r="M17" s="53" t="n">
        <v>36.2336</v>
      </c>
      <c r="N17" s="53" t="n">
        <v>44.5665</v>
      </c>
      <c r="O17" s="53" t="n">
        <v>44.7331</v>
      </c>
      <c r="P17" s="53" t="n">
        <v>8845.59</v>
      </c>
      <c r="Q17" s="53" t="n">
        <v>69.32</v>
      </c>
      <c r="R17" s="54" t="n">
        <f aca="false">P17/3600</f>
        <v>2.45710833333333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47</v>
      </c>
      <c r="D18" s="57" t="n">
        <v>2820.7408</v>
      </c>
      <c r="E18" s="58" t="n">
        <v>33.9837</v>
      </c>
      <c r="F18" s="58" t="n">
        <v>44.4418</v>
      </c>
      <c r="G18" s="58" t="n">
        <v>44.6449</v>
      </c>
      <c r="H18" s="58" t="n">
        <v>8499.18</v>
      </c>
      <c r="I18" s="58" t="n">
        <v>66.6</v>
      </c>
      <c r="J18" s="59" t="n">
        <f aca="false">H18/3600</f>
        <v>2.36088333333333</v>
      </c>
      <c r="L18" s="60" t="n">
        <v>2822.3888</v>
      </c>
      <c r="M18" s="61" t="n">
        <v>33.9873</v>
      </c>
      <c r="N18" s="61" t="n">
        <v>44.4418</v>
      </c>
      <c r="O18" s="61" t="n">
        <v>44.6449</v>
      </c>
      <c r="P18" s="61" t="n">
        <v>8597.74</v>
      </c>
      <c r="Q18" s="61" t="n">
        <v>66.12</v>
      </c>
      <c r="R18" s="62" t="n">
        <f aca="false">P18/3600</f>
        <v>2.3882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2" t="n">
        <v>6877.568</v>
      </c>
      <c r="E19" s="43" t="n">
        <v>39.1534</v>
      </c>
      <c r="F19" s="43" t="n">
        <v>41.5611</v>
      </c>
      <c r="G19" s="43" t="n">
        <v>42.2127</v>
      </c>
      <c r="H19" s="43" t="n">
        <v>4139.38</v>
      </c>
      <c r="I19" s="43" t="n">
        <v>33.05</v>
      </c>
      <c r="J19" s="44" t="n">
        <f aca="false">H19/3600</f>
        <v>1.14982777777778</v>
      </c>
      <c r="L19" s="42" t="n">
        <v>6878.7488</v>
      </c>
      <c r="M19" s="43" t="n">
        <v>39.1612</v>
      </c>
      <c r="N19" s="43" t="n">
        <v>41.5611</v>
      </c>
      <c r="O19" s="43" t="n">
        <v>42.2127</v>
      </c>
      <c r="P19" s="43" t="n">
        <v>4211.07</v>
      </c>
      <c r="Q19" s="43" t="n">
        <v>33.39</v>
      </c>
      <c r="R19" s="44" t="n">
        <f aca="false">P19/3600</f>
        <v>1.1697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37</v>
      </c>
      <c r="D20" s="49" t="n">
        <v>3826.3208</v>
      </c>
      <c r="E20" s="50" t="n">
        <v>36.6925</v>
      </c>
      <c r="F20" s="50" t="n">
        <v>40.5473</v>
      </c>
      <c r="G20" s="50" t="n">
        <v>41.2513</v>
      </c>
      <c r="H20" s="50" t="n">
        <v>3992.27</v>
      </c>
      <c r="I20" s="50" t="n">
        <v>31.54</v>
      </c>
      <c r="J20" s="51" t="n">
        <f aca="false">H20/3600</f>
        <v>1.10896388888889</v>
      </c>
      <c r="L20" s="49" t="n">
        <v>3826.8984</v>
      </c>
      <c r="M20" s="50" t="n">
        <v>36.6948</v>
      </c>
      <c r="N20" s="50" t="n">
        <v>40.5473</v>
      </c>
      <c r="O20" s="50" t="n">
        <v>41.2513</v>
      </c>
      <c r="P20" s="50" t="n">
        <v>4039.84</v>
      </c>
      <c r="Q20" s="50" t="n">
        <v>31.73</v>
      </c>
      <c r="R20" s="51" t="n">
        <f aca="false">P20/3600</f>
        <v>1.12217777777778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42</v>
      </c>
      <c r="D21" s="49" t="n">
        <v>2006.6048</v>
      </c>
      <c r="E21" s="50" t="n">
        <v>34.0043</v>
      </c>
      <c r="F21" s="50" t="n">
        <v>39.5408</v>
      </c>
      <c r="G21" s="50" t="n">
        <v>40.4089</v>
      </c>
      <c r="H21" s="50" t="n">
        <v>3703.44</v>
      </c>
      <c r="I21" s="50" t="n">
        <v>28.91</v>
      </c>
      <c r="J21" s="51" t="n">
        <f aca="false">H21/3600</f>
        <v>1.02873333333333</v>
      </c>
      <c r="L21" s="49" t="n">
        <v>2007.0552</v>
      </c>
      <c r="M21" s="50" t="n">
        <v>34.0049</v>
      </c>
      <c r="N21" s="50" t="n">
        <v>39.5408</v>
      </c>
      <c r="O21" s="50" t="n">
        <v>40.4089</v>
      </c>
      <c r="P21" s="50" t="n">
        <v>3753.26</v>
      </c>
      <c r="Q21" s="50" t="n">
        <v>32.43</v>
      </c>
      <c r="R21" s="51" t="n">
        <f aca="false">P21/3600</f>
        <v>1.042572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 t="n">
        <v>1017.3608</v>
      </c>
      <c r="E22" s="58" t="n">
        <v>31.2949</v>
      </c>
      <c r="F22" s="58" t="n">
        <v>39.1406</v>
      </c>
      <c r="G22" s="58" t="n">
        <v>40.1609</v>
      </c>
      <c r="H22" s="58" t="n">
        <v>3669.5</v>
      </c>
      <c r="I22" s="58" t="n">
        <v>28.05</v>
      </c>
      <c r="J22" s="59" t="n">
        <f aca="false">H22/3600</f>
        <v>1.01930555555556</v>
      </c>
      <c r="L22" s="57" t="n">
        <v>1017.872</v>
      </c>
      <c r="M22" s="58" t="n">
        <v>31.3021</v>
      </c>
      <c r="N22" s="58" t="n">
        <v>39.1407</v>
      </c>
      <c r="O22" s="58" t="n">
        <v>40.1608</v>
      </c>
      <c r="P22" s="58" t="n">
        <v>3722.1</v>
      </c>
      <c r="Q22" s="58" t="n">
        <v>28.14</v>
      </c>
      <c r="R22" s="59" t="n">
        <f aca="false">P22/3600</f>
        <v>1.033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2" t="n">
        <v>14911.9584</v>
      </c>
      <c r="E23" s="43" t="n">
        <v>35.7688</v>
      </c>
      <c r="F23" s="43" t="n">
        <v>39.3373</v>
      </c>
      <c r="G23" s="43" t="n">
        <v>39.7007</v>
      </c>
      <c r="H23" s="43" t="n">
        <v>4368.4</v>
      </c>
      <c r="I23" s="43" t="n">
        <v>43.18</v>
      </c>
      <c r="J23" s="44" t="n">
        <f aca="false">H23/3600</f>
        <v>1.21344444444444</v>
      </c>
      <c r="L23" s="42" t="n">
        <v>14913.6928</v>
      </c>
      <c r="M23" s="43" t="n">
        <v>35.7969</v>
      </c>
      <c r="N23" s="43" t="n">
        <v>39.3373</v>
      </c>
      <c r="O23" s="43" t="n">
        <v>39.7007</v>
      </c>
      <c r="P23" s="43" t="n">
        <v>4503.88</v>
      </c>
      <c r="Q23" s="43" t="n">
        <v>43.73</v>
      </c>
      <c r="R23" s="44" t="n">
        <f aca="false">P23/3600</f>
        <v>1.2510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49" t="n">
        <v>7323.3568</v>
      </c>
      <c r="E24" s="50" t="n">
        <v>32.9</v>
      </c>
      <c r="F24" s="50" t="n">
        <v>38.0792</v>
      </c>
      <c r="G24" s="50" t="n">
        <v>38.8619</v>
      </c>
      <c r="H24" s="50" t="n">
        <v>4258.47</v>
      </c>
      <c r="I24" s="50" t="n">
        <v>36.96</v>
      </c>
      <c r="J24" s="51" t="n">
        <f aca="false">H24/3600</f>
        <v>1.18290833333333</v>
      </c>
      <c r="L24" s="49" t="n">
        <v>7324.2472</v>
      </c>
      <c r="M24" s="50" t="n">
        <v>32.922</v>
      </c>
      <c r="N24" s="50" t="n">
        <v>38.0792</v>
      </c>
      <c r="O24" s="50" t="n">
        <v>38.8619</v>
      </c>
      <c r="P24" s="50" t="n">
        <v>4300.08</v>
      </c>
      <c r="Q24" s="50" t="n">
        <v>37.19</v>
      </c>
      <c r="R24" s="51" t="n">
        <f aca="false">P24/3600</f>
        <v>1.19446666666667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42</v>
      </c>
      <c r="D25" s="49" t="n">
        <v>3250.2736</v>
      </c>
      <c r="E25" s="50" t="n">
        <v>30.283</v>
      </c>
      <c r="F25" s="50" t="n">
        <v>36.9077</v>
      </c>
      <c r="G25" s="50" t="n">
        <v>38.2303</v>
      </c>
      <c r="H25" s="50" t="n">
        <v>3788.64</v>
      </c>
      <c r="I25" s="50" t="n">
        <v>31.16</v>
      </c>
      <c r="J25" s="51" t="n">
        <f aca="false">H25/3600</f>
        <v>1.0524</v>
      </c>
      <c r="L25" s="49" t="n">
        <v>3250.4048</v>
      </c>
      <c r="M25" s="50" t="n">
        <v>30.2901</v>
      </c>
      <c r="N25" s="50" t="n">
        <v>36.9077</v>
      </c>
      <c r="O25" s="50" t="n">
        <v>38.2303</v>
      </c>
      <c r="P25" s="50" t="n">
        <v>3871.99</v>
      </c>
      <c r="Q25" s="50" t="n">
        <v>31.5</v>
      </c>
      <c r="R25" s="51" t="n">
        <f aca="false">P25/3600</f>
        <v>1.07555277777778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 t="n">
        <v>1404.872</v>
      </c>
      <c r="E26" s="58" t="n">
        <v>28.0378</v>
      </c>
      <c r="F26" s="58" t="n">
        <v>36.3573</v>
      </c>
      <c r="G26" s="58" t="n">
        <v>38.0834</v>
      </c>
      <c r="H26" s="58" t="n">
        <v>3486.04</v>
      </c>
      <c r="I26" s="58" t="n">
        <v>28.68</v>
      </c>
      <c r="J26" s="59" t="n">
        <f aca="false">H26/3600</f>
        <v>0.968344444444445</v>
      </c>
      <c r="L26" s="57" t="n">
        <v>1405.636</v>
      </c>
      <c r="M26" s="58" t="n">
        <v>28.0378</v>
      </c>
      <c r="N26" s="58" t="n">
        <v>36.3573</v>
      </c>
      <c r="O26" s="58" t="n">
        <v>38.0834</v>
      </c>
      <c r="P26" s="58" t="n">
        <v>3544.97</v>
      </c>
      <c r="Q26" s="58" t="n">
        <v>28.75</v>
      </c>
      <c r="R26" s="59" t="n">
        <f aca="false">P26/3600</f>
        <v>0.98471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32</v>
      </c>
      <c r="D27" s="42" t="n">
        <v>26757.5288</v>
      </c>
      <c r="E27" s="43" t="n">
        <v>35.8515</v>
      </c>
      <c r="F27" s="43" t="n">
        <v>38.518</v>
      </c>
      <c r="G27" s="43" t="n">
        <v>40.6135</v>
      </c>
      <c r="H27" s="43" t="n">
        <v>8951.23</v>
      </c>
      <c r="I27" s="43" t="n">
        <v>86.03</v>
      </c>
      <c r="J27" s="44" t="n">
        <f aca="false">H27/3600</f>
        <v>2.48645277777778</v>
      </c>
      <c r="L27" s="42" t="n">
        <v>26759.7616</v>
      </c>
      <c r="M27" s="43" t="n">
        <v>35.8613</v>
      </c>
      <c r="N27" s="43" t="n">
        <v>38.518</v>
      </c>
      <c r="O27" s="43" t="n">
        <v>40.6135</v>
      </c>
      <c r="P27" s="43" t="n">
        <v>9064.04</v>
      </c>
      <c r="Q27" s="43" t="n">
        <v>87.23</v>
      </c>
      <c r="R27" s="44" t="n">
        <f aca="false">P27/3600</f>
        <v>2.5177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49" t="n">
        <v>14451.4528</v>
      </c>
      <c r="E28" s="50" t="n">
        <v>33.4151</v>
      </c>
      <c r="F28" s="50" t="n">
        <v>37.6851</v>
      </c>
      <c r="G28" s="50" t="n">
        <v>39.3554</v>
      </c>
      <c r="H28" s="50" t="n">
        <v>8322.47</v>
      </c>
      <c r="I28" s="50" t="n">
        <v>75.78</v>
      </c>
      <c r="J28" s="51" t="n">
        <f aca="false">H28/3600</f>
        <v>2.31179722222222</v>
      </c>
      <c r="L28" s="49" t="n">
        <v>14451.1912</v>
      </c>
      <c r="M28" s="50" t="n">
        <v>33.4229</v>
      </c>
      <c r="N28" s="50" t="n">
        <v>37.6851</v>
      </c>
      <c r="O28" s="50" t="n">
        <v>39.3554</v>
      </c>
      <c r="P28" s="50" t="n">
        <v>8358</v>
      </c>
      <c r="Q28" s="50" t="n">
        <v>76.56</v>
      </c>
      <c r="R28" s="51" t="n">
        <f aca="false">P28/3600</f>
        <v>2.32166666666667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42</v>
      </c>
      <c r="D29" s="49" t="n">
        <v>7526.7864</v>
      </c>
      <c r="E29" s="50" t="n">
        <v>30.8778</v>
      </c>
      <c r="F29" s="50" t="n">
        <v>36.8105</v>
      </c>
      <c r="G29" s="50" t="n">
        <v>38.0962</v>
      </c>
      <c r="H29" s="50" t="n">
        <v>7605.05</v>
      </c>
      <c r="I29" s="50" t="n">
        <v>67</v>
      </c>
      <c r="J29" s="51" t="n">
        <f aca="false">H29/3600</f>
        <v>2.11251388888889</v>
      </c>
      <c r="L29" s="49" t="n">
        <v>7529.5456</v>
      </c>
      <c r="M29" s="50" t="n">
        <v>30.8817</v>
      </c>
      <c r="N29" s="50" t="n">
        <v>36.8105</v>
      </c>
      <c r="O29" s="50" t="n">
        <v>38.0962</v>
      </c>
      <c r="P29" s="50" t="n">
        <v>7682.42</v>
      </c>
      <c r="Q29" s="50" t="n">
        <v>67.3</v>
      </c>
      <c r="R29" s="51" t="n">
        <f aca="false">P29/3600</f>
        <v>2.13400555555556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 t="n">
        <v>4051.6608</v>
      </c>
      <c r="E30" s="58" t="n">
        <v>28.3817</v>
      </c>
      <c r="F30" s="58" t="n">
        <v>36.5169</v>
      </c>
      <c r="G30" s="58" t="n">
        <v>37.659</v>
      </c>
      <c r="H30" s="58" t="n">
        <v>7524.26</v>
      </c>
      <c r="I30" s="58" t="n">
        <v>61.96</v>
      </c>
      <c r="J30" s="59" t="n">
        <f aca="false">H30/3600</f>
        <v>2.09007222222222</v>
      </c>
      <c r="L30" s="57" t="n">
        <v>4052.2592</v>
      </c>
      <c r="M30" s="58" t="n">
        <v>28.3823</v>
      </c>
      <c r="N30" s="58" t="n">
        <v>36.5169</v>
      </c>
      <c r="O30" s="58" t="n">
        <v>37.659</v>
      </c>
      <c r="P30" s="58" t="n">
        <v>7495.47</v>
      </c>
      <c r="Q30" s="58" t="n">
        <v>62.43</v>
      </c>
      <c r="R30" s="59" t="n">
        <f aca="false">P30/3600</f>
        <v>2.0820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32</v>
      </c>
      <c r="D31" s="42" t="n">
        <v>15204.4216</v>
      </c>
      <c r="E31" s="43" t="n">
        <v>37.0567</v>
      </c>
      <c r="F31" s="43" t="n">
        <v>41.6524</v>
      </c>
      <c r="G31" s="43" t="n">
        <v>42.1673</v>
      </c>
      <c r="H31" s="43" t="n">
        <v>8682.72</v>
      </c>
      <c r="I31" s="43" t="n">
        <v>75.54</v>
      </c>
      <c r="J31" s="44" t="n">
        <f aca="false">H31/3600</f>
        <v>2.41186666666667</v>
      </c>
      <c r="L31" s="42" t="n">
        <v>15205.4432</v>
      </c>
      <c r="M31" s="43" t="n">
        <v>37.0571</v>
      </c>
      <c r="N31" s="43" t="n">
        <v>41.6524</v>
      </c>
      <c r="O31" s="43" t="n">
        <v>42.1673</v>
      </c>
      <c r="P31" s="43" t="n">
        <v>8821.73</v>
      </c>
      <c r="Q31" s="43" t="n">
        <v>76.52</v>
      </c>
      <c r="R31" s="44" t="n">
        <f aca="false">P31/3600</f>
        <v>2.4504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49" t="n">
        <v>8464.628</v>
      </c>
      <c r="E32" s="50" t="n">
        <v>35.103</v>
      </c>
      <c r="F32" s="50" t="n">
        <v>40.5758</v>
      </c>
      <c r="G32" s="50" t="n">
        <v>40.7515</v>
      </c>
      <c r="H32" s="50" t="n">
        <v>8287.66</v>
      </c>
      <c r="I32" s="50" t="n">
        <v>69.61</v>
      </c>
      <c r="J32" s="51" t="n">
        <f aca="false">H32/3600</f>
        <v>2.30212777777778</v>
      </c>
      <c r="L32" s="49" t="n">
        <v>8465.644</v>
      </c>
      <c r="M32" s="50" t="n">
        <v>35.1019</v>
      </c>
      <c r="N32" s="50" t="n">
        <v>40.5758</v>
      </c>
      <c r="O32" s="50" t="n">
        <v>40.7515</v>
      </c>
      <c r="P32" s="50" t="n">
        <v>8298.71</v>
      </c>
      <c r="Q32" s="50" t="n">
        <v>69.88</v>
      </c>
      <c r="R32" s="51" t="n">
        <f aca="false">P32/3600</f>
        <v>2.30519722222222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42</v>
      </c>
      <c r="D33" s="49" t="n">
        <v>4651.4392</v>
      </c>
      <c r="E33" s="50" t="n">
        <v>32.7869</v>
      </c>
      <c r="F33" s="50" t="n">
        <v>39.5132</v>
      </c>
      <c r="G33" s="50" t="n">
        <v>39.3204</v>
      </c>
      <c r="H33" s="50" t="n">
        <v>7581.56</v>
      </c>
      <c r="I33" s="50" t="n">
        <v>63.89</v>
      </c>
      <c r="J33" s="51" t="n">
        <f aca="false">H33/3600</f>
        <v>2.10598888888889</v>
      </c>
      <c r="L33" s="49" t="n">
        <v>4651.6</v>
      </c>
      <c r="M33" s="50" t="n">
        <v>32.7862</v>
      </c>
      <c r="N33" s="50" t="n">
        <v>39.5132</v>
      </c>
      <c r="O33" s="50" t="n">
        <v>39.3204</v>
      </c>
      <c r="P33" s="50" t="n">
        <v>7738.45</v>
      </c>
      <c r="Q33" s="50" t="n">
        <v>64.36</v>
      </c>
      <c r="R33" s="51" t="n">
        <f aca="false">P33/3600</f>
        <v>2.14956944444444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 t="n">
        <v>2632.0728</v>
      </c>
      <c r="E34" s="58" t="n">
        <v>30.2348</v>
      </c>
      <c r="F34" s="58" t="n">
        <v>39.205</v>
      </c>
      <c r="G34" s="58" t="n">
        <v>38.8605</v>
      </c>
      <c r="H34" s="58" t="n">
        <v>7435.29</v>
      </c>
      <c r="I34" s="58" t="n">
        <v>60.47</v>
      </c>
      <c r="J34" s="59" t="n">
        <f aca="false">H34/3600</f>
        <v>2.06535833333333</v>
      </c>
      <c r="L34" s="57" t="n">
        <v>2632.6064</v>
      </c>
      <c r="M34" s="58" t="n">
        <v>30.2358</v>
      </c>
      <c r="N34" s="58" t="n">
        <v>39.205</v>
      </c>
      <c r="O34" s="58" t="n">
        <v>38.8605</v>
      </c>
      <c r="P34" s="58" t="n">
        <v>7469.85</v>
      </c>
      <c r="Q34" s="58" t="n">
        <v>61.03</v>
      </c>
      <c r="R34" s="59" t="n">
        <f aca="false">P34/3600</f>
        <v>2.0749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32</v>
      </c>
      <c r="D35" s="42" t="n">
        <v>41109.9344</v>
      </c>
      <c r="E35" s="43" t="n">
        <v>34.6639</v>
      </c>
      <c r="F35" s="43" t="n">
        <v>39.4187</v>
      </c>
      <c r="G35" s="43" t="n">
        <v>41.7482</v>
      </c>
      <c r="H35" s="43" t="n">
        <v>11548.13</v>
      </c>
      <c r="I35" s="43" t="n">
        <v>108.03</v>
      </c>
      <c r="J35" s="44" t="n">
        <f aca="false">H35/3600</f>
        <v>3.20781388888889</v>
      </c>
      <c r="L35" s="42" t="n">
        <v>41115.3648</v>
      </c>
      <c r="M35" s="43" t="n">
        <v>34.6714</v>
      </c>
      <c r="N35" s="43" t="n">
        <v>39.4187</v>
      </c>
      <c r="O35" s="43" t="n">
        <v>41.7482</v>
      </c>
      <c r="P35" s="43" t="n">
        <v>11704.38</v>
      </c>
      <c r="Q35" s="43" t="n">
        <v>108.51</v>
      </c>
      <c r="R35" s="44" t="n">
        <f aca="false">P35/3600</f>
        <v>3.2512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49" t="n">
        <v>22086.3272</v>
      </c>
      <c r="E36" s="50" t="n">
        <v>32.2645</v>
      </c>
      <c r="F36" s="50" t="n">
        <v>38.3939</v>
      </c>
      <c r="G36" s="50" t="n">
        <v>40.8664</v>
      </c>
      <c r="H36" s="50" t="n">
        <v>10933.62</v>
      </c>
      <c r="I36" s="50" t="n">
        <v>97.66</v>
      </c>
      <c r="J36" s="51" t="n">
        <f aca="false">H36/3600</f>
        <v>3.03711666666667</v>
      </c>
      <c r="L36" s="49" t="n">
        <v>22090.0784</v>
      </c>
      <c r="M36" s="50" t="n">
        <v>32.2712</v>
      </c>
      <c r="N36" s="50" t="n">
        <v>38.3939</v>
      </c>
      <c r="O36" s="50" t="n">
        <v>40.8664</v>
      </c>
      <c r="P36" s="50" t="n">
        <v>10964.1</v>
      </c>
      <c r="Q36" s="50" t="n">
        <v>96.33</v>
      </c>
      <c r="R36" s="51" t="n">
        <f aca="false">P36/3600</f>
        <v>3.0455833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42</v>
      </c>
      <c r="D37" s="49" t="n">
        <v>11237.6504</v>
      </c>
      <c r="E37" s="50" t="n">
        <v>29.6603</v>
      </c>
      <c r="F37" s="50" t="n">
        <v>37.5094</v>
      </c>
      <c r="G37" s="50" t="n">
        <v>40.0971</v>
      </c>
      <c r="H37" s="50" t="n">
        <v>9958.59</v>
      </c>
      <c r="I37" s="50" t="n">
        <v>82.9</v>
      </c>
      <c r="J37" s="51" t="n">
        <f aca="false">H37/3600</f>
        <v>2.766275</v>
      </c>
      <c r="L37" s="49" t="n">
        <v>11239.6184</v>
      </c>
      <c r="M37" s="50" t="n">
        <v>29.6674</v>
      </c>
      <c r="N37" s="50" t="n">
        <v>37.5094</v>
      </c>
      <c r="O37" s="50" t="n">
        <v>40.0971</v>
      </c>
      <c r="P37" s="50" t="n">
        <v>10066.82</v>
      </c>
      <c r="Q37" s="50" t="n">
        <v>85.18</v>
      </c>
      <c r="R37" s="51" t="n">
        <f aca="false">P37/3600</f>
        <v>2.79633888888889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 t="n">
        <v>5425.5512</v>
      </c>
      <c r="E38" s="58" t="n">
        <v>26.9759</v>
      </c>
      <c r="F38" s="58" t="n">
        <v>37.3131</v>
      </c>
      <c r="G38" s="58" t="n">
        <v>39.9621</v>
      </c>
      <c r="H38" s="58" t="n">
        <v>9415.16</v>
      </c>
      <c r="I38" s="58" t="n">
        <v>74.88</v>
      </c>
      <c r="J38" s="59" t="n">
        <f aca="false">H38/3600</f>
        <v>2.61532222222222</v>
      </c>
      <c r="L38" s="57" t="n">
        <v>5426.6224</v>
      </c>
      <c r="M38" s="58" t="n">
        <v>26.9773</v>
      </c>
      <c r="N38" s="58" t="n">
        <v>37.3131</v>
      </c>
      <c r="O38" s="58" t="n">
        <v>39.9621</v>
      </c>
      <c r="P38" s="58" t="n">
        <v>9504.95</v>
      </c>
      <c r="Q38" s="58" t="n">
        <v>75.71</v>
      </c>
      <c r="R38" s="59" t="n">
        <f aca="false">P38/3600</f>
        <v>2.6402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32</v>
      </c>
      <c r="D39" s="42" t="n">
        <v>5980.4408</v>
      </c>
      <c r="E39" s="43" t="n">
        <v>35.5544</v>
      </c>
      <c r="F39" s="43" t="n">
        <v>39.4671</v>
      </c>
      <c r="G39" s="43" t="n">
        <v>39.6604</v>
      </c>
      <c r="H39" s="43" t="n">
        <v>1895.33</v>
      </c>
      <c r="I39" s="43" t="n">
        <v>17.81</v>
      </c>
      <c r="J39" s="44" t="n">
        <f aca="false">H39/3600</f>
        <v>0.526480555555556</v>
      </c>
      <c r="L39" s="42" t="n">
        <v>5980.1888</v>
      </c>
      <c r="M39" s="43" t="n">
        <v>35.5595</v>
      </c>
      <c r="N39" s="43" t="n">
        <v>39.4671</v>
      </c>
      <c r="O39" s="43" t="n">
        <v>39.6605</v>
      </c>
      <c r="P39" s="43" t="n">
        <v>1892.32</v>
      </c>
      <c r="Q39" s="43" t="n">
        <v>18.02</v>
      </c>
      <c r="R39" s="44" t="n">
        <f aca="false">P39/3600</f>
        <v>0.525644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37</v>
      </c>
      <c r="D40" s="49" t="n">
        <v>3316.244</v>
      </c>
      <c r="E40" s="50" t="n">
        <v>32.9246</v>
      </c>
      <c r="F40" s="50" t="n">
        <v>37.9679</v>
      </c>
      <c r="G40" s="50" t="n">
        <v>37.9713</v>
      </c>
      <c r="H40" s="50" t="n">
        <v>1751.14</v>
      </c>
      <c r="I40" s="50" t="n">
        <v>15.52</v>
      </c>
      <c r="J40" s="51" t="n">
        <f aca="false">H40/3600</f>
        <v>0.486427777777778</v>
      </c>
      <c r="L40" s="49" t="n">
        <v>3314.7544</v>
      </c>
      <c r="M40" s="50" t="n">
        <v>32.9203</v>
      </c>
      <c r="N40" s="50" t="n">
        <v>37.968</v>
      </c>
      <c r="O40" s="50" t="n">
        <v>37.9713</v>
      </c>
      <c r="P40" s="50" t="n">
        <v>1752.67</v>
      </c>
      <c r="Q40" s="50" t="n">
        <v>15.71</v>
      </c>
      <c r="R40" s="51" t="n">
        <f aca="false">P40/3600</f>
        <v>0.486852777777778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42</v>
      </c>
      <c r="D41" s="49" t="n">
        <v>1809.6384</v>
      </c>
      <c r="E41" s="50" t="n">
        <v>30.2807</v>
      </c>
      <c r="F41" s="50" t="n">
        <v>36.4767</v>
      </c>
      <c r="G41" s="50" t="n">
        <v>36.2393</v>
      </c>
      <c r="H41" s="50" t="n">
        <v>1547.7</v>
      </c>
      <c r="I41" s="50" t="n">
        <v>13.13</v>
      </c>
      <c r="J41" s="51" t="n">
        <f aca="false">H41/3600</f>
        <v>0.429916666666667</v>
      </c>
      <c r="L41" s="49" t="n">
        <v>1810.888</v>
      </c>
      <c r="M41" s="50" t="n">
        <v>30.2789</v>
      </c>
      <c r="N41" s="50" t="n">
        <v>36.4767</v>
      </c>
      <c r="O41" s="50" t="n">
        <v>36.2393</v>
      </c>
      <c r="P41" s="50" t="n">
        <v>1567.82</v>
      </c>
      <c r="Q41" s="50" t="n">
        <v>13.25</v>
      </c>
      <c r="R41" s="51" t="n">
        <f aca="false">P41/3600</f>
        <v>0.435505555555556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030.6152</v>
      </c>
      <c r="E42" s="58" t="n">
        <v>27.6428</v>
      </c>
      <c r="F42" s="58" t="n">
        <v>35.7603</v>
      </c>
      <c r="G42" s="58" t="n">
        <v>35.119</v>
      </c>
      <c r="H42" s="58" t="n">
        <v>1454.38</v>
      </c>
      <c r="I42" s="58" t="n">
        <v>12.16</v>
      </c>
      <c r="J42" s="59" t="n">
        <f aca="false">H42/3600</f>
        <v>0.403994444444445</v>
      </c>
      <c r="L42" s="57" t="n">
        <v>1031.9896</v>
      </c>
      <c r="M42" s="58" t="n">
        <v>27.6433</v>
      </c>
      <c r="N42" s="58" t="n">
        <v>35.7602</v>
      </c>
      <c r="O42" s="58" t="n">
        <v>35.119</v>
      </c>
      <c r="P42" s="58" t="n">
        <v>1451.12</v>
      </c>
      <c r="Q42" s="58" t="n">
        <v>12.13</v>
      </c>
      <c r="R42" s="59" t="n">
        <f aca="false">P42/3600</f>
        <v>0.4030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32</v>
      </c>
      <c r="D43" s="42" t="n">
        <v>8313.332</v>
      </c>
      <c r="E43" s="43" t="n">
        <v>36.1453</v>
      </c>
      <c r="F43" s="43" t="n">
        <v>40.0099</v>
      </c>
      <c r="G43" s="43" t="n">
        <v>40.9986</v>
      </c>
      <c r="H43" s="43" t="n">
        <v>2209.93</v>
      </c>
      <c r="I43" s="43" t="n">
        <v>21.77</v>
      </c>
      <c r="J43" s="44" t="n">
        <f aca="false">H43/3600</f>
        <v>0.613869444444444</v>
      </c>
      <c r="L43" s="42" t="n">
        <v>8316.4016</v>
      </c>
      <c r="M43" s="43" t="n">
        <v>36.1484</v>
      </c>
      <c r="N43" s="43" t="n">
        <v>40.0099</v>
      </c>
      <c r="O43" s="43" t="n">
        <v>40.9986</v>
      </c>
      <c r="P43" s="43" t="n">
        <v>2223.29</v>
      </c>
      <c r="Q43" s="43" t="n">
        <v>21.87</v>
      </c>
      <c r="R43" s="44" t="n">
        <f aca="false">P43/3600</f>
        <v>0.6175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49" t="n">
        <v>4732.5192</v>
      </c>
      <c r="E44" s="50" t="n">
        <v>33.0467</v>
      </c>
      <c r="F44" s="50" t="n">
        <v>38.5891</v>
      </c>
      <c r="G44" s="50" t="n">
        <v>39.4726</v>
      </c>
      <c r="H44" s="50" t="n">
        <v>2065.44</v>
      </c>
      <c r="I44" s="50" t="n">
        <v>19.41</v>
      </c>
      <c r="J44" s="51" t="n">
        <f aca="false">H44/3600</f>
        <v>0.573733333333333</v>
      </c>
      <c r="L44" s="49" t="n">
        <v>4734.5648</v>
      </c>
      <c r="M44" s="50" t="n">
        <v>33.0503</v>
      </c>
      <c r="N44" s="50" t="n">
        <v>38.5891</v>
      </c>
      <c r="O44" s="50" t="n">
        <v>39.4726</v>
      </c>
      <c r="P44" s="50" t="n">
        <v>2099.33</v>
      </c>
      <c r="Q44" s="50" t="n">
        <v>19.71</v>
      </c>
      <c r="R44" s="51" t="n">
        <f aca="false">P44/3600</f>
        <v>0.583147222222222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42</v>
      </c>
      <c r="D45" s="49" t="n">
        <v>2543.1352</v>
      </c>
      <c r="E45" s="50" t="n">
        <v>30.0069</v>
      </c>
      <c r="F45" s="50" t="n">
        <v>37.2456</v>
      </c>
      <c r="G45" s="50" t="n">
        <v>38.0263</v>
      </c>
      <c r="H45" s="50" t="n">
        <v>1888.53</v>
      </c>
      <c r="I45" s="50" t="n">
        <v>16.65</v>
      </c>
      <c r="J45" s="51" t="n">
        <f aca="false">H45/3600</f>
        <v>0.524591666666667</v>
      </c>
      <c r="L45" s="49" t="n">
        <v>2544.8808</v>
      </c>
      <c r="M45" s="50" t="n">
        <v>30.011</v>
      </c>
      <c r="N45" s="50" t="n">
        <v>37.2456</v>
      </c>
      <c r="O45" s="50" t="n">
        <v>38.0263</v>
      </c>
      <c r="P45" s="50" t="n">
        <v>1918.09</v>
      </c>
      <c r="Q45" s="50" t="n">
        <v>16.86</v>
      </c>
      <c r="R45" s="51" t="n">
        <f aca="false">P45/3600</f>
        <v>0.532802777777778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348.6104</v>
      </c>
      <c r="E46" s="58" t="n">
        <v>27.1483</v>
      </c>
      <c r="F46" s="58" t="n">
        <v>36.9823</v>
      </c>
      <c r="G46" s="58" t="n">
        <v>37.7313</v>
      </c>
      <c r="H46" s="58" t="n">
        <v>1840.3</v>
      </c>
      <c r="I46" s="58" t="n">
        <v>14.94</v>
      </c>
      <c r="J46" s="59" t="n">
        <f aca="false">H46/3600</f>
        <v>0.511194444444444</v>
      </c>
      <c r="L46" s="57" t="n">
        <v>1350.5912</v>
      </c>
      <c r="M46" s="58" t="n">
        <v>27.1502</v>
      </c>
      <c r="N46" s="58" t="n">
        <v>36.9823</v>
      </c>
      <c r="O46" s="58" t="n">
        <v>37.7313</v>
      </c>
      <c r="P46" s="58" t="n">
        <v>1849.87</v>
      </c>
      <c r="Q46" s="58" t="n">
        <v>15.09</v>
      </c>
      <c r="R46" s="59" t="n">
        <f aca="false">P46/3600</f>
        <v>0.51385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2" t="n">
        <v>16366.8632</v>
      </c>
      <c r="E47" s="43" t="n">
        <v>33.1776</v>
      </c>
      <c r="F47" s="43" t="n">
        <v>37.3599</v>
      </c>
      <c r="G47" s="43" t="n">
        <v>38.0689</v>
      </c>
      <c r="H47" s="43" t="n">
        <v>2036.87</v>
      </c>
      <c r="I47" s="43" t="n">
        <v>23.2</v>
      </c>
      <c r="J47" s="44" t="n">
        <f aca="false">H47/3600</f>
        <v>0.565797222222222</v>
      </c>
      <c r="L47" s="42" t="n">
        <v>16368.664</v>
      </c>
      <c r="M47" s="43" t="n">
        <v>33.18</v>
      </c>
      <c r="N47" s="43" t="n">
        <v>37.3599</v>
      </c>
      <c r="O47" s="43" t="n">
        <v>38.0689</v>
      </c>
      <c r="P47" s="43" t="n">
        <v>2035.3</v>
      </c>
      <c r="Q47" s="43" t="n">
        <v>23.31</v>
      </c>
      <c r="R47" s="44" t="n">
        <f aca="false">P47/3600</f>
        <v>0.56536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49" t="n">
        <v>8863.3904</v>
      </c>
      <c r="E48" s="50" t="n">
        <v>29.4895</v>
      </c>
      <c r="F48" s="50" t="n">
        <v>35.9098</v>
      </c>
      <c r="G48" s="50" t="n">
        <v>36.5494</v>
      </c>
      <c r="H48" s="50" t="n">
        <v>1853.56</v>
      </c>
      <c r="I48" s="50" t="n">
        <v>20.42</v>
      </c>
      <c r="J48" s="51" t="n">
        <f aca="false">H48/3600</f>
        <v>0.514877777777778</v>
      </c>
      <c r="L48" s="49" t="n">
        <v>8865.26</v>
      </c>
      <c r="M48" s="50" t="n">
        <v>29.4948</v>
      </c>
      <c r="N48" s="50" t="n">
        <v>35.9098</v>
      </c>
      <c r="O48" s="50" t="n">
        <v>36.5494</v>
      </c>
      <c r="P48" s="50" t="n">
        <v>1879.34</v>
      </c>
      <c r="Q48" s="50" t="n">
        <v>20.46</v>
      </c>
      <c r="R48" s="51" t="n">
        <f aca="false">P48/3600</f>
        <v>0.522038888888889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42</v>
      </c>
      <c r="D49" s="49" t="n">
        <v>4035.2248</v>
      </c>
      <c r="E49" s="50" t="n">
        <v>26.0939</v>
      </c>
      <c r="F49" s="50" t="n">
        <v>34.558</v>
      </c>
      <c r="G49" s="50" t="n">
        <v>35.1668</v>
      </c>
      <c r="H49" s="50" t="n">
        <v>1636.69</v>
      </c>
      <c r="I49" s="50" t="n">
        <v>16.42</v>
      </c>
      <c r="J49" s="51" t="n">
        <f aca="false">H49/3600</f>
        <v>0.454636111111111</v>
      </c>
      <c r="L49" s="49" t="n">
        <v>4037.2496</v>
      </c>
      <c r="M49" s="50" t="n">
        <v>26.1088</v>
      </c>
      <c r="N49" s="50" t="n">
        <v>34.558</v>
      </c>
      <c r="O49" s="50" t="n">
        <v>35.1668</v>
      </c>
      <c r="P49" s="50" t="n">
        <v>1633.7</v>
      </c>
      <c r="Q49" s="50" t="n">
        <v>16.64</v>
      </c>
      <c r="R49" s="51" t="n">
        <f aca="false">P49/3600</f>
        <v>0.453805555555556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619.74</v>
      </c>
      <c r="E50" s="58" t="n">
        <v>23.3233</v>
      </c>
      <c r="F50" s="58" t="n">
        <v>34.2131</v>
      </c>
      <c r="G50" s="58" t="n">
        <v>34.872</v>
      </c>
      <c r="H50" s="58" t="n">
        <v>1506.68</v>
      </c>
      <c r="I50" s="58" t="n">
        <v>13.29</v>
      </c>
      <c r="J50" s="59" t="n">
        <f aca="false">H50/3600</f>
        <v>0.418522222222222</v>
      </c>
      <c r="L50" s="57" t="n">
        <v>1621.58</v>
      </c>
      <c r="M50" s="58" t="n">
        <v>23.3238</v>
      </c>
      <c r="N50" s="58" t="n">
        <v>34.2132</v>
      </c>
      <c r="O50" s="58" t="n">
        <v>34.8721</v>
      </c>
      <c r="P50" s="58" t="n">
        <v>1523.11</v>
      </c>
      <c r="Q50" s="58" t="n">
        <v>13.42</v>
      </c>
      <c r="R50" s="59" t="n">
        <f aca="false">P50/3600</f>
        <v>0.4230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2" t="n">
        <v>5208.6736</v>
      </c>
      <c r="E51" s="43" t="n">
        <v>35.7452</v>
      </c>
      <c r="F51" s="43" t="n">
        <v>38.2472</v>
      </c>
      <c r="G51" s="43" t="n">
        <v>39.9918</v>
      </c>
      <c r="H51" s="43" t="n">
        <v>1116.45</v>
      </c>
      <c r="I51" s="43" t="n">
        <v>10.72</v>
      </c>
      <c r="J51" s="44" t="n">
        <f aca="false">H51/3600</f>
        <v>0.310125</v>
      </c>
      <c r="L51" s="42" t="n">
        <v>5209.6632</v>
      </c>
      <c r="M51" s="43" t="n">
        <v>35.7536</v>
      </c>
      <c r="N51" s="43" t="n">
        <v>38.2472</v>
      </c>
      <c r="O51" s="43" t="n">
        <v>39.9918</v>
      </c>
      <c r="P51" s="43" t="n">
        <v>1119.77</v>
      </c>
      <c r="Q51" s="43" t="n">
        <v>11.42</v>
      </c>
      <c r="R51" s="44" t="n">
        <f aca="false">P51/3600</f>
        <v>0.3110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49" t="n">
        <v>2614.14</v>
      </c>
      <c r="E52" s="50" t="n">
        <v>32.2801</v>
      </c>
      <c r="F52" s="50" t="n">
        <v>36.7814</v>
      </c>
      <c r="G52" s="50" t="n">
        <v>38.5375</v>
      </c>
      <c r="H52" s="50" t="n">
        <v>1009.97</v>
      </c>
      <c r="I52" s="50" t="n">
        <v>9.6</v>
      </c>
      <c r="J52" s="51" t="n">
        <f aca="false">H52/3600</f>
        <v>0.280547222222222</v>
      </c>
      <c r="L52" s="49" t="n">
        <v>2615.2592</v>
      </c>
      <c r="M52" s="50" t="n">
        <v>32.2888</v>
      </c>
      <c r="N52" s="50" t="n">
        <v>36.7814</v>
      </c>
      <c r="O52" s="50" t="n">
        <v>38.5375</v>
      </c>
      <c r="P52" s="50" t="n">
        <v>1027.67</v>
      </c>
      <c r="Q52" s="50" t="n">
        <v>9.64</v>
      </c>
      <c r="R52" s="51" t="n">
        <f aca="false">P52/3600</f>
        <v>0.2854638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42</v>
      </c>
      <c r="D53" s="49" t="n">
        <v>1088.3584</v>
      </c>
      <c r="E53" s="50" t="n">
        <v>29.252</v>
      </c>
      <c r="F53" s="50" t="n">
        <v>35.4968</v>
      </c>
      <c r="G53" s="50" t="n">
        <v>37.1197</v>
      </c>
      <c r="H53" s="50" t="n">
        <v>884.99</v>
      </c>
      <c r="I53" s="50" t="n">
        <v>8.03</v>
      </c>
      <c r="J53" s="51" t="n">
        <f aca="false">H53/3600</f>
        <v>0.245830555555556</v>
      </c>
      <c r="L53" s="49" t="n">
        <v>1089.332</v>
      </c>
      <c r="M53" s="50" t="n">
        <v>29.2538</v>
      </c>
      <c r="N53" s="50" t="n">
        <v>35.4967</v>
      </c>
      <c r="O53" s="50" t="n">
        <v>37.1198</v>
      </c>
      <c r="P53" s="50" t="n">
        <v>903.59</v>
      </c>
      <c r="Q53" s="50" t="n">
        <v>8.09</v>
      </c>
      <c r="R53" s="51" t="n">
        <f aca="false">P53/3600</f>
        <v>0.250997222222222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593.736</v>
      </c>
      <c r="E54" s="58" t="n">
        <v>27.1389</v>
      </c>
      <c r="F54" s="58" t="n">
        <v>35.025</v>
      </c>
      <c r="G54" s="58" t="n">
        <v>36.6298</v>
      </c>
      <c r="H54" s="58" t="n">
        <v>850.22</v>
      </c>
      <c r="I54" s="58" t="n">
        <v>7.48</v>
      </c>
      <c r="J54" s="59" t="n">
        <f aca="false">H54/3600</f>
        <v>0.236172222222222</v>
      </c>
      <c r="L54" s="57" t="n">
        <v>594.6848</v>
      </c>
      <c r="M54" s="58" t="n">
        <v>27.1401</v>
      </c>
      <c r="N54" s="58" t="n">
        <v>35.0239</v>
      </c>
      <c r="O54" s="58" t="n">
        <v>36.6288</v>
      </c>
      <c r="P54" s="58" t="n">
        <v>866.33</v>
      </c>
      <c r="Q54" s="58" t="n">
        <v>7.5</v>
      </c>
      <c r="R54" s="59" t="n">
        <f aca="false">P54/3600</f>
        <v>0.2406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32</v>
      </c>
      <c r="D55" s="42" t="n">
        <v>1824.0344</v>
      </c>
      <c r="E55" s="43" t="n">
        <v>36.1211</v>
      </c>
      <c r="F55" s="43" t="n">
        <v>40.029</v>
      </c>
      <c r="G55" s="43" t="n">
        <v>39.4551</v>
      </c>
      <c r="H55" s="43" t="n">
        <v>454.64</v>
      </c>
      <c r="I55" s="43" t="n">
        <v>4.24</v>
      </c>
      <c r="J55" s="44" t="n">
        <f aca="false">H55/3600</f>
        <v>0.126288888888889</v>
      </c>
      <c r="L55" s="42" t="n">
        <v>1825.732</v>
      </c>
      <c r="M55" s="43" t="n">
        <v>36.1305</v>
      </c>
      <c r="N55" s="43" t="n">
        <v>40.0289</v>
      </c>
      <c r="O55" s="43" t="n">
        <v>39.455</v>
      </c>
      <c r="P55" s="43" t="n">
        <v>454.93</v>
      </c>
      <c r="Q55" s="43" t="n">
        <v>4.28</v>
      </c>
      <c r="R55" s="44" t="n">
        <f aca="false">P55/3600</f>
        <v>0.1263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37</v>
      </c>
      <c r="D56" s="49" t="n">
        <v>1014.0632</v>
      </c>
      <c r="E56" s="50" t="n">
        <v>32.9186</v>
      </c>
      <c r="F56" s="50" t="n">
        <v>38.4125</v>
      </c>
      <c r="G56" s="50" t="n">
        <v>37.6972</v>
      </c>
      <c r="H56" s="50" t="n">
        <v>426.03</v>
      </c>
      <c r="I56" s="50" t="n">
        <v>3.73</v>
      </c>
      <c r="J56" s="51" t="n">
        <f aca="false">H56/3600</f>
        <v>0.118341666666667</v>
      </c>
      <c r="L56" s="49" t="n">
        <v>1015.8752</v>
      </c>
      <c r="M56" s="50" t="n">
        <v>32.9258</v>
      </c>
      <c r="N56" s="50" t="n">
        <v>38.4132</v>
      </c>
      <c r="O56" s="50" t="n">
        <v>37.6985</v>
      </c>
      <c r="P56" s="50" t="n">
        <v>429.82</v>
      </c>
      <c r="Q56" s="50" t="n">
        <v>3.8</v>
      </c>
      <c r="R56" s="51" t="n">
        <f aca="false">P56/3600</f>
        <v>0.119394444444444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42</v>
      </c>
      <c r="D57" s="49" t="n">
        <v>546.9528</v>
      </c>
      <c r="E57" s="50" t="n">
        <v>30.0437</v>
      </c>
      <c r="F57" s="50" t="n">
        <v>36.7966</v>
      </c>
      <c r="G57" s="50" t="n">
        <v>35.9292</v>
      </c>
      <c r="H57" s="50" t="n">
        <v>388.57</v>
      </c>
      <c r="I57" s="50" t="n">
        <v>3.1</v>
      </c>
      <c r="J57" s="51" t="n">
        <f aca="false">H57/3600</f>
        <v>0.107936111111111</v>
      </c>
      <c r="L57" s="49" t="n">
        <v>548.7544</v>
      </c>
      <c r="M57" s="50" t="n">
        <v>30.0465</v>
      </c>
      <c r="N57" s="50" t="n">
        <v>36.7966</v>
      </c>
      <c r="O57" s="50" t="n">
        <v>35.9292</v>
      </c>
      <c r="P57" s="50" t="n">
        <v>390.38</v>
      </c>
      <c r="Q57" s="50" t="n">
        <v>3.12</v>
      </c>
      <c r="R57" s="51" t="n">
        <f aca="false">P57/3600</f>
        <v>0.108438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309.3808</v>
      </c>
      <c r="E58" s="58" t="n">
        <v>27.3923</v>
      </c>
      <c r="F58" s="58" t="n">
        <v>36.1856</v>
      </c>
      <c r="G58" s="58" t="n">
        <v>35.0363</v>
      </c>
      <c r="H58" s="58" t="n">
        <v>361.05</v>
      </c>
      <c r="I58" s="58" t="n">
        <v>2.26</v>
      </c>
      <c r="J58" s="59" t="n">
        <f aca="false">H58/3600</f>
        <v>0.100291666666667</v>
      </c>
      <c r="L58" s="57" t="n">
        <v>311.0744</v>
      </c>
      <c r="M58" s="58" t="n">
        <v>27.395</v>
      </c>
      <c r="N58" s="58" t="n">
        <v>36.1848</v>
      </c>
      <c r="O58" s="58" t="n">
        <v>35.0405</v>
      </c>
      <c r="P58" s="58" t="n">
        <v>363.22</v>
      </c>
      <c r="Q58" s="58" t="n">
        <v>2.22</v>
      </c>
      <c r="R58" s="59" t="n">
        <f aca="false">P58/3600</f>
        <v>0.1008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6</v>
      </c>
      <c r="C59" s="7" t="n">
        <v>32</v>
      </c>
      <c r="D59" s="42" t="n">
        <v>5180.1656</v>
      </c>
      <c r="E59" s="43" t="n">
        <v>33.1221</v>
      </c>
      <c r="F59" s="43" t="n">
        <v>39.013</v>
      </c>
      <c r="G59" s="43" t="n">
        <v>39.9546</v>
      </c>
      <c r="H59" s="43" t="n">
        <v>608.86</v>
      </c>
      <c r="I59" s="43" t="n">
        <v>6.27</v>
      </c>
      <c r="J59" s="44" t="n">
        <f aca="false">H59/3600</f>
        <v>0.169127777777778</v>
      </c>
      <c r="L59" s="42" t="n">
        <v>5182.4064</v>
      </c>
      <c r="M59" s="43" t="n">
        <v>33.1272</v>
      </c>
      <c r="N59" s="43" t="n">
        <v>39.0132</v>
      </c>
      <c r="O59" s="43" t="n">
        <v>39.955</v>
      </c>
      <c r="P59" s="43" t="n">
        <v>608.6</v>
      </c>
      <c r="Q59" s="43" t="n">
        <v>6.36</v>
      </c>
      <c r="R59" s="44" t="n">
        <f aca="false">P59/3600</f>
        <v>0.1690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49" t="n">
        <v>3076.6696</v>
      </c>
      <c r="E60" s="50" t="n">
        <v>29.6412</v>
      </c>
      <c r="F60" s="50" t="n">
        <v>37.9237</v>
      </c>
      <c r="G60" s="50" t="n">
        <v>38.7402</v>
      </c>
      <c r="H60" s="50" t="n">
        <v>567.55</v>
      </c>
      <c r="I60" s="50" t="n">
        <v>5.52</v>
      </c>
      <c r="J60" s="51" t="n">
        <f aca="false">H60/3600</f>
        <v>0.157652777777778</v>
      </c>
      <c r="L60" s="49" t="n">
        <v>3078.728</v>
      </c>
      <c r="M60" s="50" t="n">
        <v>29.6435</v>
      </c>
      <c r="N60" s="50" t="n">
        <v>37.9237</v>
      </c>
      <c r="O60" s="50" t="n">
        <v>38.7404</v>
      </c>
      <c r="P60" s="50" t="n">
        <v>570.32</v>
      </c>
      <c r="Q60" s="50" t="n">
        <v>5.6</v>
      </c>
      <c r="R60" s="51" t="n">
        <f aca="false">P60/3600</f>
        <v>0.15842222222222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42</v>
      </c>
      <c r="D61" s="49" t="n">
        <v>1623.0696</v>
      </c>
      <c r="E61" s="50" t="n">
        <v>26.1539</v>
      </c>
      <c r="F61" s="50" t="n">
        <v>36.9266</v>
      </c>
      <c r="G61" s="50" t="n">
        <v>37.5589</v>
      </c>
      <c r="H61" s="50" t="n">
        <v>506.36</v>
      </c>
      <c r="I61" s="50" t="n">
        <v>4.68</v>
      </c>
      <c r="J61" s="51" t="n">
        <f aca="false">H61/3600</f>
        <v>0.140655555555556</v>
      </c>
      <c r="L61" s="49" t="n">
        <v>1625.1832</v>
      </c>
      <c r="M61" s="50" t="n">
        <v>26.1577</v>
      </c>
      <c r="N61" s="50" t="n">
        <v>36.9267</v>
      </c>
      <c r="O61" s="50" t="n">
        <v>37.5588</v>
      </c>
      <c r="P61" s="50" t="n">
        <v>510.54</v>
      </c>
      <c r="Q61" s="50" t="n">
        <v>4.72</v>
      </c>
      <c r="R61" s="51" t="n">
        <f aca="false">P61/3600</f>
        <v>0.141816666666667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767.716</v>
      </c>
      <c r="E62" s="58" t="n">
        <v>23.0181</v>
      </c>
      <c r="F62" s="58" t="n">
        <v>36.7054</v>
      </c>
      <c r="G62" s="58" t="n">
        <v>37.2009</v>
      </c>
      <c r="H62" s="58" t="n">
        <v>475.77</v>
      </c>
      <c r="I62" s="58" t="n">
        <v>3.94</v>
      </c>
      <c r="J62" s="59" t="n">
        <f aca="false">H62/3600</f>
        <v>0.132158333333333</v>
      </c>
      <c r="L62" s="57" t="n">
        <v>769.8128</v>
      </c>
      <c r="M62" s="58" t="n">
        <v>23.0186</v>
      </c>
      <c r="N62" s="58" t="n">
        <v>36.7056</v>
      </c>
      <c r="O62" s="58" t="n">
        <v>37.2013</v>
      </c>
      <c r="P62" s="58" t="n">
        <v>480.15</v>
      </c>
      <c r="Q62" s="58" t="n">
        <v>3.99</v>
      </c>
      <c r="R62" s="59" t="n">
        <f aca="false">P62/3600</f>
        <v>0.133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32</v>
      </c>
      <c r="D63" s="42" t="n">
        <v>4075.1384</v>
      </c>
      <c r="E63" s="43" t="n">
        <v>32.8654</v>
      </c>
      <c r="F63" s="43" t="n">
        <v>36.9702</v>
      </c>
      <c r="G63" s="43" t="n">
        <v>37.4224</v>
      </c>
      <c r="H63" s="43" t="n">
        <v>518.49</v>
      </c>
      <c r="I63" s="43" t="n">
        <v>5.7</v>
      </c>
      <c r="J63" s="44" t="n">
        <f aca="false">H63/3600</f>
        <v>0.144025</v>
      </c>
      <c r="L63" s="42" t="n">
        <v>4076.876</v>
      </c>
      <c r="M63" s="43" t="n">
        <v>32.8734</v>
      </c>
      <c r="N63" s="43" t="n">
        <v>36.9702</v>
      </c>
      <c r="O63" s="43" t="n">
        <v>37.4225</v>
      </c>
      <c r="P63" s="43" t="n">
        <v>519.76</v>
      </c>
      <c r="Q63" s="43" t="n">
        <v>5.77</v>
      </c>
      <c r="R63" s="44" t="n">
        <f aca="false">P63/3600</f>
        <v>0.1443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49" t="n">
        <v>2097.4696</v>
      </c>
      <c r="E64" s="50" t="n">
        <v>29.3182</v>
      </c>
      <c r="F64" s="50" t="n">
        <v>35.4439</v>
      </c>
      <c r="G64" s="50" t="n">
        <v>35.8594</v>
      </c>
      <c r="H64" s="50" t="n">
        <v>467.64</v>
      </c>
      <c r="I64" s="50" t="n">
        <v>4.82</v>
      </c>
      <c r="J64" s="51" t="n">
        <f aca="false">H64/3600</f>
        <v>0.1299</v>
      </c>
      <c r="L64" s="49" t="n">
        <v>2099.5104</v>
      </c>
      <c r="M64" s="50" t="n">
        <v>29.3263</v>
      </c>
      <c r="N64" s="50" t="n">
        <v>35.4439</v>
      </c>
      <c r="O64" s="50" t="n">
        <v>35.8594</v>
      </c>
      <c r="P64" s="50" t="n">
        <v>468.08</v>
      </c>
      <c r="Q64" s="50" t="n">
        <v>4.92</v>
      </c>
      <c r="R64" s="51" t="n">
        <f aca="false">P64/3600</f>
        <v>0.130022222222222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42</v>
      </c>
      <c r="D65" s="49" t="n">
        <v>951.644</v>
      </c>
      <c r="E65" s="50" t="n">
        <v>26.2563</v>
      </c>
      <c r="F65" s="50" t="n">
        <v>34.0843</v>
      </c>
      <c r="G65" s="50" t="n">
        <v>34.4749</v>
      </c>
      <c r="H65" s="50" t="n">
        <v>404.13</v>
      </c>
      <c r="I65" s="50" t="n">
        <v>3.76</v>
      </c>
      <c r="J65" s="51" t="n">
        <f aca="false">H65/3600</f>
        <v>0.112258333333333</v>
      </c>
      <c r="L65" s="49" t="n">
        <v>953.7432</v>
      </c>
      <c r="M65" s="50" t="n">
        <v>26.2636</v>
      </c>
      <c r="N65" s="50" t="n">
        <v>34.0854</v>
      </c>
      <c r="O65" s="50" t="n">
        <v>34.4757</v>
      </c>
      <c r="P65" s="50" t="n">
        <v>410.01</v>
      </c>
      <c r="Q65" s="50" t="n">
        <v>3.76</v>
      </c>
      <c r="R65" s="51" t="n">
        <f aca="false">P65/3600</f>
        <v>0.113891666666667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416.1512</v>
      </c>
      <c r="E66" s="58" t="n">
        <v>23.792</v>
      </c>
      <c r="F66" s="58" t="n">
        <v>33.6131</v>
      </c>
      <c r="G66" s="58" t="n">
        <v>33.9607</v>
      </c>
      <c r="H66" s="58" t="n">
        <v>374</v>
      </c>
      <c r="I66" s="58" t="n">
        <v>2.37</v>
      </c>
      <c r="J66" s="59" t="n">
        <f aca="false">H66/3600</f>
        <v>0.103888888888889</v>
      </c>
      <c r="L66" s="57" t="n">
        <v>418.6472</v>
      </c>
      <c r="M66" s="58" t="n">
        <v>23.792</v>
      </c>
      <c r="N66" s="58" t="n">
        <v>33.6185</v>
      </c>
      <c r="O66" s="58" t="n">
        <v>33.9677</v>
      </c>
      <c r="P66" s="58" t="n">
        <v>376.25</v>
      </c>
      <c r="Q66" s="58" t="n">
        <v>2.43</v>
      </c>
      <c r="R66" s="59" t="n">
        <f aca="false">P66/3600</f>
        <v>0.1045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2" t="n">
        <v>1500.8464</v>
      </c>
      <c r="E67" s="43" t="n">
        <v>34.7662</v>
      </c>
      <c r="F67" s="43" t="n">
        <v>37.8741</v>
      </c>
      <c r="G67" s="43" t="n">
        <v>39.0311</v>
      </c>
      <c r="H67" s="43" t="n">
        <v>291.03</v>
      </c>
      <c r="I67" s="43" t="n">
        <v>2.82</v>
      </c>
      <c r="J67" s="44" t="n">
        <f aca="false">H67/3600</f>
        <v>0.0808416666666667</v>
      </c>
      <c r="L67" s="42" t="n">
        <v>1502.0008</v>
      </c>
      <c r="M67" s="43" t="n">
        <v>34.7881</v>
      </c>
      <c r="N67" s="43" t="n">
        <v>37.8741</v>
      </c>
      <c r="O67" s="43" t="n">
        <v>39.0311</v>
      </c>
      <c r="P67" s="43" t="n">
        <v>292.61</v>
      </c>
      <c r="Q67" s="43" t="n">
        <v>2.85</v>
      </c>
      <c r="R67" s="44" t="n">
        <f aca="false">P67/3600</f>
        <v>0.0812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49" t="n">
        <v>755.8312</v>
      </c>
      <c r="E68" s="50" t="n">
        <v>31.433</v>
      </c>
      <c r="F68" s="50" t="n">
        <v>36.2946</v>
      </c>
      <c r="G68" s="50" t="n">
        <v>37.3082</v>
      </c>
      <c r="H68" s="50" t="n">
        <v>263.88</v>
      </c>
      <c r="I68" s="50" t="n">
        <v>2.42</v>
      </c>
      <c r="J68" s="51" t="n">
        <f aca="false">H68/3600</f>
        <v>0.0733</v>
      </c>
      <c r="L68" s="49" t="n">
        <v>756.8104</v>
      </c>
      <c r="M68" s="50" t="n">
        <v>31.4459</v>
      </c>
      <c r="N68" s="50" t="n">
        <v>36.2945</v>
      </c>
      <c r="O68" s="50" t="n">
        <v>37.3082</v>
      </c>
      <c r="P68" s="50" t="n">
        <v>267.54</v>
      </c>
      <c r="Q68" s="50" t="n">
        <v>2.46</v>
      </c>
      <c r="R68" s="51" t="n">
        <f aca="false">P68/3600</f>
        <v>0.0743166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42</v>
      </c>
      <c r="D69" s="49" t="n">
        <v>399.9928</v>
      </c>
      <c r="E69" s="50" t="n">
        <v>28.8491</v>
      </c>
      <c r="F69" s="50" t="n">
        <v>34.7373</v>
      </c>
      <c r="G69" s="50" t="n">
        <v>35.6284</v>
      </c>
      <c r="H69" s="50" t="n">
        <v>242.42</v>
      </c>
      <c r="I69" s="50" t="n">
        <v>2.07</v>
      </c>
      <c r="J69" s="51" t="n">
        <f aca="false">H69/3600</f>
        <v>0.0673388888888889</v>
      </c>
      <c r="L69" s="49" t="n">
        <v>401.0568</v>
      </c>
      <c r="M69" s="50" t="n">
        <v>28.8536</v>
      </c>
      <c r="N69" s="50" t="n">
        <v>34.7369</v>
      </c>
      <c r="O69" s="50" t="n">
        <v>35.6279</v>
      </c>
      <c r="P69" s="50" t="n">
        <v>245.1</v>
      </c>
      <c r="Q69" s="50" t="n">
        <v>2.08</v>
      </c>
      <c r="R69" s="51" t="n">
        <f aca="false">P69/3600</f>
        <v>0.0680833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237.6776</v>
      </c>
      <c r="E70" s="58" t="n">
        <v>26.5008</v>
      </c>
      <c r="F70" s="58" t="n">
        <v>34.0676</v>
      </c>
      <c r="G70" s="58" t="n">
        <v>34.9752</v>
      </c>
      <c r="H70" s="58" t="n">
        <v>226.26</v>
      </c>
      <c r="I70" s="58" t="n">
        <v>1.66</v>
      </c>
      <c r="J70" s="59" t="n">
        <f aca="false">H70/3600</f>
        <v>0.06285</v>
      </c>
      <c r="L70" s="57" t="n">
        <v>238.3952</v>
      </c>
      <c r="M70" s="58" t="n">
        <v>26.4992</v>
      </c>
      <c r="N70" s="58" t="n">
        <v>34.0615</v>
      </c>
      <c r="O70" s="58" t="n">
        <v>34.9692</v>
      </c>
      <c r="P70" s="58" t="n">
        <v>229.26</v>
      </c>
      <c r="Q70" s="58" t="n">
        <v>1.65</v>
      </c>
      <c r="R70" s="59" t="n">
        <f aca="false">P70/3600</f>
        <v>0.06368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32</v>
      </c>
      <c r="D71" s="42" t="n">
        <v>7473.712</v>
      </c>
      <c r="E71" s="43" t="n">
        <v>39.8349</v>
      </c>
      <c r="F71" s="43" t="n">
        <v>44.1969</v>
      </c>
      <c r="G71" s="43" t="n">
        <v>44.7704</v>
      </c>
      <c r="H71" s="43" t="n">
        <v>4825.29</v>
      </c>
      <c r="I71" s="43" t="n">
        <v>41.86</v>
      </c>
      <c r="J71" s="44" t="n">
        <f aca="false">H71/3600</f>
        <v>1.34035833333333</v>
      </c>
      <c r="L71" s="42" t="n">
        <v>7476.6928</v>
      </c>
      <c r="M71" s="43" t="n">
        <v>39.837</v>
      </c>
      <c r="N71" s="43" t="n">
        <v>44.1969</v>
      </c>
      <c r="O71" s="43" t="n">
        <v>44.7704</v>
      </c>
      <c r="P71" s="43" t="n">
        <v>4827.21</v>
      </c>
      <c r="Q71" s="43" t="n">
        <v>41.66</v>
      </c>
      <c r="R71" s="44" t="n">
        <f aca="false">P71/3600</f>
        <v>1.3408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37</v>
      </c>
      <c r="D72" s="49" t="n">
        <v>4490.1968</v>
      </c>
      <c r="E72" s="50" t="n">
        <v>36.9106</v>
      </c>
      <c r="F72" s="50" t="n">
        <v>42.962</v>
      </c>
      <c r="G72" s="50" t="n">
        <v>43.4033</v>
      </c>
      <c r="H72" s="50" t="n">
        <v>4465.39</v>
      </c>
      <c r="I72" s="50" t="n">
        <v>38.89</v>
      </c>
      <c r="J72" s="51" t="n">
        <f aca="false">H72/3600</f>
        <v>1.24038611111111</v>
      </c>
      <c r="L72" s="49" t="n">
        <v>4492.2688</v>
      </c>
      <c r="M72" s="50" t="n">
        <v>36.9098</v>
      </c>
      <c r="N72" s="50" t="n">
        <v>42.962</v>
      </c>
      <c r="O72" s="50" t="n">
        <v>43.4033</v>
      </c>
      <c r="P72" s="50" t="n">
        <v>4491.52</v>
      </c>
      <c r="Q72" s="50" t="n">
        <v>38.47</v>
      </c>
      <c r="R72" s="51" t="n">
        <f aca="false">P72/3600</f>
        <v>1.24764444444444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42</v>
      </c>
      <c r="D73" s="49" t="n">
        <v>2574.5232</v>
      </c>
      <c r="E73" s="50" t="n">
        <v>33.8445</v>
      </c>
      <c r="F73" s="50" t="n">
        <v>41.7526</v>
      </c>
      <c r="G73" s="50" t="n">
        <v>42.0911</v>
      </c>
      <c r="H73" s="50" t="n">
        <v>4034.07</v>
      </c>
      <c r="I73" s="50" t="n">
        <v>34.37</v>
      </c>
      <c r="J73" s="51" t="n">
        <f aca="false">H73/3600</f>
        <v>1.120575</v>
      </c>
      <c r="L73" s="49" t="n">
        <v>2576.7424</v>
      </c>
      <c r="M73" s="50" t="n">
        <v>33.8447</v>
      </c>
      <c r="N73" s="50" t="n">
        <v>41.7526</v>
      </c>
      <c r="O73" s="50" t="n">
        <v>42.0909</v>
      </c>
      <c r="P73" s="50" t="n">
        <v>4033.86</v>
      </c>
      <c r="Q73" s="50" t="n">
        <v>34.47</v>
      </c>
      <c r="R73" s="51" t="n">
        <f aca="false">P73/3600</f>
        <v>1.12051666666667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47</v>
      </c>
      <c r="D74" s="57" t="n">
        <v>1460.192</v>
      </c>
      <c r="E74" s="58" t="n">
        <v>30.6419</v>
      </c>
      <c r="F74" s="58" t="n">
        <v>41.5799</v>
      </c>
      <c r="G74" s="58" t="n">
        <v>41.7644</v>
      </c>
      <c r="H74" s="58" t="n">
        <v>3878.5</v>
      </c>
      <c r="I74" s="58" t="n">
        <v>32.21</v>
      </c>
      <c r="J74" s="59" t="n">
        <f aca="false">H74/3600</f>
        <v>1.07736111111111</v>
      </c>
      <c r="L74" s="57" t="n">
        <v>1462.1096</v>
      </c>
      <c r="M74" s="58" t="n">
        <v>30.6495</v>
      </c>
      <c r="N74" s="58" t="n">
        <v>41.5798</v>
      </c>
      <c r="O74" s="58" t="n">
        <v>41.7644</v>
      </c>
      <c r="P74" s="58" t="n">
        <v>3938.85</v>
      </c>
      <c r="Q74" s="58" t="n">
        <v>32.7</v>
      </c>
      <c r="R74" s="59" t="n">
        <f aca="false">P74/3600</f>
        <v>1.0941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32</v>
      </c>
      <c r="D75" s="42" t="n">
        <v>8360.968</v>
      </c>
      <c r="E75" s="43" t="n">
        <v>39.7073</v>
      </c>
      <c r="F75" s="43" t="n">
        <v>45.8016</v>
      </c>
      <c r="G75" s="43" t="n">
        <v>44.2673</v>
      </c>
      <c r="H75" s="43" t="n">
        <v>4523.15</v>
      </c>
      <c r="I75" s="43" t="n">
        <v>40.28</v>
      </c>
      <c r="J75" s="44" t="n">
        <f aca="false">H75/3600</f>
        <v>1.25643055555556</v>
      </c>
      <c r="L75" s="42" t="n">
        <v>8359.9128</v>
      </c>
      <c r="M75" s="43" t="n">
        <v>39.7142</v>
      </c>
      <c r="N75" s="43" t="n">
        <v>45.8016</v>
      </c>
      <c r="O75" s="43" t="n">
        <v>44.2673</v>
      </c>
      <c r="P75" s="43" t="n">
        <v>4619.01</v>
      </c>
      <c r="Q75" s="43" t="n">
        <v>41.01</v>
      </c>
      <c r="R75" s="44" t="n">
        <f aca="false">P75/3600</f>
        <v>1.28305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49" t="n">
        <v>5006.8528</v>
      </c>
      <c r="E76" s="50" t="n">
        <v>36.5786</v>
      </c>
      <c r="F76" s="50" t="n">
        <v>44.7452</v>
      </c>
      <c r="G76" s="50" t="n">
        <v>42.7235</v>
      </c>
      <c r="H76" s="50" t="n">
        <v>4405.43</v>
      </c>
      <c r="I76" s="50" t="n">
        <v>37.63</v>
      </c>
      <c r="J76" s="51" t="n">
        <f aca="false">H76/3600</f>
        <v>1.22373055555556</v>
      </c>
      <c r="L76" s="49" t="n">
        <v>5007.5752</v>
      </c>
      <c r="M76" s="50" t="n">
        <v>36.5891</v>
      </c>
      <c r="N76" s="50" t="n">
        <v>44.7453</v>
      </c>
      <c r="O76" s="50" t="n">
        <v>42.7234</v>
      </c>
      <c r="P76" s="50" t="n">
        <v>4408.51</v>
      </c>
      <c r="Q76" s="50" t="n">
        <v>37.61</v>
      </c>
      <c r="R76" s="51" t="n">
        <f aca="false">P76/3600</f>
        <v>1.22458611111111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42</v>
      </c>
      <c r="D77" s="49" t="n">
        <v>2760.2848</v>
      </c>
      <c r="E77" s="50" t="n">
        <v>33.2416</v>
      </c>
      <c r="F77" s="50" t="n">
        <v>43.7662</v>
      </c>
      <c r="G77" s="50" t="n">
        <v>41.4883</v>
      </c>
      <c r="H77" s="50" t="n">
        <v>4125.73</v>
      </c>
      <c r="I77" s="50" t="n">
        <v>33.41</v>
      </c>
      <c r="J77" s="51" t="n">
        <f aca="false">H77/3600</f>
        <v>1.14603611111111</v>
      </c>
      <c r="L77" s="49" t="n">
        <v>2761.0176</v>
      </c>
      <c r="M77" s="50" t="n">
        <v>33.2485</v>
      </c>
      <c r="N77" s="50" t="n">
        <v>43.7662</v>
      </c>
      <c r="O77" s="50" t="n">
        <v>41.4883</v>
      </c>
      <c r="P77" s="50" t="n">
        <v>4189.64</v>
      </c>
      <c r="Q77" s="50" t="n">
        <v>33.31</v>
      </c>
      <c r="R77" s="51" t="n">
        <f aca="false">P77/3600</f>
        <v>1.16378888888889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47</v>
      </c>
      <c r="D78" s="57" t="n">
        <v>1299.9504</v>
      </c>
      <c r="E78" s="58" t="n">
        <v>29.7787</v>
      </c>
      <c r="F78" s="58" t="n">
        <v>43.3659</v>
      </c>
      <c r="G78" s="58" t="n">
        <v>41.0796</v>
      </c>
      <c r="H78" s="58" t="n">
        <v>4022.29</v>
      </c>
      <c r="I78" s="58" t="n">
        <v>30.86</v>
      </c>
      <c r="J78" s="59" t="n">
        <f aca="false">H78/3600</f>
        <v>1.11730277777778</v>
      </c>
      <c r="L78" s="57" t="n">
        <v>1301.7952</v>
      </c>
      <c r="M78" s="58" t="n">
        <v>29.7801</v>
      </c>
      <c r="N78" s="58" t="n">
        <v>43.3658</v>
      </c>
      <c r="O78" s="58" t="n">
        <v>41.0795</v>
      </c>
      <c r="P78" s="58" t="n">
        <v>4023.66</v>
      </c>
      <c r="Q78" s="58" t="n">
        <v>34.65</v>
      </c>
      <c r="R78" s="59" t="n">
        <f aca="false">P78/3600</f>
        <v>1.1176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32</v>
      </c>
      <c r="D79" s="42" t="n">
        <v>7781.8864</v>
      </c>
      <c r="E79" s="43" t="n">
        <v>39.3112</v>
      </c>
      <c r="F79" s="43" t="n">
        <v>45.0402</v>
      </c>
      <c r="G79" s="43" t="n">
        <v>45.2087</v>
      </c>
      <c r="H79" s="43" t="n">
        <v>4655.75</v>
      </c>
      <c r="I79" s="43" t="n">
        <v>40.22</v>
      </c>
      <c r="J79" s="44" t="n">
        <f aca="false">H79/3600</f>
        <v>1.29326388888889</v>
      </c>
      <c r="L79" s="42" t="n">
        <v>7784.332</v>
      </c>
      <c r="M79" s="43" t="n">
        <v>39.3158</v>
      </c>
      <c r="N79" s="43" t="n">
        <v>45.0399</v>
      </c>
      <c r="O79" s="43" t="n">
        <v>45.209</v>
      </c>
      <c r="P79" s="43" t="n">
        <v>4707.53</v>
      </c>
      <c r="Q79" s="43" t="n">
        <v>40.29</v>
      </c>
      <c r="R79" s="44" t="n">
        <f aca="false">P79/3600</f>
        <v>1.3076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49" t="n">
        <v>4403.108</v>
      </c>
      <c r="E80" s="50" t="n">
        <v>36.4872</v>
      </c>
      <c r="F80" s="50" t="n">
        <v>43.5909</v>
      </c>
      <c r="G80" s="50" t="n">
        <v>43.7561</v>
      </c>
      <c r="H80" s="50" t="n">
        <v>4428.92</v>
      </c>
      <c r="I80" s="50" t="n">
        <v>37.19</v>
      </c>
      <c r="J80" s="51" t="n">
        <f aca="false">H80/3600</f>
        <v>1.23025555555556</v>
      </c>
      <c r="L80" s="49" t="n">
        <v>4404.3264</v>
      </c>
      <c r="M80" s="50" t="n">
        <v>36.4887</v>
      </c>
      <c r="N80" s="50" t="n">
        <v>43.5909</v>
      </c>
      <c r="O80" s="50" t="n">
        <v>43.7562</v>
      </c>
      <c r="P80" s="50" t="n">
        <v>4475.74</v>
      </c>
      <c r="Q80" s="50" t="n">
        <v>37.58</v>
      </c>
      <c r="R80" s="51" t="n">
        <f aca="false">P80/3600</f>
        <v>1.24326111111111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42</v>
      </c>
      <c r="D81" s="49" t="n">
        <v>2447.9768</v>
      </c>
      <c r="E81" s="50" t="n">
        <v>33.5757</v>
      </c>
      <c r="F81" s="50" t="n">
        <v>42.2453</v>
      </c>
      <c r="G81" s="50" t="n">
        <v>42.3242</v>
      </c>
      <c r="H81" s="50" t="n">
        <v>4017.9</v>
      </c>
      <c r="I81" s="50" t="n">
        <v>33.7</v>
      </c>
      <c r="J81" s="51" t="n">
        <f aca="false">H81/3600</f>
        <v>1.11608333333333</v>
      </c>
      <c r="L81" s="49" t="n">
        <v>2449.9032</v>
      </c>
      <c r="M81" s="50" t="n">
        <v>33.5795</v>
      </c>
      <c r="N81" s="50" t="n">
        <v>42.2454</v>
      </c>
      <c r="O81" s="50" t="n">
        <v>42.324</v>
      </c>
      <c r="P81" s="50" t="n">
        <v>4069.81</v>
      </c>
      <c r="Q81" s="50" t="n">
        <v>33.91</v>
      </c>
      <c r="R81" s="51" t="n">
        <f aca="false">P81/3600</f>
        <v>1.13050277777778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47</v>
      </c>
      <c r="D82" s="57" t="n">
        <v>1360.7424</v>
      </c>
      <c r="E82" s="58" t="n">
        <v>30.797</v>
      </c>
      <c r="F82" s="58" t="n">
        <v>41.9237</v>
      </c>
      <c r="G82" s="58" t="n">
        <v>41.9701</v>
      </c>
      <c r="H82" s="58" t="n">
        <v>3997.33</v>
      </c>
      <c r="I82" s="58" t="n">
        <v>32.13</v>
      </c>
      <c r="J82" s="59" t="n">
        <f aca="false">H82/3600</f>
        <v>1.11036944444444</v>
      </c>
      <c r="L82" s="57" t="n">
        <v>1362.3296</v>
      </c>
      <c r="M82" s="58" t="n">
        <v>30.8007</v>
      </c>
      <c r="N82" s="58" t="n">
        <v>41.9236</v>
      </c>
      <c r="O82" s="58" t="n">
        <v>41.9702</v>
      </c>
      <c r="P82" s="58" t="n">
        <v>4042.72</v>
      </c>
      <c r="Q82" s="58" t="n">
        <v>33.43</v>
      </c>
      <c r="R82" s="59" t="n">
        <f aca="false">P82/3600</f>
        <v>1.1229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22.9635729916332</v>
      </c>
      <c r="J89" s="70" t="n">
        <f aca="false">GEOMEAN(J3:J82)</f>
        <v>0.737372374023028</v>
      </c>
      <c r="Q89" s="70" t="n">
        <f aca="false">GEOMEAN(Q3:Q82)</f>
        <v>23.2388688790628</v>
      </c>
      <c r="R89" s="70" t="n">
        <f aca="false">GEOMEAN(R3:R82)</f>
        <v>0.74439173685236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198837339163</v>
      </c>
      <c r="R90" s="71" t="n">
        <f aca="false">R89/J89</f>
        <v>1.00951942746518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814486111111111</v>
      </c>
      <c r="J91" s="70" t="n">
        <f aca="false">SUM(J3:J82)</f>
        <v>95.577925</v>
      </c>
      <c r="Q91" s="70" t="n">
        <f aca="false">SUM(Q3:Q82)/3600</f>
        <v>0.823983333333333</v>
      </c>
      <c r="R91" s="70" t="n">
        <f aca="false">SUM(R3:R82)</f>
        <v>96.55325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32</v>
      </c>
      <c r="D3" s="42" t="n">
        <v>34445.5104</v>
      </c>
      <c r="E3" s="43" t="n">
        <v>37.0817</v>
      </c>
      <c r="F3" s="43" t="n">
        <v>38.7255</v>
      </c>
      <c r="G3" s="43" t="n">
        <v>40.6875</v>
      </c>
      <c r="H3" s="43" t="n">
        <v>3619.32</v>
      </c>
      <c r="I3" s="43" t="n">
        <v>45.8</v>
      </c>
      <c r="J3" s="44" t="n">
        <f aca="false">H3/3600</f>
        <v>1.00536666666667</v>
      </c>
      <c r="L3" s="45" t="n">
        <v>34447.6384</v>
      </c>
      <c r="M3" s="46" t="n">
        <v>37.0825</v>
      </c>
      <c r="N3" s="46" t="n">
        <v>38.7255</v>
      </c>
      <c r="O3" s="46" t="n">
        <v>40.6875</v>
      </c>
      <c r="P3" s="46" t="n">
        <v>3682.96</v>
      </c>
      <c r="Q3" s="46" t="n">
        <v>46.28</v>
      </c>
      <c r="R3" s="47" t="n">
        <f aca="false">P3/3600</f>
        <v>1.0230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37</v>
      </c>
      <c r="D4" s="49" t="n">
        <v>19616.584</v>
      </c>
      <c r="E4" s="50" t="n">
        <v>34.0439</v>
      </c>
      <c r="F4" s="50" t="n">
        <v>37.5955</v>
      </c>
      <c r="G4" s="50" t="n">
        <v>39.5909</v>
      </c>
      <c r="H4" s="50" t="n">
        <v>3274.37</v>
      </c>
      <c r="I4" s="50" t="n">
        <v>40.63</v>
      </c>
      <c r="J4" s="51" t="n">
        <f aca="false">H4/3600</f>
        <v>0.909547222222222</v>
      </c>
      <c r="L4" s="52" t="n">
        <v>19616.6432</v>
      </c>
      <c r="M4" s="53" t="n">
        <v>34.0457</v>
      </c>
      <c r="N4" s="53" t="n">
        <v>37.5955</v>
      </c>
      <c r="O4" s="53" t="n">
        <v>39.5909</v>
      </c>
      <c r="P4" s="53" t="n">
        <v>3315.58</v>
      </c>
      <c r="Q4" s="53" t="n">
        <v>41.48</v>
      </c>
      <c r="R4" s="54" t="n">
        <f aca="false">P4/3600</f>
        <v>0.920994444444444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42</v>
      </c>
      <c r="D5" s="49" t="n">
        <v>10560.9776</v>
      </c>
      <c r="E5" s="50" t="n">
        <v>31.0445</v>
      </c>
      <c r="F5" s="50" t="n">
        <v>36.5373</v>
      </c>
      <c r="G5" s="50" t="n">
        <v>38.6188</v>
      </c>
      <c r="H5" s="50" t="n">
        <v>2590.87</v>
      </c>
      <c r="I5" s="50" t="n">
        <v>31.07</v>
      </c>
      <c r="J5" s="51" t="n">
        <f aca="false">H5/3600</f>
        <v>0.719686111111111</v>
      </c>
      <c r="L5" s="52" t="n">
        <v>10561.072</v>
      </c>
      <c r="M5" s="53" t="n">
        <v>31.0468</v>
      </c>
      <c r="N5" s="53" t="n">
        <v>36.5373</v>
      </c>
      <c r="O5" s="53" t="n">
        <v>38.6188</v>
      </c>
      <c r="P5" s="53" t="n">
        <v>2628.73</v>
      </c>
      <c r="Q5" s="53" t="n">
        <v>31.42</v>
      </c>
      <c r="R5" s="54" t="n">
        <f aca="false">P5/3600</f>
        <v>0.730202777777778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47</v>
      </c>
      <c r="D6" s="57" t="n">
        <v>5546.448</v>
      </c>
      <c r="E6" s="58" t="n">
        <v>28.1882</v>
      </c>
      <c r="F6" s="58" t="n">
        <v>36.0849</v>
      </c>
      <c r="G6" s="58" t="n">
        <v>38.3459</v>
      </c>
      <c r="H6" s="58" t="n">
        <v>2453.18</v>
      </c>
      <c r="I6" s="58" t="n">
        <v>28.23</v>
      </c>
      <c r="J6" s="59" t="n">
        <f aca="false">H6/3600</f>
        <v>0.681438888888889</v>
      </c>
      <c r="L6" s="60" t="n">
        <v>5547.2048</v>
      </c>
      <c r="M6" s="61" t="n">
        <v>28.193</v>
      </c>
      <c r="N6" s="61" t="n">
        <v>36.0849</v>
      </c>
      <c r="O6" s="61" t="n">
        <v>38.3459</v>
      </c>
      <c r="P6" s="61" t="n">
        <v>2487.84</v>
      </c>
      <c r="Q6" s="61" t="n">
        <v>28.53</v>
      </c>
      <c r="R6" s="62" t="n">
        <f aca="false">P6/3600</f>
        <v>0.69106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2" t="n">
        <v>37400.1152</v>
      </c>
      <c r="E7" s="43" t="n">
        <v>36.7045</v>
      </c>
      <c r="F7" s="43" t="n">
        <v>41.9122</v>
      </c>
      <c r="G7" s="43" t="n">
        <v>42.2884</v>
      </c>
      <c r="H7" s="43" t="n">
        <v>3653</v>
      </c>
      <c r="I7" s="43" t="n">
        <v>48.6</v>
      </c>
      <c r="J7" s="44" t="n">
        <f aca="false">H7/3600</f>
        <v>1.01472222222222</v>
      </c>
      <c r="L7" s="45" t="n">
        <v>37403.28</v>
      </c>
      <c r="M7" s="46" t="n">
        <v>36.7161</v>
      </c>
      <c r="N7" s="46" t="n">
        <v>41.9122</v>
      </c>
      <c r="O7" s="46" t="n">
        <v>42.2884</v>
      </c>
      <c r="P7" s="46" t="n">
        <v>3649.82</v>
      </c>
      <c r="Q7" s="46" t="n">
        <v>49.24</v>
      </c>
      <c r="R7" s="47" t="n">
        <f aca="false">P7/3600</f>
        <v>1.0138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49" t="n">
        <v>22356.7104</v>
      </c>
      <c r="E8" s="50" t="n">
        <v>33.8518</v>
      </c>
      <c r="F8" s="50" t="n">
        <v>40.5879</v>
      </c>
      <c r="G8" s="50" t="n">
        <v>41.2066</v>
      </c>
      <c r="H8" s="50" t="n">
        <v>3324.44</v>
      </c>
      <c r="I8" s="50" t="n">
        <v>44.09</v>
      </c>
      <c r="J8" s="51" t="n">
        <f aca="false">H8/3600</f>
        <v>0.923455555555556</v>
      </c>
      <c r="L8" s="52" t="n">
        <v>22357.624</v>
      </c>
      <c r="M8" s="53" t="n">
        <v>33.8533</v>
      </c>
      <c r="N8" s="53" t="n">
        <v>40.5879</v>
      </c>
      <c r="O8" s="53" t="n">
        <v>41.2066</v>
      </c>
      <c r="P8" s="53" t="n">
        <v>3401.8</v>
      </c>
      <c r="Q8" s="53" t="n">
        <v>45.35</v>
      </c>
      <c r="R8" s="54" t="n">
        <f aca="false">P8/3600</f>
        <v>0.944944444444445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42</v>
      </c>
      <c r="D9" s="49" t="n">
        <v>13470.9968</v>
      </c>
      <c r="E9" s="50" t="n">
        <v>31.0162</v>
      </c>
      <c r="F9" s="50" t="n">
        <v>39.3861</v>
      </c>
      <c r="G9" s="50" t="n">
        <v>40.1974</v>
      </c>
      <c r="H9" s="50" t="n">
        <v>2639.95</v>
      </c>
      <c r="I9" s="50" t="n">
        <v>34.17</v>
      </c>
      <c r="J9" s="51" t="n">
        <f aca="false">H9/3600</f>
        <v>0.733319444444444</v>
      </c>
      <c r="L9" s="52" t="n">
        <v>13471.4432</v>
      </c>
      <c r="M9" s="53" t="n">
        <v>31.0188</v>
      </c>
      <c r="N9" s="53" t="n">
        <v>39.3861</v>
      </c>
      <c r="O9" s="53" t="n">
        <v>40.1974</v>
      </c>
      <c r="P9" s="53" t="n">
        <v>2673.1</v>
      </c>
      <c r="Q9" s="53" t="n">
        <v>34.49</v>
      </c>
      <c r="R9" s="54" t="n">
        <f aca="false">P9/3600</f>
        <v>0.742527777777778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47</v>
      </c>
      <c r="D10" s="57" t="n">
        <v>7935.4976</v>
      </c>
      <c r="E10" s="58" t="n">
        <v>27.947</v>
      </c>
      <c r="F10" s="58" t="n">
        <v>39.1118</v>
      </c>
      <c r="G10" s="58" t="n">
        <v>40.0477</v>
      </c>
      <c r="H10" s="58" t="n">
        <v>2521.48</v>
      </c>
      <c r="I10" s="58" t="n">
        <v>30.08</v>
      </c>
      <c r="J10" s="59" t="n">
        <f aca="false">H10/3600</f>
        <v>0.700411111111111</v>
      </c>
      <c r="L10" s="60" t="n">
        <v>7936.0992</v>
      </c>
      <c r="M10" s="61" t="n">
        <v>27.9595</v>
      </c>
      <c r="N10" s="61" t="n">
        <v>39.1118</v>
      </c>
      <c r="O10" s="61" t="n">
        <v>40.0477</v>
      </c>
      <c r="P10" s="61" t="n">
        <v>2522.97</v>
      </c>
      <c r="Q10" s="61" t="n">
        <v>30.4</v>
      </c>
      <c r="R10" s="62" t="n">
        <f aca="false">P10/3600</f>
        <v>0.7008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2" t="n">
        <v>160383.2064</v>
      </c>
      <c r="E11" s="43" t="n">
        <v>34.7177</v>
      </c>
      <c r="F11" s="43" t="n">
        <v>38.2555</v>
      </c>
      <c r="G11" s="43" t="n">
        <v>36.1842</v>
      </c>
      <c r="H11" s="43" t="n">
        <v>8635.97</v>
      </c>
      <c r="I11" s="43" t="n">
        <v>76.98</v>
      </c>
      <c r="J11" s="44" t="n">
        <f aca="false">H11/3600</f>
        <v>2.39888055555556</v>
      </c>
      <c r="L11" s="45" t="n">
        <v>160381.928</v>
      </c>
      <c r="M11" s="46" t="n">
        <v>34.7216</v>
      </c>
      <c r="N11" s="46" t="n">
        <v>38.2555</v>
      </c>
      <c r="O11" s="46" t="n">
        <v>36.1842</v>
      </c>
      <c r="P11" s="46" t="n">
        <v>8718.02</v>
      </c>
      <c r="Q11" s="46" t="n">
        <v>77.19</v>
      </c>
      <c r="R11" s="47" t="n">
        <f aca="false">P11/3600</f>
        <v>2.4216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49" t="n">
        <v>83875.8768</v>
      </c>
      <c r="E12" s="50" t="n">
        <v>30.5719</v>
      </c>
      <c r="F12" s="50" t="n">
        <v>36.9739</v>
      </c>
      <c r="G12" s="50" t="n">
        <v>34.9872</v>
      </c>
      <c r="H12" s="50" t="n">
        <v>7482.47</v>
      </c>
      <c r="I12" s="50" t="n">
        <v>76.75</v>
      </c>
      <c r="J12" s="51" t="n">
        <f aca="false">H12/3600</f>
        <v>2.07846388888889</v>
      </c>
      <c r="L12" s="52" t="n">
        <v>83878.5712</v>
      </c>
      <c r="M12" s="53" t="n">
        <v>30.5986</v>
      </c>
      <c r="N12" s="53" t="n">
        <v>36.9739</v>
      </c>
      <c r="O12" s="53" t="n">
        <v>34.9872</v>
      </c>
      <c r="P12" s="53" t="n">
        <v>7592.9</v>
      </c>
      <c r="Q12" s="53" t="n">
        <v>77.52</v>
      </c>
      <c r="R12" s="54" t="n">
        <f aca="false">P12/3600</f>
        <v>2.10913888888889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42</v>
      </c>
      <c r="D13" s="49" t="n">
        <v>35588.2848</v>
      </c>
      <c r="E13" s="50" t="n">
        <v>27.3898</v>
      </c>
      <c r="F13" s="50" t="n">
        <v>35.638</v>
      </c>
      <c r="G13" s="50" t="n">
        <v>33.8442</v>
      </c>
      <c r="H13" s="50" t="n">
        <v>5542.19</v>
      </c>
      <c r="I13" s="50" t="n">
        <v>66.66</v>
      </c>
      <c r="J13" s="51" t="n">
        <f aca="false">H13/3600</f>
        <v>1.53949722222222</v>
      </c>
      <c r="L13" s="52" t="n">
        <v>35588.584</v>
      </c>
      <c r="M13" s="53" t="n">
        <v>27.3968</v>
      </c>
      <c r="N13" s="53" t="n">
        <v>35.638</v>
      </c>
      <c r="O13" s="53" t="n">
        <v>33.8442</v>
      </c>
      <c r="P13" s="53" t="n">
        <v>5595.18</v>
      </c>
      <c r="Q13" s="53" t="n">
        <v>67.42</v>
      </c>
      <c r="R13" s="54" t="n">
        <f aca="false">P13/3600</f>
        <v>1.55421666666667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47</v>
      </c>
      <c r="D14" s="57" t="n">
        <v>19906.9632</v>
      </c>
      <c r="E14" s="58" t="n">
        <v>25.3794</v>
      </c>
      <c r="F14" s="58" t="n">
        <v>35.1179</v>
      </c>
      <c r="G14" s="58" t="n">
        <v>33.4029</v>
      </c>
      <c r="H14" s="58" t="n">
        <v>5129.42</v>
      </c>
      <c r="I14" s="58" t="n">
        <v>61.71</v>
      </c>
      <c r="J14" s="59" t="n">
        <f aca="false">H14/3600</f>
        <v>1.42483888888889</v>
      </c>
      <c r="L14" s="60" t="n">
        <v>19909.0624</v>
      </c>
      <c r="M14" s="61" t="n">
        <v>25.3819</v>
      </c>
      <c r="N14" s="61" t="n">
        <v>35.1179</v>
      </c>
      <c r="O14" s="61" t="n">
        <v>33.4029</v>
      </c>
      <c r="P14" s="61" t="n">
        <v>5213.77</v>
      </c>
      <c r="Q14" s="61" t="n">
        <v>62.65</v>
      </c>
      <c r="R14" s="62" t="n">
        <f aca="false">P14/3600</f>
        <v>1.44826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29</v>
      </c>
      <c r="C15" s="7" t="n">
        <v>32</v>
      </c>
      <c r="D15" s="42" t="n">
        <v>28713.6128</v>
      </c>
      <c r="E15" s="43" t="n">
        <v>39.7422</v>
      </c>
      <c r="F15" s="43" t="n">
        <v>45.3548</v>
      </c>
      <c r="G15" s="43" t="n">
        <v>45.1508</v>
      </c>
      <c r="H15" s="43" t="n">
        <v>6039.6</v>
      </c>
      <c r="I15" s="43" t="n">
        <v>65.37</v>
      </c>
      <c r="J15" s="44" t="n">
        <f aca="false">H15/3600</f>
        <v>1.67766666666667</v>
      </c>
      <c r="L15" s="45" t="n">
        <v>28714.8528</v>
      </c>
      <c r="M15" s="46" t="n">
        <v>39.747</v>
      </c>
      <c r="N15" s="46" t="n">
        <v>45.3548</v>
      </c>
      <c r="O15" s="46" t="n">
        <v>45.1508</v>
      </c>
      <c r="P15" s="46" t="n">
        <v>6028.58</v>
      </c>
      <c r="Q15" s="46" t="n">
        <v>72.88</v>
      </c>
      <c r="R15" s="47" t="n">
        <f aca="false">P15/3600</f>
        <v>1.67460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49" t="n">
        <v>15891.128</v>
      </c>
      <c r="E16" s="50" t="n">
        <v>37.9948</v>
      </c>
      <c r="F16" s="50" t="n">
        <v>44.9555</v>
      </c>
      <c r="G16" s="50" t="n">
        <v>44.8531</v>
      </c>
      <c r="H16" s="50" t="n">
        <v>5566.89</v>
      </c>
      <c r="I16" s="50" t="n">
        <v>60.59</v>
      </c>
      <c r="J16" s="51" t="n">
        <f aca="false">H16/3600</f>
        <v>1.54635833333333</v>
      </c>
      <c r="L16" s="52" t="n">
        <v>15891.4128</v>
      </c>
      <c r="M16" s="53" t="n">
        <v>37.9997</v>
      </c>
      <c r="N16" s="53" t="n">
        <v>44.9555</v>
      </c>
      <c r="O16" s="53" t="n">
        <v>44.8531</v>
      </c>
      <c r="P16" s="53" t="n">
        <v>5674.26</v>
      </c>
      <c r="Q16" s="53" t="n">
        <v>62.66</v>
      </c>
      <c r="R16" s="54" t="n">
        <f aca="false">P16/3600</f>
        <v>1.57618333333333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42</v>
      </c>
      <c r="D17" s="49" t="n">
        <v>7649.0048</v>
      </c>
      <c r="E17" s="50" t="n">
        <v>35.9728</v>
      </c>
      <c r="F17" s="50" t="n">
        <v>44.5283</v>
      </c>
      <c r="G17" s="50" t="n">
        <v>44.5411</v>
      </c>
      <c r="H17" s="50" t="n">
        <v>4647.28</v>
      </c>
      <c r="I17" s="50" t="n">
        <v>51.76</v>
      </c>
      <c r="J17" s="51" t="n">
        <f aca="false">H17/3600</f>
        <v>1.29091111111111</v>
      </c>
      <c r="L17" s="52" t="n">
        <v>7649.8432</v>
      </c>
      <c r="M17" s="53" t="n">
        <v>35.9807</v>
      </c>
      <c r="N17" s="53" t="n">
        <v>44.5283</v>
      </c>
      <c r="O17" s="53" t="n">
        <v>44.5411</v>
      </c>
      <c r="P17" s="53" t="n">
        <v>4681.22</v>
      </c>
      <c r="Q17" s="53" t="n">
        <v>51.82</v>
      </c>
      <c r="R17" s="54" t="n">
        <f aca="false">P17/3600</f>
        <v>1.30033888888889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47</v>
      </c>
      <c r="D18" s="57" t="n">
        <v>3088.8816</v>
      </c>
      <c r="E18" s="58" t="n">
        <v>33.8482</v>
      </c>
      <c r="F18" s="58" t="n">
        <v>44.4147</v>
      </c>
      <c r="G18" s="58" t="n">
        <v>44.442</v>
      </c>
      <c r="H18" s="58" t="n">
        <v>4445.87</v>
      </c>
      <c r="I18" s="58" t="n">
        <v>52.97</v>
      </c>
      <c r="J18" s="59" t="n">
        <f aca="false">H18/3600</f>
        <v>1.23496388888889</v>
      </c>
      <c r="L18" s="60" t="n">
        <v>3090.6672</v>
      </c>
      <c r="M18" s="61" t="n">
        <v>33.8601</v>
      </c>
      <c r="N18" s="61" t="n">
        <v>44.4147</v>
      </c>
      <c r="O18" s="61" t="n">
        <v>44.442</v>
      </c>
      <c r="P18" s="61" t="n">
        <v>4500.98</v>
      </c>
      <c r="Q18" s="61" t="n">
        <v>49.7</v>
      </c>
      <c r="R18" s="62" t="n">
        <f aca="false">P18/3600</f>
        <v>1.2502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2" t="n">
        <v>7198.176</v>
      </c>
      <c r="E19" s="43" t="n">
        <v>38.9204</v>
      </c>
      <c r="F19" s="43" t="n">
        <v>41.4792</v>
      </c>
      <c r="G19" s="43" t="n">
        <v>42.2142</v>
      </c>
      <c r="H19" s="43" t="n">
        <v>2554.73</v>
      </c>
      <c r="I19" s="43" t="n">
        <v>27.89</v>
      </c>
      <c r="J19" s="44" t="n">
        <f aca="false">H19/3600</f>
        <v>0.709647222222222</v>
      </c>
      <c r="L19" s="42" t="n">
        <v>7199.0248</v>
      </c>
      <c r="M19" s="43" t="n">
        <v>38.9255</v>
      </c>
      <c r="N19" s="43" t="n">
        <v>41.4792</v>
      </c>
      <c r="O19" s="43" t="n">
        <v>42.2142</v>
      </c>
      <c r="P19" s="43" t="n">
        <v>2618.78</v>
      </c>
      <c r="Q19" s="43" t="n">
        <v>28.23</v>
      </c>
      <c r="R19" s="44" t="n">
        <f aca="false">P19/3600</f>
        <v>0.72743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37</v>
      </c>
      <c r="D20" s="49" t="n">
        <v>4046.572</v>
      </c>
      <c r="E20" s="50" t="n">
        <v>36.4767</v>
      </c>
      <c r="F20" s="50" t="n">
        <v>40.5752</v>
      </c>
      <c r="G20" s="50" t="n">
        <v>41.3901</v>
      </c>
      <c r="H20" s="50" t="n">
        <v>2434.61</v>
      </c>
      <c r="I20" s="50" t="n">
        <v>26.52</v>
      </c>
      <c r="J20" s="51" t="n">
        <f aca="false">H20/3600</f>
        <v>0.676280555555556</v>
      </c>
      <c r="L20" s="49" t="n">
        <v>4047.3032</v>
      </c>
      <c r="M20" s="50" t="n">
        <v>36.4779</v>
      </c>
      <c r="N20" s="50" t="n">
        <v>40.5752</v>
      </c>
      <c r="O20" s="50" t="n">
        <v>41.3901</v>
      </c>
      <c r="P20" s="50" t="n">
        <v>2416.47</v>
      </c>
      <c r="Q20" s="50" t="n">
        <v>26.45</v>
      </c>
      <c r="R20" s="51" t="n">
        <f aca="false">P20/3600</f>
        <v>0.671241666666667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42</v>
      </c>
      <c r="D21" s="49" t="n">
        <v>2156.812</v>
      </c>
      <c r="E21" s="50" t="n">
        <v>33.8168</v>
      </c>
      <c r="F21" s="50" t="n">
        <v>39.6453</v>
      </c>
      <c r="G21" s="50" t="n">
        <v>40.6235</v>
      </c>
      <c r="H21" s="50" t="n">
        <v>1952.34</v>
      </c>
      <c r="I21" s="50" t="n">
        <v>21.57</v>
      </c>
      <c r="J21" s="51" t="n">
        <f aca="false">H21/3600</f>
        <v>0.542316666666667</v>
      </c>
      <c r="L21" s="49" t="n">
        <v>2157.008</v>
      </c>
      <c r="M21" s="50" t="n">
        <v>33.8179</v>
      </c>
      <c r="N21" s="50" t="n">
        <v>39.6453</v>
      </c>
      <c r="O21" s="50" t="n">
        <v>40.6235</v>
      </c>
      <c r="P21" s="50" t="n">
        <v>1969.68</v>
      </c>
      <c r="Q21" s="50" t="n">
        <v>21.61</v>
      </c>
      <c r="R21" s="51" t="n">
        <f aca="false">P21/3600</f>
        <v>0.547133333333333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 t="n">
        <v>1138.572</v>
      </c>
      <c r="E22" s="58" t="n">
        <v>31.1475</v>
      </c>
      <c r="F22" s="58" t="n">
        <v>39.2561</v>
      </c>
      <c r="G22" s="58" t="n">
        <v>40.3826</v>
      </c>
      <c r="H22" s="58" t="n">
        <v>1878.32</v>
      </c>
      <c r="I22" s="58" t="n">
        <v>20.95</v>
      </c>
      <c r="J22" s="59" t="n">
        <f aca="false">H22/3600</f>
        <v>0.521755555555556</v>
      </c>
      <c r="L22" s="57" t="n">
        <v>1139.1368</v>
      </c>
      <c r="M22" s="58" t="n">
        <v>31.1589</v>
      </c>
      <c r="N22" s="58" t="n">
        <v>39.2561</v>
      </c>
      <c r="O22" s="58" t="n">
        <v>40.3826</v>
      </c>
      <c r="P22" s="58" t="n">
        <v>1879.87</v>
      </c>
      <c r="Q22" s="58" t="n">
        <v>21.02</v>
      </c>
      <c r="R22" s="59" t="n">
        <f aca="false">P22/3600</f>
        <v>0.52218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2" t="n">
        <v>15582.2264</v>
      </c>
      <c r="E23" s="43" t="n">
        <v>35.5658</v>
      </c>
      <c r="F23" s="43" t="n">
        <v>39.2691</v>
      </c>
      <c r="G23" s="43" t="n">
        <v>39.8692</v>
      </c>
      <c r="H23" s="43" t="n">
        <v>2866.09</v>
      </c>
      <c r="I23" s="43" t="n">
        <v>35.98</v>
      </c>
      <c r="J23" s="44" t="n">
        <f aca="false">H23/3600</f>
        <v>0.796136111111111</v>
      </c>
      <c r="L23" s="42" t="n">
        <v>15583.392</v>
      </c>
      <c r="M23" s="43" t="n">
        <v>35.579</v>
      </c>
      <c r="N23" s="43" t="n">
        <v>39.2691</v>
      </c>
      <c r="O23" s="43" t="n">
        <v>39.8692</v>
      </c>
      <c r="P23" s="43" t="n">
        <v>2926.86</v>
      </c>
      <c r="Q23" s="43" t="n">
        <v>36.84</v>
      </c>
      <c r="R23" s="44" t="n">
        <f aca="false">P23/3600</f>
        <v>0.81301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49" t="n">
        <v>7650.2616</v>
      </c>
      <c r="E24" s="50" t="n">
        <v>32.7039</v>
      </c>
      <c r="F24" s="50" t="n">
        <v>38.1085</v>
      </c>
      <c r="G24" s="50" t="n">
        <v>39.0929</v>
      </c>
      <c r="H24" s="50" t="n">
        <v>2579.51</v>
      </c>
      <c r="I24" s="50" t="n">
        <v>30.75</v>
      </c>
      <c r="J24" s="51" t="n">
        <f aca="false">H24/3600</f>
        <v>0.716530555555556</v>
      </c>
      <c r="L24" s="49" t="n">
        <v>7650.9424</v>
      </c>
      <c r="M24" s="50" t="n">
        <v>32.7058</v>
      </c>
      <c r="N24" s="50" t="n">
        <v>38.1085</v>
      </c>
      <c r="O24" s="50" t="n">
        <v>39.0929</v>
      </c>
      <c r="P24" s="50" t="n">
        <v>2614.94</v>
      </c>
      <c r="Q24" s="50" t="n">
        <v>30.99</v>
      </c>
      <c r="R24" s="51" t="n">
        <f aca="false">P24/3600</f>
        <v>0.726372222222222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42</v>
      </c>
      <c r="D25" s="49" t="n">
        <v>3406.0448</v>
      </c>
      <c r="E25" s="50" t="n">
        <v>30.1171</v>
      </c>
      <c r="F25" s="50" t="n">
        <v>36.9731</v>
      </c>
      <c r="G25" s="50" t="n">
        <v>38.4668</v>
      </c>
      <c r="H25" s="50" t="n">
        <v>2012.12</v>
      </c>
      <c r="I25" s="50" t="n">
        <v>23.11</v>
      </c>
      <c r="J25" s="51" t="n">
        <f aca="false">H25/3600</f>
        <v>0.558922222222222</v>
      </c>
      <c r="L25" s="49" t="n">
        <v>3406.6424</v>
      </c>
      <c r="M25" s="50" t="n">
        <v>30.1171</v>
      </c>
      <c r="N25" s="50" t="n">
        <v>36.9731</v>
      </c>
      <c r="O25" s="50" t="n">
        <v>38.4668</v>
      </c>
      <c r="P25" s="50" t="n">
        <v>2032.13</v>
      </c>
      <c r="Q25" s="50" t="n">
        <v>23.23</v>
      </c>
      <c r="R25" s="51" t="n">
        <f aca="false">P25/3600</f>
        <v>0.5644805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 t="n">
        <v>1523.0024</v>
      </c>
      <c r="E26" s="58" t="n">
        <v>27.9165</v>
      </c>
      <c r="F26" s="58" t="n">
        <v>36.4231</v>
      </c>
      <c r="G26" s="58" t="n">
        <v>38.2909</v>
      </c>
      <c r="H26" s="58" t="n">
        <v>1897.03</v>
      </c>
      <c r="I26" s="58" t="n">
        <v>21.38</v>
      </c>
      <c r="J26" s="59" t="n">
        <f aca="false">H26/3600</f>
        <v>0.526952777777778</v>
      </c>
      <c r="L26" s="57" t="n">
        <v>1523.7</v>
      </c>
      <c r="M26" s="58" t="n">
        <v>27.918</v>
      </c>
      <c r="N26" s="58" t="n">
        <v>36.4231</v>
      </c>
      <c r="O26" s="58" t="n">
        <v>38.2909</v>
      </c>
      <c r="P26" s="58" t="n">
        <v>1909.07</v>
      </c>
      <c r="Q26" s="58" t="n">
        <v>21.47</v>
      </c>
      <c r="R26" s="59" t="n">
        <f aca="false">P26/3600</f>
        <v>0.53029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32</v>
      </c>
      <c r="D27" s="42" t="n">
        <v>27868.7576</v>
      </c>
      <c r="E27" s="43" t="n">
        <v>35.6816</v>
      </c>
      <c r="F27" s="43" t="n">
        <v>38.5734</v>
      </c>
      <c r="G27" s="43" t="n">
        <v>40.6238</v>
      </c>
      <c r="H27" s="43" t="n">
        <v>5900.08</v>
      </c>
      <c r="I27" s="43" t="n">
        <v>74.08</v>
      </c>
      <c r="J27" s="44" t="n">
        <f aca="false">H27/3600</f>
        <v>1.63891111111111</v>
      </c>
      <c r="L27" s="42" t="n">
        <v>27869.3448</v>
      </c>
      <c r="M27" s="43" t="n">
        <v>35.6869</v>
      </c>
      <c r="N27" s="43" t="n">
        <v>38.5734</v>
      </c>
      <c r="O27" s="43" t="n">
        <v>40.6238</v>
      </c>
      <c r="P27" s="43" t="n">
        <v>5991.23</v>
      </c>
      <c r="Q27" s="43" t="n">
        <v>79.39</v>
      </c>
      <c r="R27" s="44" t="n">
        <f aca="false">P27/3600</f>
        <v>1.6642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49" t="n">
        <v>15243.6048</v>
      </c>
      <c r="E28" s="50" t="n">
        <v>33.2452</v>
      </c>
      <c r="F28" s="50" t="n">
        <v>37.8172</v>
      </c>
      <c r="G28" s="50" t="n">
        <v>39.4428</v>
      </c>
      <c r="H28" s="50" t="n">
        <v>5416.66</v>
      </c>
      <c r="I28" s="50" t="n">
        <v>66.13</v>
      </c>
      <c r="J28" s="51" t="n">
        <f aca="false">H28/3600</f>
        <v>1.50462777777778</v>
      </c>
      <c r="L28" s="49" t="n">
        <v>15244.4616</v>
      </c>
      <c r="M28" s="50" t="n">
        <v>33.2425</v>
      </c>
      <c r="N28" s="50" t="n">
        <v>37.8172</v>
      </c>
      <c r="O28" s="50" t="n">
        <v>39.4428</v>
      </c>
      <c r="P28" s="50" t="n">
        <v>5527.91</v>
      </c>
      <c r="Q28" s="50" t="n">
        <v>66.95</v>
      </c>
      <c r="R28" s="51" t="n">
        <f aca="false">P28/3600</f>
        <v>1.53553055555556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42</v>
      </c>
      <c r="D29" s="49" t="n">
        <v>8078.8136</v>
      </c>
      <c r="E29" s="50" t="n">
        <v>30.7228</v>
      </c>
      <c r="F29" s="50" t="n">
        <v>36.9987</v>
      </c>
      <c r="G29" s="50" t="n">
        <v>38.2227</v>
      </c>
      <c r="H29" s="50" t="n">
        <v>4227.82</v>
      </c>
      <c r="I29" s="50" t="n">
        <v>50.96</v>
      </c>
      <c r="J29" s="51" t="n">
        <f aca="false">H29/3600</f>
        <v>1.17439444444444</v>
      </c>
      <c r="L29" s="49" t="n">
        <v>8080.052</v>
      </c>
      <c r="M29" s="50" t="n">
        <v>30.7215</v>
      </c>
      <c r="N29" s="50" t="n">
        <v>36.9987</v>
      </c>
      <c r="O29" s="50" t="n">
        <v>38.2227</v>
      </c>
      <c r="P29" s="50" t="n">
        <v>4511.16</v>
      </c>
      <c r="Q29" s="50" t="n">
        <v>51.34</v>
      </c>
      <c r="R29" s="51" t="n">
        <f aca="false">P29/3600</f>
        <v>1.253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 t="n">
        <v>4409.0816</v>
      </c>
      <c r="E30" s="58" t="n">
        <v>28.2555</v>
      </c>
      <c r="F30" s="58" t="n">
        <v>36.6628</v>
      </c>
      <c r="G30" s="58" t="n">
        <v>37.7424</v>
      </c>
      <c r="H30" s="58" t="n">
        <v>4007.21</v>
      </c>
      <c r="I30" s="58" t="n">
        <v>47.45</v>
      </c>
      <c r="J30" s="59" t="n">
        <f aca="false">H30/3600</f>
        <v>1.11311388888889</v>
      </c>
      <c r="L30" s="57" t="n">
        <v>4410.448</v>
      </c>
      <c r="M30" s="58" t="n">
        <v>28.258</v>
      </c>
      <c r="N30" s="58" t="n">
        <v>36.6628</v>
      </c>
      <c r="O30" s="58" t="n">
        <v>37.7424</v>
      </c>
      <c r="P30" s="58" t="n">
        <v>4084.07</v>
      </c>
      <c r="Q30" s="58" t="n">
        <v>46.74</v>
      </c>
      <c r="R30" s="59" t="n">
        <f aca="false">P30/3600</f>
        <v>1.1344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32</v>
      </c>
      <c r="D31" s="42" t="n">
        <v>16143.632</v>
      </c>
      <c r="E31" s="43" t="n">
        <v>36.8475</v>
      </c>
      <c r="F31" s="43" t="n">
        <v>41.7489</v>
      </c>
      <c r="G31" s="43" t="n">
        <v>42.2829</v>
      </c>
      <c r="H31" s="43" t="n">
        <v>5535.98</v>
      </c>
      <c r="I31" s="43" t="n">
        <v>67.12</v>
      </c>
      <c r="J31" s="44" t="n">
        <f aca="false">H31/3600</f>
        <v>1.53777222222222</v>
      </c>
      <c r="L31" s="42" t="n">
        <v>16144.4184</v>
      </c>
      <c r="M31" s="43" t="n">
        <v>36.8476</v>
      </c>
      <c r="N31" s="43" t="n">
        <v>41.7489</v>
      </c>
      <c r="O31" s="43" t="n">
        <v>42.2829</v>
      </c>
      <c r="P31" s="43" t="n">
        <v>5544.57</v>
      </c>
      <c r="Q31" s="43" t="n">
        <v>67.36</v>
      </c>
      <c r="R31" s="44" t="n">
        <f aca="false">P31/3600</f>
        <v>1.54015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49" t="n">
        <v>9133.3696</v>
      </c>
      <c r="E32" s="50" t="n">
        <v>34.8375</v>
      </c>
      <c r="F32" s="50" t="n">
        <v>40.7963</v>
      </c>
      <c r="G32" s="50" t="n">
        <v>40.981</v>
      </c>
      <c r="H32" s="50" t="n">
        <v>5080</v>
      </c>
      <c r="I32" s="50" t="n">
        <v>60.31</v>
      </c>
      <c r="J32" s="51" t="n">
        <f aca="false">H32/3600</f>
        <v>1.41111111111111</v>
      </c>
      <c r="L32" s="49" t="n">
        <v>9133.6688</v>
      </c>
      <c r="M32" s="50" t="n">
        <v>34.8324</v>
      </c>
      <c r="N32" s="50" t="n">
        <v>40.7963</v>
      </c>
      <c r="O32" s="50" t="n">
        <v>40.981</v>
      </c>
      <c r="P32" s="50" t="n">
        <v>5125.63</v>
      </c>
      <c r="Q32" s="50" t="n">
        <v>60.58</v>
      </c>
      <c r="R32" s="51" t="n">
        <f aca="false">P32/3600</f>
        <v>1.42378611111111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42</v>
      </c>
      <c r="D33" s="49" t="n">
        <v>5091.5336</v>
      </c>
      <c r="E33" s="50" t="n">
        <v>32.4603</v>
      </c>
      <c r="F33" s="50" t="n">
        <v>39.8014</v>
      </c>
      <c r="G33" s="50" t="n">
        <v>39.5986</v>
      </c>
      <c r="H33" s="50" t="n">
        <v>4106.48</v>
      </c>
      <c r="I33" s="50" t="n">
        <v>51.58</v>
      </c>
      <c r="J33" s="51" t="n">
        <f aca="false">H33/3600</f>
        <v>1.14068888888889</v>
      </c>
      <c r="L33" s="49" t="n">
        <v>5092.4224</v>
      </c>
      <c r="M33" s="50" t="n">
        <v>32.4576</v>
      </c>
      <c r="N33" s="50" t="n">
        <v>39.8014</v>
      </c>
      <c r="O33" s="50" t="n">
        <v>39.5986</v>
      </c>
      <c r="P33" s="50" t="n">
        <v>4150.21</v>
      </c>
      <c r="Q33" s="50" t="n">
        <v>48.2</v>
      </c>
      <c r="R33" s="51" t="n">
        <f aca="false">P33/3600</f>
        <v>1.15283611111111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 t="n">
        <v>2936.2488</v>
      </c>
      <c r="E34" s="58" t="n">
        <v>29.9375</v>
      </c>
      <c r="F34" s="58" t="n">
        <v>39.4498</v>
      </c>
      <c r="G34" s="58" t="n">
        <v>39.092</v>
      </c>
      <c r="H34" s="58" t="n">
        <v>3905.27</v>
      </c>
      <c r="I34" s="58" t="n">
        <v>45.15</v>
      </c>
      <c r="J34" s="59" t="n">
        <f aca="false">H34/3600</f>
        <v>1.08479722222222</v>
      </c>
      <c r="L34" s="57" t="n">
        <v>2937.4336</v>
      </c>
      <c r="M34" s="58" t="n">
        <v>29.9405</v>
      </c>
      <c r="N34" s="58" t="n">
        <v>39.4498</v>
      </c>
      <c r="O34" s="58" t="n">
        <v>39.092</v>
      </c>
      <c r="P34" s="58" t="n">
        <v>3967.27</v>
      </c>
      <c r="Q34" s="58" t="n">
        <v>44.73</v>
      </c>
      <c r="R34" s="59" t="n">
        <f aca="false">P34/3600</f>
        <v>1.1020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32</v>
      </c>
      <c r="D35" s="42" t="n">
        <v>43132.4312</v>
      </c>
      <c r="E35" s="43" t="n">
        <v>34.4646</v>
      </c>
      <c r="F35" s="43" t="n">
        <v>39.6012</v>
      </c>
      <c r="G35" s="43" t="n">
        <v>41.9262</v>
      </c>
      <c r="H35" s="43" t="n">
        <v>7395.03</v>
      </c>
      <c r="I35" s="43" t="n">
        <v>94.35</v>
      </c>
      <c r="J35" s="44" t="n">
        <f aca="false">H35/3600</f>
        <v>2.054175</v>
      </c>
      <c r="L35" s="42" t="n">
        <v>43136.2288</v>
      </c>
      <c r="M35" s="43" t="n">
        <v>34.4679</v>
      </c>
      <c r="N35" s="43" t="n">
        <v>39.6012</v>
      </c>
      <c r="O35" s="43" t="n">
        <v>41.9262</v>
      </c>
      <c r="P35" s="43" t="n">
        <v>7528.64</v>
      </c>
      <c r="Q35" s="43" t="n">
        <v>97.22</v>
      </c>
      <c r="R35" s="44" t="n">
        <f aca="false">P35/3600</f>
        <v>2.0912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49" t="n">
        <v>23578.5136</v>
      </c>
      <c r="E36" s="50" t="n">
        <v>31.9934</v>
      </c>
      <c r="F36" s="50" t="n">
        <v>38.6667</v>
      </c>
      <c r="G36" s="50" t="n">
        <v>41.131</v>
      </c>
      <c r="H36" s="50" t="n">
        <v>6658.54</v>
      </c>
      <c r="I36" s="50" t="n">
        <v>85.19</v>
      </c>
      <c r="J36" s="51" t="n">
        <f aca="false">H36/3600</f>
        <v>1.84959444444444</v>
      </c>
      <c r="L36" s="49" t="n">
        <v>23580.5104</v>
      </c>
      <c r="M36" s="50" t="n">
        <v>31.9946</v>
      </c>
      <c r="N36" s="50" t="n">
        <v>38.6667</v>
      </c>
      <c r="O36" s="50" t="n">
        <v>41.131</v>
      </c>
      <c r="P36" s="50" t="n">
        <v>6830.72</v>
      </c>
      <c r="Q36" s="50" t="n">
        <v>85.9</v>
      </c>
      <c r="R36" s="51" t="n">
        <f aca="false">P36/3600</f>
        <v>1.897422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42</v>
      </c>
      <c r="D37" s="49" t="n">
        <v>12305.3416</v>
      </c>
      <c r="E37" s="50" t="n">
        <v>29.3455</v>
      </c>
      <c r="F37" s="50" t="n">
        <v>37.8396</v>
      </c>
      <c r="G37" s="50" t="n">
        <v>40.4111</v>
      </c>
      <c r="H37" s="50" t="n">
        <v>5127.58</v>
      </c>
      <c r="I37" s="50" t="n">
        <v>64.37</v>
      </c>
      <c r="J37" s="51" t="n">
        <f aca="false">H37/3600</f>
        <v>1.42432777777778</v>
      </c>
      <c r="L37" s="49" t="n">
        <v>12307.3456</v>
      </c>
      <c r="M37" s="50" t="n">
        <v>29.347</v>
      </c>
      <c r="N37" s="50" t="n">
        <v>37.8396</v>
      </c>
      <c r="O37" s="50" t="n">
        <v>40.4111</v>
      </c>
      <c r="P37" s="50" t="n">
        <v>5282.88</v>
      </c>
      <c r="Q37" s="50" t="n">
        <v>65.38</v>
      </c>
      <c r="R37" s="51" t="n">
        <f aca="false">P37/3600</f>
        <v>1.467466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 t="n">
        <v>6022.8136</v>
      </c>
      <c r="E38" s="58" t="n">
        <v>26.6332</v>
      </c>
      <c r="F38" s="58" t="n">
        <v>37.6303</v>
      </c>
      <c r="G38" s="58" t="n">
        <v>40.3131</v>
      </c>
      <c r="H38" s="58" t="n">
        <v>4872.45</v>
      </c>
      <c r="I38" s="58" t="n">
        <v>57.92</v>
      </c>
      <c r="J38" s="59" t="n">
        <f aca="false">H38/3600</f>
        <v>1.35345833333333</v>
      </c>
      <c r="L38" s="57" t="n">
        <v>6024.3336</v>
      </c>
      <c r="M38" s="58" t="n">
        <v>26.6346</v>
      </c>
      <c r="N38" s="58" t="n">
        <v>37.6303</v>
      </c>
      <c r="O38" s="58" t="n">
        <v>40.3131</v>
      </c>
      <c r="P38" s="58" t="n">
        <v>4883.13</v>
      </c>
      <c r="Q38" s="58" t="n">
        <v>58.13</v>
      </c>
      <c r="R38" s="59" t="n">
        <f aca="false">P38/3600</f>
        <v>1.3564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32</v>
      </c>
      <c r="D39" s="42" t="n">
        <v>6177.6312</v>
      </c>
      <c r="E39" s="43" t="n">
        <v>35.3065</v>
      </c>
      <c r="F39" s="43" t="n">
        <v>39.5561</v>
      </c>
      <c r="G39" s="43" t="n">
        <v>39.7388</v>
      </c>
      <c r="H39" s="43" t="n">
        <v>1194.55</v>
      </c>
      <c r="I39" s="43" t="n">
        <v>17.01</v>
      </c>
      <c r="J39" s="44" t="n">
        <f aca="false">H39/3600</f>
        <v>0.331819444444444</v>
      </c>
      <c r="L39" s="42" t="n">
        <v>6177.1056</v>
      </c>
      <c r="M39" s="43" t="n">
        <v>35.3108</v>
      </c>
      <c r="N39" s="43" t="n">
        <v>39.5561</v>
      </c>
      <c r="O39" s="43" t="n">
        <v>39.7388</v>
      </c>
      <c r="P39" s="43" t="n">
        <v>1213.99</v>
      </c>
      <c r="Q39" s="43" t="n">
        <v>16.32</v>
      </c>
      <c r="R39" s="44" t="n">
        <f aca="false">P39/3600</f>
        <v>0.3372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37</v>
      </c>
      <c r="D40" s="49" t="n">
        <v>3488.7536</v>
      </c>
      <c r="E40" s="50" t="n">
        <v>32.7476</v>
      </c>
      <c r="F40" s="50" t="n">
        <v>38.0881</v>
      </c>
      <c r="G40" s="50" t="n">
        <v>38.0666</v>
      </c>
      <c r="H40" s="50" t="n">
        <v>1072.24</v>
      </c>
      <c r="I40" s="50" t="n">
        <v>13.55</v>
      </c>
      <c r="J40" s="51" t="n">
        <f aca="false">H40/3600</f>
        <v>0.297844444444444</v>
      </c>
      <c r="L40" s="49" t="n">
        <v>3489.804</v>
      </c>
      <c r="M40" s="50" t="n">
        <v>32.7407</v>
      </c>
      <c r="N40" s="50" t="n">
        <v>38.0881</v>
      </c>
      <c r="O40" s="50" t="n">
        <v>38.0666</v>
      </c>
      <c r="P40" s="50" t="n">
        <v>1102.37</v>
      </c>
      <c r="Q40" s="50" t="n">
        <v>14.61</v>
      </c>
      <c r="R40" s="51" t="n">
        <f aca="false">P40/3600</f>
        <v>0.3062138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42</v>
      </c>
      <c r="D41" s="49" t="n">
        <v>1930.4464</v>
      </c>
      <c r="E41" s="50" t="n">
        <v>30.1393</v>
      </c>
      <c r="F41" s="50" t="n">
        <v>36.5664</v>
      </c>
      <c r="G41" s="50" t="n">
        <v>36.3001</v>
      </c>
      <c r="H41" s="50" t="n">
        <v>837.58</v>
      </c>
      <c r="I41" s="50" t="n">
        <v>9.98</v>
      </c>
      <c r="J41" s="51" t="n">
        <f aca="false">H41/3600</f>
        <v>0.232661111111111</v>
      </c>
      <c r="L41" s="49" t="n">
        <v>1931.656</v>
      </c>
      <c r="M41" s="50" t="n">
        <v>30.1334</v>
      </c>
      <c r="N41" s="50" t="n">
        <v>36.5664</v>
      </c>
      <c r="O41" s="50" t="n">
        <v>36.3001</v>
      </c>
      <c r="P41" s="50" t="n">
        <v>855.42</v>
      </c>
      <c r="Q41" s="50" t="n">
        <v>10.05</v>
      </c>
      <c r="R41" s="51" t="n">
        <f aca="false">P41/3600</f>
        <v>0.2376166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105.0904</v>
      </c>
      <c r="E42" s="58" t="n">
        <v>27.5295</v>
      </c>
      <c r="F42" s="58" t="n">
        <v>35.8078</v>
      </c>
      <c r="G42" s="58" t="n">
        <v>35.1143</v>
      </c>
      <c r="H42" s="58" t="n">
        <v>789.65</v>
      </c>
      <c r="I42" s="58" t="n">
        <v>8.82</v>
      </c>
      <c r="J42" s="59" t="n">
        <f aca="false">H42/3600</f>
        <v>0.219347222222222</v>
      </c>
      <c r="L42" s="57" t="n">
        <v>1106.5608</v>
      </c>
      <c r="M42" s="58" t="n">
        <v>27.5312</v>
      </c>
      <c r="N42" s="58" t="n">
        <v>35.8078</v>
      </c>
      <c r="O42" s="58" t="n">
        <v>35.1143</v>
      </c>
      <c r="P42" s="58" t="n">
        <v>804.26</v>
      </c>
      <c r="Q42" s="58" t="n">
        <v>8.83</v>
      </c>
      <c r="R42" s="59" t="n">
        <f aca="false">P42/3600</f>
        <v>0.2234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32</v>
      </c>
      <c r="D43" s="42" t="n">
        <v>8668.0144</v>
      </c>
      <c r="E43" s="43" t="n">
        <v>35.9608</v>
      </c>
      <c r="F43" s="43" t="n">
        <v>40.1364</v>
      </c>
      <c r="G43" s="43" t="n">
        <v>41.1318</v>
      </c>
      <c r="H43" s="43" t="n">
        <v>1478.53</v>
      </c>
      <c r="I43" s="43" t="n">
        <v>19.73</v>
      </c>
      <c r="J43" s="44" t="n">
        <f aca="false">H43/3600</f>
        <v>0.410702777777778</v>
      </c>
      <c r="L43" s="42" t="n">
        <v>8670.1288</v>
      </c>
      <c r="M43" s="43" t="n">
        <v>35.9618</v>
      </c>
      <c r="N43" s="43" t="n">
        <v>40.1364</v>
      </c>
      <c r="O43" s="43" t="n">
        <v>41.1318</v>
      </c>
      <c r="P43" s="43" t="n">
        <v>1476.65</v>
      </c>
      <c r="Q43" s="43" t="n">
        <v>20.04</v>
      </c>
      <c r="R43" s="44" t="n">
        <f aca="false">P43/3600</f>
        <v>0.4101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49" t="n">
        <v>5029.6544</v>
      </c>
      <c r="E44" s="50" t="n">
        <v>32.8682</v>
      </c>
      <c r="F44" s="50" t="n">
        <v>38.8648</v>
      </c>
      <c r="G44" s="50" t="n">
        <v>39.7581</v>
      </c>
      <c r="H44" s="50" t="n">
        <v>1325.64</v>
      </c>
      <c r="I44" s="50" t="n">
        <v>18.09</v>
      </c>
      <c r="J44" s="51" t="n">
        <f aca="false">H44/3600</f>
        <v>0.368233333333333</v>
      </c>
      <c r="L44" s="49" t="n">
        <v>5031.0848</v>
      </c>
      <c r="M44" s="50" t="n">
        <v>32.8631</v>
      </c>
      <c r="N44" s="50" t="n">
        <v>38.8648</v>
      </c>
      <c r="O44" s="50" t="n">
        <v>39.7581</v>
      </c>
      <c r="P44" s="50" t="n">
        <v>1338.33</v>
      </c>
      <c r="Q44" s="50" t="n">
        <v>18.53</v>
      </c>
      <c r="R44" s="51" t="n">
        <f aca="false">P44/3600</f>
        <v>0.371758333333333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42</v>
      </c>
      <c r="D45" s="49" t="n">
        <v>2739.9968</v>
      </c>
      <c r="E45" s="50" t="n">
        <v>29.7864</v>
      </c>
      <c r="F45" s="50" t="n">
        <v>37.6312</v>
      </c>
      <c r="G45" s="50" t="n">
        <v>38.4086</v>
      </c>
      <c r="H45" s="50" t="n">
        <v>1017.89</v>
      </c>
      <c r="I45" s="50" t="n">
        <v>12.73</v>
      </c>
      <c r="J45" s="51" t="n">
        <f aca="false">H45/3600</f>
        <v>0.282747222222222</v>
      </c>
      <c r="L45" s="49" t="n">
        <v>2741.5552</v>
      </c>
      <c r="M45" s="50" t="n">
        <v>29.7843</v>
      </c>
      <c r="N45" s="50" t="n">
        <v>37.6312</v>
      </c>
      <c r="O45" s="50" t="n">
        <v>38.4086</v>
      </c>
      <c r="P45" s="50" t="n">
        <v>1033.11</v>
      </c>
      <c r="Q45" s="50" t="n">
        <v>12.85</v>
      </c>
      <c r="R45" s="51" t="n">
        <f aca="false">P45/3600</f>
        <v>0.286975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431.1048</v>
      </c>
      <c r="E46" s="58" t="n">
        <v>26.8788</v>
      </c>
      <c r="F46" s="58" t="n">
        <v>37.2452</v>
      </c>
      <c r="G46" s="58" t="n">
        <v>37.9865</v>
      </c>
      <c r="H46" s="58" t="n">
        <v>959.18</v>
      </c>
      <c r="I46" s="58" t="n">
        <v>11.11</v>
      </c>
      <c r="J46" s="59" t="n">
        <f aca="false">H46/3600</f>
        <v>0.266438888888889</v>
      </c>
      <c r="L46" s="57" t="n">
        <v>1432.7328</v>
      </c>
      <c r="M46" s="58" t="n">
        <v>26.8807</v>
      </c>
      <c r="N46" s="58" t="n">
        <v>37.2452</v>
      </c>
      <c r="O46" s="58" t="n">
        <v>37.9865</v>
      </c>
      <c r="P46" s="58" t="n">
        <v>981.99</v>
      </c>
      <c r="Q46" s="58" t="n">
        <v>11.1</v>
      </c>
      <c r="R46" s="59" t="n">
        <f aca="false">P46/3600</f>
        <v>0.2727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2" t="n">
        <v>16768.5584</v>
      </c>
      <c r="E47" s="43" t="n">
        <v>33.0357</v>
      </c>
      <c r="F47" s="43" t="n">
        <v>37.4192</v>
      </c>
      <c r="G47" s="43" t="n">
        <v>38.1171</v>
      </c>
      <c r="H47" s="43" t="n">
        <v>1531.84</v>
      </c>
      <c r="I47" s="43" t="n">
        <v>20.71</v>
      </c>
      <c r="J47" s="44" t="n">
        <f aca="false">H47/3600</f>
        <v>0.425511111111111</v>
      </c>
      <c r="L47" s="42" t="n">
        <v>16770.4608</v>
      </c>
      <c r="M47" s="43" t="n">
        <v>33.0366</v>
      </c>
      <c r="N47" s="43" t="n">
        <v>37.4192</v>
      </c>
      <c r="O47" s="43" t="n">
        <v>38.1171</v>
      </c>
      <c r="P47" s="43" t="n">
        <v>1583.38</v>
      </c>
      <c r="Q47" s="43" t="n">
        <v>21.36</v>
      </c>
      <c r="R47" s="44" t="n">
        <f aca="false">P47/3600</f>
        <v>0.43982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49" t="n">
        <v>9164.8136</v>
      </c>
      <c r="E48" s="50" t="n">
        <v>29.3374</v>
      </c>
      <c r="F48" s="50" t="n">
        <v>36.0241</v>
      </c>
      <c r="G48" s="50" t="n">
        <v>36.6551</v>
      </c>
      <c r="H48" s="50" t="n">
        <v>1291.43</v>
      </c>
      <c r="I48" s="50" t="n">
        <v>18.25</v>
      </c>
      <c r="J48" s="51" t="n">
        <f aca="false">H48/3600</f>
        <v>0.358730555555556</v>
      </c>
      <c r="L48" s="49" t="n">
        <v>9166.0808</v>
      </c>
      <c r="M48" s="50" t="n">
        <v>29.3419</v>
      </c>
      <c r="N48" s="50" t="n">
        <v>36.0241</v>
      </c>
      <c r="O48" s="50" t="n">
        <v>36.6551</v>
      </c>
      <c r="P48" s="50" t="n">
        <v>1315.88</v>
      </c>
      <c r="Q48" s="50" t="n">
        <v>18.42</v>
      </c>
      <c r="R48" s="51" t="n">
        <f aca="false">P48/3600</f>
        <v>0.365522222222222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42</v>
      </c>
      <c r="D49" s="49" t="n">
        <v>4275.9656</v>
      </c>
      <c r="E49" s="50" t="n">
        <v>25.9477</v>
      </c>
      <c r="F49" s="50" t="n">
        <v>34.7304</v>
      </c>
      <c r="G49" s="50" t="n">
        <v>35.3363</v>
      </c>
      <c r="H49" s="50" t="n">
        <v>939.88</v>
      </c>
      <c r="I49" s="50" t="n">
        <v>12.83</v>
      </c>
      <c r="J49" s="51" t="n">
        <f aca="false">H49/3600</f>
        <v>0.261077777777778</v>
      </c>
      <c r="L49" s="49" t="n">
        <v>4277.0832</v>
      </c>
      <c r="M49" s="50" t="n">
        <v>25.9572</v>
      </c>
      <c r="N49" s="50" t="n">
        <v>34.7304</v>
      </c>
      <c r="O49" s="50" t="n">
        <v>35.3363</v>
      </c>
      <c r="P49" s="50" t="n">
        <v>956.06</v>
      </c>
      <c r="Q49" s="50" t="n">
        <v>12.94</v>
      </c>
      <c r="R49" s="51" t="n">
        <f aca="false">P49/3600</f>
        <v>0.2655722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632.5776</v>
      </c>
      <c r="E50" s="58" t="n">
        <v>23.0819</v>
      </c>
      <c r="F50" s="58" t="n">
        <v>34.2676</v>
      </c>
      <c r="G50" s="58" t="n">
        <v>34.9141</v>
      </c>
      <c r="H50" s="58" t="n">
        <v>831.24</v>
      </c>
      <c r="I50" s="58" t="n">
        <v>9.58</v>
      </c>
      <c r="J50" s="59" t="n">
        <f aca="false">H50/3600</f>
        <v>0.2309</v>
      </c>
      <c r="L50" s="57" t="n">
        <v>1634.2848</v>
      </c>
      <c r="M50" s="58" t="n">
        <v>23.0805</v>
      </c>
      <c r="N50" s="58" t="n">
        <v>34.2676</v>
      </c>
      <c r="O50" s="58" t="n">
        <v>34.9141</v>
      </c>
      <c r="P50" s="58" t="n">
        <v>849.9</v>
      </c>
      <c r="Q50" s="58" t="n">
        <v>9.68</v>
      </c>
      <c r="R50" s="59" t="n">
        <f aca="false">P50/3600</f>
        <v>0.2360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2" t="n">
        <v>5375.2344</v>
      </c>
      <c r="E51" s="43" t="n">
        <v>35.4786</v>
      </c>
      <c r="F51" s="43" t="n">
        <v>38.1169</v>
      </c>
      <c r="G51" s="43" t="n">
        <v>39.8755</v>
      </c>
      <c r="H51" s="43" t="n">
        <v>760.23</v>
      </c>
      <c r="I51" s="43" t="n">
        <v>9.55</v>
      </c>
      <c r="J51" s="44" t="n">
        <f aca="false">H51/3600</f>
        <v>0.211175</v>
      </c>
      <c r="L51" s="42" t="n">
        <v>5376.3512</v>
      </c>
      <c r="M51" s="43" t="n">
        <v>35.4818</v>
      </c>
      <c r="N51" s="43" t="n">
        <v>38.1169</v>
      </c>
      <c r="O51" s="43" t="n">
        <v>39.8755</v>
      </c>
      <c r="P51" s="43" t="n">
        <v>782.34</v>
      </c>
      <c r="Q51" s="43" t="n">
        <v>9.75</v>
      </c>
      <c r="R51" s="44" t="n">
        <f aca="false">P51/3600</f>
        <v>0.2173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49" t="n">
        <v>2681.412</v>
      </c>
      <c r="E52" s="50" t="n">
        <v>32.0615</v>
      </c>
      <c r="F52" s="50" t="n">
        <v>36.7716</v>
      </c>
      <c r="G52" s="50" t="n">
        <v>38.5769</v>
      </c>
      <c r="H52" s="50" t="n">
        <v>668.48</v>
      </c>
      <c r="I52" s="50" t="n">
        <v>8.36</v>
      </c>
      <c r="J52" s="51" t="n">
        <f aca="false">H52/3600</f>
        <v>0.185688888888889</v>
      </c>
      <c r="L52" s="49" t="n">
        <v>2682.4712</v>
      </c>
      <c r="M52" s="50" t="n">
        <v>32.0638</v>
      </c>
      <c r="N52" s="50" t="n">
        <v>36.7716</v>
      </c>
      <c r="O52" s="50" t="n">
        <v>38.5769</v>
      </c>
      <c r="P52" s="50" t="n">
        <v>689.72</v>
      </c>
      <c r="Q52" s="50" t="n">
        <v>8.45</v>
      </c>
      <c r="R52" s="51" t="n">
        <f aca="false">P52/3600</f>
        <v>0.191588888888889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42</v>
      </c>
      <c r="D53" s="49" t="n">
        <v>1147.808</v>
      </c>
      <c r="E53" s="50" t="n">
        <v>29.1353</v>
      </c>
      <c r="F53" s="50" t="n">
        <v>35.552</v>
      </c>
      <c r="G53" s="50" t="n">
        <v>37.2453</v>
      </c>
      <c r="H53" s="50" t="n">
        <v>506.78</v>
      </c>
      <c r="I53" s="50" t="n">
        <v>6.11</v>
      </c>
      <c r="J53" s="51" t="n">
        <f aca="false">H53/3600</f>
        <v>0.140772222222222</v>
      </c>
      <c r="L53" s="49" t="n">
        <v>1148.6728</v>
      </c>
      <c r="M53" s="50" t="n">
        <v>29.1333</v>
      </c>
      <c r="N53" s="50" t="n">
        <v>35.552</v>
      </c>
      <c r="O53" s="50" t="n">
        <v>37.2453</v>
      </c>
      <c r="P53" s="50" t="n">
        <v>513.33</v>
      </c>
      <c r="Q53" s="50" t="n">
        <v>6.22</v>
      </c>
      <c r="R53" s="51" t="n">
        <f aca="false">P53/3600</f>
        <v>0.142591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640.932</v>
      </c>
      <c r="E54" s="58" t="n">
        <v>27.0779</v>
      </c>
      <c r="F54" s="58" t="n">
        <v>35.0433</v>
      </c>
      <c r="G54" s="58" t="n">
        <v>36.6951</v>
      </c>
      <c r="H54" s="58" t="n">
        <v>474.21</v>
      </c>
      <c r="I54" s="58" t="n">
        <v>5.51</v>
      </c>
      <c r="J54" s="59" t="n">
        <f aca="false">H54/3600</f>
        <v>0.131725</v>
      </c>
      <c r="L54" s="57" t="n">
        <v>641.7872</v>
      </c>
      <c r="M54" s="58" t="n">
        <v>27.0802</v>
      </c>
      <c r="N54" s="58" t="n">
        <v>35.0433</v>
      </c>
      <c r="O54" s="58" t="n">
        <v>36.6951</v>
      </c>
      <c r="P54" s="58" t="n">
        <v>482.81</v>
      </c>
      <c r="Q54" s="58" t="n">
        <v>5.55</v>
      </c>
      <c r="R54" s="59" t="n">
        <f aca="false">P54/3600</f>
        <v>0.1341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32</v>
      </c>
      <c r="D55" s="42" t="n">
        <v>1864.5392</v>
      </c>
      <c r="E55" s="43" t="n">
        <v>35.9054</v>
      </c>
      <c r="F55" s="43" t="n">
        <v>40.1288</v>
      </c>
      <c r="G55" s="43" t="n">
        <v>39.4865</v>
      </c>
      <c r="H55" s="43" t="n">
        <v>305</v>
      </c>
      <c r="I55" s="43" t="n">
        <v>4.02</v>
      </c>
      <c r="J55" s="44" t="n">
        <f aca="false">H55/3600</f>
        <v>0.0847222222222222</v>
      </c>
      <c r="L55" s="42" t="n">
        <v>1866.2016</v>
      </c>
      <c r="M55" s="43" t="n">
        <v>35.9117</v>
      </c>
      <c r="N55" s="43" t="n">
        <v>40.1288</v>
      </c>
      <c r="O55" s="43" t="n">
        <v>39.4865</v>
      </c>
      <c r="P55" s="43" t="n">
        <v>310.23</v>
      </c>
      <c r="Q55" s="43" t="n">
        <v>4.04</v>
      </c>
      <c r="R55" s="44" t="n">
        <f aca="false">P55/3600</f>
        <v>0.0861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37</v>
      </c>
      <c r="D56" s="49" t="n">
        <v>1042.6672</v>
      </c>
      <c r="E56" s="50" t="n">
        <v>32.7242</v>
      </c>
      <c r="F56" s="50" t="n">
        <v>38.6111</v>
      </c>
      <c r="G56" s="50" t="n">
        <v>37.7724</v>
      </c>
      <c r="H56" s="50" t="n">
        <v>269.66</v>
      </c>
      <c r="I56" s="50" t="n">
        <v>3.47</v>
      </c>
      <c r="J56" s="51" t="n">
        <f aca="false">H56/3600</f>
        <v>0.0749055555555556</v>
      </c>
      <c r="L56" s="49" t="n">
        <v>1044.3552</v>
      </c>
      <c r="M56" s="50" t="n">
        <v>32.7263</v>
      </c>
      <c r="N56" s="50" t="n">
        <v>38.6111</v>
      </c>
      <c r="O56" s="50" t="n">
        <v>37.7724</v>
      </c>
      <c r="P56" s="50" t="n">
        <v>282.14</v>
      </c>
      <c r="Q56" s="50" t="n">
        <v>3.54</v>
      </c>
      <c r="R56" s="51" t="n">
        <f aca="false">P56/3600</f>
        <v>0.0783722222222222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42</v>
      </c>
      <c r="D57" s="49" t="n">
        <v>576.9392</v>
      </c>
      <c r="E57" s="50" t="n">
        <v>29.9254</v>
      </c>
      <c r="F57" s="50" t="n">
        <v>37.1092</v>
      </c>
      <c r="G57" s="50" t="n">
        <v>36.1102</v>
      </c>
      <c r="H57" s="50" t="n">
        <v>207.81</v>
      </c>
      <c r="I57" s="50" t="n">
        <v>2.56</v>
      </c>
      <c r="J57" s="51" t="n">
        <f aca="false">H57/3600</f>
        <v>0.057725</v>
      </c>
      <c r="L57" s="49" t="n">
        <v>578.5992</v>
      </c>
      <c r="M57" s="50" t="n">
        <v>29.9237</v>
      </c>
      <c r="N57" s="50" t="n">
        <v>37.1092</v>
      </c>
      <c r="O57" s="50" t="n">
        <v>36.1104</v>
      </c>
      <c r="P57" s="50" t="n">
        <v>209.63</v>
      </c>
      <c r="Q57" s="50" t="n">
        <v>2.53</v>
      </c>
      <c r="R57" s="51" t="n">
        <f aca="false">P57/3600</f>
        <v>0.0582305555555556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336.3368</v>
      </c>
      <c r="E58" s="58" t="n">
        <v>27.3193</v>
      </c>
      <c r="F58" s="58" t="n">
        <v>36.4953</v>
      </c>
      <c r="G58" s="58" t="n">
        <v>35.3667</v>
      </c>
      <c r="H58" s="58" t="n">
        <v>195.43</v>
      </c>
      <c r="I58" s="58" t="n">
        <v>2.18</v>
      </c>
      <c r="J58" s="59" t="n">
        <f aca="false">H58/3600</f>
        <v>0.0542861111111111</v>
      </c>
      <c r="L58" s="57" t="n">
        <v>337.9176</v>
      </c>
      <c r="M58" s="58" t="n">
        <v>27.3224</v>
      </c>
      <c r="N58" s="58" t="n">
        <v>36.496</v>
      </c>
      <c r="O58" s="58" t="n">
        <v>35.371</v>
      </c>
      <c r="P58" s="58" t="n">
        <v>197.05</v>
      </c>
      <c r="Q58" s="58" t="n">
        <v>2.21</v>
      </c>
      <c r="R58" s="59" t="n">
        <f aca="false">P58/3600</f>
        <v>0.0547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6</v>
      </c>
      <c r="C59" s="7" t="n">
        <v>32</v>
      </c>
      <c r="D59" s="42" t="n">
        <v>5333.3696</v>
      </c>
      <c r="E59" s="43" t="n">
        <v>33.0073</v>
      </c>
      <c r="F59" s="43" t="n">
        <v>39.1721</v>
      </c>
      <c r="G59" s="43" t="n">
        <v>40.1118</v>
      </c>
      <c r="H59" s="43" t="n">
        <v>448.75</v>
      </c>
      <c r="I59" s="43" t="n">
        <v>5.9</v>
      </c>
      <c r="J59" s="44" t="n">
        <f aca="false">H59/3600</f>
        <v>0.124652777777778</v>
      </c>
      <c r="L59" s="42" t="n">
        <v>5335.3112</v>
      </c>
      <c r="M59" s="43" t="n">
        <v>33.0094</v>
      </c>
      <c r="N59" s="43" t="n">
        <v>39.1721</v>
      </c>
      <c r="O59" s="43" t="n">
        <v>40.1118</v>
      </c>
      <c r="P59" s="43" t="n">
        <v>456.75</v>
      </c>
      <c r="Q59" s="43" t="n">
        <v>5.9</v>
      </c>
      <c r="R59" s="44" t="n">
        <f aca="false">P59/3600</f>
        <v>0.1268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49" t="n">
        <v>3160.7488</v>
      </c>
      <c r="E60" s="50" t="n">
        <v>29.4943</v>
      </c>
      <c r="F60" s="50" t="n">
        <v>38.1737</v>
      </c>
      <c r="G60" s="50" t="n">
        <v>39.0124</v>
      </c>
      <c r="H60" s="50" t="n">
        <v>384.33</v>
      </c>
      <c r="I60" s="50" t="n">
        <v>5.18</v>
      </c>
      <c r="J60" s="51" t="n">
        <f aca="false">H60/3600</f>
        <v>0.106758333333333</v>
      </c>
      <c r="L60" s="49" t="n">
        <v>3162.7272</v>
      </c>
      <c r="M60" s="50" t="n">
        <v>29.4955</v>
      </c>
      <c r="N60" s="50" t="n">
        <v>38.1737</v>
      </c>
      <c r="O60" s="50" t="n">
        <v>39.0124</v>
      </c>
      <c r="P60" s="50" t="n">
        <v>385</v>
      </c>
      <c r="Q60" s="50" t="n">
        <v>5.29</v>
      </c>
      <c r="R60" s="51" t="n">
        <f aca="false">P60/3600</f>
        <v>0.106944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42</v>
      </c>
      <c r="D61" s="49" t="n">
        <v>1687.1272</v>
      </c>
      <c r="E61" s="50" t="n">
        <v>26.0304</v>
      </c>
      <c r="F61" s="50" t="n">
        <v>37.2753</v>
      </c>
      <c r="G61" s="50" t="n">
        <v>37.9538</v>
      </c>
      <c r="H61" s="50" t="n">
        <v>279.2</v>
      </c>
      <c r="I61" s="50" t="n">
        <v>3.79</v>
      </c>
      <c r="J61" s="51" t="n">
        <f aca="false">H61/3600</f>
        <v>0.0775555555555556</v>
      </c>
      <c r="L61" s="49" t="n">
        <v>1689.1424</v>
      </c>
      <c r="M61" s="50" t="n">
        <v>26.031</v>
      </c>
      <c r="N61" s="50" t="n">
        <v>37.2753</v>
      </c>
      <c r="O61" s="50" t="n">
        <v>37.9538</v>
      </c>
      <c r="P61" s="50" t="n">
        <v>284.85</v>
      </c>
      <c r="Q61" s="50" t="n">
        <v>3.85</v>
      </c>
      <c r="R61" s="51" t="n">
        <f aca="false">P61/3600</f>
        <v>0.07912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820.1304</v>
      </c>
      <c r="E62" s="58" t="n">
        <v>22.9099</v>
      </c>
      <c r="F62" s="58" t="n">
        <v>37.155</v>
      </c>
      <c r="G62" s="58" t="n">
        <v>37.7151</v>
      </c>
      <c r="H62" s="58" t="n">
        <v>250.32</v>
      </c>
      <c r="I62" s="58" t="n">
        <v>3.13</v>
      </c>
      <c r="J62" s="59" t="n">
        <f aca="false">H62/3600</f>
        <v>0.0695333333333333</v>
      </c>
      <c r="L62" s="57" t="n">
        <v>822.1904</v>
      </c>
      <c r="M62" s="58" t="n">
        <v>22.9103</v>
      </c>
      <c r="N62" s="58" t="n">
        <v>37.155</v>
      </c>
      <c r="O62" s="58" t="n">
        <v>37.7151</v>
      </c>
      <c r="P62" s="58" t="n">
        <v>256.06</v>
      </c>
      <c r="Q62" s="58" t="n">
        <v>3.17</v>
      </c>
      <c r="R62" s="59" t="n">
        <f aca="false">P62/3600</f>
        <v>0.0711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32</v>
      </c>
      <c r="D63" s="42" t="n">
        <v>4137.0192</v>
      </c>
      <c r="E63" s="43" t="n">
        <v>32.7097</v>
      </c>
      <c r="F63" s="43" t="n">
        <v>37.0078</v>
      </c>
      <c r="G63" s="43" t="n">
        <v>37.4603</v>
      </c>
      <c r="H63" s="43" t="n">
        <v>378.19</v>
      </c>
      <c r="I63" s="43" t="n">
        <v>5.38</v>
      </c>
      <c r="J63" s="44" t="n">
        <f aca="false">H63/3600</f>
        <v>0.105052777777778</v>
      </c>
      <c r="L63" s="42" t="n">
        <v>4138.5744</v>
      </c>
      <c r="M63" s="43" t="n">
        <v>32.7151</v>
      </c>
      <c r="N63" s="43" t="n">
        <v>37.0078</v>
      </c>
      <c r="O63" s="43" t="n">
        <v>37.4603</v>
      </c>
      <c r="P63" s="43" t="n">
        <v>386.46</v>
      </c>
      <c r="Q63" s="43" t="n">
        <v>5.42</v>
      </c>
      <c r="R63" s="44" t="n">
        <f aca="false">P63/3600</f>
        <v>0.107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49" t="n">
        <v>2153.6336</v>
      </c>
      <c r="E64" s="50" t="n">
        <v>29.1891</v>
      </c>
      <c r="F64" s="50" t="n">
        <v>35.5722</v>
      </c>
      <c r="G64" s="50" t="n">
        <v>35.9882</v>
      </c>
      <c r="H64" s="50" t="n">
        <v>317.58</v>
      </c>
      <c r="I64" s="50" t="n">
        <v>4.54</v>
      </c>
      <c r="J64" s="51" t="n">
        <f aca="false">H64/3600</f>
        <v>0.0882166666666667</v>
      </c>
      <c r="L64" s="49" t="n">
        <v>2155.3928</v>
      </c>
      <c r="M64" s="50" t="n">
        <v>29.1916</v>
      </c>
      <c r="N64" s="50" t="n">
        <v>35.5722</v>
      </c>
      <c r="O64" s="50" t="n">
        <v>35.9882</v>
      </c>
      <c r="P64" s="50" t="n">
        <v>319.82</v>
      </c>
      <c r="Q64" s="50" t="n">
        <v>4.55</v>
      </c>
      <c r="R64" s="51" t="n">
        <f aca="false">P64/3600</f>
        <v>0.088838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42</v>
      </c>
      <c r="D65" s="49" t="n">
        <v>991.1976</v>
      </c>
      <c r="E65" s="50" t="n">
        <v>26.1331</v>
      </c>
      <c r="F65" s="50" t="n">
        <v>34.2679</v>
      </c>
      <c r="G65" s="50" t="n">
        <v>34.627</v>
      </c>
      <c r="H65" s="50" t="n">
        <v>228.34</v>
      </c>
      <c r="I65" s="50" t="n">
        <v>2.98</v>
      </c>
      <c r="J65" s="51" t="n">
        <f aca="false">H65/3600</f>
        <v>0.0634277777777778</v>
      </c>
      <c r="L65" s="49" t="n">
        <v>993.0328</v>
      </c>
      <c r="M65" s="50" t="n">
        <v>26.1339</v>
      </c>
      <c r="N65" s="50" t="n">
        <v>34.2679</v>
      </c>
      <c r="O65" s="50" t="n">
        <v>34.627</v>
      </c>
      <c r="P65" s="50" t="n">
        <v>234.59</v>
      </c>
      <c r="Q65" s="50" t="n">
        <v>3.02</v>
      </c>
      <c r="R65" s="51" t="n">
        <f aca="false">P65/3600</f>
        <v>0.0651638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432.412</v>
      </c>
      <c r="E66" s="58" t="n">
        <v>23.6865</v>
      </c>
      <c r="F66" s="58" t="n">
        <v>33.7129</v>
      </c>
      <c r="G66" s="58" t="n">
        <v>34.063</v>
      </c>
      <c r="H66" s="58" t="n">
        <v>204.76</v>
      </c>
      <c r="I66" s="58" t="n">
        <v>2.28</v>
      </c>
      <c r="J66" s="59" t="n">
        <f aca="false">H66/3600</f>
        <v>0.0568777777777778</v>
      </c>
      <c r="L66" s="57" t="n">
        <v>434.1264</v>
      </c>
      <c r="M66" s="58" t="n">
        <v>23.6849</v>
      </c>
      <c r="N66" s="58" t="n">
        <v>33.713</v>
      </c>
      <c r="O66" s="58" t="n">
        <v>34.0631</v>
      </c>
      <c r="P66" s="58" t="n">
        <v>207.24</v>
      </c>
      <c r="Q66" s="58" t="n">
        <v>2.44</v>
      </c>
      <c r="R66" s="59" t="n">
        <f aca="false">P66/3600</f>
        <v>0.05756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2" t="n">
        <v>1519.1056</v>
      </c>
      <c r="E67" s="43" t="n">
        <v>34.5173</v>
      </c>
      <c r="F67" s="43" t="n">
        <v>37.7366</v>
      </c>
      <c r="G67" s="43" t="n">
        <v>38.9394</v>
      </c>
      <c r="H67" s="43" t="n">
        <v>196.6</v>
      </c>
      <c r="I67" s="43" t="n">
        <v>2.61</v>
      </c>
      <c r="J67" s="44" t="n">
        <f aca="false">H67/3600</f>
        <v>0.0546111111111111</v>
      </c>
      <c r="L67" s="42" t="n">
        <v>1520.1752</v>
      </c>
      <c r="M67" s="43" t="n">
        <v>34.5305</v>
      </c>
      <c r="N67" s="43" t="n">
        <v>37.7366</v>
      </c>
      <c r="O67" s="43" t="n">
        <v>38.9394</v>
      </c>
      <c r="P67" s="43" t="n">
        <v>198.98</v>
      </c>
      <c r="Q67" s="43" t="n">
        <v>2.62</v>
      </c>
      <c r="R67" s="44" t="n">
        <f aca="false">P67/3600</f>
        <v>0.05527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49" t="n">
        <v>778.7408</v>
      </c>
      <c r="E68" s="50" t="n">
        <v>31.2703</v>
      </c>
      <c r="F68" s="50" t="n">
        <v>36.2841</v>
      </c>
      <c r="G68" s="50" t="n">
        <v>37.3427</v>
      </c>
      <c r="H68" s="50" t="n">
        <v>170.18</v>
      </c>
      <c r="I68" s="50" t="n">
        <v>2.22</v>
      </c>
      <c r="J68" s="51" t="n">
        <f aca="false">H68/3600</f>
        <v>0.0472722222222222</v>
      </c>
      <c r="L68" s="49" t="n">
        <v>779.7464</v>
      </c>
      <c r="M68" s="50" t="n">
        <v>31.2741</v>
      </c>
      <c r="N68" s="50" t="n">
        <v>36.2841</v>
      </c>
      <c r="O68" s="50" t="n">
        <v>37.3427</v>
      </c>
      <c r="P68" s="50" t="n">
        <v>171.07</v>
      </c>
      <c r="Q68" s="50" t="n">
        <v>2.28</v>
      </c>
      <c r="R68" s="51" t="n">
        <f aca="false">P68/3600</f>
        <v>0.0475194444444444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42</v>
      </c>
      <c r="D69" s="49" t="n">
        <v>421.188</v>
      </c>
      <c r="E69" s="50" t="n">
        <v>28.7285</v>
      </c>
      <c r="F69" s="50" t="n">
        <v>34.8153</v>
      </c>
      <c r="G69" s="50" t="n">
        <v>35.7255</v>
      </c>
      <c r="H69" s="50" t="n">
        <v>128.63</v>
      </c>
      <c r="I69" s="50" t="n">
        <v>1.58</v>
      </c>
      <c r="J69" s="51" t="n">
        <f aca="false">H69/3600</f>
        <v>0.0357305555555556</v>
      </c>
      <c r="L69" s="49" t="n">
        <v>422.1464</v>
      </c>
      <c r="M69" s="50" t="n">
        <v>28.7275</v>
      </c>
      <c r="N69" s="50" t="n">
        <v>34.8153</v>
      </c>
      <c r="O69" s="50" t="n">
        <v>35.7255</v>
      </c>
      <c r="P69" s="50" t="n">
        <v>128.98</v>
      </c>
      <c r="Q69" s="50" t="n">
        <v>1.6</v>
      </c>
      <c r="R69" s="51" t="n">
        <f aca="false">P69/3600</f>
        <v>0.0358277777777778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253.288</v>
      </c>
      <c r="E70" s="58" t="n">
        <v>26.4265</v>
      </c>
      <c r="F70" s="58" t="n">
        <v>34.1725</v>
      </c>
      <c r="G70" s="58" t="n">
        <v>35.0838</v>
      </c>
      <c r="H70" s="58" t="n">
        <v>119.39</v>
      </c>
      <c r="I70" s="58" t="n">
        <v>1.37</v>
      </c>
      <c r="J70" s="59" t="n">
        <f aca="false">H70/3600</f>
        <v>0.0331638888888889</v>
      </c>
      <c r="L70" s="57" t="n">
        <v>254.2064</v>
      </c>
      <c r="M70" s="58" t="n">
        <v>26.4292</v>
      </c>
      <c r="N70" s="58" t="n">
        <v>34.1725</v>
      </c>
      <c r="O70" s="58" t="n">
        <v>35.0838</v>
      </c>
      <c r="P70" s="58" t="n">
        <v>120.69</v>
      </c>
      <c r="Q70" s="58" t="n">
        <v>1.37</v>
      </c>
      <c r="R70" s="59" t="n">
        <f aca="false">P70/3600</f>
        <v>0.0335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32</v>
      </c>
      <c r="D71" s="42" t="n">
        <v>7981.0624</v>
      </c>
      <c r="E71" s="43" t="n">
        <v>39.4654</v>
      </c>
      <c r="F71" s="43" t="n">
        <v>44.461</v>
      </c>
      <c r="G71" s="43" t="n">
        <v>44.9593</v>
      </c>
      <c r="H71" s="43" t="n">
        <v>2901.21</v>
      </c>
      <c r="I71" s="43" t="n">
        <v>35.69</v>
      </c>
      <c r="J71" s="44" t="n">
        <f aca="false">H71/3600</f>
        <v>0.805891666666667</v>
      </c>
      <c r="L71" s="42" t="n">
        <v>7982.8424</v>
      </c>
      <c r="M71" s="43" t="n">
        <v>39.4682</v>
      </c>
      <c r="N71" s="43" t="n">
        <v>44.461</v>
      </c>
      <c r="O71" s="43" t="n">
        <v>44.9593</v>
      </c>
      <c r="P71" s="43" t="n">
        <v>2962.51</v>
      </c>
      <c r="Q71" s="43" t="n">
        <v>35.89</v>
      </c>
      <c r="R71" s="44" t="n">
        <f aca="false">P71/3600</f>
        <v>0.822919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37</v>
      </c>
      <c r="D72" s="49" t="n">
        <v>4837.2632</v>
      </c>
      <c r="E72" s="50" t="n">
        <v>36.6174</v>
      </c>
      <c r="F72" s="50" t="n">
        <v>43.4534</v>
      </c>
      <c r="G72" s="50" t="n">
        <v>43.7551</v>
      </c>
      <c r="H72" s="50" t="n">
        <v>2713.59</v>
      </c>
      <c r="I72" s="50" t="n">
        <v>32.18</v>
      </c>
      <c r="J72" s="51" t="n">
        <f aca="false">H72/3600</f>
        <v>0.753775</v>
      </c>
      <c r="L72" s="49" t="n">
        <v>4839.5792</v>
      </c>
      <c r="M72" s="50" t="n">
        <v>36.6127</v>
      </c>
      <c r="N72" s="50" t="n">
        <v>43.4534</v>
      </c>
      <c r="O72" s="50" t="n">
        <v>43.7551</v>
      </c>
      <c r="P72" s="50" t="n">
        <v>2748.17</v>
      </c>
      <c r="Q72" s="50" t="n">
        <v>32.65</v>
      </c>
      <c r="R72" s="51" t="n">
        <f aca="false">P72/3600</f>
        <v>0.7633805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42</v>
      </c>
      <c r="D73" s="49" t="n">
        <v>2802.0072</v>
      </c>
      <c r="E73" s="50" t="n">
        <v>33.6168</v>
      </c>
      <c r="F73" s="50" t="n">
        <v>42.3646</v>
      </c>
      <c r="G73" s="50" t="n">
        <v>42.5162</v>
      </c>
      <c r="H73" s="50" t="n">
        <v>2169.24</v>
      </c>
      <c r="I73" s="50" t="n">
        <v>26</v>
      </c>
      <c r="J73" s="51" t="n">
        <f aca="false">H73/3600</f>
        <v>0.602566666666667</v>
      </c>
      <c r="L73" s="49" t="n">
        <v>2803.1472</v>
      </c>
      <c r="M73" s="50" t="n">
        <v>33.6123</v>
      </c>
      <c r="N73" s="50" t="n">
        <v>42.3646</v>
      </c>
      <c r="O73" s="50" t="n">
        <v>42.5162</v>
      </c>
      <c r="P73" s="50" t="n">
        <v>2213.09</v>
      </c>
      <c r="Q73" s="50" t="n">
        <v>26.22</v>
      </c>
      <c r="R73" s="51" t="n">
        <f aca="false">P73/3600</f>
        <v>0.614747222222222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47</v>
      </c>
      <c r="D74" s="57" t="n">
        <v>1599.8416</v>
      </c>
      <c r="E74" s="58" t="n">
        <v>30.4811</v>
      </c>
      <c r="F74" s="58" t="n">
        <v>42.1467</v>
      </c>
      <c r="G74" s="58" t="n">
        <v>42.1192</v>
      </c>
      <c r="H74" s="58" t="n">
        <v>2115.13</v>
      </c>
      <c r="I74" s="58" t="n">
        <v>24.18</v>
      </c>
      <c r="J74" s="59" t="n">
        <f aca="false">H74/3600</f>
        <v>0.587536111111111</v>
      </c>
      <c r="L74" s="57" t="n">
        <v>1601.5432</v>
      </c>
      <c r="M74" s="58" t="n">
        <v>30.4905</v>
      </c>
      <c r="N74" s="58" t="n">
        <v>42.1467</v>
      </c>
      <c r="O74" s="58" t="n">
        <v>42.1192</v>
      </c>
      <c r="P74" s="58" t="n">
        <v>2119.74</v>
      </c>
      <c r="Q74" s="58" t="n">
        <v>24.39</v>
      </c>
      <c r="R74" s="59" t="n">
        <f aca="false">P74/3600</f>
        <v>0.58881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32</v>
      </c>
      <c r="D75" s="42" t="n">
        <v>8988.7848</v>
      </c>
      <c r="E75" s="43" t="n">
        <v>39.3568</v>
      </c>
      <c r="F75" s="43" t="n">
        <v>45.9538</v>
      </c>
      <c r="G75" s="43" t="n">
        <v>44.603</v>
      </c>
      <c r="H75" s="43" t="n">
        <v>2894.92</v>
      </c>
      <c r="I75" s="43" t="n">
        <v>34.61</v>
      </c>
      <c r="J75" s="44" t="n">
        <f aca="false">H75/3600</f>
        <v>0.804144444444444</v>
      </c>
      <c r="L75" s="42" t="n">
        <v>8989.6624</v>
      </c>
      <c r="M75" s="43" t="n">
        <v>39.3606</v>
      </c>
      <c r="N75" s="43" t="n">
        <v>45.9538</v>
      </c>
      <c r="O75" s="43" t="n">
        <v>44.603</v>
      </c>
      <c r="P75" s="43" t="n">
        <v>2967.17</v>
      </c>
      <c r="Q75" s="43" t="n">
        <v>35.02</v>
      </c>
      <c r="R75" s="44" t="n">
        <f aca="false">P75/3600</f>
        <v>0.82421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49" t="n">
        <v>5458.0368</v>
      </c>
      <c r="E76" s="50" t="n">
        <v>36.2633</v>
      </c>
      <c r="F76" s="50" t="n">
        <v>45.0467</v>
      </c>
      <c r="G76" s="50" t="n">
        <v>43.3021</v>
      </c>
      <c r="H76" s="50" t="n">
        <v>2698.38</v>
      </c>
      <c r="I76" s="50" t="n">
        <v>31.84</v>
      </c>
      <c r="J76" s="51" t="n">
        <f aca="false">H76/3600</f>
        <v>0.74955</v>
      </c>
      <c r="L76" s="49" t="n">
        <v>5458.9072</v>
      </c>
      <c r="M76" s="50" t="n">
        <v>36.2632</v>
      </c>
      <c r="N76" s="50" t="n">
        <v>45.0467</v>
      </c>
      <c r="O76" s="50" t="n">
        <v>43.3021</v>
      </c>
      <c r="P76" s="50" t="n">
        <v>2742.31</v>
      </c>
      <c r="Q76" s="50" t="n">
        <v>32.01</v>
      </c>
      <c r="R76" s="51" t="n">
        <f aca="false">P76/3600</f>
        <v>0.761752777777778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42</v>
      </c>
      <c r="D77" s="49" t="n">
        <v>3034.3184</v>
      </c>
      <c r="E77" s="50" t="n">
        <v>32.9808</v>
      </c>
      <c r="F77" s="50" t="n">
        <v>44.1096</v>
      </c>
      <c r="G77" s="50" t="n">
        <v>42.1794</v>
      </c>
      <c r="H77" s="50" t="n">
        <v>2161.75</v>
      </c>
      <c r="I77" s="50" t="n">
        <v>25.2</v>
      </c>
      <c r="J77" s="51" t="n">
        <f aca="false">H77/3600</f>
        <v>0.600486111111111</v>
      </c>
      <c r="L77" s="49" t="n">
        <v>3034.8872</v>
      </c>
      <c r="M77" s="50" t="n">
        <v>32.9783</v>
      </c>
      <c r="N77" s="50" t="n">
        <v>44.1096</v>
      </c>
      <c r="O77" s="50" t="n">
        <v>42.1794</v>
      </c>
      <c r="P77" s="50" t="n">
        <v>2208.52</v>
      </c>
      <c r="Q77" s="50" t="n">
        <v>25.42</v>
      </c>
      <c r="R77" s="51" t="n">
        <f aca="false">P77/3600</f>
        <v>0.613477777777778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47</v>
      </c>
      <c r="D78" s="57" t="n">
        <v>1422.6128</v>
      </c>
      <c r="E78" s="58" t="n">
        <v>29.4738</v>
      </c>
      <c r="F78" s="58" t="n">
        <v>43.97</v>
      </c>
      <c r="G78" s="58" t="n">
        <v>41.6893</v>
      </c>
      <c r="H78" s="58" t="n">
        <v>2066.68</v>
      </c>
      <c r="I78" s="58" t="n">
        <v>22.55</v>
      </c>
      <c r="J78" s="59" t="n">
        <f aca="false">H78/3600</f>
        <v>0.574077777777778</v>
      </c>
      <c r="L78" s="57" t="n">
        <v>1424.1016</v>
      </c>
      <c r="M78" s="58" t="n">
        <v>29.474</v>
      </c>
      <c r="N78" s="58" t="n">
        <v>43.97</v>
      </c>
      <c r="O78" s="58" t="n">
        <v>41.6893</v>
      </c>
      <c r="P78" s="58" t="n">
        <v>2123.91</v>
      </c>
      <c r="Q78" s="58" t="n">
        <v>22.71</v>
      </c>
      <c r="R78" s="59" t="n">
        <f aca="false">P78/3600</f>
        <v>0.5899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32</v>
      </c>
      <c r="D79" s="42" t="n">
        <v>8226.3728</v>
      </c>
      <c r="E79" s="43" t="n">
        <v>39.0529</v>
      </c>
      <c r="F79" s="43" t="n">
        <v>45.2973</v>
      </c>
      <c r="G79" s="43" t="n">
        <v>45.4168</v>
      </c>
      <c r="H79" s="43" t="n">
        <v>2851.12</v>
      </c>
      <c r="I79" s="43" t="n">
        <v>34.86</v>
      </c>
      <c r="J79" s="44" t="n">
        <f aca="false">H79/3600</f>
        <v>0.791977777777778</v>
      </c>
      <c r="L79" s="42" t="n">
        <v>8229.1696</v>
      </c>
      <c r="M79" s="43" t="n">
        <v>39.0542</v>
      </c>
      <c r="N79" s="43" t="n">
        <v>45.2973</v>
      </c>
      <c r="O79" s="43" t="n">
        <v>45.4168</v>
      </c>
      <c r="P79" s="43" t="n">
        <v>2916.39</v>
      </c>
      <c r="Q79" s="43" t="n">
        <v>35.14</v>
      </c>
      <c r="R79" s="44" t="n">
        <f aca="false">P79/3600</f>
        <v>0.81010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49" t="n">
        <v>4732.8032</v>
      </c>
      <c r="E80" s="50" t="n">
        <v>36.2585</v>
      </c>
      <c r="F80" s="50" t="n">
        <v>44.1258</v>
      </c>
      <c r="G80" s="50" t="n">
        <v>44.1726</v>
      </c>
      <c r="H80" s="50" t="n">
        <v>2703.26</v>
      </c>
      <c r="I80" s="50" t="n">
        <v>32.23</v>
      </c>
      <c r="J80" s="51" t="n">
        <f aca="false">H80/3600</f>
        <v>0.750905555555556</v>
      </c>
      <c r="L80" s="49" t="n">
        <v>4734.9648</v>
      </c>
      <c r="M80" s="50" t="n">
        <v>36.2569</v>
      </c>
      <c r="N80" s="50" t="n">
        <v>44.1258</v>
      </c>
      <c r="O80" s="50" t="n">
        <v>44.1726</v>
      </c>
      <c r="P80" s="50" t="n">
        <v>2765.25</v>
      </c>
      <c r="Q80" s="50" t="n">
        <v>32.31</v>
      </c>
      <c r="R80" s="51" t="n">
        <f aca="false">P80/3600</f>
        <v>0.768125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42</v>
      </c>
      <c r="D81" s="49" t="n">
        <v>2649.7152</v>
      </c>
      <c r="E81" s="50" t="n">
        <v>33.3519</v>
      </c>
      <c r="F81" s="50" t="n">
        <v>42.9514</v>
      </c>
      <c r="G81" s="50" t="n">
        <v>42.7614</v>
      </c>
      <c r="H81" s="50" t="n">
        <v>2157.96</v>
      </c>
      <c r="I81" s="50" t="n">
        <v>25.61</v>
      </c>
      <c r="J81" s="51" t="n">
        <f aca="false">H81/3600</f>
        <v>0.599433333333333</v>
      </c>
      <c r="L81" s="49" t="n">
        <v>2650.5136</v>
      </c>
      <c r="M81" s="50" t="n">
        <v>33.3532</v>
      </c>
      <c r="N81" s="50" t="n">
        <v>42.9514</v>
      </c>
      <c r="O81" s="50" t="n">
        <v>42.7614</v>
      </c>
      <c r="P81" s="50" t="n">
        <v>2207.76</v>
      </c>
      <c r="Q81" s="50" t="n">
        <v>25.92</v>
      </c>
      <c r="R81" s="51" t="n">
        <f aca="false">P81/3600</f>
        <v>0.613266666666667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47</v>
      </c>
      <c r="D82" s="57" t="n">
        <v>1492.596</v>
      </c>
      <c r="E82" s="58" t="n">
        <v>30.5845</v>
      </c>
      <c r="F82" s="58" t="n">
        <v>42.6026</v>
      </c>
      <c r="G82" s="58" t="n">
        <v>42.3617</v>
      </c>
      <c r="H82" s="58" t="n">
        <v>2083.5</v>
      </c>
      <c r="I82" s="58" t="n">
        <v>23.93</v>
      </c>
      <c r="J82" s="59" t="n">
        <f aca="false">H82/3600</f>
        <v>0.57875</v>
      </c>
      <c r="L82" s="57" t="n">
        <v>1494.2968</v>
      </c>
      <c r="M82" s="58" t="n">
        <v>30.5927</v>
      </c>
      <c r="N82" s="58" t="n">
        <v>42.6026</v>
      </c>
      <c r="O82" s="58" t="n">
        <v>42.3617</v>
      </c>
      <c r="P82" s="58" t="n">
        <v>2122.74</v>
      </c>
      <c r="Q82" s="58" t="n">
        <v>23.95</v>
      </c>
      <c r="R82" s="59" t="n">
        <f aca="false">P82/3600</f>
        <v>0.5896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8.908459992328</v>
      </c>
      <c r="J89" s="70" t="n">
        <f aca="false">GEOMEAN(J3:J82)</f>
        <v>0.432311279964795</v>
      </c>
      <c r="Q89" s="70" t="n">
        <f aca="false">GEOMEAN(Q3:Q82)</f>
        <v>19.1127991974432</v>
      </c>
      <c r="R89" s="70" t="n">
        <f aca="false">GEOMEAN(R3:R82)</f>
        <v>0.439249561931973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1080676084663</v>
      </c>
      <c r="R90" s="71" t="n">
        <f aca="false">R89/J89</f>
        <v>1.01604927349511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664502777777778</v>
      </c>
      <c r="J91" s="70" t="n">
        <f aca="false">SUM(J3:J82)</f>
        <v>55.9040027777778</v>
      </c>
      <c r="Q91" s="70" t="n">
        <f aca="false">SUM(Q3:Q82)/3600</f>
        <v>0.672486111111111</v>
      </c>
      <c r="R91" s="70" t="n">
        <f aca="false">SUM(R3:R82)</f>
        <v>56.7748805555556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V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W83:Y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32</v>
      </c>
      <c r="D3" s="42" t="n">
        <v>2541.9072</v>
      </c>
      <c r="E3" s="43" t="n">
        <v>36.7941</v>
      </c>
      <c r="F3" s="43" t="n">
        <v>38.743</v>
      </c>
      <c r="G3" s="43" t="n">
        <v>40.9155</v>
      </c>
      <c r="H3" s="43" t="n">
        <v>14076.2</v>
      </c>
      <c r="I3" s="43" t="n">
        <v>31.01</v>
      </c>
      <c r="J3" s="44" t="n">
        <f aca="false">H3/3600</f>
        <v>3.91005555555556</v>
      </c>
      <c r="L3" s="45" t="n">
        <v>2542.952</v>
      </c>
      <c r="M3" s="46" t="n">
        <v>36.8083</v>
      </c>
      <c r="N3" s="46" t="n">
        <v>38.7434</v>
      </c>
      <c r="O3" s="46" t="n">
        <v>40.9182</v>
      </c>
      <c r="P3" s="46" t="n">
        <v>13957.99</v>
      </c>
      <c r="Q3" s="46" t="n">
        <v>29.6</v>
      </c>
      <c r="R3" s="47" t="n">
        <f aca="false">P3/3600</f>
        <v>3.87721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37</v>
      </c>
      <c r="D4" s="49" t="n">
        <v>1318.6752</v>
      </c>
      <c r="E4" s="50" t="n">
        <v>34.1186</v>
      </c>
      <c r="F4" s="50" t="n">
        <v>37.7513</v>
      </c>
      <c r="G4" s="50" t="n">
        <v>39.8068</v>
      </c>
      <c r="H4" s="50" t="n">
        <v>13233.58</v>
      </c>
      <c r="I4" s="50" t="n">
        <v>25.23</v>
      </c>
      <c r="J4" s="51" t="n">
        <f aca="false">H4/3600</f>
        <v>3.67599444444444</v>
      </c>
      <c r="L4" s="52" t="n">
        <v>1320.7072</v>
      </c>
      <c r="M4" s="53" t="n">
        <v>34.1359</v>
      </c>
      <c r="N4" s="53" t="n">
        <v>37.751</v>
      </c>
      <c r="O4" s="53" t="n">
        <v>39.8077</v>
      </c>
      <c r="P4" s="53" t="n">
        <v>13108.26</v>
      </c>
      <c r="Q4" s="53" t="n">
        <v>25.25</v>
      </c>
      <c r="R4" s="54" t="n">
        <f aca="false">P4/3600</f>
        <v>3.64118333333333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42</v>
      </c>
      <c r="D5" s="49" t="n">
        <v>686.1264</v>
      </c>
      <c r="E5" s="50" t="n">
        <v>31.3751</v>
      </c>
      <c r="F5" s="50" t="n">
        <v>36.8283</v>
      </c>
      <c r="G5" s="50" t="n">
        <v>38.9098</v>
      </c>
      <c r="H5" s="50" t="n">
        <v>11656.05</v>
      </c>
      <c r="I5" s="50" t="n">
        <v>21.27</v>
      </c>
      <c r="J5" s="51" t="n">
        <f aca="false">H5/3600</f>
        <v>3.23779166666667</v>
      </c>
      <c r="L5" s="52" t="n">
        <v>686.616</v>
      </c>
      <c r="M5" s="53" t="n">
        <v>31.3886</v>
      </c>
      <c r="N5" s="53" t="n">
        <v>36.8301</v>
      </c>
      <c r="O5" s="53" t="n">
        <v>38.9064</v>
      </c>
      <c r="P5" s="53" t="n">
        <v>11658.34</v>
      </c>
      <c r="Q5" s="53" t="n">
        <v>21.3</v>
      </c>
      <c r="R5" s="54" t="n">
        <f aca="false">P5/3600</f>
        <v>3.23842777777778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47</v>
      </c>
      <c r="D6" s="57" t="n">
        <v>355.1328</v>
      </c>
      <c r="E6" s="58" t="n">
        <v>28.6948</v>
      </c>
      <c r="F6" s="58" t="n">
        <v>36.336</v>
      </c>
      <c r="G6" s="58" t="n">
        <v>38.5446</v>
      </c>
      <c r="H6" s="58" t="n">
        <v>11230.57</v>
      </c>
      <c r="I6" s="58" t="n">
        <v>18.63</v>
      </c>
      <c r="J6" s="59" t="n">
        <f aca="false">H6/3600</f>
        <v>3.11960277777778</v>
      </c>
      <c r="L6" s="60" t="n">
        <v>354.784</v>
      </c>
      <c r="M6" s="61" t="n">
        <v>28.6918</v>
      </c>
      <c r="N6" s="61" t="n">
        <v>36.336</v>
      </c>
      <c r="O6" s="61" t="n">
        <v>38.5426</v>
      </c>
      <c r="P6" s="61" t="n">
        <v>11269.43</v>
      </c>
      <c r="Q6" s="61" t="n">
        <v>18.52</v>
      </c>
      <c r="R6" s="62" t="n">
        <f aca="false">P6/3600</f>
        <v>3.1303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2" t="n">
        <v>8326.8624</v>
      </c>
      <c r="E7" s="43" t="n">
        <v>34.51</v>
      </c>
      <c r="F7" s="43" t="n">
        <v>41.7261</v>
      </c>
      <c r="G7" s="43" t="n">
        <v>42.1658</v>
      </c>
      <c r="H7" s="43" t="n">
        <v>18780.33</v>
      </c>
      <c r="I7" s="43" t="n">
        <v>39.4</v>
      </c>
      <c r="J7" s="44" t="n">
        <f aca="false">H7/3600</f>
        <v>5.21675833333333</v>
      </c>
      <c r="L7" s="45" t="n">
        <v>8328.2176</v>
      </c>
      <c r="M7" s="46" t="n">
        <v>34.524</v>
      </c>
      <c r="N7" s="46" t="n">
        <v>41.7303</v>
      </c>
      <c r="O7" s="46" t="n">
        <v>42.163</v>
      </c>
      <c r="P7" s="46" t="n">
        <v>18596.56</v>
      </c>
      <c r="Q7" s="46" t="n">
        <v>39.4</v>
      </c>
      <c r="R7" s="47" t="n">
        <f aca="false">P7/3600</f>
        <v>5.1657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49" t="n">
        <v>4661.904</v>
      </c>
      <c r="E8" s="50" t="n">
        <v>31.7381</v>
      </c>
      <c r="F8" s="50" t="n">
        <v>40.4708</v>
      </c>
      <c r="G8" s="50" t="n">
        <v>41.1187</v>
      </c>
      <c r="H8" s="50" t="n">
        <v>17488.33</v>
      </c>
      <c r="I8" s="50" t="n">
        <v>35.87</v>
      </c>
      <c r="J8" s="51" t="n">
        <f aca="false">H8/3600</f>
        <v>4.85786944444445</v>
      </c>
      <c r="L8" s="52" t="n">
        <v>4660.7664</v>
      </c>
      <c r="M8" s="53" t="n">
        <v>31.75</v>
      </c>
      <c r="N8" s="53" t="n">
        <v>40.4728</v>
      </c>
      <c r="O8" s="53" t="n">
        <v>41.0995</v>
      </c>
      <c r="P8" s="53" t="n">
        <v>17256.55</v>
      </c>
      <c r="Q8" s="53" t="n">
        <v>35.66</v>
      </c>
      <c r="R8" s="54" t="n">
        <f aca="false">P8/3600</f>
        <v>4.79348611111111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42</v>
      </c>
      <c r="D9" s="49" t="n">
        <v>2590.224</v>
      </c>
      <c r="E9" s="50" t="n">
        <v>28.9413</v>
      </c>
      <c r="F9" s="50" t="n">
        <v>39.5066</v>
      </c>
      <c r="G9" s="50" t="n">
        <v>40.2638</v>
      </c>
      <c r="H9" s="50" t="n">
        <v>14974.26</v>
      </c>
      <c r="I9" s="50" t="n">
        <v>30.75</v>
      </c>
      <c r="J9" s="51" t="n">
        <f aca="false">H9/3600</f>
        <v>4.15951666666667</v>
      </c>
      <c r="L9" s="52" t="n">
        <v>2590.6848</v>
      </c>
      <c r="M9" s="53" t="n">
        <v>28.9586</v>
      </c>
      <c r="N9" s="53" t="n">
        <v>39.508</v>
      </c>
      <c r="O9" s="53" t="n">
        <v>40.2718</v>
      </c>
      <c r="P9" s="53" t="n">
        <v>15012.52</v>
      </c>
      <c r="Q9" s="53" t="n">
        <v>30.78</v>
      </c>
      <c r="R9" s="54" t="n">
        <f aca="false">P9/3600</f>
        <v>4.17014444444444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47</v>
      </c>
      <c r="D10" s="57" t="n">
        <v>1355.08</v>
      </c>
      <c r="E10" s="58" t="n">
        <v>26.1125</v>
      </c>
      <c r="F10" s="58" t="n">
        <v>38.9348</v>
      </c>
      <c r="G10" s="58" t="n">
        <v>39.8262</v>
      </c>
      <c r="H10" s="58" t="n">
        <v>14029.12</v>
      </c>
      <c r="I10" s="58" t="n">
        <v>28.13</v>
      </c>
      <c r="J10" s="59" t="n">
        <f aca="false">H10/3600</f>
        <v>3.89697777777778</v>
      </c>
      <c r="L10" s="60" t="n">
        <v>1356.992</v>
      </c>
      <c r="M10" s="61" t="n">
        <v>26.1325</v>
      </c>
      <c r="N10" s="61" t="n">
        <v>38.9298</v>
      </c>
      <c r="O10" s="61" t="n">
        <v>39.8257</v>
      </c>
      <c r="P10" s="61" t="n">
        <v>14040.42</v>
      </c>
      <c r="Q10" s="61" t="n">
        <v>28.1</v>
      </c>
      <c r="R10" s="62" t="n">
        <f aca="false">P10/3600</f>
        <v>3.9001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2" t="n">
        <v>28513.3376</v>
      </c>
      <c r="E11" s="43" t="n">
        <v>29.7062</v>
      </c>
      <c r="F11" s="43" t="n">
        <v>37.4836</v>
      </c>
      <c r="G11" s="43" t="n">
        <v>35.7459</v>
      </c>
      <c r="H11" s="43" t="n">
        <v>40334.35</v>
      </c>
      <c r="I11" s="43" t="n">
        <v>80.55</v>
      </c>
      <c r="J11" s="44" t="n">
        <f aca="false">H11/3600</f>
        <v>11.2039861111111</v>
      </c>
      <c r="L11" s="45" t="n">
        <v>28535.8352</v>
      </c>
      <c r="M11" s="46" t="n">
        <v>29.7132</v>
      </c>
      <c r="N11" s="46" t="n">
        <v>37.4832</v>
      </c>
      <c r="O11" s="46" t="n">
        <v>35.7476</v>
      </c>
      <c r="P11" s="46" t="n">
        <v>40003.95</v>
      </c>
      <c r="Q11" s="46" t="n">
        <v>81.94</v>
      </c>
      <c r="R11" s="47" t="n">
        <f aca="false">P11/3600</f>
        <v>11.1122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49" t="n">
        <v>7114.3568</v>
      </c>
      <c r="E12" s="50" t="n">
        <v>28.0862</v>
      </c>
      <c r="F12" s="50" t="n">
        <v>36.6928</v>
      </c>
      <c r="G12" s="50" t="n">
        <v>34.8986</v>
      </c>
      <c r="H12" s="50" t="n">
        <v>32790.33</v>
      </c>
      <c r="I12" s="50" t="n">
        <v>65.11</v>
      </c>
      <c r="J12" s="51" t="n">
        <f aca="false">H12/3600</f>
        <v>9.108425</v>
      </c>
      <c r="L12" s="52" t="n">
        <v>7117.2416</v>
      </c>
      <c r="M12" s="53" t="n">
        <v>28.0907</v>
      </c>
      <c r="N12" s="53" t="n">
        <v>36.6959</v>
      </c>
      <c r="O12" s="53" t="n">
        <v>34.902</v>
      </c>
      <c r="P12" s="53" t="n">
        <v>32414.98</v>
      </c>
      <c r="Q12" s="53" t="n">
        <v>61.48</v>
      </c>
      <c r="R12" s="54" t="n">
        <f aca="false">P12/3600</f>
        <v>9.00416111111111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42</v>
      </c>
      <c r="D13" s="49" t="n">
        <v>1885.6768</v>
      </c>
      <c r="E13" s="50" t="n">
        <v>27.1064</v>
      </c>
      <c r="F13" s="50" t="n">
        <v>35.9479</v>
      </c>
      <c r="G13" s="50" t="n">
        <v>34.1717</v>
      </c>
      <c r="H13" s="50" t="n">
        <v>27633.81</v>
      </c>
      <c r="I13" s="50" t="n">
        <v>52.85</v>
      </c>
      <c r="J13" s="51" t="n">
        <f aca="false">H13/3600</f>
        <v>7.67605833333333</v>
      </c>
      <c r="L13" s="52" t="n">
        <v>1887.6592</v>
      </c>
      <c r="M13" s="53" t="n">
        <v>27.1092</v>
      </c>
      <c r="N13" s="53" t="n">
        <v>35.9484</v>
      </c>
      <c r="O13" s="53" t="n">
        <v>34.1715</v>
      </c>
      <c r="P13" s="53" t="n">
        <v>27651.03</v>
      </c>
      <c r="Q13" s="53" t="n">
        <v>52.82</v>
      </c>
      <c r="R13" s="54" t="n">
        <f aca="false">P13/3600</f>
        <v>7.68084166666667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47</v>
      </c>
      <c r="D14" s="57" t="n">
        <v>839.5872</v>
      </c>
      <c r="E14" s="58" t="n">
        <v>25.6512</v>
      </c>
      <c r="F14" s="58" t="n">
        <v>35.3185</v>
      </c>
      <c r="G14" s="58" t="n">
        <v>33.6197</v>
      </c>
      <c r="H14" s="58" t="n">
        <v>26662.46</v>
      </c>
      <c r="I14" s="58" t="n">
        <v>45.91</v>
      </c>
      <c r="J14" s="59" t="n">
        <f aca="false">H14/3600</f>
        <v>7.40623888888889</v>
      </c>
      <c r="L14" s="60" t="n">
        <v>841.4544</v>
      </c>
      <c r="M14" s="61" t="n">
        <v>25.65</v>
      </c>
      <c r="N14" s="61" t="n">
        <v>35.3214</v>
      </c>
      <c r="O14" s="61" t="n">
        <v>33.6213</v>
      </c>
      <c r="P14" s="61" t="n">
        <v>26602.56</v>
      </c>
      <c r="Q14" s="61" t="n">
        <v>45.81</v>
      </c>
      <c r="R14" s="62" t="n">
        <f aca="false">P14/3600</f>
        <v>7.389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29</v>
      </c>
      <c r="C15" s="7" t="n">
        <v>32</v>
      </c>
      <c r="D15" s="42" t="n">
        <v>2497.7616</v>
      </c>
      <c r="E15" s="43" t="n">
        <v>38.9445</v>
      </c>
      <c r="F15" s="43" t="n">
        <v>45.465</v>
      </c>
      <c r="G15" s="43" t="n">
        <v>45.4052</v>
      </c>
      <c r="H15" s="43" t="n">
        <v>31899.5</v>
      </c>
      <c r="I15" s="43" t="n">
        <v>51.8</v>
      </c>
      <c r="J15" s="44" t="n">
        <f aca="false">H15/3600</f>
        <v>8.86097222222222</v>
      </c>
      <c r="L15" s="45" t="n">
        <v>2498.016</v>
      </c>
      <c r="M15" s="46" t="n">
        <v>38.9528</v>
      </c>
      <c r="N15" s="46" t="n">
        <v>45.4685</v>
      </c>
      <c r="O15" s="46" t="n">
        <v>45.4181</v>
      </c>
      <c r="P15" s="46" t="n">
        <v>31623.63</v>
      </c>
      <c r="Q15" s="46" t="n">
        <v>52.47</v>
      </c>
      <c r="R15" s="47" t="n">
        <f aca="false">P15/3600</f>
        <v>8.7843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49" t="n">
        <v>1192.4352</v>
      </c>
      <c r="E16" s="50" t="n">
        <v>37.2187</v>
      </c>
      <c r="F16" s="50" t="n">
        <v>44.9898</v>
      </c>
      <c r="G16" s="50" t="n">
        <v>45.0856</v>
      </c>
      <c r="H16" s="50" t="n">
        <v>29832.86</v>
      </c>
      <c r="I16" s="50" t="n">
        <v>51.07</v>
      </c>
      <c r="J16" s="51" t="n">
        <f aca="false">H16/3600</f>
        <v>8.28690555555556</v>
      </c>
      <c r="L16" s="52" t="n">
        <v>1197.92</v>
      </c>
      <c r="M16" s="53" t="n">
        <v>37.2242</v>
      </c>
      <c r="N16" s="53" t="n">
        <v>44.9837</v>
      </c>
      <c r="O16" s="53" t="n">
        <v>45.0891</v>
      </c>
      <c r="P16" s="53" t="n">
        <v>29567.41</v>
      </c>
      <c r="Q16" s="53" t="n">
        <v>45.96</v>
      </c>
      <c r="R16" s="54" t="n">
        <f aca="false">P16/3600</f>
        <v>8.21316944444445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42</v>
      </c>
      <c r="D17" s="49" t="n">
        <v>600.7712</v>
      </c>
      <c r="E17" s="50" t="n">
        <v>35.1134</v>
      </c>
      <c r="F17" s="50" t="n">
        <v>44.6559</v>
      </c>
      <c r="G17" s="50" t="n">
        <v>44.8597</v>
      </c>
      <c r="H17" s="50" t="n">
        <v>26024.21</v>
      </c>
      <c r="I17" s="50" t="n">
        <v>37.07</v>
      </c>
      <c r="J17" s="51" t="n">
        <f aca="false">H17/3600</f>
        <v>7.22894722222222</v>
      </c>
      <c r="L17" s="52" t="n">
        <v>601.992</v>
      </c>
      <c r="M17" s="53" t="n">
        <v>35.12</v>
      </c>
      <c r="N17" s="53" t="n">
        <v>44.6666</v>
      </c>
      <c r="O17" s="53" t="n">
        <v>44.8626</v>
      </c>
      <c r="P17" s="53" t="n">
        <v>26175.03</v>
      </c>
      <c r="Q17" s="53" t="n">
        <v>37.19</v>
      </c>
      <c r="R17" s="54" t="n">
        <f aca="false">P17/3600</f>
        <v>7.27084166666667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47</v>
      </c>
      <c r="D18" s="57" t="n">
        <v>290.7952</v>
      </c>
      <c r="E18" s="58" t="n">
        <v>32.7062</v>
      </c>
      <c r="F18" s="58" t="n">
        <v>44.432</v>
      </c>
      <c r="G18" s="58" t="n">
        <v>44.6888</v>
      </c>
      <c r="H18" s="58" t="n">
        <v>24710.81</v>
      </c>
      <c r="I18" s="58" t="n">
        <v>34.76</v>
      </c>
      <c r="J18" s="59" t="n">
        <f aca="false">H18/3600</f>
        <v>6.86411388888889</v>
      </c>
      <c r="L18" s="60" t="n">
        <v>292.2896</v>
      </c>
      <c r="M18" s="61" t="n">
        <v>32.7139</v>
      </c>
      <c r="N18" s="61" t="n">
        <v>44.4277</v>
      </c>
      <c r="O18" s="61" t="n">
        <v>44.6877</v>
      </c>
      <c r="P18" s="61" t="n">
        <v>24755.73</v>
      </c>
      <c r="Q18" s="61" t="n">
        <v>34.52</v>
      </c>
      <c r="R18" s="62" t="n">
        <f aca="false">P18/3600</f>
        <v>6.8765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2" t="n">
        <v>1079.184</v>
      </c>
      <c r="E19" s="43" t="n">
        <v>37.6235</v>
      </c>
      <c r="F19" s="43" t="n">
        <v>41.2845</v>
      </c>
      <c r="G19" s="43" t="n">
        <v>42.2507</v>
      </c>
      <c r="H19" s="43" t="n">
        <v>12608.48</v>
      </c>
      <c r="I19" s="43" t="n">
        <v>23.29</v>
      </c>
      <c r="J19" s="44" t="n">
        <f aca="false">H19/3600</f>
        <v>3.50235555555556</v>
      </c>
      <c r="L19" s="42" t="n">
        <v>1080.3736</v>
      </c>
      <c r="M19" s="43" t="n">
        <v>37.6368</v>
      </c>
      <c r="N19" s="43" t="n">
        <v>41.2825</v>
      </c>
      <c r="O19" s="43" t="n">
        <v>42.2414</v>
      </c>
      <c r="P19" s="43" t="n">
        <v>12501.3</v>
      </c>
      <c r="Q19" s="43" t="n">
        <v>23.43</v>
      </c>
      <c r="R19" s="44" t="n">
        <f aca="false">P19/3600</f>
        <v>3.472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37</v>
      </c>
      <c r="D20" s="49" t="n">
        <v>544.6232</v>
      </c>
      <c r="E20" s="50" t="n">
        <v>35.1992</v>
      </c>
      <c r="F20" s="50" t="n">
        <v>40.4415</v>
      </c>
      <c r="G20" s="50" t="n">
        <v>41.3716</v>
      </c>
      <c r="H20" s="50" t="n">
        <v>11779.37</v>
      </c>
      <c r="I20" s="50" t="n">
        <v>19.99</v>
      </c>
      <c r="J20" s="51" t="n">
        <f aca="false">H20/3600</f>
        <v>3.27204722222222</v>
      </c>
      <c r="L20" s="49" t="n">
        <v>545.516</v>
      </c>
      <c r="M20" s="50" t="n">
        <v>35.2057</v>
      </c>
      <c r="N20" s="50" t="n">
        <v>40.441</v>
      </c>
      <c r="O20" s="50" t="n">
        <v>41.3734</v>
      </c>
      <c r="P20" s="50" t="n">
        <v>11680.46</v>
      </c>
      <c r="Q20" s="50" t="n">
        <v>20.09</v>
      </c>
      <c r="R20" s="51" t="n">
        <f aca="false">P20/3600</f>
        <v>3.244572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42</v>
      </c>
      <c r="D21" s="49" t="n">
        <v>270.5752</v>
      </c>
      <c r="E21" s="50" t="n">
        <v>32.7649</v>
      </c>
      <c r="F21" s="50" t="n">
        <v>39.7091</v>
      </c>
      <c r="G21" s="50" t="n">
        <v>40.6952</v>
      </c>
      <c r="H21" s="50" t="n">
        <v>10292.48</v>
      </c>
      <c r="I21" s="50" t="n">
        <v>16.32</v>
      </c>
      <c r="J21" s="51" t="n">
        <f aca="false">H21/3600</f>
        <v>2.85902222222222</v>
      </c>
      <c r="L21" s="49" t="n">
        <v>271.308</v>
      </c>
      <c r="M21" s="50" t="n">
        <v>32.7745</v>
      </c>
      <c r="N21" s="50" t="n">
        <v>39.7061</v>
      </c>
      <c r="O21" s="50" t="n">
        <v>40.6963</v>
      </c>
      <c r="P21" s="50" t="n">
        <v>10323.13</v>
      </c>
      <c r="Q21" s="50" t="n">
        <v>16.37</v>
      </c>
      <c r="R21" s="51" t="n">
        <f aca="false">P21/3600</f>
        <v>2.86753611111111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 t="n">
        <v>131.5784</v>
      </c>
      <c r="E22" s="58" t="n">
        <v>30.42</v>
      </c>
      <c r="F22" s="58" t="n">
        <v>39.1867</v>
      </c>
      <c r="G22" s="58" t="n">
        <v>40.3793</v>
      </c>
      <c r="H22" s="58" t="n">
        <v>9857.5</v>
      </c>
      <c r="I22" s="58" t="n">
        <v>14.89</v>
      </c>
      <c r="J22" s="59" t="n">
        <f aca="false">H22/3600</f>
        <v>2.73819444444444</v>
      </c>
      <c r="L22" s="57" t="n">
        <v>131.9776</v>
      </c>
      <c r="M22" s="58" t="n">
        <v>30.4219</v>
      </c>
      <c r="N22" s="58" t="n">
        <v>39.1784</v>
      </c>
      <c r="O22" s="58" t="n">
        <v>40.3781</v>
      </c>
      <c r="P22" s="58" t="n">
        <v>9867.82</v>
      </c>
      <c r="Q22" s="58" t="n">
        <v>14.75</v>
      </c>
      <c r="R22" s="59" t="n">
        <f aca="false">P22/3600</f>
        <v>2.7410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2" t="n">
        <v>1547.9344</v>
      </c>
      <c r="E23" s="43" t="n">
        <v>35.0753</v>
      </c>
      <c r="F23" s="43" t="n">
        <v>39.3769</v>
      </c>
      <c r="G23" s="43" t="n">
        <v>40.0227</v>
      </c>
      <c r="H23" s="43" t="n">
        <v>11835.41</v>
      </c>
      <c r="I23" s="43" t="n">
        <v>23.72</v>
      </c>
      <c r="J23" s="44" t="n">
        <f aca="false">H23/3600</f>
        <v>3.28761388888889</v>
      </c>
      <c r="L23" s="42" t="n">
        <v>1547.8568</v>
      </c>
      <c r="M23" s="43" t="n">
        <v>35.092</v>
      </c>
      <c r="N23" s="43" t="n">
        <v>39.3775</v>
      </c>
      <c r="O23" s="43" t="n">
        <v>40.0267</v>
      </c>
      <c r="P23" s="43" t="n">
        <v>11638.23</v>
      </c>
      <c r="Q23" s="43" t="n">
        <v>23.64</v>
      </c>
      <c r="R23" s="44" t="n">
        <f aca="false">P23/3600</f>
        <v>3.2328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49" t="n">
        <v>720.4216</v>
      </c>
      <c r="E24" s="50" t="n">
        <v>32.5364</v>
      </c>
      <c r="F24" s="50" t="n">
        <v>38.2329</v>
      </c>
      <c r="G24" s="50" t="n">
        <v>39.1237</v>
      </c>
      <c r="H24" s="50" t="n">
        <v>11129.11</v>
      </c>
      <c r="I24" s="50" t="n">
        <v>20.27</v>
      </c>
      <c r="J24" s="51" t="n">
        <f aca="false">H24/3600</f>
        <v>3.09141944444444</v>
      </c>
      <c r="L24" s="49" t="n">
        <v>721.4672</v>
      </c>
      <c r="M24" s="50" t="n">
        <v>32.5555</v>
      </c>
      <c r="N24" s="50" t="n">
        <v>38.2314</v>
      </c>
      <c r="O24" s="50" t="n">
        <v>39.1274</v>
      </c>
      <c r="P24" s="50" t="n">
        <v>10989.85</v>
      </c>
      <c r="Q24" s="50" t="n">
        <v>20.28</v>
      </c>
      <c r="R24" s="51" t="n">
        <f aca="false">P24/3600</f>
        <v>3.052736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42</v>
      </c>
      <c r="D25" s="49" t="n">
        <v>321.0104</v>
      </c>
      <c r="E25" s="50" t="n">
        <v>30.1373</v>
      </c>
      <c r="F25" s="50" t="n">
        <v>37.2298</v>
      </c>
      <c r="G25" s="50" t="n">
        <v>38.5472</v>
      </c>
      <c r="H25" s="50" t="n">
        <v>9792.92</v>
      </c>
      <c r="I25" s="50" t="n">
        <v>15.97</v>
      </c>
      <c r="J25" s="51" t="n">
        <f aca="false">H25/3600</f>
        <v>2.72025555555556</v>
      </c>
      <c r="L25" s="49" t="n">
        <v>321.3192</v>
      </c>
      <c r="M25" s="50" t="n">
        <v>30.1453</v>
      </c>
      <c r="N25" s="50" t="n">
        <v>37.2272</v>
      </c>
      <c r="O25" s="50" t="n">
        <v>38.5451</v>
      </c>
      <c r="P25" s="50" t="n">
        <v>9791.76</v>
      </c>
      <c r="Q25" s="50" t="n">
        <v>15.94</v>
      </c>
      <c r="R25" s="51" t="n">
        <f aca="false">P25/3600</f>
        <v>2.71993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 t="n">
        <v>139.4008</v>
      </c>
      <c r="E26" s="58" t="n">
        <v>27.9821</v>
      </c>
      <c r="F26" s="58" t="n">
        <v>36.5887</v>
      </c>
      <c r="G26" s="58" t="n">
        <v>38.2946</v>
      </c>
      <c r="H26" s="58" t="n">
        <v>9428.48</v>
      </c>
      <c r="I26" s="58" t="n">
        <v>14.64</v>
      </c>
      <c r="J26" s="59" t="n">
        <f aca="false">H26/3600</f>
        <v>2.61902222222222</v>
      </c>
      <c r="L26" s="57" t="n">
        <v>140.3752</v>
      </c>
      <c r="M26" s="58" t="n">
        <v>27.9841</v>
      </c>
      <c r="N26" s="58" t="n">
        <v>36.5917</v>
      </c>
      <c r="O26" s="58" t="n">
        <v>38.2953</v>
      </c>
      <c r="P26" s="58" t="n">
        <v>9446</v>
      </c>
      <c r="Q26" s="58" t="n">
        <v>14.63</v>
      </c>
      <c r="R26" s="59" t="n">
        <f aca="false">P26/3600</f>
        <v>2.6238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32</v>
      </c>
      <c r="D27" s="42" t="n">
        <v>2723.5088</v>
      </c>
      <c r="E27" s="43" t="n">
        <v>35.0886</v>
      </c>
      <c r="F27" s="43" t="n">
        <v>38.4197</v>
      </c>
      <c r="G27" s="43" t="n">
        <v>40.563</v>
      </c>
      <c r="H27" s="43" t="n">
        <v>24314.14</v>
      </c>
      <c r="I27" s="43" t="n">
        <v>46.14</v>
      </c>
      <c r="J27" s="44" t="n">
        <f aca="false">H27/3600</f>
        <v>6.75392777777778</v>
      </c>
      <c r="L27" s="42" t="n">
        <v>2724.5808</v>
      </c>
      <c r="M27" s="43" t="n">
        <v>35.0989</v>
      </c>
      <c r="N27" s="43" t="n">
        <v>38.4183</v>
      </c>
      <c r="O27" s="43" t="n">
        <v>40.566</v>
      </c>
      <c r="P27" s="43" t="n">
        <v>23976.6</v>
      </c>
      <c r="Q27" s="43" t="n">
        <v>45.82</v>
      </c>
      <c r="R27" s="44" t="n">
        <f aca="false">P27/3600</f>
        <v>6.6601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49" t="n">
        <v>1395.6064</v>
      </c>
      <c r="E28" s="50" t="n">
        <v>32.9071</v>
      </c>
      <c r="F28" s="50" t="n">
        <v>37.713</v>
      </c>
      <c r="G28" s="50" t="n">
        <v>39.4202</v>
      </c>
      <c r="H28" s="50" t="n">
        <v>22917.61</v>
      </c>
      <c r="I28" s="50" t="n">
        <v>40.31</v>
      </c>
      <c r="J28" s="51" t="n">
        <f aca="false">H28/3600</f>
        <v>6.36600277777778</v>
      </c>
      <c r="L28" s="49" t="n">
        <v>1397.1088</v>
      </c>
      <c r="M28" s="50" t="n">
        <v>32.9134</v>
      </c>
      <c r="N28" s="50" t="n">
        <v>37.7154</v>
      </c>
      <c r="O28" s="50" t="n">
        <v>39.4146</v>
      </c>
      <c r="P28" s="50" t="n">
        <v>22580.01</v>
      </c>
      <c r="Q28" s="50" t="n">
        <v>39.9</v>
      </c>
      <c r="R28" s="51" t="n">
        <f aca="false">P28/3600</f>
        <v>6.272225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42</v>
      </c>
      <c r="D29" s="49" t="n">
        <v>717.1328</v>
      </c>
      <c r="E29" s="50" t="n">
        <v>30.5773</v>
      </c>
      <c r="F29" s="50" t="n">
        <v>37.0591</v>
      </c>
      <c r="G29" s="50" t="n">
        <v>38.4047</v>
      </c>
      <c r="H29" s="50" t="n">
        <v>20112.59</v>
      </c>
      <c r="I29" s="50" t="n">
        <v>33.96</v>
      </c>
      <c r="J29" s="51" t="n">
        <f aca="false">H29/3600</f>
        <v>5.58683055555556</v>
      </c>
      <c r="L29" s="49" t="n">
        <v>718.2248</v>
      </c>
      <c r="M29" s="50" t="n">
        <v>30.5837</v>
      </c>
      <c r="N29" s="50" t="n">
        <v>37.059</v>
      </c>
      <c r="O29" s="50" t="n">
        <v>38.3997</v>
      </c>
      <c r="P29" s="50" t="n">
        <v>20199.64</v>
      </c>
      <c r="Q29" s="50" t="n">
        <v>34.18</v>
      </c>
      <c r="R29" s="51" t="n">
        <f aca="false">P29/3600</f>
        <v>5.6110111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 t="n">
        <v>370.4088</v>
      </c>
      <c r="E30" s="58" t="n">
        <v>28.1754</v>
      </c>
      <c r="F30" s="58" t="n">
        <v>36.6286</v>
      </c>
      <c r="G30" s="58" t="n">
        <v>37.7539</v>
      </c>
      <c r="H30" s="58" t="n">
        <v>19307.9</v>
      </c>
      <c r="I30" s="58" t="n">
        <v>30.01</v>
      </c>
      <c r="J30" s="59" t="n">
        <f aca="false">H30/3600</f>
        <v>5.36330555555556</v>
      </c>
      <c r="L30" s="57" t="n">
        <v>371.732</v>
      </c>
      <c r="M30" s="58" t="n">
        <v>28.1811</v>
      </c>
      <c r="N30" s="58" t="n">
        <v>36.632</v>
      </c>
      <c r="O30" s="58" t="n">
        <v>37.7579</v>
      </c>
      <c r="P30" s="58" t="n">
        <v>19310.75</v>
      </c>
      <c r="Q30" s="58" t="n">
        <v>29.88</v>
      </c>
      <c r="R30" s="59" t="n">
        <f aca="false">P30/3600</f>
        <v>5.3640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32</v>
      </c>
      <c r="D31" s="42" t="n">
        <v>2848.7464</v>
      </c>
      <c r="E31" s="43" t="n">
        <v>35.8067</v>
      </c>
      <c r="F31" s="43" t="n">
        <v>41.5714</v>
      </c>
      <c r="G31" s="43" t="n">
        <v>41.6265</v>
      </c>
      <c r="H31" s="43" t="n">
        <v>29311.95</v>
      </c>
      <c r="I31" s="43" t="n">
        <v>52.84</v>
      </c>
      <c r="J31" s="44" t="n">
        <f aca="false">H31/3600</f>
        <v>8.14220833333333</v>
      </c>
      <c r="L31" s="42" t="n">
        <v>2850.8224</v>
      </c>
      <c r="M31" s="43" t="n">
        <v>35.8125</v>
      </c>
      <c r="N31" s="43" t="n">
        <v>41.571</v>
      </c>
      <c r="O31" s="43" t="n">
        <v>41.63</v>
      </c>
      <c r="P31" s="43" t="n">
        <v>29032.92</v>
      </c>
      <c r="Q31" s="43" t="n">
        <v>53.28</v>
      </c>
      <c r="R31" s="44" t="n">
        <f aca="false">P31/3600</f>
        <v>8.064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49" t="n">
        <v>1492.0832</v>
      </c>
      <c r="E32" s="50" t="n">
        <v>33.831</v>
      </c>
      <c r="F32" s="50" t="n">
        <v>40.5875</v>
      </c>
      <c r="G32" s="50" t="n">
        <v>40.2609</v>
      </c>
      <c r="H32" s="50" t="n">
        <v>27339.37</v>
      </c>
      <c r="I32" s="50" t="n">
        <v>52.26</v>
      </c>
      <c r="J32" s="51" t="n">
        <f aca="false">H32/3600</f>
        <v>7.59426944444444</v>
      </c>
      <c r="L32" s="49" t="n">
        <v>1493.7344</v>
      </c>
      <c r="M32" s="50" t="n">
        <v>33.8372</v>
      </c>
      <c r="N32" s="50" t="n">
        <v>40.5849</v>
      </c>
      <c r="O32" s="50" t="n">
        <v>40.2616</v>
      </c>
      <c r="P32" s="50" t="n">
        <v>27135.92</v>
      </c>
      <c r="Q32" s="50" t="n">
        <v>48.82</v>
      </c>
      <c r="R32" s="51" t="n">
        <f aca="false">P32/3600</f>
        <v>7.53775555555556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42</v>
      </c>
      <c r="D33" s="49" t="n">
        <v>806.5096</v>
      </c>
      <c r="E33" s="50" t="n">
        <v>31.668</v>
      </c>
      <c r="F33" s="50" t="n">
        <v>39.7822</v>
      </c>
      <c r="G33" s="50" t="n">
        <v>39.1446</v>
      </c>
      <c r="H33" s="50" t="n">
        <v>23786.82</v>
      </c>
      <c r="I33" s="50" t="n">
        <v>39.26</v>
      </c>
      <c r="J33" s="51" t="n">
        <f aca="false">H33/3600</f>
        <v>6.60745</v>
      </c>
      <c r="L33" s="49" t="n">
        <v>807.9936</v>
      </c>
      <c r="M33" s="50" t="n">
        <v>31.6787</v>
      </c>
      <c r="N33" s="50" t="n">
        <v>39.7756</v>
      </c>
      <c r="O33" s="50" t="n">
        <v>39.1455</v>
      </c>
      <c r="P33" s="50" t="n">
        <v>23763.93</v>
      </c>
      <c r="Q33" s="50" t="n">
        <v>39.4</v>
      </c>
      <c r="R33" s="51" t="n">
        <f aca="false">P33/3600</f>
        <v>6.60109166666667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 t="n">
        <v>448.5832</v>
      </c>
      <c r="E34" s="58" t="n">
        <v>29.3629</v>
      </c>
      <c r="F34" s="58" t="n">
        <v>39.1247</v>
      </c>
      <c r="G34" s="58" t="n">
        <v>38.2551</v>
      </c>
      <c r="H34" s="58" t="n">
        <v>22420.61</v>
      </c>
      <c r="I34" s="58" t="n">
        <v>34.33</v>
      </c>
      <c r="J34" s="59" t="n">
        <f aca="false">H34/3600</f>
        <v>6.22794722222222</v>
      </c>
      <c r="L34" s="57" t="n">
        <v>450.0456</v>
      </c>
      <c r="M34" s="58" t="n">
        <v>29.3684</v>
      </c>
      <c r="N34" s="58" t="n">
        <v>39.1086</v>
      </c>
      <c r="O34" s="58" t="n">
        <v>38.2592</v>
      </c>
      <c r="P34" s="58" t="n">
        <v>22471.61</v>
      </c>
      <c r="Q34" s="58" t="n">
        <v>34.73</v>
      </c>
      <c r="R34" s="59" t="n">
        <f aca="false">P34/3600</f>
        <v>6.2421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32</v>
      </c>
      <c r="D35" s="42" t="n">
        <v>2274.1464</v>
      </c>
      <c r="E35" s="43" t="n">
        <v>33.9908</v>
      </c>
      <c r="F35" s="43" t="n">
        <v>39.8383</v>
      </c>
      <c r="G35" s="43" t="n">
        <v>42.2452</v>
      </c>
      <c r="H35" s="43" t="n">
        <v>29526.99</v>
      </c>
      <c r="I35" s="43" t="n">
        <v>55.55</v>
      </c>
      <c r="J35" s="44" t="n">
        <f aca="false">H35/3600</f>
        <v>8.20194166666667</v>
      </c>
      <c r="L35" s="42" t="n">
        <v>2273.4784</v>
      </c>
      <c r="M35" s="43" t="n">
        <v>33.9946</v>
      </c>
      <c r="N35" s="43" t="n">
        <v>39.836</v>
      </c>
      <c r="O35" s="43" t="n">
        <v>42.2398</v>
      </c>
      <c r="P35" s="43" t="n">
        <v>29271.64</v>
      </c>
      <c r="Q35" s="43" t="n">
        <v>55.49</v>
      </c>
      <c r="R35" s="44" t="n">
        <f aca="false">P35/3600</f>
        <v>8.1310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49" t="n">
        <v>980.828</v>
      </c>
      <c r="E36" s="50" t="n">
        <v>32.1922</v>
      </c>
      <c r="F36" s="50" t="n">
        <v>38.8409</v>
      </c>
      <c r="G36" s="50" t="n">
        <v>41.4198</v>
      </c>
      <c r="H36" s="50" t="n">
        <v>27938.95</v>
      </c>
      <c r="I36" s="50" t="n">
        <v>50.53</v>
      </c>
      <c r="J36" s="51" t="n">
        <f aca="false">H36/3600</f>
        <v>7.76081944444444</v>
      </c>
      <c r="L36" s="49" t="n">
        <v>982.948</v>
      </c>
      <c r="M36" s="50" t="n">
        <v>32.2026</v>
      </c>
      <c r="N36" s="50" t="n">
        <v>38.8402</v>
      </c>
      <c r="O36" s="50" t="n">
        <v>41.4243</v>
      </c>
      <c r="P36" s="50" t="n">
        <v>27804.62</v>
      </c>
      <c r="Q36" s="50" t="n">
        <v>50.04</v>
      </c>
      <c r="R36" s="51" t="n">
        <f aca="false">P36/3600</f>
        <v>7.72350555555556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42</v>
      </c>
      <c r="D37" s="49" t="n">
        <v>468.8744</v>
      </c>
      <c r="E37" s="50" t="n">
        <v>30.0659</v>
      </c>
      <c r="F37" s="50" t="n">
        <v>38.0985</v>
      </c>
      <c r="G37" s="50" t="n">
        <v>40.7838</v>
      </c>
      <c r="H37" s="50" t="n">
        <v>24972.7</v>
      </c>
      <c r="I37" s="50" t="n">
        <v>46.7</v>
      </c>
      <c r="J37" s="51" t="n">
        <f aca="false">H37/3600</f>
        <v>6.93686111111111</v>
      </c>
      <c r="L37" s="49" t="n">
        <v>470.5976</v>
      </c>
      <c r="M37" s="50" t="n">
        <v>30.0723</v>
      </c>
      <c r="N37" s="50" t="n">
        <v>38.0877</v>
      </c>
      <c r="O37" s="50" t="n">
        <v>40.7794</v>
      </c>
      <c r="P37" s="50" t="n">
        <v>25041.71</v>
      </c>
      <c r="Q37" s="50" t="n">
        <v>42.83</v>
      </c>
      <c r="R37" s="51" t="n">
        <f aca="false">P37/3600</f>
        <v>6.95603055555556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 t="n">
        <v>227.5104</v>
      </c>
      <c r="E38" s="58" t="n">
        <v>27.6341</v>
      </c>
      <c r="F38" s="58" t="n">
        <v>37.6984</v>
      </c>
      <c r="G38" s="58" t="n">
        <v>40.4008</v>
      </c>
      <c r="H38" s="58" t="n">
        <v>24171.97</v>
      </c>
      <c r="I38" s="58" t="n">
        <v>37.93</v>
      </c>
      <c r="J38" s="59" t="n">
        <f aca="false">H38/3600</f>
        <v>6.71443611111111</v>
      </c>
      <c r="L38" s="57" t="n">
        <v>228.7016</v>
      </c>
      <c r="M38" s="58" t="n">
        <v>27.6293</v>
      </c>
      <c r="N38" s="58" t="n">
        <v>37.6972</v>
      </c>
      <c r="O38" s="58" t="n">
        <v>40.405</v>
      </c>
      <c r="P38" s="58" t="n">
        <v>24325.67</v>
      </c>
      <c r="Q38" s="58" t="n">
        <v>37.98</v>
      </c>
      <c r="R38" s="59" t="n">
        <f aca="false">P38/3600</f>
        <v>6.7571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32</v>
      </c>
      <c r="D39" s="42" t="n">
        <v>823.6056</v>
      </c>
      <c r="E39" s="43" t="n">
        <v>34.5556</v>
      </c>
      <c r="F39" s="43" t="n">
        <v>39.0545</v>
      </c>
      <c r="G39" s="43" t="n">
        <v>39.1364</v>
      </c>
      <c r="H39" s="43" t="n">
        <v>5301.9</v>
      </c>
      <c r="I39" s="43" t="n">
        <v>8.76</v>
      </c>
      <c r="J39" s="44" t="n">
        <f aca="false">H39/3600</f>
        <v>1.47275</v>
      </c>
      <c r="L39" s="42" t="n">
        <v>825.9472</v>
      </c>
      <c r="M39" s="43" t="n">
        <v>34.5717</v>
      </c>
      <c r="N39" s="43" t="n">
        <v>39.0528</v>
      </c>
      <c r="O39" s="43" t="n">
        <v>39.1381</v>
      </c>
      <c r="P39" s="43" t="n">
        <v>5250.72</v>
      </c>
      <c r="Q39" s="43" t="n">
        <v>8.75</v>
      </c>
      <c r="R39" s="44" t="n">
        <f aca="false">P39/3600</f>
        <v>1.4585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37</v>
      </c>
      <c r="D40" s="49" t="n">
        <v>435.3552</v>
      </c>
      <c r="E40" s="50" t="n">
        <v>32.0699</v>
      </c>
      <c r="F40" s="50" t="n">
        <v>37.6221</v>
      </c>
      <c r="G40" s="50" t="n">
        <v>37.5244</v>
      </c>
      <c r="H40" s="50" t="n">
        <v>4877.27</v>
      </c>
      <c r="I40" s="50" t="n">
        <v>7.35</v>
      </c>
      <c r="J40" s="51" t="n">
        <f aca="false">H40/3600</f>
        <v>1.35479722222222</v>
      </c>
      <c r="L40" s="49" t="n">
        <v>436.7704</v>
      </c>
      <c r="M40" s="50" t="n">
        <v>32.0712</v>
      </c>
      <c r="N40" s="50" t="n">
        <v>37.6236</v>
      </c>
      <c r="O40" s="50" t="n">
        <v>37.5177</v>
      </c>
      <c r="P40" s="50" t="n">
        <v>4831.96</v>
      </c>
      <c r="Q40" s="50" t="n">
        <v>7.39</v>
      </c>
      <c r="R40" s="51" t="n">
        <f aca="false">P40/3600</f>
        <v>1.342211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42</v>
      </c>
      <c r="D41" s="49" t="n">
        <v>240.7416</v>
      </c>
      <c r="E41" s="50" t="n">
        <v>29.6757</v>
      </c>
      <c r="F41" s="50" t="n">
        <v>36.3681</v>
      </c>
      <c r="G41" s="50" t="n">
        <v>36.1799</v>
      </c>
      <c r="H41" s="50" t="n">
        <v>4199.14</v>
      </c>
      <c r="I41" s="50" t="n">
        <v>6.55</v>
      </c>
      <c r="J41" s="51" t="n">
        <f aca="false">H41/3600</f>
        <v>1.16642777777778</v>
      </c>
      <c r="L41" s="49" t="n">
        <v>241.9072</v>
      </c>
      <c r="M41" s="50" t="n">
        <v>29.6846</v>
      </c>
      <c r="N41" s="50" t="n">
        <v>36.3938</v>
      </c>
      <c r="O41" s="50" t="n">
        <v>36.1967</v>
      </c>
      <c r="P41" s="50" t="n">
        <v>4205.42</v>
      </c>
      <c r="Q41" s="50" t="n">
        <v>6.26</v>
      </c>
      <c r="R41" s="51" t="n">
        <f aca="false">P41/3600</f>
        <v>1.16817222222222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39.8632</v>
      </c>
      <c r="E42" s="58" t="n">
        <v>27.2665</v>
      </c>
      <c r="F42" s="58" t="n">
        <v>35.4741</v>
      </c>
      <c r="G42" s="58" t="n">
        <v>35.0372</v>
      </c>
      <c r="H42" s="58" t="n">
        <v>3950.7</v>
      </c>
      <c r="I42" s="58" t="n">
        <v>5.79</v>
      </c>
      <c r="J42" s="59" t="n">
        <f aca="false">H42/3600</f>
        <v>1.09741666666667</v>
      </c>
      <c r="L42" s="57" t="n">
        <v>141.1352</v>
      </c>
      <c r="M42" s="58" t="n">
        <v>27.2693</v>
      </c>
      <c r="N42" s="58" t="n">
        <v>35.4759</v>
      </c>
      <c r="O42" s="58" t="n">
        <v>35.0051</v>
      </c>
      <c r="P42" s="58" t="n">
        <v>3974.9</v>
      </c>
      <c r="Q42" s="58" t="n">
        <v>5.86</v>
      </c>
      <c r="R42" s="59" t="n">
        <f aca="false">P42/3600</f>
        <v>1.1041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32</v>
      </c>
      <c r="D43" s="42" t="n">
        <v>865.2192</v>
      </c>
      <c r="E43" s="43" t="n">
        <v>35.115</v>
      </c>
      <c r="F43" s="43" t="n">
        <v>40.1758</v>
      </c>
      <c r="G43" s="43" t="n">
        <v>41.1416</v>
      </c>
      <c r="H43" s="43" t="n">
        <v>6246.95</v>
      </c>
      <c r="I43" s="43" t="n">
        <v>10.22</v>
      </c>
      <c r="J43" s="44" t="n">
        <f aca="false">H43/3600</f>
        <v>1.73526388888889</v>
      </c>
      <c r="L43" s="42" t="n">
        <v>868.2448</v>
      </c>
      <c r="M43" s="43" t="n">
        <v>35.1207</v>
      </c>
      <c r="N43" s="43" t="n">
        <v>40.1766</v>
      </c>
      <c r="O43" s="43" t="n">
        <v>41.1561</v>
      </c>
      <c r="P43" s="43" t="n">
        <v>6163.44</v>
      </c>
      <c r="Q43" s="43" t="n">
        <v>10.21</v>
      </c>
      <c r="R43" s="44" t="n">
        <f aca="false">P43/3600</f>
        <v>1.7120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49" t="n">
        <v>456.932</v>
      </c>
      <c r="E44" s="50" t="n">
        <v>32.335</v>
      </c>
      <c r="F44" s="50" t="n">
        <v>38.8354</v>
      </c>
      <c r="G44" s="50" t="n">
        <v>39.7216</v>
      </c>
      <c r="H44" s="50" t="n">
        <v>5851.23</v>
      </c>
      <c r="I44" s="50" t="n">
        <v>8.7</v>
      </c>
      <c r="J44" s="51" t="n">
        <f aca="false">H44/3600</f>
        <v>1.62534166666667</v>
      </c>
      <c r="L44" s="49" t="n">
        <v>458.7</v>
      </c>
      <c r="M44" s="50" t="n">
        <v>32.3361</v>
      </c>
      <c r="N44" s="50" t="n">
        <v>38.842</v>
      </c>
      <c r="O44" s="50" t="n">
        <v>39.7286</v>
      </c>
      <c r="P44" s="50" t="n">
        <v>5796.38</v>
      </c>
      <c r="Q44" s="50" t="n">
        <v>8.69</v>
      </c>
      <c r="R44" s="51" t="n">
        <f aca="false">P44/3600</f>
        <v>1.61010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42</v>
      </c>
      <c r="D45" s="49" t="n">
        <v>241.0416</v>
      </c>
      <c r="E45" s="50" t="n">
        <v>29.5527</v>
      </c>
      <c r="F45" s="50" t="n">
        <v>37.8252</v>
      </c>
      <c r="G45" s="50" t="n">
        <v>38.5895</v>
      </c>
      <c r="H45" s="50" t="n">
        <v>5132.06</v>
      </c>
      <c r="I45" s="50" t="n">
        <v>7.09</v>
      </c>
      <c r="J45" s="51" t="n">
        <f aca="false">H45/3600</f>
        <v>1.42557222222222</v>
      </c>
      <c r="L45" s="49" t="n">
        <v>242.868</v>
      </c>
      <c r="M45" s="50" t="n">
        <v>29.5583</v>
      </c>
      <c r="N45" s="50" t="n">
        <v>37.836</v>
      </c>
      <c r="O45" s="50" t="n">
        <v>38.5965</v>
      </c>
      <c r="P45" s="50" t="n">
        <v>5133.19</v>
      </c>
      <c r="Q45" s="50" t="n">
        <v>7.08</v>
      </c>
      <c r="R45" s="51" t="n">
        <f aca="false">P45/3600</f>
        <v>1.42588611111111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25.5808</v>
      </c>
      <c r="E46" s="58" t="n">
        <v>26.851</v>
      </c>
      <c r="F46" s="58" t="n">
        <v>37.1796</v>
      </c>
      <c r="G46" s="58" t="n">
        <v>37.8273</v>
      </c>
      <c r="H46" s="58" t="n">
        <v>4931.06</v>
      </c>
      <c r="I46" s="58" t="n">
        <v>6.78</v>
      </c>
      <c r="J46" s="59" t="n">
        <f aca="false">H46/3600</f>
        <v>1.36973888888889</v>
      </c>
      <c r="L46" s="57" t="n">
        <v>127.1856</v>
      </c>
      <c r="M46" s="58" t="n">
        <v>26.846</v>
      </c>
      <c r="N46" s="58" t="n">
        <v>37.1804</v>
      </c>
      <c r="O46" s="58" t="n">
        <v>37.826</v>
      </c>
      <c r="P46" s="58" t="n">
        <v>4915.28</v>
      </c>
      <c r="Q46" s="58" t="n">
        <v>6.57</v>
      </c>
      <c r="R46" s="59" t="n">
        <f aca="false">P46/3600</f>
        <v>1.3653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2" t="n">
        <v>1478.4616</v>
      </c>
      <c r="E47" s="43" t="n">
        <v>31.7642</v>
      </c>
      <c r="F47" s="43" t="n">
        <v>37.1874</v>
      </c>
      <c r="G47" s="43" t="n">
        <v>38.0172</v>
      </c>
      <c r="H47" s="43" t="n">
        <v>5523.4</v>
      </c>
      <c r="I47" s="43" t="n">
        <v>10.76</v>
      </c>
      <c r="J47" s="44" t="n">
        <f aca="false">H47/3600</f>
        <v>1.53427777777778</v>
      </c>
      <c r="L47" s="42" t="n">
        <v>1480.608</v>
      </c>
      <c r="M47" s="43" t="n">
        <v>31.7701</v>
      </c>
      <c r="N47" s="43" t="n">
        <v>37.1895</v>
      </c>
      <c r="O47" s="43" t="n">
        <v>38.0225</v>
      </c>
      <c r="P47" s="43" t="n">
        <v>5476.04</v>
      </c>
      <c r="Q47" s="43" t="n">
        <v>10.75</v>
      </c>
      <c r="R47" s="44" t="n">
        <f aca="false">P47/3600</f>
        <v>1.5211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49" t="n">
        <v>699.256</v>
      </c>
      <c r="E48" s="50" t="n">
        <v>28.7806</v>
      </c>
      <c r="F48" s="50" t="n">
        <v>35.8901</v>
      </c>
      <c r="G48" s="50" t="n">
        <v>36.6258</v>
      </c>
      <c r="H48" s="50" t="n">
        <v>5083.19</v>
      </c>
      <c r="I48" s="50" t="n">
        <v>8.69</v>
      </c>
      <c r="J48" s="51" t="n">
        <f aca="false">H48/3600</f>
        <v>1.41199722222222</v>
      </c>
      <c r="L48" s="49" t="n">
        <v>701.3368</v>
      </c>
      <c r="M48" s="50" t="n">
        <v>28.7855</v>
      </c>
      <c r="N48" s="50" t="n">
        <v>35.8892</v>
      </c>
      <c r="O48" s="50" t="n">
        <v>36.6282</v>
      </c>
      <c r="P48" s="50" t="n">
        <v>5002.89</v>
      </c>
      <c r="Q48" s="50" t="n">
        <v>8.76</v>
      </c>
      <c r="R48" s="51" t="n">
        <f aca="false">P48/3600</f>
        <v>1.389691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42</v>
      </c>
      <c r="D49" s="49" t="n">
        <v>311.1296</v>
      </c>
      <c r="E49" s="50" t="n">
        <v>25.9651</v>
      </c>
      <c r="F49" s="50" t="n">
        <v>34.8645</v>
      </c>
      <c r="G49" s="50" t="n">
        <v>35.5228</v>
      </c>
      <c r="H49" s="50" t="n">
        <v>4400.78</v>
      </c>
      <c r="I49" s="50" t="n">
        <v>6.53</v>
      </c>
      <c r="J49" s="51" t="n">
        <f aca="false">H49/3600</f>
        <v>1.22243888888889</v>
      </c>
      <c r="L49" s="49" t="n">
        <v>312.9296</v>
      </c>
      <c r="M49" s="50" t="n">
        <v>25.9751</v>
      </c>
      <c r="N49" s="50" t="n">
        <v>34.8582</v>
      </c>
      <c r="O49" s="50" t="n">
        <v>35.5253</v>
      </c>
      <c r="P49" s="50" t="n">
        <v>4415.44</v>
      </c>
      <c r="Q49" s="50" t="n">
        <v>6.85</v>
      </c>
      <c r="R49" s="51" t="n">
        <f aca="false">P49/3600</f>
        <v>1.22651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30.012</v>
      </c>
      <c r="E50" s="58" t="n">
        <v>23.4913</v>
      </c>
      <c r="F50" s="58" t="n">
        <v>34.2467</v>
      </c>
      <c r="G50" s="58" t="n">
        <v>34.9494</v>
      </c>
      <c r="H50" s="58" t="n">
        <v>4187.03</v>
      </c>
      <c r="I50" s="58" t="n">
        <v>5.76</v>
      </c>
      <c r="J50" s="59" t="n">
        <f aca="false">H50/3600</f>
        <v>1.16306388888889</v>
      </c>
      <c r="L50" s="57" t="n">
        <v>131.76</v>
      </c>
      <c r="M50" s="58" t="n">
        <v>23.4818</v>
      </c>
      <c r="N50" s="58" t="n">
        <v>34.2445</v>
      </c>
      <c r="O50" s="58" t="n">
        <v>34.9517</v>
      </c>
      <c r="P50" s="58" t="n">
        <v>4187.8</v>
      </c>
      <c r="Q50" s="58" t="n">
        <v>5.69</v>
      </c>
      <c r="R50" s="59" t="n">
        <f aca="false">P50/3600</f>
        <v>1.163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2" t="n">
        <v>961.3008</v>
      </c>
      <c r="E51" s="43" t="n">
        <v>33.1025</v>
      </c>
      <c r="F51" s="43" t="n">
        <v>37.5181</v>
      </c>
      <c r="G51" s="43" t="n">
        <v>39.2264</v>
      </c>
      <c r="H51" s="43" t="n">
        <v>3930.75</v>
      </c>
      <c r="I51" s="43" t="n">
        <v>6.84</v>
      </c>
      <c r="J51" s="44" t="n">
        <f aca="false">H51/3600</f>
        <v>1.091875</v>
      </c>
      <c r="L51" s="42" t="n">
        <v>960.9008</v>
      </c>
      <c r="M51" s="43" t="n">
        <v>33.1037</v>
      </c>
      <c r="N51" s="43" t="n">
        <v>37.5182</v>
      </c>
      <c r="O51" s="43" t="n">
        <v>39.2144</v>
      </c>
      <c r="P51" s="43" t="n">
        <v>3899.02</v>
      </c>
      <c r="Q51" s="43" t="n">
        <v>6.88</v>
      </c>
      <c r="R51" s="44" t="n">
        <f aca="false">P51/3600</f>
        <v>1.0830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49" t="n">
        <v>469.1336</v>
      </c>
      <c r="E52" s="50" t="n">
        <v>30.4382</v>
      </c>
      <c r="F52" s="50" t="n">
        <v>36.1968</v>
      </c>
      <c r="G52" s="50" t="n">
        <v>37.9302</v>
      </c>
      <c r="H52" s="50" t="n">
        <v>3532.59</v>
      </c>
      <c r="I52" s="50" t="n">
        <v>5.6</v>
      </c>
      <c r="J52" s="51" t="n">
        <f aca="false">H52/3600</f>
        <v>0.981275</v>
      </c>
      <c r="L52" s="49" t="n">
        <v>470.3904</v>
      </c>
      <c r="M52" s="50" t="n">
        <v>30.4472</v>
      </c>
      <c r="N52" s="50" t="n">
        <v>36.1919</v>
      </c>
      <c r="O52" s="50" t="n">
        <v>37.9353</v>
      </c>
      <c r="P52" s="50" t="n">
        <v>3501.27</v>
      </c>
      <c r="Q52" s="50" t="n">
        <v>5.64</v>
      </c>
      <c r="R52" s="51" t="n">
        <f aca="false">P52/3600</f>
        <v>0.97257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42</v>
      </c>
      <c r="D53" s="49" t="n">
        <v>217.5592</v>
      </c>
      <c r="E53" s="50" t="n">
        <v>27.9719</v>
      </c>
      <c r="F53" s="50" t="n">
        <v>35.1571</v>
      </c>
      <c r="G53" s="50" t="n">
        <v>36.8775</v>
      </c>
      <c r="H53" s="50" t="n">
        <v>2954.8</v>
      </c>
      <c r="I53" s="50" t="n">
        <v>4.19</v>
      </c>
      <c r="J53" s="51" t="n">
        <f aca="false">H53/3600</f>
        <v>0.820777777777778</v>
      </c>
      <c r="L53" s="49" t="n">
        <v>219.2184</v>
      </c>
      <c r="M53" s="50" t="n">
        <v>27.98</v>
      </c>
      <c r="N53" s="50" t="n">
        <v>35.1581</v>
      </c>
      <c r="O53" s="50" t="n">
        <v>36.8646</v>
      </c>
      <c r="P53" s="50" t="n">
        <v>2974.7</v>
      </c>
      <c r="Q53" s="50" t="n">
        <v>4.23</v>
      </c>
      <c r="R53" s="51" t="n">
        <f aca="false">P53/3600</f>
        <v>0.826305555555556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12.8224</v>
      </c>
      <c r="E54" s="58" t="n">
        <v>26.0807</v>
      </c>
      <c r="F54" s="58" t="n">
        <v>34.3104</v>
      </c>
      <c r="G54" s="58" t="n">
        <v>35.9496</v>
      </c>
      <c r="H54" s="58" t="n">
        <v>2728.1</v>
      </c>
      <c r="I54" s="58" t="n">
        <v>3.97</v>
      </c>
      <c r="J54" s="59" t="n">
        <f aca="false">H54/3600</f>
        <v>0.757805555555556</v>
      </c>
      <c r="L54" s="57" t="n">
        <v>113.5032</v>
      </c>
      <c r="M54" s="58" t="n">
        <v>26.0787</v>
      </c>
      <c r="N54" s="58" t="n">
        <v>34.3154</v>
      </c>
      <c r="O54" s="58" t="n">
        <v>35.9535</v>
      </c>
      <c r="P54" s="58" t="n">
        <v>2718.99</v>
      </c>
      <c r="Q54" s="58" t="n">
        <v>3.68</v>
      </c>
      <c r="R54" s="59" t="n">
        <f aca="false">P54/3600</f>
        <v>0.7552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32</v>
      </c>
      <c r="D55" s="42" t="n">
        <v>377.8984</v>
      </c>
      <c r="E55" s="43" t="n">
        <v>33.6748</v>
      </c>
      <c r="F55" s="43" t="n">
        <v>39.5172</v>
      </c>
      <c r="G55" s="43" t="n">
        <v>38.0402</v>
      </c>
      <c r="H55" s="43" t="n">
        <v>1454.22</v>
      </c>
      <c r="I55" s="43" t="n">
        <v>2.36</v>
      </c>
      <c r="J55" s="44" t="n">
        <f aca="false">H55/3600</f>
        <v>0.40395</v>
      </c>
      <c r="L55" s="42" t="n">
        <v>378.8992</v>
      </c>
      <c r="M55" s="43" t="n">
        <v>33.6759</v>
      </c>
      <c r="N55" s="43" t="n">
        <v>39.5174</v>
      </c>
      <c r="O55" s="43" t="n">
        <v>38.0498</v>
      </c>
      <c r="P55" s="43" t="n">
        <v>1437.58</v>
      </c>
      <c r="Q55" s="43" t="n">
        <v>2.34</v>
      </c>
      <c r="R55" s="44" t="n">
        <f aca="false">P55/3600</f>
        <v>0.3993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37</v>
      </c>
      <c r="D56" s="49" t="n">
        <v>196.4576</v>
      </c>
      <c r="E56" s="50" t="n">
        <v>30.8563</v>
      </c>
      <c r="F56" s="50" t="n">
        <v>38.0679</v>
      </c>
      <c r="G56" s="50" t="n">
        <v>36.4138</v>
      </c>
      <c r="H56" s="50" t="n">
        <v>1325.7</v>
      </c>
      <c r="I56" s="50" t="n">
        <v>1.99</v>
      </c>
      <c r="J56" s="51" t="n">
        <f aca="false">H56/3600</f>
        <v>0.36825</v>
      </c>
      <c r="L56" s="49" t="n">
        <v>197.8936</v>
      </c>
      <c r="M56" s="50" t="n">
        <v>30.8482</v>
      </c>
      <c r="N56" s="50" t="n">
        <v>38.0578</v>
      </c>
      <c r="O56" s="50" t="n">
        <v>36.4128</v>
      </c>
      <c r="P56" s="50" t="n">
        <v>1315.96</v>
      </c>
      <c r="Q56" s="50" t="n">
        <v>2</v>
      </c>
      <c r="R56" s="51" t="n">
        <f aca="false">P56/3600</f>
        <v>0.365544444444444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42</v>
      </c>
      <c r="D57" s="49" t="n">
        <v>104.272</v>
      </c>
      <c r="E57" s="50" t="n">
        <v>28.3361</v>
      </c>
      <c r="F57" s="50" t="n">
        <v>36.9009</v>
      </c>
      <c r="G57" s="50" t="n">
        <v>35.1371</v>
      </c>
      <c r="H57" s="50" t="n">
        <v>1139.32</v>
      </c>
      <c r="I57" s="50" t="n">
        <v>1.6</v>
      </c>
      <c r="J57" s="51" t="n">
        <f aca="false">H57/3600</f>
        <v>0.316477777777778</v>
      </c>
      <c r="L57" s="49" t="n">
        <v>105.6248</v>
      </c>
      <c r="M57" s="50" t="n">
        <v>28.3428</v>
      </c>
      <c r="N57" s="50" t="n">
        <v>36.8826</v>
      </c>
      <c r="O57" s="50" t="n">
        <v>35.1283</v>
      </c>
      <c r="P57" s="50" t="n">
        <v>1134.44</v>
      </c>
      <c r="Q57" s="50" t="n">
        <v>1.6</v>
      </c>
      <c r="R57" s="51" t="n">
        <f aca="false">P57/3600</f>
        <v>0.315122222222222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57.476</v>
      </c>
      <c r="E58" s="58" t="n">
        <v>26.0974</v>
      </c>
      <c r="F58" s="58" t="n">
        <v>35.9457</v>
      </c>
      <c r="G58" s="58" t="n">
        <v>33.9933</v>
      </c>
      <c r="H58" s="58" t="n">
        <v>1066.32</v>
      </c>
      <c r="I58" s="58" t="n">
        <v>1.5</v>
      </c>
      <c r="J58" s="59" t="n">
        <f aca="false">H58/3600</f>
        <v>0.2962</v>
      </c>
      <c r="L58" s="57" t="n">
        <v>59.0168</v>
      </c>
      <c r="M58" s="58" t="n">
        <v>26.1047</v>
      </c>
      <c r="N58" s="58" t="n">
        <v>35.9569</v>
      </c>
      <c r="O58" s="58" t="n">
        <v>34.0038</v>
      </c>
      <c r="P58" s="58" t="n">
        <v>1071.25</v>
      </c>
      <c r="Q58" s="58" t="n">
        <v>1.49</v>
      </c>
      <c r="R58" s="59" t="n">
        <f aca="false">P58/3600</f>
        <v>0.2975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6</v>
      </c>
      <c r="C59" s="7" t="n">
        <v>32</v>
      </c>
      <c r="D59" s="42" t="n">
        <v>285.8424</v>
      </c>
      <c r="E59" s="43" t="n">
        <v>32.1434</v>
      </c>
      <c r="F59" s="43" t="n">
        <v>39.5461</v>
      </c>
      <c r="G59" s="43" t="n">
        <v>40.4909</v>
      </c>
      <c r="H59" s="43" t="n">
        <v>1490.29</v>
      </c>
      <c r="I59" s="43" t="n">
        <v>2.69</v>
      </c>
      <c r="J59" s="44" t="n">
        <f aca="false">H59/3600</f>
        <v>0.413969444444444</v>
      </c>
      <c r="L59" s="42" t="n">
        <v>288.4336</v>
      </c>
      <c r="M59" s="43" t="n">
        <v>32.1555</v>
      </c>
      <c r="N59" s="43" t="n">
        <v>39.5451</v>
      </c>
      <c r="O59" s="43" t="n">
        <v>40.4886</v>
      </c>
      <c r="P59" s="43" t="n">
        <v>1481.8</v>
      </c>
      <c r="Q59" s="43" t="n">
        <v>2.75</v>
      </c>
      <c r="R59" s="44" t="n">
        <f aca="false">P59/3600</f>
        <v>0.4116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49" t="n">
        <v>142.1616</v>
      </c>
      <c r="E60" s="50" t="n">
        <v>29.3909</v>
      </c>
      <c r="F60" s="50" t="n">
        <v>38.4691</v>
      </c>
      <c r="G60" s="50" t="n">
        <v>39.3139</v>
      </c>
      <c r="H60" s="50" t="n">
        <v>1388.67</v>
      </c>
      <c r="I60" s="50" t="n">
        <v>2.23</v>
      </c>
      <c r="J60" s="51" t="n">
        <f aca="false">H60/3600</f>
        <v>0.385741666666667</v>
      </c>
      <c r="L60" s="49" t="n">
        <v>143.96</v>
      </c>
      <c r="M60" s="50" t="n">
        <v>29.4007</v>
      </c>
      <c r="N60" s="50" t="n">
        <v>38.4574</v>
      </c>
      <c r="O60" s="50" t="n">
        <v>39.3308</v>
      </c>
      <c r="P60" s="50" t="n">
        <v>1377.61</v>
      </c>
      <c r="Q60" s="50" t="n">
        <v>2.24</v>
      </c>
      <c r="R60" s="51" t="n">
        <f aca="false">P60/3600</f>
        <v>0.382669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42</v>
      </c>
      <c r="D61" s="49" t="n">
        <v>73.6424</v>
      </c>
      <c r="E61" s="50" t="n">
        <v>26.5052</v>
      </c>
      <c r="F61" s="50" t="n">
        <v>37.6657</v>
      </c>
      <c r="G61" s="50" t="n">
        <v>38.446</v>
      </c>
      <c r="H61" s="50" t="n">
        <v>1249.9</v>
      </c>
      <c r="I61" s="50" t="n">
        <v>1.8</v>
      </c>
      <c r="J61" s="51" t="n">
        <f aca="false">H61/3600</f>
        <v>0.347194444444444</v>
      </c>
      <c r="L61" s="49" t="n">
        <v>75.1464</v>
      </c>
      <c r="M61" s="50" t="n">
        <v>26.5075</v>
      </c>
      <c r="N61" s="50" t="n">
        <v>37.6706</v>
      </c>
      <c r="O61" s="50" t="n">
        <v>38.4593</v>
      </c>
      <c r="P61" s="50" t="n">
        <v>1246.79</v>
      </c>
      <c r="Q61" s="50" t="n">
        <v>1.8</v>
      </c>
      <c r="R61" s="51" t="n">
        <f aca="false">P61/3600</f>
        <v>0.346330555555556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38.0352</v>
      </c>
      <c r="E62" s="58" t="n">
        <v>23.5698</v>
      </c>
      <c r="F62" s="58" t="n">
        <v>37.2111</v>
      </c>
      <c r="G62" s="58" t="n">
        <v>37.9389</v>
      </c>
      <c r="H62" s="58" t="n">
        <v>1197.08</v>
      </c>
      <c r="I62" s="58" t="n">
        <v>1.7</v>
      </c>
      <c r="J62" s="59" t="n">
        <f aca="false">H62/3600</f>
        <v>0.332522222222222</v>
      </c>
      <c r="L62" s="57" t="n">
        <v>39.38</v>
      </c>
      <c r="M62" s="58" t="n">
        <v>23.5771</v>
      </c>
      <c r="N62" s="58" t="n">
        <v>37.2072</v>
      </c>
      <c r="O62" s="58" t="n">
        <v>37.955</v>
      </c>
      <c r="P62" s="58" t="n">
        <v>1195.89</v>
      </c>
      <c r="Q62" s="58" t="n">
        <v>1.7</v>
      </c>
      <c r="R62" s="59" t="n">
        <f aca="false">P62/3600</f>
        <v>0.3321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32</v>
      </c>
      <c r="D63" s="42" t="n">
        <v>356.0936</v>
      </c>
      <c r="E63" s="43" t="n">
        <v>31.7606</v>
      </c>
      <c r="F63" s="43" t="n">
        <v>36.8661</v>
      </c>
      <c r="G63" s="43" t="n">
        <v>37.5133</v>
      </c>
      <c r="H63" s="43" t="n">
        <v>1262.83</v>
      </c>
      <c r="I63" s="43" t="n">
        <v>2.16</v>
      </c>
      <c r="J63" s="44" t="n">
        <f aca="false">H63/3600</f>
        <v>0.350786111111111</v>
      </c>
      <c r="L63" s="42" t="n">
        <v>358.2088</v>
      </c>
      <c r="M63" s="43" t="n">
        <v>31.7664</v>
      </c>
      <c r="N63" s="43" t="n">
        <v>36.8691</v>
      </c>
      <c r="O63" s="43" t="n">
        <v>37.5116</v>
      </c>
      <c r="P63" s="43" t="n">
        <v>1246.77</v>
      </c>
      <c r="Q63" s="43" t="n">
        <v>2.16</v>
      </c>
      <c r="R63" s="44" t="n">
        <f aca="false">P63/3600</f>
        <v>0.3463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49" t="n">
        <v>166.2232</v>
      </c>
      <c r="E64" s="50" t="n">
        <v>28.7988</v>
      </c>
      <c r="F64" s="50" t="n">
        <v>35.4656</v>
      </c>
      <c r="G64" s="50" t="n">
        <v>36.0449</v>
      </c>
      <c r="H64" s="50" t="n">
        <v>1163.38</v>
      </c>
      <c r="I64" s="50" t="n">
        <v>1.74</v>
      </c>
      <c r="J64" s="51" t="n">
        <f aca="false">H64/3600</f>
        <v>0.323161111111111</v>
      </c>
      <c r="L64" s="49" t="n">
        <v>167.8608</v>
      </c>
      <c r="M64" s="50" t="n">
        <v>28.8069</v>
      </c>
      <c r="N64" s="50" t="n">
        <v>35.4738</v>
      </c>
      <c r="O64" s="50" t="n">
        <v>36.0514</v>
      </c>
      <c r="P64" s="50" t="n">
        <v>1148.54</v>
      </c>
      <c r="Q64" s="50" t="n">
        <v>1.74</v>
      </c>
      <c r="R64" s="51" t="n">
        <f aca="false">P64/3600</f>
        <v>0.31903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42</v>
      </c>
      <c r="D65" s="49" t="n">
        <v>75.3456</v>
      </c>
      <c r="E65" s="50" t="n">
        <v>26.1657</v>
      </c>
      <c r="F65" s="50" t="n">
        <v>34.3723</v>
      </c>
      <c r="G65" s="50" t="n">
        <v>34.965</v>
      </c>
      <c r="H65" s="50" t="n">
        <v>998</v>
      </c>
      <c r="I65" s="50" t="n">
        <v>1.44</v>
      </c>
      <c r="J65" s="51" t="n">
        <f aca="false">H65/3600</f>
        <v>0.277222222222222</v>
      </c>
      <c r="L65" s="49" t="n">
        <v>76.9888</v>
      </c>
      <c r="M65" s="50" t="n">
        <v>26.1696</v>
      </c>
      <c r="N65" s="50" t="n">
        <v>34.369</v>
      </c>
      <c r="O65" s="50" t="n">
        <v>34.9601</v>
      </c>
      <c r="P65" s="50" t="n">
        <v>1001.69</v>
      </c>
      <c r="Q65" s="50" t="n">
        <v>1.42</v>
      </c>
      <c r="R65" s="51" t="n">
        <f aca="false">P65/3600</f>
        <v>0.278247222222222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34.5648</v>
      </c>
      <c r="E66" s="58" t="n">
        <v>23.8508</v>
      </c>
      <c r="F66" s="58" t="n">
        <v>33.7008</v>
      </c>
      <c r="G66" s="58" t="n">
        <v>34.1998</v>
      </c>
      <c r="H66" s="58" t="n">
        <v>929.42</v>
      </c>
      <c r="I66" s="58" t="n">
        <v>1.28</v>
      </c>
      <c r="J66" s="59" t="n">
        <f aca="false">H66/3600</f>
        <v>0.258172222222222</v>
      </c>
      <c r="L66" s="57" t="n">
        <v>35.92</v>
      </c>
      <c r="M66" s="58" t="n">
        <v>23.8451</v>
      </c>
      <c r="N66" s="58" t="n">
        <v>33.6907</v>
      </c>
      <c r="O66" s="58" t="n">
        <v>34.1939</v>
      </c>
      <c r="P66" s="58" t="n">
        <v>933.52</v>
      </c>
      <c r="Q66" s="58" t="n">
        <v>1.29</v>
      </c>
      <c r="R66" s="59" t="n">
        <f aca="false">P66/3600</f>
        <v>0.2593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2" t="n">
        <v>290.1248</v>
      </c>
      <c r="E67" s="43" t="n">
        <v>32.4217</v>
      </c>
      <c r="F67" s="43" t="n">
        <v>37.1147</v>
      </c>
      <c r="G67" s="43" t="n">
        <v>38.3012</v>
      </c>
      <c r="H67" s="43" t="n">
        <v>941.63</v>
      </c>
      <c r="I67" s="43" t="n">
        <v>1.61</v>
      </c>
      <c r="J67" s="44" t="n">
        <f aca="false">H67/3600</f>
        <v>0.261563888888889</v>
      </c>
      <c r="L67" s="42" t="n">
        <v>291.3968</v>
      </c>
      <c r="M67" s="43" t="n">
        <v>32.4392</v>
      </c>
      <c r="N67" s="43" t="n">
        <v>37.104</v>
      </c>
      <c r="O67" s="43" t="n">
        <v>38.3062</v>
      </c>
      <c r="P67" s="43" t="n">
        <v>930.63</v>
      </c>
      <c r="Q67" s="43" t="n">
        <v>1.62</v>
      </c>
      <c r="R67" s="44" t="n">
        <f aca="false">P67/3600</f>
        <v>0.2585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49" t="n">
        <v>143.16</v>
      </c>
      <c r="E68" s="50" t="n">
        <v>29.6089</v>
      </c>
      <c r="F68" s="50" t="n">
        <v>35.6654</v>
      </c>
      <c r="G68" s="50" t="n">
        <v>36.7784</v>
      </c>
      <c r="H68" s="50" t="n">
        <v>838.89</v>
      </c>
      <c r="I68" s="50" t="n">
        <v>1.3</v>
      </c>
      <c r="J68" s="51" t="n">
        <f aca="false">H68/3600</f>
        <v>0.233025</v>
      </c>
      <c r="L68" s="49" t="n">
        <v>144.2384</v>
      </c>
      <c r="M68" s="50" t="n">
        <v>29.6215</v>
      </c>
      <c r="N68" s="50" t="n">
        <v>35.6877</v>
      </c>
      <c r="O68" s="50" t="n">
        <v>36.7711</v>
      </c>
      <c r="P68" s="50" t="n">
        <v>837.28</v>
      </c>
      <c r="Q68" s="50" t="n">
        <v>1.32</v>
      </c>
      <c r="R68" s="51" t="n">
        <f aca="false">P68/3600</f>
        <v>0.232577777777778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42</v>
      </c>
      <c r="D69" s="49" t="n">
        <v>73.4296</v>
      </c>
      <c r="E69" s="50" t="n">
        <v>27.3491</v>
      </c>
      <c r="F69" s="50" t="n">
        <v>34.4803</v>
      </c>
      <c r="G69" s="50" t="n">
        <v>35.4783</v>
      </c>
      <c r="H69" s="50" t="n">
        <v>706.21</v>
      </c>
      <c r="I69" s="50" t="n">
        <v>1.06</v>
      </c>
      <c r="J69" s="51" t="n">
        <f aca="false">H69/3600</f>
        <v>0.196169444444444</v>
      </c>
      <c r="L69" s="49" t="n">
        <v>74.508</v>
      </c>
      <c r="M69" s="50" t="n">
        <v>27.3678</v>
      </c>
      <c r="N69" s="50" t="n">
        <v>34.472</v>
      </c>
      <c r="O69" s="50" t="n">
        <v>35.468</v>
      </c>
      <c r="P69" s="50" t="n">
        <v>706.89</v>
      </c>
      <c r="Q69" s="50" t="n">
        <v>1.09</v>
      </c>
      <c r="R69" s="51" t="n">
        <f aca="false">P69/3600</f>
        <v>0.196358333333333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40.4912</v>
      </c>
      <c r="E70" s="58" t="n">
        <v>25.3776</v>
      </c>
      <c r="F70" s="58" t="n">
        <v>33.4767</v>
      </c>
      <c r="G70" s="58" t="n">
        <v>34.4151</v>
      </c>
      <c r="H70" s="58" t="n">
        <v>650.34</v>
      </c>
      <c r="I70" s="58" t="n">
        <v>0.91</v>
      </c>
      <c r="J70" s="59" t="n">
        <f aca="false">H70/3600</f>
        <v>0.18065</v>
      </c>
      <c r="L70" s="57" t="n">
        <v>41.3984</v>
      </c>
      <c r="M70" s="58" t="n">
        <v>25.3815</v>
      </c>
      <c r="N70" s="58" t="n">
        <v>33.4813</v>
      </c>
      <c r="O70" s="58" t="n">
        <v>34.465</v>
      </c>
      <c r="P70" s="58" t="n">
        <v>650.73</v>
      </c>
      <c r="Q70" s="58" t="n">
        <v>0.9</v>
      </c>
      <c r="R70" s="59" t="n">
        <f aca="false">P70/3600</f>
        <v>0.1807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/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/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/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/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/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/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/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/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/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/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/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/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1.3331145475024</v>
      </c>
      <c r="J89" s="70" t="n">
        <f aca="false">GEOMEAN(J3:J82)</f>
        <v>1.90385312042489</v>
      </c>
      <c r="Q89" s="70" t="n">
        <f aca="false">GEOMEAN(Q3:Q82)</f>
        <v>11.2702400772388</v>
      </c>
      <c r="R89" s="70" t="n">
        <f aca="false">GEOMEAN(R3:R82)</f>
        <v>1.8958075187289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4452145524511</v>
      </c>
      <c r="R90" s="71" t="n">
        <f aca="false">R89/J89</f>
        <v>0.99577404285572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405352777777778</v>
      </c>
      <c r="J91" s="70" t="n">
        <f aca="false">SUM(J3:J82)</f>
        <v>230.232019444444</v>
      </c>
      <c r="Q91" s="70" t="n">
        <f aca="false">SUM(Q3:Q82)/3600</f>
        <v>0.400841666666667</v>
      </c>
      <c r="R91" s="70" t="n">
        <f aca="false">SUM(R3:R82)</f>
        <v>229.170213888889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2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conditionalFormatting sqref="T83:V87">
    <cfRule type="cellIs" priority="144" operator="greaterThan" aboveAverage="0" equalAverage="0" bottom="0" percent="0" rank="0" text="" dxfId="478">
      <formula>0.03</formula>
    </cfRule>
    <cfRule type="cellIs" priority="145" operator="lessThan" aboveAverage="0" equalAverage="0" bottom="0" percent="0" rank="0" text="" dxfId="479">
      <formula>-0.03</formula>
    </cfRule>
  </conditionalFormatting>
  <conditionalFormatting sqref="W83:Y87">
    <cfRule type="cellIs" priority="146" operator="greaterThan" aboveAverage="0" equalAverage="0" bottom="0" percent="0" rank="0" text="" dxfId="480">
      <formula>0.03</formula>
    </cfRule>
    <cfRule type="cellIs" priority="147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32</v>
      </c>
      <c r="D3" s="42" t="n">
        <v>2706.84</v>
      </c>
      <c r="E3" s="43" t="n">
        <v>36.61</v>
      </c>
      <c r="F3" s="43" t="n">
        <v>38.7505</v>
      </c>
      <c r="G3" s="43" t="n">
        <v>41.0049</v>
      </c>
      <c r="H3" s="43" t="n">
        <v>11507.13</v>
      </c>
      <c r="I3" s="43" t="n">
        <v>18.78</v>
      </c>
      <c r="J3" s="44" t="n">
        <f aca="false">H3/3600</f>
        <v>3.196425</v>
      </c>
      <c r="L3" s="45" t="n">
        <v>2708.6576</v>
      </c>
      <c r="M3" s="46" t="n">
        <v>36.6234</v>
      </c>
      <c r="N3" s="46" t="n">
        <v>38.7514</v>
      </c>
      <c r="O3" s="46" t="n">
        <v>41.0064</v>
      </c>
      <c r="P3" s="46" t="n">
        <v>11507.19</v>
      </c>
      <c r="Q3" s="46" t="n">
        <v>18.65</v>
      </c>
      <c r="R3" s="47" t="n">
        <f aca="false">P3/3600</f>
        <v>3.1964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37</v>
      </c>
      <c r="D4" s="49" t="n">
        <v>1422.3408</v>
      </c>
      <c r="E4" s="50" t="n">
        <v>33.9492</v>
      </c>
      <c r="F4" s="50" t="n">
        <v>37.8307</v>
      </c>
      <c r="G4" s="50" t="n">
        <v>39.9852</v>
      </c>
      <c r="H4" s="50" t="n">
        <v>10861.13</v>
      </c>
      <c r="I4" s="50" t="n">
        <v>17.39</v>
      </c>
      <c r="J4" s="51" t="n">
        <f aca="false">H4/3600</f>
        <v>3.01698055555556</v>
      </c>
      <c r="L4" s="52" t="n">
        <v>1423.568</v>
      </c>
      <c r="M4" s="53" t="n">
        <v>33.9509</v>
      </c>
      <c r="N4" s="53" t="n">
        <v>37.8308</v>
      </c>
      <c r="O4" s="53" t="n">
        <v>39.9878</v>
      </c>
      <c r="P4" s="53" t="n">
        <v>10837.17</v>
      </c>
      <c r="Q4" s="53" t="n">
        <v>17.44</v>
      </c>
      <c r="R4" s="54" t="n">
        <f aca="false">P4/3600</f>
        <v>3.010325</v>
      </c>
      <c r="S4" s="48"/>
      <c r="T4" s="55"/>
      <c r="U4" s="32"/>
      <c r="V4" s="56"/>
      <c r="W4" s="55"/>
      <c r="X4" s="32"/>
      <c r="Y4" s="56"/>
    </row>
    <row r="5" customFormat="false" ht="12" hidden="false" customHeight="false" outlineLevel="0" collapsed="false">
      <c r="A5" s="11"/>
      <c r="B5" s="11"/>
      <c r="C5" s="11" t="n">
        <v>42</v>
      </c>
      <c r="D5" s="49" t="n">
        <v>759.0528</v>
      </c>
      <c r="E5" s="50" t="n">
        <v>31.2324</v>
      </c>
      <c r="F5" s="50" t="n">
        <v>36.921</v>
      </c>
      <c r="G5" s="50" t="n">
        <v>39.0863</v>
      </c>
      <c r="H5" s="50" t="n">
        <v>12227.32</v>
      </c>
      <c r="I5" s="50" t="n">
        <v>19.13</v>
      </c>
      <c r="J5" s="51" t="n">
        <f aca="false">H5/3600</f>
        <v>3.39647777777778</v>
      </c>
      <c r="L5" s="52" t="n">
        <v>759.0592</v>
      </c>
      <c r="M5" s="53" t="n">
        <v>31.2346</v>
      </c>
      <c r="N5" s="53" t="n">
        <v>36.9152</v>
      </c>
      <c r="O5" s="53" t="n">
        <v>39.0801</v>
      </c>
      <c r="P5" s="53" t="n">
        <v>12382.87</v>
      </c>
      <c r="Q5" s="53" t="n">
        <v>19.09</v>
      </c>
      <c r="R5" s="54" t="n">
        <f aca="false">P5/3600</f>
        <v>3.43968611111111</v>
      </c>
      <c r="S5" s="48"/>
      <c r="T5" s="55"/>
      <c r="U5" s="32"/>
      <c r="V5" s="56"/>
      <c r="W5" s="55"/>
      <c r="X5" s="32"/>
      <c r="Y5" s="56"/>
    </row>
    <row r="6" customFormat="false" ht="12.75" hidden="false" customHeight="false" outlineLevel="0" collapsed="false">
      <c r="A6" s="11"/>
      <c r="B6" s="16"/>
      <c r="C6" s="16" t="n">
        <v>47</v>
      </c>
      <c r="D6" s="57" t="n">
        <v>410.9152</v>
      </c>
      <c r="E6" s="58" t="n">
        <v>28.5527</v>
      </c>
      <c r="F6" s="58" t="n">
        <v>36.4114</v>
      </c>
      <c r="G6" s="58" t="n">
        <v>38.6971</v>
      </c>
      <c r="H6" s="58" t="n">
        <v>11885.43</v>
      </c>
      <c r="I6" s="58" t="n">
        <v>18.71</v>
      </c>
      <c r="J6" s="59" t="n">
        <f aca="false">H6/3600</f>
        <v>3.30150833333333</v>
      </c>
      <c r="L6" s="60" t="n">
        <v>412.2832</v>
      </c>
      <c r="M6" s="61" t="n">
        <v>28.5571</v>
      </c>
      <c r="N6" s="61" t="n">
        <v>36.411</v>
      </c>
      <c r="O6" s="61" t="n">
        <v>38.696</v>
      </c>
      <c r="P6" s="61" t="n">
        <v>11959.86</v>
      </c>
      <c r="Q6" s="61" t="n">
        <v>18.69</v>
      </c>
      <c r="R6" s="62" t="n">
        <f aca="false">P6/3600</f>
        <v>3.3221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2" t="n">
        <v>8830.2352</v>
      </c>
      <c r="E7" s="43" t="n">
        <v>34.2407</v>
      </c>
      <c r="F7" s="43" t="n">
        <v>41.9885</v>
      </c>
      <c r="G7" s="43" t="n">
        <v>42.3993</v>
      </c>
      <c r="H7" s="43" t="n">
        <v>16301.43</v>
      </c>
      <c r="I7" s="43" t="n">
        <v>30.35</v>
      </c>
      <c r="J7" s="44" t="n">
        <f aca="false">H7/3600</f>
        <v>4.528175</v>
      </c>
      <c r="L7" s="45" t="n">
        <v>8830.248</v>
      </c>
      <c r="M7" s="46" t="n">
        <v>34.2592</v>
      </c>
      <c r="N7" s="46" t="n">
        <v>41.9876</v>
      </c>
      <c r="O7" s="46" t="n">
        <v>42.4</v>
      </c>
      <c r="P7" s="46" t="n">
        <v>16302.91</v>
      </c>
      <c r="Q7" s="46" t="n">
        <v>30.74</v>
      </c>
      <c r="R7" s="47" t="n">
        <f aca="false">P7/3600</f>
        <v>4.52858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49" t="n">
        <v>4981.3632</v>
      </c>
      <c r="E8" s="50" t="n">
        <v>31.5</v>
      </c>
      <c r="F8" s="50" t="n">
        <v>40.8516</v>
      </c>
      <c r="G8" s="50" t="n">
        <v>41.4956</v>
      </c>
      <c r="H8" s="50" t="n">
        <v>14964.93</v>
      </c>
      <c r="I8" s="50" t="n">
        <v>26.67</v>
      </c>
      <c r="J8" s="51" t="n">
        <f aca="false">H8/3600</f>
        <v>4.156925</v>
      </c>
      <c r="L8" s="52" t="n">
        <v>4980.704</v>
      </c>
      <c r="M8" s="53" t="n">
        <v>31.5102</v>
      </c>
      <c r="N8" s="53" t="n">
        <v>40.8601</v>
      </c>
      <c r="O8" s="53" t="n">
        <v>41.507</v>
      </c>
      <c r="P8" s="53" t="n">
        <v>14994.19</v>
      </c>
      <c r="Q8" s="53" t="n">
        <v>26.75</v>
      </c>
      <c r="R8" s="54" t="n">
        <f aca="false">P8/3600</f>
        <v>4.16505277777778</v>
      </c>
      <c r="S8" s="48"/>
      <c r="T8" s="55"/>
      <c r="U8" s="32"/>
      <c r="V8" s="32"/>
      <c r="W8" s="55"/>
      <c r="X8" s="32"/>
      <c r="Y8" s="56"/>
    </row>
    <row r="9" customFormat="false" ht="12" hidden="false" customHeight="false" outlineLevel="0" collapsed="false">
      <c r="A9" s="11"/>
      <c r="B9" s="11"/>
      <c r="C9" s="11" t="n">
        <v>42</v>
      </c>
      <c r="D9" s="49" t="n">
        <v>2771.0416</v>
      </c>
      <c r="E9" s="50" t="n">
        <v>28.737</v>
      </c>
      <c r="F9" s="50" t="n">
        <v>39.9293</v>
      </c>
      <c r="G9" s="50" t="n">
        <v>40.693</v>
      </c>
      <c r="H9" s="50" t="n">
        <v>16302.63</v>
      </c>
      <c r="I9" s="50" t="n">
        <v>28.49</v>
      </c>
      <c r="J9" s="51" t="n">
        <f aca="false">H9/3600</f>
        <v>4.52850833333333</v>
      </c>
      <c r="L9" s="52" t="n">
        <v>2771.5056</v>
      </c>
      <c r="M9" s="53" t="n">
        <v>28.759</v>
      </c>
      <c r="N9" s="53" t="n">
        <v>39.9294</v>
      </c>
      <c r="O9" s="53" t="n">
        <v>40.6905</v>
      </c>
      <c r="P9" s="53" t="n">
        <v>16490.14</v>
      </c>
      <c r="Q9" s="53" t="n">
        <v>26.44</v>
      </c>
      <c r="R9" s="54" t="n">
        <f aca="false">P9/3600</f>
        <v>4.58059444444444</v>
      </c>
      <c r="S9" s="48"/>
      <c r="T9" s="55"/>
      <c r="U9" s="66"/>
      <c r="V9" s="32"/>
      <c r="W9" s="55"/>
      <c r="X9" s="32"/>
      <c r="Y9" s="56"/>
    </row>
    <row r="10" customFormat="false" ht="12.75" hidden="false" customHeight="false" outlineLevel="0" collapsed="false">
      <c r="A10" s="11"/>
      <c r="B10" s="16"/>
      <c r="C10" s="16" t="n">
        <v>47</v>
      </c>
      <c r="D10" s="57" t="n">
        <v>1457.784</v>
      </c>
      <c r="E10" s="58" t="n">
        <v>25.9503</v>
      </c>
      <c r="F10" s="58" t="n">
        <v>39.333</v>
      </c>
      <c r="G10" s="58" t="n">
        <v>40.2711</v>
      </c>
      <c r="H10" s="58" t="n">
        <v>15076.71</v>
      </c>
      <c r="I10" s="58" t="n">
        <v>26.45</v>
      </c>
      <c r="J10" s="59" t="n">
        <f aca="false">H10/3600</f>
        <v>4.187975</v>
      </c>
      <c r="L10" s="60" t="n">
        <v>1457.7312</v>
      </c>
      <c r="M10" s="61" t="n">
        <v>25.9645</v>
      </c>
      <c r="N10" s="61" t="n">
        <v>39.3325</v>
      </c>
      <c r="O10" s="61" t="n">
        <v>40.2765</v>
      </c>
      <c r="P10" s="61" t="n">
        <v>15108.69</v>
      </c>
      <c r="Q10" s="61" t="n">
        <v>23.32</v>
      </c>
      <c r="R10" s="62" t="n">
        <f aca="false">P10/3600</f>
        <v>4.1968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2" t="n">
        <v>28222.8832</v>
      </c>
      <c r="E11" s="43" t="n">
        <v>29.332</v>
      </c>
      <c r="F11" s="43" t="n">
        <v>37.2326</v>
      </c>
      <c r="G11" s="43" t="n">
        <v>35.555</v>
      </c>
      <c r="H11" s="43" t="n">
        <v>34059.3</v>
      </c>
      <c r="I11" s="43" t="n">
        <v>61.41</v>
      </c>
      <c r="J11" s="44" t="n">
        <f aca="false">H11/3600</f>
        <v>9.46091666666667</v>
      </c>
      <c r="L11" s="45" t="n">
        <v>28242.6944</v>
      </c>
      <c r="M11" s="46" t="n">
        <v>29.3359</v>
      </c>
      <c r="N11" s="46" t="n">
        <v>37.2339</v>
      </c>
      <c r="O11" s="46" t="n">
        <v>35.5573</v>
      </c>
      <c r="P11" s="46" t="n">
        <v>34022.11</v>
      </c>
      <c r="Q11" s="46" t="n">
        <v>59.01</v>
      </c>
      <c r="R11" s="47" t="n">
        <f aca="false">P11/3600</f>
        <v>9.4505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49" t="n">
        <v>7240.3808</v>
      </c>
      <c r="E12" s="50" t="n">
        <v>27.938</v>
      </c>
      <c r="F12" s="50" t="n">
        <v>36.5089</v>
      </c>
      <c r="G12" s="50" t="n">
        <v>34.7924</v>
      </c>
      <c r="H12" s="50" t="n">
        <v>27335.94</v>
      </c>
      <c r="I12" s="50" t="n">
        <v>40.88</v>
      </c>
      <c r="J12" s="51" t="n">
        <f aca="false">H12/3600</f>
        <v>7.59331666666667</v>
      </c>
      <c r="L12" s="52" t="n">
        <v>7244.4784</v>
      </c>
      <c r="M12" s="53" t="n">
        <v>27.9411</v>
      </c>
      <c r="N12" s="53" t="n">
        <v>36.5037</v>
      </c>
      <c r="O12" s="53" t="n">
        <v>34.7963</v>
      </c>
      <c r="P12" s="53" t="n">
        <v>27307.9</v>
      </c>
      <c r="Q12" s="53" t="n">
        <v>40.85</v>
      </c>
      <c r="R12" s="54" t="n">
        <f aca="false">P12/3600</f>
        <v>7.58552777777778</v>
      </c>
      <c r="S12" s="48"/>
      <c r="T12" s="55"/>
      <c r="U12" s="32"/>
      <c r="V12" s="32"/>
      <c r="W12" s="55"/>
      <c r="X12" s="32"/>
      <c r="Y12" s="56"/>
    </row>
    <row r="13" customFormat="false" ht="12" hidden="false" customHeight="false" outlineLevel="0" collapsed="false">
      <c r="A13" s="11"/>
      <c r="B13" s="11"/>
      <c r="C13" s="11" t="n">
        <v>42</v>
      </c>
      <c r="D13" s="49" t="n">
        <v>1996.488</v>
      </c>
      <c r="E13" s="50" t="n">
        <v>26.9653</v>
      </c>
      <c r="F13" s="50" t="n">
        <v>35.806</v>
      </c>
      <c r="G13" s="50" t="n">
        <v>34.1579</v>
      </c>
      <c r="H13" s="50" t="n">
        <v>29198.99</v>
      </c>
      <c r="I13" s="50" t="n">
        <v>42.01</v>
      </c>
      <c r="J13" s="51" t="n">
        <f aca="false">H13/3600</f>
        <v>8.11083055555556</v>
      </c>
      <c r="L13" s="52" t="n">
        <v>1997.9008</v>
      </c>
      <c r="M13" s="53" t="n">
        <v>26.9657</v>
      </c>
      <c r="N13" s="53" t="n">
        <v>35.8068</v>
      </c>
      <c r="O13" s="53" t="n">
        <v>34.158</v>
      </c>
      <c r="P13" s="53" t="n">
        <v>29534.09</v>
      </c>
      <c r="Q13" s="53" t="n">
        <v>41.6</v>
      </c>
      <c r="R13" s="54" t="n">
        <f aca="false">P13/3600</f>
        <v>8.20391388888889</v>
      </c>
      <c r="S13" s="48"/>
      <c r="T13" s="55"/>
      <c r="U13" s="32"/>
      <c r="V13" s="32"/>
      <c r="W13" s="55"/>
      <c r="X13" s="32"/>
      <c r="Y13" s="56"/>
    </row>
    <row r="14" customFormat="false" ht="12.75" hidden="false" customHeight="false" outlineLevel="0" collapsed="false">
      <c r="A14" s="11"/>
      <c r="B14" s="16"/>
      <c r="C14" s="16" t="n">
        <v>47</v>
      </c>
      <c r="D14" s="57" t="n">
        <v>963.056</v>
      </c>
      <c r="E14" s="58" t="n">
        <v>25.4667</v>
      </c>
      <c r="F14" s="58" t="n">
        <v>35.2357</v>
      </c>
      <c r="G14" s="58" t="n">
        <v>33.6261</v>
      </c>
      <c r="H14" s="58" t="n">
        <v>28135.7</v>
      </c>
      <c r="I14" s="58" t="n">
        <v>41.7</v>
      </c>
      <c r="J14" s="59" t="n">
        <f aca="false">H14/3600</f>
        <v>7.81547222222222</v>
      </c>
      <c r="L14" s="60" t="n">
        <v>965.0096</v>
      </c>
      <c r="M14" s="61" t="n">
        <v>25.4664</v>
      </c>
      <c r="N14" s="61" t="n">
        <v>35.2311</v>
      </c>
      <c r="O14" s="61" t="n">
        <v>33.6234</v>
      </c>
      <c r="P14" s="61" t="n">
        <v>28390.71</v>
      </c>
      <c r="Q14" s="61" t="n">
        <v>42.33</v>
      </c>
      <c r="R14" s="62" t="n">
        <f aca="false">P14/3600</f>
        <v>7.8863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29</v>
      </c>
      <c r="C15" s="7" t="n">
        <v>32</v>
      </c>
      <c r="D15" s="42" t="n">
        <v>2706.3056</v>
      </c>
      <c r="E15" s="43" t="n">
        <v>38.7136</v>
      </c>
      <c r="F15" s="43" t="n">
        <v>45.2756</v>
      </c>
      <c r="G15" s="43" t="n">
        <v>45.1217</v>
      </c>
      <c r="H15" s="43" t="n">
        <v>26862.04</v>
      </c>
      <c r="I15" s="43" t="n">
        <v>38.68</v>
      </c>
      <c r="J15" s="44" t="n">
        <f aca="false">H15/3600</f>
        <v>7.46167777777778</v>
      </c>
      <c r="L15" s="45" t="n">
        <v>2697.488</v>
      </c>
      <c r="M15" s="46" t="n">
        <v>38.7221</v>
      </c>
      <c r="N15" s="46" t="n">
        <v>45.2706</v>
      </c>
      <c r="O15" s="46" t="n">
        <v>45.1174</v>
      </c>
      <c r="P15" s="46" t="n">
        <v>26908.88</v>
      </c>
      <c r="Q15" s="46" t="n">
        <v>38.78</v>
      </c>
      <c r="R15" s="47" t="n">
        <f aca="false">P15/3600</f>
        <v>7.4746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49" t="n">
        <v>1339.5232</v>
      </c>
      <c r="E16" s="50" t="n">
        <v>37.0425</v>
      </c>
      <c r="F16" s="50" t="n">
        <v>44.8807</v>
      </c>
      <c r="G16" s="50" t="n">
        <v>44.8243</v>
      </c>
      <c r="H16" s="50" t="n">
        <v>25056.11</v>
      </c>
      <c r="I16" s="50" t="n">
        <v>36.11</v>
      </c>
      <c r="J16" s="51" t="n">
        <f aca="false">H16/3600</f>
        <v>6.96003055555556</v>
      </c>
      <c r="L16" s="52" t="n">
        <v>1342.2496</v>
      </c>
      <c r="M16" s="53" t="n">
        <v>37.049</v>
      </c>
      <c r="N16" s="53" t="n">
        <v>44.8743</v>
      </c>
      <c r="O16" s="53" t="n">
        <v>44.8282</v>
      </c>
      <c r="P16" s="53" t="n">
        <v>25101.65</v>
      </c>
      <c r="Q16" s="53" t="n">
        <v>36.19</v>
      </c>
      <c r="R16" s="54" t="n">
        <f aca="false">P16/3600</f>
        <v>6.97268055555556</v>
      </c>
      <c r="S16" s="48"/>
      <c r="T16" s="55"/>
      <c r="U16" s="32"/>
      <c r="V16" s="32"/>
      <c r="W16" s="55"/>
      <c r="X16" s="32"/>
      <c r="Y16" s="56"/>
    </row>
    <row r="17" customFormat="false" ht="12" hidden="false" customHeight="false" outlineLevel="0" collapsed="false">
      <c r="A17" s="11"/>
      <c r="B17" s="11"/>
      <c r="C17" s="11" t="n">
        <v>42</v>
      </c>
      <c r="D17" s="49" t="n">
        <v>710.2032</v>
      </c>
      <c r="E17" s="50" t="n">
        <v>35.022</v>
      </c>
      <c r="F17" s="50" t="n">
        <v>44.5638</v>
      </c>
      <c r="G17" s="50" t="n">
        <v>44.608</v>
      </c>
      <c r="H17" s="50" t="n">
        <v>28076.75</v>
      </c>
      <c r="I17" s="50" t="n">
        <v>37.84</v>
      </c>
      <c r="J17" s="51" t="n">
        <f aca="false">H17/3600</f>
        <v>7.79909722222222</v>
      </c>
      <c r="L17" s="52" t="n">
        <v>709.2208</v>
      </c>
      <c r="M17" s="53" t="n">
        <v>35.0419</v>
      </c>
      <c r="N17" s="53" t="n">
        <v>44.5662</v>
      </c>
      <c r="O17" s="53" t="n">
        <v>44.6146</v>
      </c>
      <c r="P17" s="53" t="n">
        <v>28322.22</v>
      </c>
      <c r="Q17" s="53" t="n">
        <v>37.79</v>
      </c>
      <c r="R17" s="54" t="n">
        <f aca="false">P17/3600</f>
        <v>7.86728333333333</v>
      </c>
      <c r="S17" s="48"/>
      <c r="T17" s="55"/>
      <c r="U17" s="32"/>
      <c r="V17" s="32"/>
      <c r="W17" s="55"/>
      <c r="X17" s="32"/>
      <c r="Y17" s="56"/>
    </row>
    <row r="18" customFormat="false" ht="12.75" hidden="false" customHeight="false" outlineLevel="0" collapsed="false">
      <c r="A18" s="16"/>
      <c r="B18" s="16"/>
      <c r="C18" s="16" t="n">
        <v>47</v>
      </c>
      <c r="D18" s="57" t="n">
        <v>389.4336</v>
      </c>
      <c r="E18" s="58" t="n">
        <v>32.7734</v>
      </c>
      <c r="F18" s="58" t="n">
        <v>44.3712</v>
      </c>
      <c r="G18" s="58" t="n">
        <v>44.4689</v>
      </c>
      <c r="H18" s="58" t="n">
        <v>26627.33</v>
      </c>
      <c r="I18" s="58" t="n">
        <v>36.81</v>
      </c>
      <c r="J18" s="59" t="n">
        <f aca="false">H18/3600</f>
        <v>7.39648055555556</v>
      </c>
      <c r="L18" s="60" t="n">
        <v>389.216</v>
      </c>
      <c r="M18" s="61" t="n">
        <v>32.7866</v>
      </c>
      <c r="N18" s="61" t="n">
        <v>44.3608</v>
      </c>
      <c r="O18" s="61" t="n">
        <v>44.4602</v>
      </c>
      <c r="P18" s="61" t="n">
        <v>26920.96</v>
      </c>
      <c r="Q18" s="61" t="n">
        <v>41.47</v>
      </c>
      <c r="R18" s="62" t="n">
        <f aca="false">P18/3600</f>
        <v>7.4780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2" t="n">
        <v>1158.7232</v>
      </c>
      <c r="E19" s="43" t="n">
        <v>37.4108</v>
      </c>
      <c r="F19" s="43" t="n">
        <v>41.2818</v>
      </c>
      <c r="G19" s="43" t="n">
        <v>42.2655</v>
      </c>
      <c r="H19" s="43" t="n">
        <v>10607.09</v>
      </c>
      <c r="I19" s="43" t="n">
        <v>17.51</v>
      </c>
      <c r="J19" s="44" t="n">
        <f aca="false">H19/3600</f>
        <v>2.94641388888889</v>
      </c>
      <c r="L19" s="42" t="n">
        <v>1158.8384</v>
      </c>
      <c r="M19" s="43" t="n">
        <v>37.4198</v>
      </c>
      <c r="N19" s="43" t="n">
        <v>41.2858</v>
      </c>
      <c r="O19" s="43" t="n">
        <v>42.2652</v>
      </c>
      <c r="P19" s="43" t="n">
        <v>10607.82</v>
      </c>
      <c r="Q19" s="43" t="n">
        <v>17.53</v>
      </c>
      <c r="R19" s="44" t="n">
        <f aca="false">P19/3600</f>
        <v>2.9466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37</v>
      </c>
      <c r="D20" s="49" t="n">
        <v>597.468</v>
      </c>
      <c r="E20" s="50" t="n">
        <v>35.0511</v>
      </c>
      <c r="F20" s="50" t="n">
        <v>40.5004</v>
      </c>
      <c r="G20" s="50" t="n">
        <v>41.4746</v>
      </c>
      <c r="H20" s="50" t="n">
        <v>9837.87</v>
      </c>
      <c r="I20" s="50" t="n">
        <v>16.18</v>
      </c>
      <c r="J20" s="51" t="n">
        <f aca="false">H20/3600</f>
        <v>2.73274166666667</v>
      </c>
      <c r="L20" s="49" t="n">
        <v>597.5104</v>
      </c>
      <c r="M20" s="50" t="n">
        <v>35.0536</v>
      </c>
      <c r="N20" s="50" t="n">
        <v>40.5013</v>
      </c>
      <c r="O20" s="50" t="n">
        <v>41.475</v>
      </c>
      <c r="P20" s="50" t="n">
        <v>9844.51</v>
      </c>
      <c r="Q20" s="50" t="n">
        <v>16.16</v>
      </c>
      <c r="R20" s="51" t="n">
        <f aca="false">P20/3600</f>
        <v>2.73458611111111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42</v>
      </c>
      <c r="D21" s="49" t="n">
        <v>312.048</v>
      </c>
      <c r="E21" s="50" t="n">
        <v>32.7043</v>
      </c>
      <c r="F21" s="50" t="n">
        <v>39.7393</v>
      </c>
      <c r="G21" s="50" t="n">
        <v>40.8466</v>
      </c>
      <c r="H21" s="50" t="n">
        <v>10950.57</v>
      </c>
      <c r="I21" s="50" t="n">
        <v>16.6</v>
      </c>
      <c r="J21" s="51" t="n">
        <f aca="false">H21/3600</f>
        <v>3.041825</v>
      </c>
      <c r="L21" s="49" t="n">
        <v>312.7952</v>
      </c>
      <c r="M21" s="50" t="n">
        <v>32.7078</v>
      </c>
      <c r="N21" s="50" t="n">
        <v>39.7361</v>
      </c>
      <c r="O21" s="50" t="n">
        <v>40.8529</v>
      </c>
      <c r="P21" s="50" t="n">
        <v>11034.71</v>
      </c>
      <c r="Q21" s="50" t="n">
        <v>16.63</v>
      </c>
      <c r="R21" s="51" t="n">
        <f aca="false">P21/3600</f>
        <v>3.06519722222222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 t="n">
        <v>170.084</v>
      </c>
      <c r="E22" s="58" t="n">
        <v>30.4275</v>
      </c>
      <c r="F22" s="58" t="n">
        <v>39.2676</v>
      </c>
      <c r="G22" s="58" t="n">
        <v>40.5039</v>
      </c>
      <c r="H22" s="58" t="n">
        <v>10421.64</v>
      </c>
      <c r="I22" s="58" t="n">
        <v>15.63</v>
      </c>
      <c r="J22" s="59" t="n">
        <f aca="false">H22/3600</f>
        <v>2.8949</v>
      </c>
      <c r="L22" s="57" t="n">
        <v>170.5624</v>
      </c>
      <c r="M22" s="58" t="n">
        <v>30.4341</v>
      </c>
      <c r="N22" s="58" t="n">
        <v>39.2657</v>
      </c>
      <c r="O22" s="58" t="n">
        <v>40.5027</v>
      </c>
      <c r="P22" s="58" t="n">
        <v>10539.12</v>
      </c>
      <c r="Q22" s="58" t="n">
        <v>15.54</v>
      </c>
      <c r="R22" s="59" t="n">
        <f aca="false">P22/3600</f>
        <v>2.927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2" t="n">
        <v>1649.5744</v>
      </c>
      <c r="E23" s="43" t="n">
        <v>34.9793</v>
      </c>
      <c r="F23" s="43" t="n">
        <v>39.3806</v>
      </c>
      <c r="G23" s="43" t="n">
        <v>40.1571</v>
      </c>
      <c r="H23" s="43" t="n">
        <v>9800.37</v>
      </c>
      <c r="I23" s="43" t="n">
        <v>18.89</v>
      </c>
      <c r="J23" s="44" t="n">
        <f aca="false">H23/3600</f>
        <v>2.722325</v>
      </c>
      <c r="L23" s="42" t="n">
        <v>1650.4776</v>
      </c>
      <c r="M23" s="43" t="n">
        <v>34.9889</v>
      </c>
      <c r="N23" s="43" t="n">
        <v>39.3804</v>
      </c>
      <c r="O23" s="43" t="n">
        <v>40.1587</v>
      </c>
      <c r="P23" s="43" t="n">
        <v>9780.08</v>
      </c>
      <c r="Q23" s="43" t="n">
        <v>17.05</v>
      </c>
      <c r="R23" s="44" t="n">
        <f aca="false">P23/3600</f>
        <v>2.7166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49" t="n">
        <v>781.8736</v>
      </c>
      <c r="E24" s="50" t="n">
        <v>32.4429</v>
      </c>
      <c r="F24" s="50" t="n">
        <v>38.2903</v>
      </c>
      <c r="G24" s="50" t="n">
        <v>39.3131</v>
      </c>
      <c r="H24" s="50" t="n">
        <v>9167.67</v>
      </c>
      <c r="I24" s="50" t="n">
        <v>15.37</v>
      </c>
      <c r="J24" s="51" t="n">
        <f aca="false">H24/3600</f>
        <v>2.546575</v>
      </c>
      <c r="L24" s="49" t="n">
        <v>783.136</v>
      </c>
      <c r="M24" s="50" t="n">
        <v>32.4496</v>
      </c>
      <c r="N24" s="50" t="n">
        <v>38.2933</v>
      </c>
      <c r="O24" s="50" t="n">
        <v>39.3122</v>
      </c>
      <c r="P24" s="50" t="n">
        <v>9142.4</v>
      </c>
      <c r="Q24" s="50" t="n">
        <v>15.37</v>
      </c>
      <c r="R24" s="51" t="n">
        <f aca="false">P24/3600</f>
        <v>2.53955555555556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42</v>
      </c>
      <c r="D25" s="49" t="n">
        <v>364.0032</v>
      </c>
      <c r="E25" s="50" t="n">
        <v>30.0591</v>
      </c>
      <c r="F25" s="50" t="n">
        <v>37.2557</v>
      </c>
      <c r="G25" s="50" t="n">
        <v>38.6948</v>
      </c>
      <c r="H25" s="50" t="n">
        <v>10314.77</v>
      </c>
      <c r="I25" s="50" t="n">
        <v>17.17</v>
      </c>
      <c r="J25" s="51" t="n">
        <f aca="false">H25/3600</f>
        <v>2.86521388888889</v>
      </c>
      <c r="L25" s="49" t="n">
        <v>363.9032</v>
      </c>
      <c r="M25" s="50" t="n">
        <v>30.0618</v>
      </c>
      <c r="N25" s="50" t="n">
        <v>37.2596</v>
      </c>
      <c r="O25" s="50" t="n">
        <v>38.6948</v>
      </c>
      <c r="P25" s="50" t="n">
        <v>10417.8</v>
      </c>
      <c r="Q25" s="50" t="n">
        <v>15.96</v>
      </c>
      <c r="R25" s="51" t="n">
        <f aca="false">P25/3600</f>
        <v>2.89383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 t="n">
        <v>178.9408</v>
      </c>
      <c r="E26" s="58" t="n">
        <v>27.9512</v>
      </c>
      <c r="F26" s="58" t="n">
        <v>36.62</v>
      </c>
      <c r="G26" s="58" t="n">
        <v>38.4445</v>
      </c>
      <c r="H26" s="58" t="n">
        <v>9987.86</v>
      </c>
      <c r="I26" s="58" t="n">
        <v>15.34</v>
      </c>
      <c r="J26" s="59" t="n">
        <f aca="false">H26/3600</f>
        <v>2.77440555555556</v>
      </c>
      <c r="L26" s="57" t="n">
        <v>179.3856</v>
      </c>
      <c r="M26" s="58" t="n">
        <v>27.9515</v>
      </c>
      <c r="N26" s="58" t="n">
        <v>36.6185</v>
      </c>
      <c r="O26" s="58" t="n">
        <v>38.4457</v>
      </c>
      <c r="P26" s="58" t="n">
        <v>10021.08</v>
      </c>
      <c r="Q26" s="58" t="n">
        <v>15.59</v>
      </c>
      <c r="R26" s="59" t="n">
        <f aca="false">P26/3600</f>
        <v>2.783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32</v>
      </c>
      <c r="D27" s="42" t="n">
        <v>2935.2824</v>
      </c>
      <c r="E27" s="43" t="n">
        <v>34.959</v>
      </c>
      <c r="F27" s="43" t="n">
        <v>38.4843</v>
      </c>
      <c r="G27" s="43" t="n">
        <v>40.6654</v>
      </c>
      <c r="H27" s="43" t="n">
        <v>20670.89</v>
      </c>
      <c r="I27" s="43" t="n">
        <v>33.24</v>
      </c>
      <c r="J27" s="44" t="n">
        <f aca="false">H27/3600</f>
        <v>5.74191388888889</v>
      </c>
      <c r="L27" s="42" t="n">
        <v>2937.472</v>
      </c>
      <c r="M27" s="43" t="n">
        <v>34.9664</v>
      </c>
      <c r="N27" s="43" t="n">
        <v>38.4848</v>
      </c>
      <c r="O27" s="43" t="n">
        <v>40.6643</v>
      </c>
      <c r="P27" s="43" t="n">
        <v>20722.72</v>
      </c>
      <c r="Q27" s="43" t="n">
        <v>33.43</v>
      </c>
      <c r="R27" s="44" t="n">
        <f aca="false">P27/3600</f>
        <v>5.7563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49" t="n">
        <v>1531.16</v>
      </c>
      <c r="E28" s="50" t="n">
        <v>32.7948</v>
      </c>
      <c r="F28" s="50" t="n">
        <v>37.8324</v>
      </c>
      <c r="G28" s="50" t="n">
        <v>39.5648</v>
      </c>
      <c r="H28" s="50" t="n">
        <v>19281.88</v>
      </c>
      <c r="I28" s="50" t="n">
        <v>30.99</v>
      </c>
      <c r="J28" s="51" t="n">
        <f aca="false">H28/3600</f>
        <v>5.35607777777778</v>
      </c>
      <c r="L28" s="49" t="n">
        <v>1531.9072</v>
      </c>
      <c r="M28" s="50" t="n">
        <v>32.7974</v>
      </c>
      <c r="N28" s="50" t="n">
        <v>37.8339</v>
      </c>
      <c r="O28" s="50" t="n">
        <v>39.5631</v>
      </c>
      <c r="P28" s="50" t="n">
        <v>19404.43</v>
      </c>
      <c r="Q28" s="50" t="n">
        <v>31.01</v>
      </c>
      <c r="R28" s="51" t="n">
        <f aca="false">P28/3600</f>
        <v>5.39011944444444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42</v>
      </c>
      <c r="D29" s="49" t="n">
        <v>813.7776</v>
      </c>
      <c r="E29" s="50" t="n">
        <v>30.4776</v>
      </c>
      <c r="F29" s="50" t="n">
        <v>37.1957</v>
      </c>
      <c r="G29" s="50" t="n">
        <v>38.5282</v>
      </c>
      <c r="H29" s="50" t="n">
        <v>21750.5</v>
      </c>
      <c r="I29" s="50" t="n">
        <v>32.59</v>
      </c>
      <c r="J29" s="51" t="n">
        <f aca="false">H29/3600</f>
        <v>6.04180555555556</v>
      </c>
      <c r="L29" s="49" t="n">
        <v>815.6536</v>
      </c>
      <c r="M29" s="50" t="n">
        <v>30.4792</v>
      </c>
      <c r="N29" s="50" t="n">
        <v>37.2003</v>
      </c>
      <c r="O29" s="50" t="n">
        <v>38.5307</v>
      </c>
      <c r="P29" s="50" t="n">
        <v>21889.39</v>
      </c>
      <c r="Q29" s="50" t="n">
        <v>32.71</v>
      </c>
      <c r="R29" s="51" t="n">
        <f aca="false">P29/3600</f>
        <v>6.08038611111111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 t="n">
        <v>454.4528</v>
      </c>
      <c r="E30" s="58" t="n">
        <v>28.1271</v>
      </c>
      <c r="F30" s="58" t="n">
        <v>36.7376</v>
      </c>
      <c r="G30" s="58" t="n">
        <v>37.8405</v>
      </c>
      <c r="H30" s="58" t="n">
        <v>20793.82</v>
      </c>
      <c r="I30" s="58" t="n">
        <v>31.42</v>
      </c>
      <c r="J30" s="59" t="n">
        <f aca="false">H30/3600</f>
        <v>5.77606111111111</v>
      </c>
      <c r="L30" s="57" t="n">
        <v>455.7512</v>
      </c>
      <c r="M30" s="58" t="n">
        <v>28.1308</v>
      </c>
      <c r="N30" s="58" t="n">
        <v>36.7424</v>
      </c>
      <c r="O30" s="58" t="n">
        <v>37.8389</v>
      </c>
      <c r="P30" s="58" t="n">
        <v>20961.77</v>
      </c>
      <c r="Q30" s="58" t="n">
        <v>35.62</v>
      </c>
      <c r="R30" s="59" t="n">
        <f aca="false">P30/3600</f>
        <v>5.8227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32</v>
      </c>
      <c r="D31" s="42" t="n">
        <v>3073.4016</v>
      </c>
      <c r="E31" s="43" t="n">
        <v>35.6332</v>
      </c>
      <c r="F31" s="43" t="n">
        <v>41.6233</v>
      </c>
      <c r="G31" s="43" t="n">
        <v>41.6764</v>
      </c>
      <c r="H31" s="43" t="n">
        <v>25012.31</v>
      </c>
      <c r="I31" s="43" t="n">
        <v>38.36</v>
      </c>
      <c r="J31" s="44" t="n">
        <f aca="false">H31/3600</f>
        <v>6.94786388888889</v>
      </c>
      <c r="L31" s="42" t="n">
        <v>3072.3768</v>
      </c>
      <c r="M31" s="43" t="n">
        <v>35.6375</v>
      </c>
      <c r="N31" s="43" t="n">
        <v>41.6239</v>
      </c>
      <c r="O31" s="43" t="n">
        <v>41.6781</v>
      </c>
      <c r="P31" s="43" t="n">
        <v>25060.16</v>
      </c>
      <c r="Q31" s="43" t="n">
        <v>38.06</v>
      </c>
      <c r="R31" s="44" t="n">
        <f aca="false">P31/3600</f>
        <v>6.96115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49" t="n">
        <v>1633.6304</v>
      </c>
      <c r="E32" s="50" t="n">
        <v>33.6674</v>
      </c>
      <c r="F32" s="50" t="n">
        <v>40.7368</v>
      </c>
      <c r="G32" s="50" t="n">
        <v>40.4026</v>
      </c>
      <c r="H32" s="50" t="n">
        <v>23125.97</v>
      </c>
      <c r="I32" s="50" t="n">
        <v>35.42</v>
      </c>
      <c r="J32" s="51" t="n">
        <f aca="false">H32/3600</f>
        <v>6.42388055555556</v>
      </c>
      <c r="L32" s="49" t="n">
        <v>1633.8528</v>
      </c>
      <c r="M32" s="50" t="n">
        <v>33.6726</v>
      </c>
      <c r="N32" s="50" t="n">
        <v>40.7379</v>
      </c>
      <c r="O32" s="50" t="n">
        <v>40.4049</v>
      </c>
      <c r="P32" s="50" t="n">
        <v>23141.63</v>
      </c>
      <c r="Q32" s="50" t="n">
        <v>35.75</v>
      </c>
      <c r="R32" s="51" t="n">
        <f aca="false">P32/3600</f>
        <v>6.42823055555556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42</v>
      </c>
      <c r="D33" s="49" t="n">
        <v>908.4976</v>
      </c>
      <c r="E33" s="50" t="n">
        <v>31.5276</v>
      </c>
      <c r="F33" s="50" t="n">
        <v>39.9446</v>
      </c>
      <c r="G33" s="50" t="n">
        <v>39.2906</v>
      </c>
      <c r="H33" s="50" t="n">
        <v>25575.71</v>
      </c>
      <c r="I33" s="50" t="n">
        <v>37.32</v>
      </c>
      <c r="J33" s="51" t="n">
        <f aca="false">H33/3600</f>
        <v>7.10436388888889</v>
      </c>
      <c r="L33" s="49" t="n">
        <v>909.452</v>
      </c>
      <c r="M33" s="50" t="n">
        <v>31.5278</v>
      </c>
      <c r="N33" s="50" t="n">
        <v>39.9428</v>
      </c>
      <c r="O33" s="50" t="n">
        <v>39.2866</v>
      </c>
      <c r="P33" s="50" t="n">
        <v>25782.34</v>
      </c>
      <c r="Q33" s="50" t="n">
        <v>37.67</v>
      </c>
      <c r="R33" s="51" t="n">
        <f aca="false">P33/3600</f>
        <v>7.16176111111111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 t="n">
        <v>531.3208</v>
      </c>
      <c r="E34" s="58" t="n">
        <v>29.2695</v>
      </c>
      <c r="F34" s="58" t="n">
        <v>39.3017</v>
      </c>
      <c r="G34" s="58" t="n">
        <v>38.3922</v>
      </c>
      <c r="H34" s="58" t="n">
        <v>24153.14</v>
      </c>
      <c r="I34" s="58" t="n">
        <v>38.47</v>
      </c>
      <c r="J34" s="59" t="n">
        <f aca="false">H34/3600</f>
        <v>6.70920555555556</v>
      </c>
      <c r="L34" s="57" t="n">
        <v>532.7592</v>
      </c>
      <c r="M34" s="58" t="n">
        <v>29.2777</v>
      </c>
      <c r="N34" s="58" t="n">
        <v>39.2967</v>
      </c>
      <c r="O34" s="58" t="n">
        <v>38.381</v>
      </c>
      <c r="P34" s="58" t="n">
        <v>24522.7</v>
      </c>
      <c r="Q34" s="58" t="n">
        <v>35.52</v>
      </c>
      <c r="R34" s="59" t="n">
        <f aca="false">P34/3600</f>
        <v>6.8118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32</v>
      </c>
      <c r="D35" s="42" t="n">
        <v>2447.8184</v>
      </c>
      <c r="E35" s="43" t="n">
        <v>33.8514</v>
      </c>
      <c r="F35" s="43" t="n">
        <v>39.8815</v>
      </c>
      <c r="G35" s="43" t="n">
        <v>42.3253</v>
      </c>
      <c r="H35" s="43" t="n">
        <v>24436.18</v>
      </c>
      <c r="I35" s="43" t="n">
        <v>38.91</v>
      </c>
      <c r="J35" s="44" t="n">
        <f aca="false">H35/3600</f>
        <v>6.78782777777778</v>
      </c>
      <c r="L35" s="42" t="n">
        <v>2450.4888</v>
      </c>
      <c r="M35" s="43" t="n">
        <v>33.8569</v>
      </c>
      <c r="N35" s="43" t="n">
        <v>39.8859</v>
      </c>
      <c r="O35" s="43" t="n">
        <v>42.3242</v>
      </c>
      <c r="P35" s="43" t="n">
        <v>24507.32</v>
      </c>
      <c r="Q35" s="43" t="n">
        <v>38.77</v>
      </c>
      <c r="R35" s="44" t="n">
        <f aca="false">P35/3600</f>
        <v>6.8075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49" t="n">
        <v>1118.2016</v>
      </c>
      <c r="E36" s="50" t="n">
        <v>32.028</v>
      </c>
      <c r="F36" s="50" t="n">
        <v>39.0131</v>
      </c>
      <c r="G36" s="50" t="n">
        <v>41.5945</v>
      </c>
      <c r="H36" s="50" t="n">
        <v>23094.57</v>
      </c>
      <c r="I36" s="50" t="n">
        <v>35.91</v>
      </c>
      <c r="J36" s="51" t="n">
        <f aca="false">H36/3600</f>
        <v>6.41515833333333</v>
      </c>
      <c r="L36" s="49" t="n">
        <v>1120.288</v>
      </c>
      <c r="M36" s="50" t="n">
        <v>32.0289</v>
      </c>
      <c r="N36" s="50" t="n">
        <v>39.0127</v>
      </c>
      <c r="O36" s="50" t="n">
        <v>41.5955</v>
      </c>
      <c r="P36" s="50" t="n">
        <v>23143.13</v>
      </c>
      <c r="Q36" s="50" t="n">
        <v>40.5</v>
      </c>
      <c r="R36" s="51" t="n">
        <f aca="false">P36/3600</f>
        <v>6.428647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42</v>
      </c>
      <c r="D37" s="49" t="n">
        <v>579.2504</v>
      </c>
      <c r="E37" s="50" t="n">
        <v>29.8359</v>
      </c>
      <c r="F37" s="50" t="n">
        <v>38.2697</v>
      </c>
      <c r="G37" s="50" t="n">
        <v>40.9322</v>
      </c>
      <c r="H37" s="50" t="n">
        <v>26350.27</v>
      </c>
      <c r="I37" s="50" t="n">
        <v>38.13</v>
      </c>
      <c r="J37" s="51" t="n">
        <f aca="false">H37/3600</f>
        <v>7.31951944444444</v>
      </c>
      <c r="L37" s="49" t="n">
        <v>581.992</v>
      </c>
      <c r="M37" s="50" t="n">
        <v>29.8443</v>
      </c>
      <c r="N37" s="50" t="n">
        <v>38.2773</v>
      </c>
      <c r="O37" s="50" t="n">
        <v>40.929</v>
      </c>
      <c r="P37" s="50" t="n">
        <v>26764.99</v>
      </c>
      <c r="Q37" s="50" t="n">
        <v>43.29</v>
      </c>
      <c r="R37" s="51" t="n">
        <f aca="false">P37/3600</f>
        <v>7.43471944444445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 t="n">
        <v>328.4112</v>
      </c>
      <c r="E38" s="58" t="n">
        <v>27.3654</v>
      </c>
      <c r="F38" s="58" t="n">
        <v>37.9137</v>
      </c>
      <c r="G38" s="58" t="n">
        <v>40.6125</v>
      </c>
      <c r="H38" s="58" t="n">
        <v>25777.93</v>
      </c>
      <c r="I38" s="58" t="n">
        <v>42.85</v>
      </c>
      <c r="J38" s="59" t="n">
        <f aca="false">H38/3600</f>
        <v>7.16053611111111</v>
      </c>
      <c r="L38" s="57" t="n">
        <v>329.6264</v>
      </c>
      <c r="M38" s="58" t="n">
        <v>27.3636</v>
      </c>
      <c r="N38" s="58" t="n">
        <v>37.9176</v>
      </c>
      <c r="O38" s="58" t="n">
        <v>40.6183</v>
      </c>
      <c r="P38" s="58" t="n">
        <v>25987.56</v>
      </c>
      <c r="Q38" s="58" t="n">
        <v>37.06</v>
      </c>
      <c r="R38" s="59" t="n">
        <f aca="false">P38/3600</f>
        <v>7.2187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32</v>
      </c>
      <c r="D39" s="42" t="n">
        <v>867.288</v>
      </c>
      <c r="E39" s="43" t="n">
        <v>34.362</v>
      </c>
      <c r="F39" s="43" t="n">
        <v>39.2277</v>
      </c>
      <c r="G39" s="43" t="n">
        <v>39.2759</v>
      </c>
      <c r="H39" s="43" t="n">
        <v>4542.25</v>
      </c>
      <c r="I39" s="43" t="n">
        <v>7.3</v>
      </c>
      <c r="J39" s="44" t="n">
        <f aca="false">H39/3600</f>
        <v>1.26173611111111</v>
      </c>
      <c r="L39" s="42" t="n">
        <v>869.1736</v>
      </c>
      <c r="M39" s="43" t="n">
        <v>34.3734</v>
      </c>
      <c r="N39" s="43" t="n">
        <v>39.2198</v>
      </c>
      <c r="O39" s="43" t="n">
        <v>39.266</v>
      </c>
      <c r="P39" s="43" t="n">
        <v>4554.48</v>
      </c>
      <c r="Q39" s="43" t="n">
        <v>7.34</v>
      </c>
      <c r="R39" s="44" t="n">
        <f aca="false">P39/3600</f>
        <v>1.2651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37</v>
      </c>
      <c r="D40" s="49" t="n">
        <v>460.4104</v>
      </c>
      <c r="E40" s="50" t="n">
        <v>31.9196</v>
      </c>
      <c r="F40" s="50" t="n">
        <v>37.8092</v>
      </c>
      <c r="G40" s="50" t="n">
        <v>37.6819</v>
      </c>
      <c r="H40" s="50" t="n">
        <v>4140.63</v>
      </c>
      <c r="I40" s="50" t="n">
        <v>6.41</v>
      </c>
      <c r="J40" s="51" t="n">
        <f aca="false">H40/3600</f>
        <v>1.150175</v>
      </c>
      <c r="L40" s="49" t="n">
        <v>461.8432</v>
      </c>
      <c r="M40" s="50" t="n">
        <v>31.9243</v>
      </c>
      <c r="N40" s="50" t="n">
        <v>37.8041</v>
      </c>
      <c r="O40" s="50" t="n">
        <v>37.6791</v>
      </c>
      <c r="P40" s="50" t="n">
        <v>4165.1</v>
      </c>
      <c r="Q40" s="50" t="n">
        <v>6.43</v>
      </c>
      <c r="R40" s="51" t="n">
        <f aca="false">P40/3600</f>
        <v>1.15697222222222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42</v>
      </c>
      <c r="D41" s="49" t="n">
        <v>254.888</v>
      </c>
      <c r="E41" s="50" t="n">
        <v>29.5595</v>
      </c>
      <c r="F41" s="50" t="n">
        <v>36.5457</v>
      </c>
      <c r="G41" s="50" t="n">
        <v>36.2908</v>
      </c>
      <c r="H41" s="50" t="n">
        <v>4550.7</v>
      </c>
      <c r="I41" s="50" t="n">
        <v>6.52</v>
      </c>
      <c r="J41" s="51" t="n">
        <f aca="false">H41/3600</f>
        <v>1.26408333333333</v>
      </c>
      <c r="L41" s="49" t="n">
        <v>255.9016</v>
      </c>
      <c r="M41" s="50" t="n">
        <v>29.5633</v>
      </c>
      <c r="N41" s="50" t="n">
        <v>36.5531</v>
      </c>
      <c r="O41" s="50" t="n">
        <v>36.2933</v>
      </c>
      <c r="P41" s="50" t="n">
        <v>4600.63</v>
      </c>
      <c r="Q41" s="50" t="n">
        <v>6.48</v>
      </c>
      <c r="R41" s="51" t="n">
        <f aca="false">P41/3600</f>
        <v>1.27795277777778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49.268</v>
      </c>
      <c r="E42" s="58" t="n">
        <v>27.2256</v>
      </c>
      <c r="F42" s="58" t="n">
        <v>35.5741</v>
      </c>
      <c r="G42" s="58" t="n">
        <v>35.0919</v>
      </c>
      <c r="H42" s="58" t="n">
        <v>4275.12</v>
      </c>
      <c r="I42" s="58" t="n">
        <v>6.56</v>
      </c>
      <c r="J42" s="59" t="n">
        <f aca="false">H42/3600</f>
        <v>1.18753333333333</v>
      </c>
      <c r="L42" s="57" t="n">
        <v>150.7</v>
      </c>
      <c r="M42" s="58" t="n">
        <v>27.2379</v>
      </c>
      <c r="N42" s="58" t="n">
        <v>35.561</v>
      </c>
      <c r="O42" s="58" t="n">
        <v>35.0788</v>
      </c>
      <c r="P42" s="58" t="n">
        <v>4288.91</v>
      </c>
      <c r="Q42" s="58" t="n">
        <v>5.94</v>
      </c>
      <c r="R42" s="59" t="n">
        <f aca="false">P42/3600</f>
        <v>1.19136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32</v>
      </c>
      <c r="D43" s="42" t="n">
        <v>910.9024</v>
      </c>
      <c r="E43" s="43" t="n">
        <v>34.9854</v>
      </c>
      <c r="F43" s="43" t="n">
        <v>40.3227</v>
      </c>
      <c r="G43" s="43" t="n">
        <v>41.3068</v>
      </c>
      <c r="H43" s="43" t="n">
        <v>5253.73</v>
      </c>
      <c r="I43" s="43" t="n">
        <v>7.97</v>
      </c>
      <c r="J43" s="44" t="n">
        <f aca="false">H43/3600</f>
        <v>1.45936944444444</v>
      </c>
      <c r="L43" s="42" t="n">
        <v>913.0792</v>
      </c>
      <c r="M43" s="43" t="n">
        <v>34.9885</v>
      </c>
      <c r="N43" s="43" t="n">
        <v>40.3213</v>
      </c>
      <c r="O43" s="43" t="n">
        <v>41.3013</v>
      </c>
      <c r="P43" s="43" t="n">
        <v>5274.27</v>
      </c>
      <c r="Q43" s="43" t="n">
        <v>8</v>
      </c>
      <c r="R43" s="44" t="n">
        <f aca="false">P43/3600</f>
        <v>1.465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49" t="n">
        <v>485.6224</v>
      </c>
      <c r="E44" s="50" t="n">
        <v>32.2369</v>
      </c>
      <c r="F44" s="50" t="n">
        <v>39.1275</v>
      </c>
      <c r="G44" s="50" t="n">
        <v>39.9827</v>
      </c>
      <c r="H44" s="50" t="n">
        <v>4913.19</v>
      </c>
      <c r="I44" s="50" t="n">
        <v>7.24</v>
      </c>
      <c r="J44" s="51" t="n">
        <f aca="false">H44/3600</f>
        <v>1.364775</v>
      </c>
      <c r="L44" s="49" t="n">
        <v>487.8736</v>
      </c>
      <c r="M44" s="50" t="n">
        <v>32.2416</v>
      </c>
      <c r="N44" s="50" t="n">
        <v>39.1307</v>
      </c>
      <c r="O44" s="50" t="n">
        <v>39.9749</v>
      </c>
      <c r="P44" s="50" t="n">
        <v>4920.37</v>
      </c>
      <c r="Q44" s="50" t="n">
        <v>7.24</v>
      </c>
      <c r="R44" s="51" t="n">
        <f aca="false">P44/3600</f>
        <v>1.36676944444444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42</v>
      </c>
      <c r="D45" s="49" t="n">
        <v>258.0768</v>
      </c>
      <c r="E45" s="50" t="n">
        <v>29.4571</v>
      </c>
      <c r="F45" s="50" t="n">
        <v>38.1104</v>
      </c>
      <c r="G45" s="50" t="n">
        <v>38.8269</v>
      </c>
      <c r="H45" s="50" t="n">
        <v>5504.06</v>
      </c>
      <c r="I45" s="50" t="n">
        <v>7.52</v>
      </c>
      <c r="J45" s="51" t="n">
        <f aca="false">H45/3600</f>
        <v>1.52890555555556</v>
      </c>
      <c r="L45" s="49" t="n">
        <v>259.7504</v>
      </c>
      <c r="M45" s="50" t="n">
        <v>29.4598</v>
      </c>
      <c r="N45" s="50" t="n">
        <v>38.1007</v>
      </c>
      <c r="O45" s="50" t="n">
        <v>38.8155</v>
      </c>
      <c r="P45" s="50" t="n">
        <v>5511.57</v>
      </c>
      <c r="Q45" s="50" t="n">
        <v>7.37</v>
      </c>
      <c r="R45" s="51" t="n">
        <f aca="false">P45/3600</f>
        <v>1.53099166666667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36.4448</v>
      </c>
      <c r="E46" s="58" t="n">
        <v>26.7638</v>
      </c>
      <c r="F46" s="58" t="n">
        <v>37.4302</v>
      </c>
      <c r="G46" s="58" t="n">
        <v>38.0423</v>
      </c>
      <c r="H46" s="58" t="n">
        <v>5266.42</v>
      </c>
      <c r="I46" s="58" t="n">
        <v>6.83</v>
      </c>
      <c r="J46" s="59" t="n">
        <f aca="false">H46/3600</f>
        <v>1.46289444444444</v>
      </c>
      <c r="L46" s="57" t="n">
        <v>137.9848</v>
      </c>
      <c r="M46" s="58" t="n">
        <v>26.7638</v>
      </c>
      <c r="N46" s="58" t="n">
        <v>37.4378</v>
      </c>
      <c r="O46" s="58" t="n">
        <v>38.0555</v>
      </c>
      <c r="P46" s="58" t="n">
        <v>5279.07</v>
      </c>
      <c r="Q46" s="58" t="n">
        <v>6.83</v>
      </c>
      <c r="R46" s="59" t="n">
        <f aca="false">P46/3600</f>
        <v>1.4664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2" t="n">
        <v>1540.0912</v>
      </c>
      <c r="E47" s="43" t="n">
        <v>31.592</v>
      </c>
      <c r="F47" s="43" t="n">
        <v>37.3096</v>
      </c>
      <c r="G47" s="43" t="n">
        <v>38.1549</v>
      </c>
      <c r="H47" s="43" t="n">
        <v>4613.44</v>
      </c>
      <c r="I47" s="43" t="n">
        <v>7.84</v>
      </c>
      <c r="J47" s="44" t="n">
        <f aca="false">H47/3600</f>
        <v>1.28151111111111</v>
      </c>
      <c r="L47" s="42" t="n">
        <v>1540.7872</v>
      </c>
      <c r="M47" s="43" t="n">
        <v>31.5914</v>
      </c>
      <c r="N47" s="43" t="n">
        <v>37.311</v>
      </c>
      <c r="O47" s="43" t="n">
        <v>38.1629</v>
      </c>
      <c r="P47" s="43" t="n">
        <v>4629.36</v>
      </c>
      <c r="Q47" s="43" t="n">
        <v>7.97</v>
      </c>
      <c r="R47" s="44" t="n">
        <f aca="false">P47/3600</f>
        <v>1.2859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49" t="n">
        <v>728.62</v>
      </c>
      <c r="E48" s="50" t="n">
        <v>28.6561</v>
      </c>
      <c r="F48" s="50" t="n">
        <v>36.0477</v>
      </c>
      <c r="G48" s="50" t="n">
        <v>36.8211</v>
      </c>
      <c r="H48" s="50" t="n">
        <v>4197.4</v>
      </c>
      <c r="I48" s="50" t="n">
        <v>6.59</v>
      </c>
      <c r="J48" s="51" t="n">
        <f aca="false">H48/3600</f>
        <v>1.16594444444444</v>
      </c>
      <c r="L48" s="49" t="n">
        <v>730.4816</v>
      </c>
      <c r="M48" s="50" t="n">
        <v>28.6593</v>
      </c>
      <c r="N48" s="50" t="n">
        <v>36.0533</v>
      </c>
      <c r="O48" s="50" t="n">
        <v>36.8213</v>
      </c>
      <c r="P48" s="50" t="n">
        <v>4204.11</v>
      </c>
      <c r="Q48" s="50" t="n">
        <v>6.67</v>
      </c>
      <c r="R48" s="51" t="n">
        <f aca="false">P48/3600</f>
        <v>1.167808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42</v>
      </c>
      <c r="D49" s="49" t="n">
        <v>328.5696</v>
      </c>
      <c r="E49" s="50" t="n">
        <v>25.878</v>
      </c>
      <c r="F49" s="50" t="n">
        <v>35.0138</v>
      </c>
      <c r="G49" s="50" t="n">
        <v>35.6895</v>
      </c>
      <c r="H49" s="50" t="n">
        <v>4610.27</v>
      </c>
      <c r="I49" s="50" t="n">
        <v>6.57</v>
      </c>
      <c r="J49" s="51" t="n">
        <f aca="false">H49/3600</f>
        <v>1.28063055555556</v>
      </c>
      <c r="L49" s="49" t="n">
        <v>330.0304</v>
      </c>
      <c r="M49" s="50" t="n">
        <v>25.883</v>
      </c>
      <c r="N49" s="50" t="n">
        <v>35.0157</v>
      </c>
      <c r="O49" s="50" t="n">
        <v>35.6987</v>
      </c>
      <c r="P49" s="50" t="n">
        <v>4674.46</v>
      </c>
      <c r="Q49" s="50" t="n">
        <v>6.52</v>
      </c>
      <c r="R49" s="51" t="n">
        <f aca="false">P49/3600</f>
        <v>1.29846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39.3856</v>
      </c>
      <c r="E50" s="58" t="n">
        <v>23.3762</v>
      </c>
      <c r="F50" s="58" t="n">
        <v>34.3242</v>
      </c>
      <c r="G50" s="58" t="n">
        <v>35.0257</v>
      </c>
      <c r="H50" s="58" t="n">
        <v>4391.63</v>
      </c>
      <c r="I50" s="58" t="n">
        <v>6.42</v>
      </c>
      <c r="J50" s="59" t="n">
        <f aca="false">H50/3600</f>
        <v>1.21989722222222</v>
      </c>
      <c r="L50" s="57" t="n">
        <v>140.5032</v>
      </c>
      <c r="M50" s="58" t="n">
        <v>23.3747</v>
      </c>
      <c r="N50" s="58" t="n">
        <v>34.3313</v>
      </c>
      <c r="O50" s="58" t="n">
        <v>35.0325</v>
      </c>
      <c r="P50" s="58" t="n">
        <v>4442.59</v>
      </c>
      <c r="Q50" s="58" t="n">
        <v>6.01</v>
      </c>
      <c r="R50" s="59" t="n">
        <f aca="false">P50/3600</f>
        <v>1.2340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2" t="n">
        <v>1008.5712</v>
      </c>
      <c r="E51" s="43" t="n">
        <v>33.0002</v>
      </c>
      <c r="F51" s="43" t="n">
        <v>37.5171</v>
      </c>
      <c r="G51" s="43" t="n">
        <v>39.2635</v>
      </c>
      <c r="H51" s="43" t="n">
        <v>3464.55</v>
      </c>
      <c r="I51" s="43" t="n">
        <v>5.51</v>
      </c>
      <c r="J51" s="44" t="n">
        <f aca="false">H51/3600</f>
        <v>0.962375</v>
      </c>
      <c r="L51" s="42" t="n">
        <v>1006.9216</v>
      </c>
      <c r="M51" s="43" t="n">
        <v>33.0058</v>
      </c>
      <c r="N51" s="43" t="n">
        <v>37.5129</v>
      </c>
      <c r="O51" s="43" t="n">
        <v>39.2653</v>
      </c>
      <c r="P51" s="43" t="n">
        <v>3468.12</v>
      </c>
      <c r="Q51" s="43" t="n">
        <v>5.51</v>
      </c>
      <c r="R51" s="44" t="n">
        <f aca="false">P51/3600</f>
        <v>0.9633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49" t="n">
        <v>492.3232</v>
      </c>
      <c r="E52" s="50" t="n">
        <v>30.3541</v>
      </c>
      <c r="F52" s="50" t="n">
        <v>36.2463</v>
      </c>
      <c r="G52" s="50" t="n">
        <v>38.0384</v>
      </c>
      <c r="H52" s="50" t="n">
        <v>3085.67</v>
      </c>
      <c r="I52" s="50" t="n">
        <v>4.7</v>
      </c>
      <c r="J52" s="51" t="n">
        <f aca="false">H52/3600</f>
        <v>0.857130555555556</v>
      </c>
      <c r="L52" s="49" t="n">
        <v>493.1496</v>
      </c>
      <c r="M52" s="50" t="n">
        <v>30.3593</v>
      </c>
      <c r="N52" s="50" t="n">
        <v>36.2563</v>
      </c>
      <c r="O52" s="50" t="n">
        <v>38.0348</v>
      </c>
      <c r="P52" s="50" t="n">
        <v>3121.96</v>
      </c>
      <c r="Q52" s="50" t="n">
        <v>4.75</v>
      </c>
      <c r="R52" s="51" t="n">
        <f aca="false">P52/3600</f>
        <v>0.867211111111111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42</v>
      </c>
      <c r="D53" s="49" t="n">
        <v>229.6864</v>
      </c>
      <c r="E53" s="50" t="n">
        <v>27.8968</v>
      </c>
      <c r="F53" s="50" t="n">
        <v>35.2118</v>
      </c>
      <c r="G53" s="50" t="n">
        <v>36.9866</v>
      </c>
      <c r="H53" s="50" t="n">
        <v>3274.51</v>
      </c>
      <c r="I53" s="50" t="n">
        <v>4.58</v>
      </c>
      <c r="J53" s="51" t="n">
        <f aca="false">H53/3600</f>
        <v>0.909586111111111</v>
      </c>
      <c r="L53" s="49" t="n">
        <v>230.2032</v>
      </c>
      <c r="M53" s="50" t="n">
        <v>27.9028</v>
      </c>
      <c r="N53" s="50" t="n">
        <v>35.2104</v>
      </c>
      <c r="O53" s="50" t="n">
        <v>36.988</v>
      </c>
      <c r="P53" s="50" t="n">
        <v>3314.91</v>
      </c>
      <c r="Q53" s="50" t="n">
        <v>4.68</v>
      </c>
      <c r="R53" s="51" t="n">
        <f aca="false">P53/3600</f>
        <v>0.920808333333333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19.2624</v>
      </c>
      <c r="E54" s="58" t="n">
        <v>26.0366</v>
      </c>
      <c r="F54" s="58" t="n">
        <v>34.358</v>
      </c>
      <c r="G54" s="58" t="n">
        <v>36.0338</v>
      </c>
      <c r="H54" s="58" t="n">
        <v>2976.36</v>
      </c>
      <c r="I54" s="58" t="n">
        <v>4.45</v>
      </c>
      <c r="J54" s="59" t="n">
        <f aca="false">H54/3600</f>
        <v>0.826766666666667</v>
      </c>
      <c r="L54" s="57" t="n">
        <v>119.94</v>
      </c>
      <c r="M54" s="58" t="n">
        <v>26.0449</v>
      </c>
      <c r="N54" s="58" t="n">
        <v>34.3461</v>
      </c>
      <c r="O54" s="58" t="n">
        <v>36.0442</v>
      </c>
      <c r="P54" s="58" t="n">
        <v>3003.5</v>
      </c>
      <c r="Q54" s="58" t="n">
        <v>4.02</v>
      </c>
      <c r="R54" s="59" t="n">
        <f aca="false">P54/3600</f>
        <v>0.8343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32</v>
      </c>
      <c r="D55" s="42" t="n">
        <v>394.8232</v>
      </c>
      <c r="E55" s="43" t="n">
        <v>33.5892</v>
      </c>
      <c r="F55" s="43" t="n">
        <v>39.7144</v>
      </c>
      <c r="G55" s="43" t="n">
        <v>38.1957</v>
      </c>
      <c r="H55" s="43" t="n">
        <v>1239.22</v>
      </c>
      <c r="I55" s="43" t="n">
        <v>2.05</v>
      </c>
      <c r="J55" s="44" t="n">
        <f aca="false">H55/3600</f>
        <v>0.344227777777778</v>
      </c>
      <c r="L55" s="42" t="n">
        <v>395.6304</v>
      </c>
      <c r="M55" s="43" t="n">
        <v>33.5918</v>
      </c>
      <c r="N55" s="43" t="n">
        <v>39.7161</v>
      </c>
      <c r="O55" s="43" t="n">
        <v>38.1976</v>
      </c>
      <c r="P55" s="43" t="n">
        <v>1243.88</v>
      </c>
      <c r="Q55" s="43" t="n">
        <v>2.06</v>
      </c>
      <c r="R55" s="44" t="n">
        <f aca="false">P55/3600</f>
        <v>0.3455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37</v>
      </c>
      <c r="D56" s="49" t="n">
        <v>207.0504</v>
      </c>
      <c r="E56" s="50" t="n">
        <v>30.8068</v>
      </c>
      <c r="F56" s="50" t="n">
        <v>38.3067</v>
      </c>
      <c r="G56" s="50" t="n">
        <v>36.5661</v>
      </c>
      <c r="H56" s="50" t="n">
        <v>1125.48</v>
      </c>
      <c r="I56" s="50" t="n">
        <v>1.73</v>
      </c>
      <c r="J56" s="51" t="n">
        <f aca="false">H56/3600</f>
        <v>0.312633333333333</v>
      </c>
      <c r="L56" s="49" t="n">
        <v>208.1704</v>
      </c>
      <c r="M56" s="50" t="n">
        <v>30.8033</v>
      </c>
      <c r="N56" s="50" t="n">
        <v>38.3197</v>
      </c>
      <c r="O56" s="50" t="n">
        <v>36.5731</v>
      </c>
      <c r="P56" s="50" t="n">
        <v>1127.35</v>
      </c>
      <c r="Q56" s="50" t="n">
        <v>1.77</v>
      </c>
      <c r="R56" s="51" t="n">
        <f aca="false">P56/3600</f>
        <v>0.313152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42</v>
      </c>
      <c r="D57" s="49" t="n">
        <v>110.4152</v>
      </c>
      <c r="E57" s="50" t="n">
        <v>28.3187</v>
      </c>
      <c r="F57" s="50" t="n">
        <v>37.1516</v>
      </c>
      <c r="G57" s="50" t="n">
        <v>35.2564</v>
      </c>
      <c r="H57" s="50" t="n">
        <v>1220.23</v>
      </c>
      <c r="I57" s="50" t="n">
        <v>1.76</v>
      </c>
      <c r="J57" s="51" t="n">
        <f aca="false">H57/3600</f>
        <v>0.338952777777778</v>
      </c>
      <c r="L57" s="49" t="n">
        <v>112.2032</v>
      </c>
      <c r="M57" s="50" t="n">
        <v>28.332</v>
      </c>
      <c r="N57" s="50" t="n">
        <v>37.1571</v>
      </c>
      <c r="O57" s="50" t="n">
        <v>35.2708</v>
      </c>
      <c r="P57" s="50" t="n">
        <v>1230.77</v>
      </c>
      <c r="Q57" s="50" t="n">
        <v>1.77</v>
      </c>
      <c r="R57" s="51" t="n">
        <f aca="false">P57/3600</f>
        <v>0.341880555555556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62.1824</v>
      </c>
      <c r="E58" s="58" t="n">
        <v>26.1087</v>
      </c>
      <c r="F58" s="58" t="n">
        <v>36.1574</v>
      </c>
      <c r="G58" s="58" t="n">
        <v>34.1214</v>
      </c>
      <c r="H58" s="58" t="n">
        <v>1137.47</v>
      </c>
      <c r="I58" s="58" t="n">
        <v>1.57</v>
      </c>
      <c r="J58" s="59" t="n">
        <f aca="false">H58/3600</f>
        <v>0.315963888888889</v>
      </c>
      <c r="L58" s="57" t="n">
        <v>63.4792</v>
      </c>
      <c r="M58" s="58" t="n">
        <v>26.1169</v>
      </c>
      <c r="N58" s="58" t="n">
        <v>36.1254</v>
      </c>
      <c r="O58" s="58" t="n">
        <v>34.1388</v>
      </c>
      <c r="P58" s="58" t="n">
        <v>1150.78</v>
      </c>
      <c r="Q58" s="58" t="n">
        <v>1.64</v>
      </c>
      <c r="R58" s="59" t="n">
        <f aca="false">P58/3600</f>
        <v>0.3196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6</v>
      </c>
      <c r="C59" s="7" t="n">
        <v>32</v>
      </c>
      <c r="D59" s="42" t="n">
        <v>297.02</v>
      </c>
      <c r="E59" s="43" t="n">
        <v>31.8744</v>
      </c>
      <c r="F59" s="43" t="n">
        <v>39.7187</v>
      </c>
      <c r="G59" s="43" t="n">
        <v>40.6966</v>
      </c>
      <c r="H59" s="43" t="n">
        <v>1191.67</v>
      </c>
      <c r="I59" s="43" t="n">
        <v>1.96</v>
      </c>
      <c r="J59" s="44" t="n">
        <f aca="false">H59/3600</f>
        <v>0.331019444444445</v>
      </c>
      <c r="L59" s="42" t="n">
        <v>299.064</v>
      </c>
      <c r="M59" s="43" t="n">
        <v>31.8784</v>
      </c>
      <c r="N59" s="43" t="n">
        <v>39.7227</v>
      </c>
      <c r="O59" s="43" t="n">
        <v>40.7092</v>
      </c>
      <c r="P59" s="43" t="n">
        <v>1195.03</v>
      </c>
      <c r="Q59" s="43" t="n">
        <v>1.99</v>
      </c>
      <c r="R59" s="44" t="n">
        <f aca="false">P59/3600</f>
        <v>0.3319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49" t="n">
        <v>148.4136</v>
      </c>
      <c r="E60" s="50" t="n">
        <v>29.2013</v>
      </c>
      <c r="F60" s="50" t="n">
        <v>38.7517</v>
      </c>
      <c r="G60" s="50" t="n">
        <v>39.7182</v>
      </c>
      <c r="H60" s="50" t="n">
        <v>1105.48</v>
      </c>
      <c r="I60" s="50" t="n">
        <v>1.73</v>
      </c>
      <c r="J60" s="51" t="n">
        <f aca="false">H60/3600</f>
        <v>0.307077777777778</v>
      </c>
      <c r="L60" s="49" t="n">
        <v>150.0216</v>
      </c>
      <c r="M60" s="50" t="n">
        <v>29.2064</v>
      </c>
      <c r="N60" s="50" t="n">
        <v>38.7613</v>
      </c>
      <c r="O60" s="50" t="n">
        <v>39.7072</v>
      </c>
      <c r="P60" s="50" t="n">
        <v>1109.57</v>
      </c>
      <c r="Q60" s="50" t="n">
        <v>1.75</v>
      </c>
      <c r="R60" s="51" t="n">
        <f aca="false">P60/3600</f>
        <v>0.308213888888889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42</v>
      </c>
      <c r="D61" s="49" t="n">
        <v>78.4704</v>
      </c>
      <c r="E61" s="50" t="n">
        <v>26.4081</v>
      </c>
      <c r="F61" s="50" t="n">
        <v>37.9052</v>
      </c>
      <c r="G61" s="50" t="n">
        <v>38.7393</v>
      </c>
      <c r="H61" s="50" t="n">
        <v>1264.92</v>
      </c>
      <c r="I61" s="50" t="n">
        <v>1.9</v>
      </c>
      <c r="J61" s="51" t="n">
        <f aca="false">H61/3600</f>
        <v>0.351366666666667</v>
      </c>
      <c r="L61" s="49" t="n">
        <v>79.9016</v>
      </c>
      <c r="M61" s="50" t="n">
        <v>26.4127</v>
      </c>
      <c r="N61" s="50" t="n">
        <v>37.9279</v>
      </c>
      <c r="O61" s="50" t="n">
        <v>38.7191</v>
      </c>
      <c r="P61" s="50" t="n">
        <v>1275.39</v>
      </c>
      <c r="Q61" s="50" t="n">
        <v>1.89</v>
      </c>
      <c r="R61" s="51" t="n">
        <f aca="false">P61/3600</f>
        <v>0.35427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42.668</v>
      </c>
      <c r="E62" s="58" t="n">
        <v>23.5294</v>
      </c>
      <c r="F62" s="58" t="n">
        <v>37.4916</v>
      </c>
      <c r="G62" s="58" t="n">
        <v>38.2435</v>
      </c>
      <c r="H62" s="58" t="n">
        <v>1219.13</v>
      </c>
      <c r="I62" s="58" t="n">
        <v>1.88</v>
      </c>
      <c r="J62" s="59" t="n">
        <f aca="false">H62/3600</f>
        <v>0.338647222222222</v>
      </c>
      <c r="L62" s="57" t="n">
        <v>43.712</v>
      </c>
      <c r="M62" s="58" t="n">
        <v>23.5225</v>
      </c>
      <c r="N62" s="58" t="n">
        <v>37.4848</v>
      </c>
      <c r="O62" s="58" t="n">
        <v>38.2264</v>
      </c>
      <c r="P62" s="58" t="n">
        <v>1218.37</v>
      </c>
      <c r="Q62" s="58" t="n">
        <v>1.88</v>
      </c>
      <c r="R62" s="59" t="n">
        <f aca="false">P62/3600</f>
        <v>0.3384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32</v>
      </c>
      <c r="D63" s="42" t="n">
        <v>367.9368</v>
      </c>
      <c r="E63" s="43" t="n">
        <v>31.6587</v>
      </c>
      <c r="F63" s="43" t="n">
        <v>37.0013</v>
      </c>
      <c r="G63" s="43" t="n">
        <v>37.6788</v>
      </c>
      <c r="H63" s="43" t="n">
        <v>1033.48</v>
      </c>
      <c r="I63" s="43" t="n">
        <v>1.82</v>
      </c>
      <c r="J63" s="44" t="n">
        <f aca="false">H63/3600</f>
        <v>0.287077777777778</v>
      </c>
      <c r="L63" s="42" t="n">
        <v>370.1</v>
      </c>
      <c r="M63" s="43" t="n">
        <v>31.6636</v>
      </c>
      <c r="N63" s="43" t="n">
        <v>37.0062</v>
      </c>
      <c r="O63" s="43" t="n">
        <v>37.6759</v>
      </c>
      <c r="P63" s="43" t="n">
        <v>1034.34</v>
      </c>
      <c r="Q63" s="43" t="n">
        <v>1.81</v>
      </c>
      <c r="R63" s="44" t="n">
        <f aca="false">P63/3600</f>
        <v>0.2873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49" t="n">
        <v>172.8992</v>
      </c>
      <c r="E64" s="50" t="n">
        <v>28.7354</v>
      </c>
      <c r="F64" s="50" t="n">
        <v>35.6549</v>
      </c>
      <c r="G64" s="50" t="n">
        <v>36.278</v>
      </c>
      <c r="H64" s="50" t="n">
        <v>935.45</v>
      </c>
      <c r="I64" s="50" t="n">
        <v>1.53</v>
      </c>
      <c r="J64" s="51" t="n">
        <f aca="false">H64/3600</f>
        <v>0.259847222222222</v>
      </c>
      <c r="L64" s="49" t="n">
        <v>174.604</v>
      </c>
      <c r="M64" s="50" t="n">
        <v>28.7397</v>
      </c>
      <c r="N64" s="50" t="n">
        <v>35.6522</v>
      </c>
      <c r="O64" s="50" t="n">
        <v>36.2814</v>
      </c>
      <c r="P64" s="50" t="n">
        <v>934.61</v>
      </c>
      <c r="Q64" s="50" t="n">
        <v>1.51</v>
      </c>
      <c r="R64" s="51" t="n">
        <f aca="false">P64/3600</f>
        <v>0.259613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42</v>
      </c>
      <c r="D65" s="49" t="n">
        <v>80.2192</v>
      </c>
      <c r="E65" s="50" t="n">
        <v>26.1069</v>
      </c>
      <c r="F65" s="50" t="n">
        <v>34.5854</v>
      </c>
      <c r="G65" s="50" t="n">
        <v>35.1016</v>
      </c>
      <c r="H65" s="50" t="n">
        <v>1021.99</v>
      </c>
      <c r="I65" s="50" t="n">
        <v>1.55</v>
      </c>
      <c r="J65" s="51" t="n">
        <f aca="false">H65/3600</f>
        <v>0.283886111111111</v>
      </c>
      <c r="L65" s="49" t="n">
        <v>81.86</v>
      </c>
      <c r="M65" s="50" t="n">
        <v>26.1172</v>
      </c>
      <c r="N65" s="50" t="n">
        <v>34.5865</v>
      </c>
      <c r="O65" s="50" t="n">
        <v>35.0999</v>
      </c>
      <c r="P65" s="50" t="n">
        <v>1035.68</v>
      </c>
      <c r="Q65" s="50" t="n">
        <v>1.55</v>
      </c>
      <c r="R65" s="51" t="n">
        <f aca="false">P65/3600</f>
        <v>0.287688888888889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38.3864</v>
      </c>
      <c r="E66" s="58" t="n">
        <v>23.8073</v>
      </c>
      <c r="F66" s="58" t="n">
        <v>33.7901</v>
      </c>
      <c r="G66" s="58" t="n">
        <v>34.3151</v>
      </c>
      <c r="H66" s="58" t="n">
        <v>954.74</v>
      </c>
      <c r="I66" s="58" t="n">
        <v>1.44</v>
      </c>
      <c r="J66" s="59" t="n">
        <f aca="false">H66/3600</f>
        <v>0.265205555555556</v>
      </c>
      <c r="L66" s="57" t="n">
        <v>39.6984</v>
      </c>
      <c r="M66" s="58" t="n">
        <v>23.7991</v>
      </c>
      <c r="N66" s="58" t="n">
        <v>33.7886</v>
      </c>
      <c r="O66" s="58" t="n">
        <v>34.3126</v>
      </c>
      <c r="P66" s="58" t="n">
        <v>963.69</v>
      </c>
      <c r="Q66" s="58" t="n">
        <v>1.42</v>
      </c>
      <c r="R66" s="59" t="n">
        <f aca="false">P66/3600</f>
        <v>0.2676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2" t="n">
        <v>302.6152</v>
      </c>
      <c r="E67" s="43" t="n">
        <v>32.3544</v>
      </c>
      <c r="F67" s="43" t="n">
        <v>37.161</v>
      </c>
      <c r="G67" s="43" t="n">
        <v>38.4117</v>
      </c>
      <c r="H67" s="43" t="n">
        <v>813.56</v>
      </c>
      <c r="I67" s="43" t="n">
        <v>1.41</v>
      </c>
      <c r="J67" s="44" t="n">
        <f aca="false">H67/3600</f>
        <v>0.225988888888889</v>
      </c>
      <c r="L67" s="42" t="n">
        <v>304.2264</v>
      </c>
      <c r="M67" s="43" t="n">
        <v>32.3688</v>
      </c>
      <c r="N67" s="43" t="n">
        <v>37.1688</v>
      </c>
      <c r="O67" s="43" t="n">
        <v>38.4133</v>
      </c>
      <c r="P67" s="43" t="n">
        <v>818.5</v>
      </c>
      <c r="Q67" s="43" t="n">
        <v>1.44</v>
      </c>
      <c r="R67" s="44" t="n">
        <f aca="false">P67/3600</f>
        <v>0.2273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49" t="n">
        <v>150.0448</v>
      </c>
      <c r="E68" s="50" t="n">
        <v>29.5713</v>
      </c>
      <c r="F68" s="50" t="n">
        <v>35.7628</v>
      </c>
      <c r="G68" s="50" t="n">
        <v>36.8879</v>
      </c>
      <c r="H68" s="50" t="n">
        <v>721.52</v>
      </c>
      <c r="I68" s="50" t="n">
        <v>1.16</v>
      </c>
      <c r="J68" s="51" t="n">
        <f aca="false">H68/3600</f>
        <v>0.200422222222222</v>
      </c>
      <c r="L68" s="49" t="n">
        <v>151.2608</v>
      </c>
      <c r="M68" s="50" t="n">
        <v>29.5747</v>
      </c>
      <c r="N68" s="50" t="n">
        <v>35.763</v>
      </c>
      <c r="O68" s="50" t="n">
        <v>36.9109</v>
      </c>
      <c r="P68" s="50" t="n">
        <v>720.26</v>
      </c>
      <c r="Q68" s="50" t="n">
        <v>1.17</v>
      </c>
      <c r="R68" s="51" t="n">
        <f aca="false">P68/3600</f>
        <v>0.200072222222222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42</v>
      </c>
      <c r="D69" s="49" t="n">
        <v>77.5048</v>
      </c>
      <c r="E69" s="50" t="n">
        <v>27.3261</v>
      </c>
      <c r="F69" s="50" t="n">
        <v>34.5463</v>
      </c>
      <c r="G69" s="50" t="n">
        <v>35.6076</v>
      </c>
      <c r="H69" s="50" t="n">
        <v>764.12</v>
      </c>
      <c r="I69" s="50" t="n">
        <v>1.15</v>
      </c>
      <c r="J69" s="51" t="n">
        <f aca="false">H69/3600</f>
        <v>0.212255555555556</v>
      </c>
      <c r="L69" s="49" t="n">
        <v>78.0176</v>
      </c>
      <c r="M69" s="50" t="n">
        <v>27.3089</v>
      </c>
      <c r="N69" s="50" t="n">
        <v>34.5485</v>
      </c>
      <c r="O69" s="50" t="n">
        <v>35.5927</v>
      </c>
      <c r="P69" s="50" t="n">
        <v>770.42</v>
      </c>
      <c r="Q69" s="50" t="n">
        <v>1.18</v>
      </c>
      <c r="R69" s="51" t="n">
        <f aca="false">P69/3600</f>
        <v>0.214005555555556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43.0312</v>
      </c>
      <c r="E70" s="58" t="n">
        <v>25.3525</v>
      </c>
      <c r="F70" s="58" t="n">
        <v>33.5183</v>
      </c>
      <c r="G70" s="58" t="n">
        <v>34.5646</v>
      </c>
      <c r="H70" s="58" t="n">
        <v>697.85</v>
      </c>
      <c r="I70" s="58" t="n">
        <v>1.03</v>
      </c>
      <c r="J70" s="59" t="n">
        <f aca="false">H70/3600</f>
        <v>0.193847222222222</v>
      </c>
      <c r="L70" s="57" t="n">
        <v>43.964</v>
      </c>
      <c r="M70" s="58" t="n">
        <v>25.3556</v>
      </c>
      <c r="N70" s="58" t="n">
        <v>33.5064</v>
      </c>
      <c r="O70" s="58" t="n">
        <v>34.564</v>
      </c>
      <c r="P70" s="58" t="n">
        <v>696.5</v>
      </c>
      <c r="Q70" s="58" t="n">
        <v>1.03</v>
      </c>
      <c r="R70" s="59" t="n">
        <f aca="false">P70/3600</f>
        <v>0.193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0</v>
      </c>
      <c r="B71" s="72" t="s">
        <v>65</v>
      </c>
      <c r="C71" s="72"/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/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/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/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/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/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/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/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/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/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/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/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10.0666182058391</v>
      </c>
      <c r="J89" s="70" t="n">
        <f aca="false">GEOMEAN(J3:J82)</f>
        <v>1.79900099258571</v>
      </c>
      <c r="Q89" s="70" t="n">
        <f aca="false">GEOMEAN(Q3:Q82)</f>
        <v>10.0355698206046</v>
      </c>
      <c r="R89" s="70" t="n">
        <f aca="false">GEOMEAN(R3:R82)</f>
        <v>1.80825477461438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6915708473336</v>
      </c>
      <c r="R90" s="71" t="n">
        <f aca="false">R89/J89</f>
        <v>1.00514384487102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337886111111111</v>
      </c>
      <c r="J91" s="70" t="n">
        <f aca="false">SUM(J3:J82)</f>
        <v>216.971144444444</v>
      </c>
      <c r="Q91" s="70" t="n">
        <f aca="false">SUM(Q3:Q82)/3600</f>
        <v>0.337772222222222</v>
      </c>
      <c r="R91" s="70" t="n">
        <f aca="false">SUM(R3:R82)</f>
        <v>218.151597222222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71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T3:V70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W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X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Y3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W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X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Y7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W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X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Y11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W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X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Y15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W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X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Y19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X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Y23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X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Y2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W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X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Y3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W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X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Y3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W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X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Y39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X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Y43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47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W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X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Y59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X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Y63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67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6:X6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W10:X10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14:X14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18:X18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W22:X22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26:X26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30:X30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34:X34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38:X3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42:X4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46:X46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50:X50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54:X54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8:X58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62:X6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66:X66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70:X70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T83:V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83:Y87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/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/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/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/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/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/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/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/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/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/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/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29</v>
      </c>
      <c r="C15" s="72"/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/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/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/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2" t="n">
        <v>1166.4424</v>
      </c>
      <c r="E19" s="43" t="n">
        <v>37.3176</v>
      </c>
      <c r="F19" s="43" t="n">
        <v>40.6333</v>
      </c>
      <c r="G19" s="43" t="n">
        <v>41.6505</v>
      </c>
      <c r="H19" s="43" t="n">
        <v>17282.88</v>
      </c>
      <c r="I19" s="43" t="n">
        <v>23.94</v>
      </c>
      <c r="J19" s="44" t="n">
        <f aca="false">H19/3600</f>
        <v>4.8008</v>
      </c>
      <c r="L19" s="42" t="n">
        <v>1166.7576</v>
      </c>
      <c r="M19" s="43" t="n">
        <v>37.3254</v>
      </c>
      <c r="N19" s="43" t="n">
        <v>40.6356</v>
      </c>
      <c r="O19" s="43" t="n">
        <v>41.6524</v>
      </c>
      <c r="P19" s="43" t="n">
        <v>17278.8</v>
      </c>
      <c r="Q19" s="43" t="n">
        <v>23.95</v>
      </c>
      <c r="R19" s="44" t="n">
        <f aca="false">P19/3600</f>
        <v>4.7996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37</v>
      </c>
      <c r="D20" s="49" t="n">
        <v>566.9616</v>
      </c>
      <c r="E20" s="50" t="n">
        <v>34.6848</v>
      </c>
      <c r="F20" s="50" t="n">
        <v>39.7466</v>
      </c>
      <c r="G20" s="50" t="n">
        <v>40.8526</v>
      </c>
      <c r="H20" s="50" t="n">
        <v>15830.76</v>
      </c>
      <c r="I20" s="50" t="n">
        <v>21.34</v>
      </c>
      <c r="J20" s="51" t="n">
        <f aca="false">H20/3600</f>
        <v>4.39743333333333</v>
      </c>
      <c r="L20" s="49" t="n">
        <v>566.992</v>
      </c>
      <c r="M20" s="50" t="n">
        <v>34.6903</v>
      </c>
      <c r="N20" s="50" t="n">
        <v>39.7457</v>
      </c>
      <c r="O20" s="50" t="n">
        <v>40.8344</v>
      </c>
      <c r="P20" s="50" t="n">
        <v>15846.91</v>
      </c>
      <c r="Q20" s="50" t="n">
        <v>21.43</v>
      </c>
      <c r="R20" s="51" t="n">
        <f aca="false">P20/3600</f>
        <v>4.40191944444444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42</v>
      </c>
      <c r="D21" s="49" t="n">
        <v>272.3472</v>
      </c>
      <c r="E21" s="50" t="n">
        <v>32.1435</v>
      </c>
      <c r="F21" s="50" t="n">
        <v>39.1491</v>
      </c>
      <c r="G21" s="50" t="n">
        <v>40.3572</v>
      </c>
      <c r="H21" s="50" t="n">
        <v>14071.44</v>
      </c>
      <c r="I21" s="50" t="n">
        <v>18.19</v>
      </c>
      <c r="J21" s="51" t="n">
        <f aca="false">H21/3600</f>
        <v>3.90873333333333</v>
      </c>
      <c r="L21" s="49" t="n">
        <v>272.896</v>
      </c>
      <c r="M21" s="50" t="n">
        <v>32.1519</v>
      </c>
      <c r="N21" s="50" t="n">
        <v>39.1431</v>
      </c>
      <c r="O21" s="50" t="n">
        <v>40.3449</v>
      </c>
      <c r="P21" s="50" t="n">
        <v>14066.3</v>
      </c>
      <c r="Q21" s="50" t="n">
        <v>17.74</v>
      </c>
      <c r="R21" s="51" t="n">
        <f aca="false">P21/3600</f>
        <v>3.90730555555556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 t="n">
        <v>124.6472</v>
      </c>
      <c r="E22" s="58" t="n">
        <v>29.7217</v>
      </c>
      <c r="F22" s="58" t="n">
        <v>38.5188</v>
      </c>
      <c r="G22" s="58" t="n">
        <v>39.8898</v>
      </c>
      <c r="H22" s="58" t="n">
        <v>12853.69</v>
      </c>
      <c r="I22" s="58" t="n">
        <v>15.74</v>
      </c>
      <c r="J22" s="59" t="n">
        <f aca="false">H22/3600</f>
        <v>3.57046944444444</v>
      </c>
      <c r="L22" s="57" t="n">
        <v>125.6128</v>
      </c>
      <c r="M22" s="58" t="n">
        <v>29.7216</v>
      </c>
      <c r="N22" s="58" t="n">
        <v>38.5095</v>
      </c>
      <c r="O22" s="58" t="n">
        <v>39.9065</v>
      </c>
      <c r="P22" s="58" t="n">
        <v>12890.01</v>
      </c>
      <c r="Q22" s="58" t="n">
        <v>15.38</v>
      </c>
      <c r="R22" s="59" t="n">
        <f aca="false">P22/3600</f>
        <v>3.5805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2" t="n">
        <v>1344.3008</v>
      </c>
      <c r="E23" s="43" t="n">
        <v>34.2745</v>
      </c>
      <c r="F23" s="43" t="n">
        <v>38.3688</v>
      </c>
      <c r="G23" s="43" t="n">
        <v>39.487</v>
      </c>
      <c r="H23" s="43" t="n">
        <v>16024.84</v>
      </c>
      <c r="I23" s="43" t="n">
        <v>23.65</v>
      </c>
      <c r="J23" s="44" t="n">
        <f aca="false">H23/3600</f>
        <v>4.45134444444444</v>
      </c>
      <c r="L23" s="42" t="n">
        <v>1342.4608</v>
      </c>
      <c r="M23" s="43" t="n">
        <v>34.2915</v>
      </c>
      <c r="N23" s="43" t="n">
        <v>38.3582</v>
      </c>
      <c r="O23" s="43" t="n">
        <v>39.4973</v>
      </c>
      <c r="P23" s="43" t="n">
        <v>16026.89</v>
      </c>
      <c r="Q23" s="43" t="n">
        <v>23.97</v>
      </c>
      <c r="R23" s="44" t="n">
        <f aca="false">P23/3600</f>
        <v>4.45191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49" t="n">
        <v>579.8232</v>
      </c>
      <c r="E24" s="50" t="n">
        <v>31.6823</v>
      </c>
      <c r="F24" s="50" t="n">
        <v>37.2674</v>
      </c>
      <c r="G24" s="50" t="n">
        <v>38.7031</v>
      </c>
      <c r="H24" s="50" t="n">
        <v>14745.89</v>
      </c>
      <c r="I24" s="50" t="n">
        <v>19.92</v>
      </c>
      <c r="J24" s="51" t="n">
        <f aca="false">H24/3600</f>
        <v>4.09608055555556</v>
      </c>
      <c r="L24" s="49" t="n">
        <v>579.5488</v>
      </c>
      <c r="M24" s="50" t="n">
        <v>31.6888</v>
      </c>
      <c r="N24" s="50" t="n">
        <v>37.2627</v>
      </c>
      <c r="O24" s="50" t="n">
        <v>38.7137</v>
      </c>
      <c r="P24" s="50" t="n">
        <v>14790.73</v>
      </c>
      <c r="Q24" s="50" t="n">
        <v>20.18</v>
      </c>
      <c r="R24" s="51" t="n">
        <f aca="false">P24/3600</f>
        <v>4.10853611111111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42</v>
      </c>
      <c r="D25" s="49" t="n">
        <v>246.2576</v>
      </c>
      <c r="E25" s="50" t="n">
        <v>29.3087</v>
      </c>
      <c r="F25" s="50" t="n">
        <v>36.5232</v>
      </c>
      <c r="G25" s="50" t="n">
        <v>38.2706</v>
      </c>
      <c r="H25" s="50" t="n">
        <v>12890.57</v>
      </c>
      <c r="I25" s="50" t="n">
        <v>16.53</v>
      </c>
      <c r="J25" s="51" t="n">
        <f aca="false">H25/3600</f>
        <v>3.58071388888889</v>
      </c>
      <c r="L25" s="49" t="n">
        <v>246.7272</v>
      </c>
      <c r="M25" s="50" t="n">
        <v>29.3061</v>
      </c>
      <c r="N25" s="50" t="n">
        <v>36.5098</v>
      </c>
      <c r="O25" s="50" t="n">
        <v>38.2737</v>
      </c>
      <c r="P25" s="50" t="n">
        <v>12946.07</v>
      </c>
      <c r="Q25" s="50" t="n">
        <v>17.48</v>
      </c>
      <c r="R25" s="51" t="n">
        <f aca="false">P25/3600</f>
        <v>3.59613055555556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 t="n">
        <v>102.4888</v>
      </c>
      <c r="E26" s="58" t="n">
        <v>27.224</v>
      </c>
      <c r="F26" s="58" t="n">
        <v>35.8356</v>
      </c>
      <c r="G26" s="58" t="n">
        <v>37.9262</v>
      </c>
      <c r="H26" s="58" t="n">
        <v>12237.32</v>
      </c>
      <c r="I26" s="58" t="n">
        <v>14.17</v>
      </c>
      <c r="J26" s="59" t="n">
        <f aca="false">H26/3600</f>
        <v>3.39925555555556</v>
      </c>
      <c r="L26" s="57" t="n">
        <v>103.3464</v>
      </c>
      <c r="M26" s="58" t="n">
        <v>27.2296</v>
      </c>
      <c r="N26" s="58" t="n">
        <v>35.834</v>
      </c>
      <c r="O26" s="58" t="n">
        <v>37.9543</v>
      </c>
      <c r="P26" s="58" t="n">
        <v>12193.63</v>
      </c>
      <c r="Q26" s="58" t="n">
        <v>14.39</v>
      </c>
      <c r="R26" s="59" t="n">
        <f aca="false">P26/3600</f>
        <v>3.3871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32</v>
      </c>
      <c r="D27" s="42" t="n">
        <v>2610.6784</v>
      </c>
      <c r="E27" s="43" t="n">
        <v>34.6797</v>
      </c>
      <c r="F27" s="43" t="n">
        <v>38.0235</v>
      </c>
      <c r="G27" s="43" t="n">
        <v>39.898</v>
      </c>
      <c r="H27" s="43" t="n">
        <v>31382.81</v>
      </c>
      <c r="I27" s="43" t="n">
        <v>45.72</v>
      </c>
      <c r="J27" s="44" t="n">
        <f aca="false">H27/3600</f>
        <v>8.71744722222222</v>
      </c>
      <c r="L27" s="42" t="n">
        <v>2612.4184</v>
      </c>
      <c r="M27" s="43" t="n">
        <v>34.6916</v>
      </c>
      <c r="N27" s="43" t="n">
        <v>38.0303</v>
      </c>
      <c r="O27" s="43" t="n">
        <v>39.8875</v>
      </c>
      <c r="P27" s="43" t="n">
        <v>31523.3</v>
      </c>
      <c r="Q27" s="43" t="n">
        <v>46.25</v>
      </c>
      <c r="R27" s="44" t="n">
        <f aca="false">P27/3600</f>
        <v>8.7564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49" t="n">
        <v>1294.0272</v>
      </c>
      <c r="E28" s="50" t="n">
        <v>32.3784</v>
      </c>
      <c r="F28" s="50" t="n">
        <v>37.2921</v>
      </c>
      <c r="G28" s="50" t="n">
        <v>38.6779</v>
      </c>
      <c r="H28" s="50" t="n">
        <v>29243.94</v>
      </c>
      <c r="I28" s="50" t="n">
        <v>40.4</v>
      </c>
      <c r="J28" s="51" t="n">
        <f aca="false">H28/3600</f>
        <v>8.12331666666667</v>
      </c>
      <c r="L28" s="49" t="n">
        <v>1294.1432</v>
      </c>
      <c r="M28" s="50" t="n">
        <v>32.3835</v>
      </c>
      <c r="N28" s="50" t="n">
        <v>37.2965</v>
      </c>
      <c r="O28" s="50" t="n">
        <v>38.6773</v>
      </c>
      <c r="P28" s="50" t="n">
        <v>29257.84</v>
      </c>
      <c r="Q28" s="50" t="n">
        <v>40.76</v>
      </c>
      <c r="R28" s="51" t="n">
        <f aca="false">P28/3600</f>
        <v>8.127177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42</v>
      </c>
      <c r="D29" s="49" t="n">
        <v>656.4872</v>
      </c>
      <c r="E29" s="50" t="n">
        <v>29.998</v>
      </c>
      <c r="F29" s="50" t="n">
        <v>36.6401</v>
      </c>
      <c r="G29" s="50" t="n">
        <v>37.7538</v>
      </c>
      <c r="H29" s="50" t="n">
        <v>26195.62</v>
      </c>
      <c r="I29" s="50" t="n">
        <v>33.99</v>
      </c>
      <c r="J29" s="51" t="n">
        <f aca="false">H29/3600</f>
        <v>7.27656111111111</v>
      </c>
      <c r="L29" s="49" t="n">
        <v>657.892</v>
      </c>
      <c r="M29" s="50" t="n">
        <v>30.0063</v>
      </c>
      <c r="N29" s="50" t="n">
        <v>36.6546</v>
      </c>
      <c r="O29" s="50" t="n">
        <v>37.7519</v>
      </c>
      <c r="P29" s="50" t="n">
        <v>26244.51</v>
      </c>
      <c r="Q29" s="50" t="n">
        <v>34.32</v>
      </c>
      <c r="R29" s="51" t="n">
        <f aca="false">P29/3600</f>
        <v>7.29014166666667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 t="n">
        <v>331.9808</v>
      </c>
      <c r="E30" s="58" t="n">
        <v>27.5487</v>
      </c>
      <c r="F30" s="58" t="n">
        <v>36.138</v>
      </c>
      <c r="G30" s="58" t="n">
        <v>36.9187</v>
      </c>
      <c r="H30" s="58" t="n">
        <v>24966.58</v>
      </c>
      <c r="I30" s="58" t="n">
        <v>30.91</v>
      </c>
      <c r="J30" s="59" t="n">
        <f aca="false">H30/3600</f>
        <v>6.93516111111111</v>
      </c>
      <c r="L30" s="57" t="n">
        <v>333.1016</v>
      </c>
      <c r="M30" s="58" t="n">
        <v>27.5402</v>
      </c>
      <c r="N30" s="58" t="n">
        <v>36.1305</v>
      </c>
      <c r="O30" s="58" t="n">
        <v>36.9288</v>
      </c>
      <c r="P30" s="58" t="n">
        <v>24870.52</v>
      </c>
      <c r="Q30" s="58" t="n">
        <v>30.88</v>
      </c>
      <c r="R30" s="59" t="n">
        <f aca="false">P30/3600</f>
        <v>6.9084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32</v>
      </c>
      <c r="D31" s="42" t="n">
        <v>3135.8472</v>
      </c>
      <c r="E31" s="43" t="n">
        <v>35.6974</v>
      </c>
      <c r="F31" s="43" t="n">
        <v>41.239</v>
      </c>
      <c r="G31" s="43" t="n">
        <v>41.2608</v>
      </c>
      <c r="H31" s="43" t="n">
        <v>37790.11</v>
      </c>
      <c r="I31" s="43" t="n">
        <v>60.16</v>
      </c>
      <c r="J31" s="44" t="n">
        <f aca="false">H31/3600</f>
        <v>10.4972527777778</v>
      </c>
      <c r="L31" s="42" t="n">
        <v>3137.0416</v>
      </c>
      <c r="M31" s="43" t="n">
        <v>35.6997</v>
      </c>
      <c r="N31" s="43" t="n">
        <v>41.2383</v>
      </c>
      <c r="O31" s="43" t="n">
        <v>41.2586</v>
      </c>
      <c r="P31" s="43" t="n">
        <v>37785.32</v>
      </c>
      <c r="Q31" s="43" t="n">
        <v>54.34</v>
      </c>
      <c r="R31" s="44" t="n">
        <f aca="false">P31/3600</f>
        <v>10.4959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49" t="n">
        <v>1599.3712</v>
      </c>
      <c r="E32" s="50" t="n">
        <v>33.6002</v>
      </c>
      <c r="F32" s="50" t="n">
        <v>40.183</v>
      </c>
      <c r="G32" s="50" t="n">
        <v>39.7878</v>
      </c>
      <c r="H32" s="50" t="n">
        <v>34670.77</v>
      </c>
      <c r="I32" s="50" t="n">
        <v>50.54</v>
      </c>
      <c r="J32" s="51" t="n">
        <f aca="false">H32/3600</f>
        <v>9.63076944444444</v>
      </c>
      <c r="L32" s="49" t="n">
        <v>1599.1424</v>
      </c>
      <c r="M32" s="50" t="n">
        <v>33.603</v>
      </c>
      <c r="N32" s="50" t="n">
        <v>40.1705</v>
      </c>
      <c r="O32" s="50" t="n">
        <v>39.7903</v>
      </c>
      <c r="P32" s="50" t="n">
        <v>34592.59</v>
      </c>
      <c r="Q32" s="50" t="n">
        <v>50.84</v>
      </c>
      <c r="R32" s="51" t="n">
        <f aca="false">P32/3600</f>
        <v>9.60905277777778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42</v>
      </c>
      <c r="D33" s="49" t="n">
        <v>845.9056</v>
      </c>
      <c r="E33" s="50" t="n">
        <v>31.3364</v>
      </c>
      <c r="F33" s="50" t="n">
        <v>39.4147</v>
      </c>
      <c r="G33" s="50" t="n">
        <v>38.7365</v>
      </c>
      <c r="H33" s="50" t="n">
        <v>30868.54</v>
      </c>
      <c r="I33" s="50" t="n">
        <v>43.94</v>
      </c>
      <c r="J33" s="51" t="n">
        <f aca="false">H33/3600</f>
        <v>8.57459444444445</v>
      </c>
      <c r="L33" s="49" t="n">
        <v>847.2376</v>
      </c>
      <c r="M33" s="50" t="n">
        <v>31.3326</v>
      </c>
      <c r="N33" s="50" t="n">
        <v>39.4008</v>
      </c>
      <c r="O33" s="50" t="n">
        <v>38.7241</v>
      </c>
      <c r="P33" s="50" t="n">
        <v>30813.4</v>
      </c>
      <c r="Q33" s="50" t="n">
        <v>44.23</v>
      </c>
      <c r="R33" s="51" t="n">
        <f aca="false">P33/3600</f>
        <v>8.559277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 t="n">
        <v>457.0488</v>
      </c>
      <c r="E34" s="58" t="n">
        <v>28.9415</v>
      </c>
      <c r="F34" s="58" t="n">
        <v>38.6374</v>
      </c>
      <c r="G34" s="58" t="n">
        <v>37.7143</v>
      </c>
      <c r="H34" s="58" t="n">
        <v>28702.3</v>
      </c>
      <c r="I34" s="58" t="n">
        <v>37.47</v>
      </c>
      <c r="J34" s="59" t="n">
        <f aca="false">H34/3600</f>
        <v>7.97286111111111</v>
      </c>
      <c r="L34" s="57" t="n">
        <v>457.6176</v>
      </c>
      <c r="M34" s="58" t="n">
        <v>28.9465</v>
      </c>
      <c r="N34" s="58" t="n">
        <v>38.6341</v>
      </c>
      <c r="O34" s="58" t="n">
        <v>37.737</v>
      </c>
      <c r="P34" s="58" t="n">
        <v>28785.89</v>
      </c>
      <c r="Q34" s="58" t="n">
        <v>36.66</v>
      </c>
      <c r="R34" s="59" t="n">
        <f aca="false">P34/3600</f>
        <v>7.9960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32</v>
      </c>
      <c r="D35" s="42" t="n">
        <v>1933.056</v>
      </c>
      <c r="E35" s="43" t="n">
        <v>33.6964</v>
      </c>
      <c r="F35" s="43" t="n">
        <v>39.4726</v>
      </c>
      <c r="G35" s="43" t="n">
        <v>42.0153</v>
      </c>
      <c r="H35" s="43" t="n">
        <v>37841.4</v>
      </c>
      <c r="I35" s="43" t="n">
        <v>54.23</v>
      </c>
      <c r="J35" s="44" t="n">
        <f aca="false">H35/3600</f>
        <v>10.5115</v>
      </c>
      <c r="L35" s="42" t="n">
        <v>1933.7816</v>
      </c>
      <c r="M35" s="43" t="n">
        <v>33.7082</v>
      </c>
      <c r="N35" s="43" t="n">
        <v>39.4779</v>
      </c>
      <c r="O35" s="43" t="n">
        <v>42.0125</v>
      </c>
      <c r="P35" s="43" t="n">
        <v>37905.78</v>
      </c>
      <c r="Q35" s="43" t="n">
        <v>53.79</v>
      </c>
      <c r="R35" s="44" t="n">
        <f aca="false">P35/3600</f>
        <v>10.5293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49" t="n">
        <v>762.0392</v>
      </c>
      <c r="E36" s="50" t="n">
        <v>31.5918</v>
      </c>
      <c r="F36" s="50" t="n">
        <v>38.5393</v>
      </c>
      <c r="G36" s="50" t="n">
        <v>41.1891</v>
      </c>
      <c r="H36" s="50" t="n">
        <v>35606.23</v>
      </c>
      <c r="I36" s="50" t="n">
        <v>47.54</v>
      </c>
      <c r="J36" s="51" t="n">
        <f aca="false">H36/3600</f>
        <v>9.89061944444445</v>
      </c>
      <c r="L36" s="49" t="n">
        <v>764.3416</v>
      </c>
      <c r="M36" s="50" t="n">
        <v>31.5989</v>
      </c>
      <c r="N36" s="50" t="n">
        <v>38.52</v>
      </c>
      <c r="O36" s="50" t="n">
        <v>41.192</v>
      </c>
      <c r="P36" s="50" t="n">
        <v>35492.54</v>
      </c>
      <c r="Q36" s="50" t="n">
        <v>47.5</v>
      </c>
      <c r="R36" s="51" t="n">
        <f aca="false">P36/3600</f>
        <v>9.85903888888889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42</v>
      </c>
      <c r="D37" s="49" t="n">
        <v>336.0848</v>
      </c>
      <c r="E37" s="50" t="n">
        <v>29.2944</v>
      </c>
      <c r="F37" s="50" t="n">
        <v>37.9009</v>
      </c>
      <c r="G37" s="50" t="n">
        <v>40.6664</v>
      </c>
      <c r="H37" s="50" t="n">
        <v>32790.52</v>
      </c>
      <c r="I37" s="50" t="n">
        <v>40.68</v>
      </c>
      <c r="J37" s="51" t="n">
        <f aca="false">H37/3600</f>
        <v>9.10847777777778</v>
      </c>
      <c r="L37" s="49" t="n">
        <v>337.2384</v>
      </c>
      <c r="M37" s="50" t="n">
        <v>29.3093</v>
      </c>
      <c r="N37" s="50" t="n">
        <v>37.9093</v>
      </c>
      <c r="O37" s="50" t="n">
        <v>40.6765</v>
      </c>
      <c r="P37" s="50" t="n">
        <v>32732.3</v>
      </c>
      <c r="Q37" s="50" t="n">
        <v>40.38</v>
      </c>
      <c r="R37" s="51" t="n">
        <f aca="false">P37/3600</f>
        <v>9.09230555555556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 t="n">
        <v>155.9656</v>
      </c>
      <c r="E38" s="58" t="n">
        <v>26.8661</v>
      </c>
      <c r="F38" s="58" t="n">
        <v>37.3724</v>
      </c>
      <c r="G38" s="58" t="n">
        <v>40.1215</v>
      </c>
      <c r="H38" s="58" t="n">
        <v>31494.17</v>
      </c>
      <c r="I38" s="58" t="n">
        <v>37.37</v>
      </c>
      <c r="J38" s="59" t="n">
        <f aca="false">H38/3600</f>
        <v>8.74838055555555</v>
      </c>
      <c r="L38" s="57" t="n">
        <v>157.6152</v>
      </c>
      <c r="M38" s="58" t="n">
        <v>26.8661</v>
      </c>
      <c r="N38" s="58" t="n">
        <v>37.3636</v>
      </c>
      <c r="O38" s="58" t="n">
        <v>40.135</v>
      </c>
      <c r="P38" s="58" t="n">
        <v>31447.24</v>
      </c>
      <c r="Q38" s="58" t="n">
        <v>36.86</v>
      </c>
      <c r="R38" s="59" t="n">
        <f aca="false">P38/3600</f>
        <v>8.73534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32</v>
      </c>
      <c r="D39" s="42" t="n">
        <v>833.2536</v>
      </c>
      <c r="E39" s="43" t="n">
        <v>34.3145</v>
      </c>
      <c r="F39" s="43" t="n">
        <v>38.39</v>
      </c>
      <c r="G39" s="43" t="n">
        <v>38.4944</v>
      </c>
      <c r="H39" s="43" t="n">
        <v>6780.17</v>
      </c>
      <c r="I39" s="43" t="n">
        <v>9.43</v>
      </c>
      <c r="J39" s="44" t="n">
        <f aca="false">H39/3600</f>
        <v>1.88338055555556</v>
      </c>
      <c r="L39" s="42" t="n">
        <v>833.7736</v>
      </c>
      <c r="M39" s="43" t="n">
        <v>34.3209</v>
      </c>
      <c r="N39" s="43" t="n">
        <v>38.3682</v>
      </c>
      <c r="O39" s="43" t="n">
        <v>38.5055</v>
      </c>
      <c r="P39" s="43" t="n">
        <v>6780.71</v>
      </c>
      <c r="Q39" s="43" t="n">
        <v>9.51</v>
      </c>
      <c r="R39" s="44" t="n">
        <f aca="false">P39/3600</f>
        <v>1.8835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37</v>
      </c>
      <c r="D40" s="49" t="n">
        <v>428.6</v>
      </c>
      <c r="E40" s="50" t="n">
        <v>31.8853</v>
      </c>
      <c r="F40" s="50" t="n">
        <v>36.799</v>
      </c>
      <c r="G40" s="50" t="n">
        <v>36.8789</v>
      </c>
      <c r="H40" s="50" t="n">
        <v>6143.86</v>
      </c>
      <c r="I40" s="50" t="n">
        <v>8.05</v>
      </c>
      <c r="J40" s="51" t="n">
        <f aca="false">H40/3600</f>
        <v>1.70662777777778</v>
      </c>
      <c r="L40" s="49" t="n">
        <v>430.356</v>
      </c>
      <c r="M40" s="50" t="n">
        <v>31.8717</v>
      </c>
      <c r="N40" s="50" t="n">
        <v>36.7799</v>
      </c>
      <c r="O40" s="50" t="n">
        <v>36.8541</v>
      </c>
      <c r="P40" s="50" t="n">
        <v>6176.6</v>
      </c>
      <c r="Q40" s="50" t="n">
        <v>9.05</v>
      </c>
      <c r="R40" s="51" t="n">
        <f aca="false">P40/3600</f>
        <v>1.71572222222222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42</v>
      </c>
      <c r="D41" s="49" t="n">
        <v>232.6432</v>
      </c>
      <c r="E41" s="50" t="n">
        <v>29.4658</v>
      </c>
      <c r="F41" s="50" t="n">
        <v>35.6356</v>
      </c>
      <c r="G41" s="50" t="n">
        <v>35.7251</v>
      </c>
      <c r="H41" s="50" t="n">
        <v>5471.45</v>
      </c>
      <c r="I41" s="50" t="n">
        <v>6.58</v>
      </c>
      <c r="J41" s="51" t="n">
        <f aca="false">H41/3600</f>
        <v>1.51984722222222</v>
      </c>
      <c r="L41" s="49" t="n">
        <v>233.4712</v>
      </c>
      <c r="M41" s="50" t="n">
        <v>29.4677</v>
      </c>
      <c r="N41" s="50" t="n">
        <v>35.572</v>
      </c>
      <c r="O41" s="50" t="n">
        <v>35.6671</v>
      </c>
      <c r="P41" s="50" t="n">
        <v>5483.39</v>
      </c>
      <c r="Q41" s="50" t="n">
        <v>6.57</v>
      </c>
      <c r="R41" s="51" t="n">
        <f aca="false">P41/3600</f>
        <v>1.52316388888889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31.132</v>
      </c>
      <c r="E42" s="58" t="n">
        <v>26.9846</v>
      </c>
      <c r="F42" s="58" t="n">
        <v>34.7688</v>
      </c>
      <c r="G42" s="58" t="n">
        <v>34.4637</v>
      </c>
      <c r="H42" s="58" t="n">
        <v>5120.51</v>
      </c>
      <c r="I42" s="58" t="n">
        <v>5.72</v>
      </c>
      <c r="J42" s="59" t="n">
        <f aca="false">H42/3600</f>
        <v>1.42236388888889</v>
      </c>
      <c r="L42" s="57" t="n">
        <v>132.4288</v>
      </c>
      <c r="M42" s="58" t="n">
        <v>27.0046</v>
      </c>
      <c r="N42" s="58" t="n">
        <v>34.8022</v>
      </c>
      <c r="O42" s="58" t="n">
        <v>34.4565</v>
      </c>
      <c r="P42" s="58" t="n">
        <v>5128.86</v>
      </c>
      <c r="Q42" s="58" t="n">
        <v>5.71</v>
      </c>
      <c r="R42" s="59" t="n">
        <f aca="false">P42/3600</f>
        <v>1.4246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32</v>
      </c>
      <c r="D43" s="42" t="n">
        <v>907.1016</v>
      </c>
      <c r="E43" s="43" t="n">
        <v>34.4613</v>
      </c>
      <c r="F43" s="43" t="n">
        <v>39.4103</v>
      </c>
      <c r="G43" s="43" t="n">
        <v>40.3859</v>
      </c>
      <c r="H43" s="43" t="n">
        <v>8460.24</v>
      </c>
      <c r="I43" s="43" t="n">
        <v>11.16</v>
      </c>
      <c r="J43" s="44" t="n">
        <f aca="false">H43/3600</f>
        <v>2.35006666666667</v>
      </c>
      <c r="L43" s="42" t="n">
        <v>907.4888</v>
      </c>
      <c r="M43" s="43" t="n">
        <v>34.472</v>
      </c>
      <c r="N43" s="43" t="n">
        <v>39.4122</v>
      </c>
      <c r="O43" s="43" t="n">
        <v>40.3597</v>
      </c>
      <c r="P43" s="43" t="n">
        <v>8467.03</v>
      </c>
      <c r="Q43" s="43" t="n">
        <v>11.07</v>
      </c>
      <c r="R43" s="44" t="n">
        <f aca="false">P43/3600</f>
        <v>2.3519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49" t="n">
        <v>462.6328</v>
      </c>
      <c r="E44" s="50" t="n">
        <v>31.5755</v>
      </c>
      <c r="F44" s="50" t="n">
        <v>38.0661</v>
      </c>
      <c r="G44" s="50" t="n">
        <v>38.9014</v>
      </c>
      <c r="H44" s="50" t="n">
        <v>7786.29</v>
      </c>
      <c r="I44" s="50" t="n">
        <v>9.28</v>
      </c>
      <c r="J44" s="51" t="n">
        <f aca="false">H44/3600</f>
        <v>2.16285833333333</v>
      </c>
      <c r="L44" s="49" t="n">
        <v>464.3544</v>
      </c>
      <c r="M44" s="50" t="n">
        <v>31.5792</v>
      </c>
      <c r="N44" s="50" t="n">
        <v>38.0753</v>
      </c>
      <c r="O44" s="50" t="n">
        <v>38.9243</v>
      </c>
      <c r="P44" s="50" t="n">
        <v>7826.06</v>
      </c>
      <c r="Q44" s="50" t="n">
        <v>9.38</v>
      </c>
      <c r="R44" s="51" t="n">
        <f aca="false">P44/3600</f>
        <v>2.17390555555556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42</v>
      </c>
      <c r="D45" s="49" t="n">
        <v>239.6456</v>
      </c>
      <c r="E45" s="50" t="n">
        <v>28.7654</v>
      </c>
      <c r="F45" s="50" t="n">
        <v>37.1256</v>
      </c>
      <c r="G45" s="50" t="n">
        <v>37.9606</v>
      </c>
      <c r="H45" s="50" t="n">
        <v>7014.04</v>
      </c>
      <c r="I45" s="50" t="n">
        <v>7.87</v>
      </c>
      <c r="J45" s="51" t="n">
        <f aca="false">H45/3600</f>
        <v>1.94834444444444</v>
      </c>
      <c r="L45" s="49" t="n">
        <v>241.3496</v>
      </c>
      <c r="M45" s="50" t="n">
        <v>28.7728</v>
      </c>
      <c r="N45" s="50" t="n">
        <v>37.1968</v>
      </c>
      <c r="O45" s="50" t="n">
        <v>37.9376</v>
      </c>
      <c r="P45" s="50" t="n">
        <v>7022.42</v>
      </c>
      <c r="Q45" s="50" t="n">
        <v>7.88</v>
      </c>
      <c r="R45" s="51" t="n">
        <f aca="false">P45/3600</f>
        <v>1.95067222222222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22.7976</v>
      </c>
      <c r="E46" s="58" t="n">
        <v>26.0017</v>
      </c>
      <c r="F46" s="58" t="n">
        <v>36.2817</v>
      </c>
      <c r="G46" s="58" t="n">
        <v>36.9923</v>
      </c>
      <c r="H46" s="58" t="n">
        <v>6542.89</v>
      </c>
      <c r="I46" s="58" t="n">
        <v>6.73</v>
      </c>
      <c r="J46" s="59" t="n">
        <f aca="false">H46/3600</f>
        <v>1.81746944444444</v>
      </c>
      <c r="L46" s="57" t="n">
        <v>124.7512</v>
      </c>
      <c r="M46" s="58" t="n">
        <v>26.0205</v>
      </c>
      <c r="N46" s="58" t="n">
        <v>36.2733</v>
      </c>
      <c r="O46" s="58" t="n">
        <v>37.0024</v>
      </c>
      <c r="P46" s="58" t="n">
        <v>6568.44</v>
      </c>
      <c r="Q46" s="58" t="n">
        <v>6.95</v>
      </c>
      <c r="R46" s="59" t="n">
        <f aca="false">P46/3600</f>
        <v>1.8245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2" t="n">
        <v>1488.6344</v>
      </c>
      <c r="E47" s="43" t="n">
        <v>31.1196</v>
      </c>
      <c r="F47" s="43" t="n">
        <v>36.4412</v>
      </c>
      <c r="G47" s="43" t="n">
        <v>37.2209</v>
      </c>
      <c r="H47" s="43" t="n">
        <v>7182.47</v>
      </c>
      <c r="I47" s="43" t="n">
        <v>11.23</v>
      </c>
      <c r="J47" s="44" t="n">
        <f aca="false">H47/3600</f>
        <v>1.99513055555556</v>
      </c>
      <c r="L47" s="42" t="n">
        <v>1491.1672</v>
      </c>
      <c r="M47" s="43" t="n">
        <v>31.1297</v>
      </c>
      <c r="N47" s="43" t="n">
        <v>36.444</v>
      </c>
      <c r="O47" s="43" t="n">
        <v>37.2052</v>
      </c>
      <c r="P47" s="43" t="n">
        <v>7203.08</v>
      </c>
      <c r="Q47" s="43" t="n">
        <v>11.15</v>
      </c>
      <c r="R47" s="44" t="n">
        <f aca="false">P47/3600</f>
        <v>2.0008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49" t="n">
        <v>646.2816</v>
      </c>
      <c r="E48" s="50" t="n">
        <v>27.9043</v>
      </c>
      <c r="F48" s="50" t="n">
        <v>35.0811</v>
      </c>
      <c r="G48" s="50" t="n">
        <v>35.8466</v>
      </c>
      <c r="H48" s="50" t="n">
        <v>6385.76</v>
      </c>
      <c r="I48" s="50" t="n">
        <v>8.7</v>
      </c>
      <c r="J48" s="51" t="n">
        <f aca="false">H48/3600</f>
        <v>1.77382222222222</v>
      </c>
      <c r="L48" s="49" t="n">
        <v>648.2088</v>
      </c>
      <c r="M48" s="50" t="n">
        <v>27.9102</v>
      </c>
      <c r="N48" s="50" t="n">
        <v>35.0823</v>
      </c>
      <c r="O48" s="50" t="n">
        <v>35.852</v>
      </c>
      <c r="P48" s="50" t="n">
        <v>6369.72</v>
      </c>
      <c r="Q48" s="50" t="n">
        <v>8.71</v>
      </c>
      <c r="R48" s="51" t="n">
        <f aca="false">P48/3600</f>
        <v>1.76936666666667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42</v>
      </c>
      <c r="D49" s="49" t="n">
        <v>269.6576</v>
      </c>
      <c r="E49" s="50" t="n">
        <v>25.0558</v>
      </c>
      <c r="F49" s="50" t="n">
        <v>34.142</v>
      </c>
      <c r="G49" s="50" t="n">
        <v>34.8813</v>
      </c>
      <c r="H49" s="50" t="n">
        <v>5596.98</v>
      </c>
      <c r="I49" s="50" t="n">
        <v>6.92</v>
      </c>
      <c r="J49" s="51" t="n">
        <f aca="false">H49/3600</f>
        <v>1.55471666666667</v>
      </c>
      <c r="L49" s="49" t="n">
        <v>271.4944</v>
      </c>
      <c r="M49" s="50" t="n">
        <v>25.0743</v>
      </c>
      <c r="N49" s="50" t="n">
        <v>34.1526</v>
      </c>
      <c r="O49" s="50" t="n">
        <v>34.8803</v>
      </c>
      <c r="P49" s="50" t="n">
        <v>5610.64</v>
      </c>
      <c r="Q49" s="50" t="n">
        <v>6.93</v>
      </c>
      <c r="R49" s="51" t="n">
        <f aca="false">P49/3600</f>
        <v>1.55851111111111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06.348</v>
      </c>
      <c r="E50" s="58" t="n">
        <v>22.8163</v>
      </c>
      <c r="F50" s="58" t="n">
        <v>33.3577</v>
      </c>
      <c r="G50" s="58" t="n">
        <v>34.0722</v>
      </c>
      <c r="H50" s="58" t="n">
        <v>5174.82</v>
      </c>
      <c r="I50" s="58" t="n">
        <v>5.72</v>
      </c>
      <c r="J50" s="59" t="n">
        <f aca="false">H50/3600</f>
        <v>1.43745</v>
      </c>
      <c r="L50" s="57" t="n">
        <v>108.1656</v>
      </c>
      <c r="M50" s="58" t="n">
        <v>22.8016</v>
      </c>
      <c r="N50" s="58" t="n">
        <v>33.3642</v>
      </c>
      <c r="O50" s="58" t="n">
        <v>34.0395</v>
      </c>
      <c r="P50" s="58" t="n">
        <v>5212.52</v>
      </c>
      <c r="Q50" s="58" t="n">
        <v>5.73</v>
      </c>
      <c r="R50" s="59" t="n">
        <f aca="false">P50/3600</f>
        <v>1.4479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2" t="n">
        <v>1007.504</v>
      </c>
      <c r="E51" s="43" t="n">
        <v>33.1361</v>
      </c>
      <c r="F51" s="43" t="n">
        <v>37.0539</v>
      </c>
      <c r="G51" s="43" t="n">
        <v>38.7539</v>
      </c>
      <c r="H51" s="43" t="n">
        <v>5274.11</v>
      </c>
      <c r="I51" s="43" t="n">
        <v>7.57</v>
      </c>
      <c r="J51" s="44" t="n">
        <f aca="false">H51/3600</f>
        <v>1.46503055555556</v>
      </c>
      <c r="L51" s="42" t="n">
        <v>1009.004</v>
      </c>
      <c r="M51" s="43" t="n">
        <v>33.14</v>
      </c>
      <c r="N51" s="43" t="n">
        <v>37.0558</v>
      </c>
      <c r="O51" s="43" t="n">
        <v>38.7485</v>
      </c>
      <c r="P51" s="43" t="n">
        <v>5260.74</v>
      </c>
      <c r="Q51" s="43" t="n">
        <v>7.6</v>
      </c>
      <c r="R51" s="44" t="n">
        <f aca="false">P51/3600</f>
        <v>1.4613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49" t="n">
        <v>461.4368</v>
      </c>
      <c r="E52" s="50" t="n">
        <v>30.2451</v>
      </c>
      <c r="F52" s="50" t="n">
        <v>35.7474</v>
      </c>
      <c r="G52" s="50" t="n">
        <v>37.4606</v>
      </c>
      <c r="H52" s="50" t="n">
        <v>4665.52</v>
      </c>
      <c r="I52" s="50" t="n">
        <v>6.13</v>
      </c>
      <c r="J52" s="51" t="n">
        <f aca="false">H52/3600</f>
        <v>1.29597777777778</v>
      </c>
      <c r="L52" s="49" t="n">
        <v>461.892</v>
      </c>
      <c r="M52" s="50" t="n">
        <v>30.2493</v>
      </c>
      <c r="N52" s="50" t="n">
        <v>35.7559</v>
      </c>
      <c r="O52" s="50" t="n">
        <v>37.4624</v>
      </c>
      <c r="P52" s="50" t="n">
        <v>4663.17</v>
      </c>
      <c r="Q52" s="50" t="n">
        <v>6.15</v>
      </c>
      <c r="R52" s="51" t="n">
        <f aca="false">P52/3600</f>
        <v>1.29532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42</v>
      </c>
      <c r="D53" s="49" t="n">
        <v>212.0256</v>
      </c>
      <c r="E53" s="50" t="n">
        <v>27.7546</v>
      </c>
      <c r="F53" s="50" t="n">
        <v>34.8214</v>
      </c>
      <c r="G53" s="50" t="n">
        <v>36.5307</v>
      </c>
      <c r="H53" s="50" t="n">
        <v>4003.5</v>
      </c>
      <c r="I53" s="50" t="n">
        <v>4.73</v>
      </c>
      <c r="J53" s="51" t="n">
        <f aca="false">H53/3600</f>
        <v>1.11208333333333</v>
      </c>
      <c r="L53" s="49" t="n">
        <v>212.908</v>
      </c>
      <c r="M53" s="50" t="n">
        <v>27.7617</v>
      </c>
      <c r="N53" s="50" t="n">
        <v>34.826</v>
      </c>
      <c r="O53" s="50" t="n">
        <v>36.5197</v>
      </c>
      <c r="P53" s="50" t="n">
        <v>3993.76</v>
      </c>
      <c r="Q53" s="50" t="n">
        <v>4.72</v>
      </c>
      <c r="R53" s="51" t="n">
        <f aca="false">P53/3600</f>
        <v>1.10937777777778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08.3296</v>
      </c>
      <c r="E54" s="58" t="n">
        <v>25.8203</v>
      </c>
      <c r="F54" s="58" t="n">
        <v>33.9098</v>
      </c>
      <c r="G54" s="58" t="n">
        <v>35.4818</v>
      </c>
      <c r="H54" s="58" t="n">
        <v>3598.65</v>
      </c>
      <c r="I54" s="58" t="n">
        <v>3.95</v>
      </c>
      <c r="J54" s="59" t="n">
        <f aca="false">H54/3600</f>
        <v>0.999625</v>
      </c>
      <c r="L54" s="57" t="n">
        <v>109.0256</v>
      </c>
      <c r="M54" s="58" t="n">
        <v>25.8266</v>
      </c>
      <c r="N54" s="58" t="n">
        <v>33.9028</v>
      </c>
      <c r="O54" s="58" t="n">
        <v>35.4892</v>
      </c>
      <c r="P54" s="58" t="n">
        <v>3604.28</v>
      </c>
      <c r="Q54" s="58" t="n">
        <v>4.13</v>
      </c>
      <c r="R54" s="59" t="n">
        <f aca="false">P54/3600</f>
        <v>1.0011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32</v>
      </c>
      <c r="D55" s="42" t="n">
        <v>424.9408</v>
      </c>
      <c r="E55" s="43" t="n">
        <v>33.6049</v>
      </c>
      <c r="F55" s="43" t="n">
        <v>38.8487</v>
      </c>
      <c r="G55" s="43" t="n">
        <v>37.5806</v>
      </c>
      <c r="H55" s="43" t="n">
        <v>1872.27</v>
      </c>
      <c r="I55" s="43" t="n">
        <v>2.61</v>
      </c>
      <c r="J55" s="44" t="n">
        <f aca="false">H55/3600</f>
        <v>0.520075</v>
      </c>
      <c r="L55" s="42" t="n">
        <v>425.9896</v>
      </c>
      <c r="M55" s="43" t="n">
        <v>33.6132</v>
      </c>
      <c r="N55" s="43" t="n">
        <v>38.8621</v>
      </c>
      <c r="O55" s="43" t="n">
        <v>37.573</v>
      </c>
      <c r="P55" s="43" t="n">
        <v>1875.07</v>
      </c>
      <c r="Q55" s="43" t="n">
        <v>2.61</v>
      </c>
      <c r="R55" s="44" t="n">
        <f aca="false">P55/3600</f>
        <v>0.5208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37</v>
      </c>
      <c r="D56" s="49" t="n">
        <v>214.5712</v>
      </c>
      <c r="E56" s="50" t="n">
        <v>30.6405</v>
      </c>
      <c r="F56" s="50" t="n">
        <v>37.3889</v>
      </c>
      <c r="G56" s="50" t="n">
        <v>35.8741</v>
      </c>
      <c r="H56" s="50" t="n">
        <v>1699.73</v>
      </c>
      <c r="I56" s="50" t="n">
        <v>2.14</v>
      </c>
      <c r="J56" s="51" t="n">
        <f aca="false">H56/3600</f>
        <v>0.472147222222222</v>
      </c>
      <c r="L56" s="49" t="n">
        <v>216.8968</v>
      </c>
      <c r="M56" s="50" t="n">
        <v>30.6498</v>
      </c>
      <c r="N56" s="50" t="n">
        <v>37.3777</v>
      </c>
      <c r="O56" s="50" t="n">
        <v>35.8829</v>
      </c>
      <c r="P56" s="50" t="n">
        <v>1697.94</v>
      </c>
      <c r="Q56" s="50" t="n">
        <v>2.16</v>
      </c>
      <c r="R56" s="51" t="n">
        <f aca="false">P56/3600</f>
        <v>0.47165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42</v>
      </c>
      <c r="D57" s="49" t="n">
        <v>111.696</v>
      </c>
      <c r="E57" s="50" t="n">
        <v>28.0358</v>
      </c>
      <c r="F57" s="50" t="n">
        <v>36.3132</v>
      </c>
      <c r="G57" s="50" t="n">
        <v>34.6763</v>
      </c>
      <c r="H57" s="50" t="n">
        <v>1498.5</v>
      </c>
      <c r="I57" s="50" t="n">
        <v>1.7</v>
      </c>
      <c r="J57" s="51" t="n">
        <f aca="false">H57/3600</f>
        <v>0.41625</v>
      </c>
      <c r="L57" s="49" t="n">
        <v>113.3048</v>
      </c>
      <c r="M57" s="50" t="n">
        <v>28.0477</v>
      </c>
      <c r="N57" s="50" t="n">
        <v>36.2743</v>
      </c>
      <c r="O57" s="50" t="n">
        <v>34.6924</v>
      </c>
      <c r="P57" s="50" t="n">
        <v>1501.99</v>
      </c>
      <c r="Q57" s="50" t="n">
        <v>1.72</v>
      </c>
      <c r="R57" s="51" t="n">
        <f aca="false">P57/3600</f>
        <v>0.417219444444444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59.14</v>
      </c>
      <c r="E58" s="58" t="n">
        <v>25.685</v>
      </c>
      <c r="F58" s="58" t="n">
        <v>35.2271</v>
      </c>
      <c r="G58" s="58" t="n">
        <v>33.354</v>
      </c>
      <c r="H58" s="58" t="n">
        <v>1383.48</v>
      </c>
      <c r="I58" s="58" t="n">
        <v>1.45</v>
      </c>
      <c r="J58" s="59" t="n">
        <f aca="false">H58/3600</f>
        <v>0.3843</v>
      </c>
      <c r="L58" s="57" t="n">
        <v>60.5088</v>
      </c>
      <c r="M58" s="58" t="n">
        <v>25.6764</v>
      </c>
      <c r="N58" s="58" t="n">
        <v>35.2005</v>
      </c>
      <c r="O58" s="58" t="n">
        <v>33.331</v>
      </c>
      <c r="P58" s="58" t="n">
        <v>1380.37</v>
      </c>
      <c r="Q58" s="58" t="n">
        <v>1.45</v>
      </c>
      <c r="R58" s="59" t="n">
        <f aca="false">P58/3600</f>
        <v>0.3834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6</v>
      </c>
      <c r="C59" s="7" t="n">
        <v>32</v>
      </c>
      <c r="D59" s="42" t="n">
        <v>297.7952</v>
      </c>
      <c r="E59" s="43" t="n">
        <v>31.4055</v>
      </c>
      <c r="F59" s="43" t="n">
        <v>39.3517</v>
      </c>
      <c r="G59" s="43" t="n">
        <v>40.178</v>
      </c>
      <c r="H59" s="43" t="n">
        <v>1949.88</v>
      </c>
      <c r="I59" s="43" t="n">
        <v>2.93</v>
      </c>
      <c r="J59" s="44" t="n">
        <f aca="false">H59/3600</f>
        <v>0.541633333333333</v>
      </c>
      <c r="L59" s="42" t="n">
        <v>299.9184</v>
      </c>
      <c r="M59" s="43" t="n">
        <v>31.4293</v>
      </c>
      <c r="N59" s="43" t="n">
        <v>39.3128</v>
      </c>
      <c r="O59" s="43" t="n">
        <v>40.1683</v>
      </c>
      <c r="P59" s="43" t="n">
        <v>1949.72</v>
      </c>
      <c r="Q59" s="43" t="n">
        <v>2.93</v>
      </c>
      <c r="R59" s="44" t="n">
        <f aca="false">P59/3600</f>
        <v>0.5415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49" t="n">
        <v>127.5856</v>
      </c>
      <c r="E60" s="50" t="n">
        <v>28.4051</v>
      </c>
      <c r="F60" s="50" t="n">
        <v>38.3139</v>
      </c>
      <c r="G60" s="50" t="n">
        <v>39.1107</v>
      </c>
      <c r="H60" s="50" t="n">
        <v>1749.2</v>
      </c>
      <c r="I60" s="50" t="n">
        <v>2.18</v>
      </c>
      <c r="J60" s="51" t="n">
        <f aca="false">H60/3600</f>
        <v>0.485888888888889</v>
      </c>
      <c r="L60" s="49" t="n">
        <v>129.436</v>
      </c>
      <c r="M60" s="50" t="n">
        <v>28.4214</v>
      </c>
      <c r="N60" s="50" t="n">
        <v>38.3033</v>
      </c>
      <c r="O60" s="50" t="n">
        <v>39.0731</v>
      </c>
      <c r="P60" s="50" t="n">
        <v>1747.87</v>
      </c>
      <c r="Q60" s="50" t="n">
        <v>2.21</v>
      </c>
      <c r="R60" s="51" t="n">
        <f aca="false">P60/3600</f>
        <v>0.485519444444444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42</v>
      </c>
      <c r="D61" s="49" t="n">
        <v>60.1072</v>
      </c>
      <c r="E61" s="50" t="n">
        <v>25.4276</v>
      </c>
      <c r="F61" s="50" t="n">
        <v>37.7793</v>
      </c>
      <c r="G61" s="50" t="n">
        <v>38.2912</v>
      </c>
      <c r="H61" s="50" t="n">
        <v>1569.27</v>
      </c>
      <c r="I61" s="50" t="n">
        <v>1.82</v>
      </c>
      <c r="J61" s="51" t="n">
        <f aca="false">H61/3600</f>
        <v>0.435908333333333</v>
      </c>
      <c r="L61" s="49" t="n">
        <v>61.9568</v>
      </c>
      <c r="M61" s="50" t="n">
        <v>25.4511</v>
      </c>
      <c r="N61" s="50" t="n">
        <v>37.7544</v>
      </c>
      <c r="O61" s="50" t="n">
        <v>38.1399</v>
      </c>
      <c r="P61" s="50" t="n">
        <v>1572.48</v>
      </c>
      <c r="Q61" s="50" t="n">
        <v>1.82</v>
      </c>
      <c r="R61" s="51" t="n">
        <f aca="false">P61/3600</f>
        <v>0.4368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28.6192</v>
      </c>
      <c r="E62" s="58" t="n">
        <v>22.4515</v>
      </c>
      <c r="F62" s="58" t="n">
        <v>37.0499</v>
      </c>
      <c r="G62" s="58" t="n">
        <v>37.3319</v>
      </c>
      <c r="H62" s="58" t="n">
        <v>1486.54</v>
      </c>
      <c r="I62" s="58" t="n">
        <v>1.66</v>
      </c>
      <c r="J62" s="59" t="n">
        <f aca="false">H62/3600</f>
        <v>0.412927777777778</v>
      </c>
      <c r="L62" s="57" t="n">
        <v>30.3488</v>
      </c>
      <c r="M62" s="58" t="n">
        <v>22.4447</v>
      </c>
      <c r="N62" s="58" t="n">
        <v>36.9108</v>
      </c>
      <c r="O62" s="58" t="n">
        <v>37.5136</v>
      </c>
      <c r="P62" s="58" t="n">
        <v>1495.55</v>
      </c>
      <c r="Q62" s="58" t="n">
        <v>1.73</v>
      </c>
      <c r="R62" s="59" t="n">
        <f aca="false">P62/3600</f>
        <v>0.4154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32</v>
      </c>
      <c r="D63" s="42" t="n">
        <v>350.2472</v>
      </c>
      <c r="E63" s="43" t="n">
        <v>30.9054</v>
      </c>
      <c r="F63" s="43" t="n">
        <v>36.0639</v>
      </c>
      <c r="G63" s="43" t="n">
        <v>36.5705</v>
      </c>
      <c r="H63" s="43" t="n">
        <v>1622.61</v>
      </c>
      <c r="I63" s="43" t="n">
        <v>2.29</v>
      </c>
      <c r="J63" s="44" t="n">
        <f aca="false">H63/3600</f>
        <v>0.450725</v>
      </c>
      <c r="L63" s="42" t="n">
        <v>352.3144</v>
      </c>
      <c r="M63" s="43" t="n">
        <v>30.929</v>
      </c>
      <c r="N63" s="43" t="n">
        <v>36.0741</v>
      </c>
      <c r="O63" s="43" t="n">
        <v>36.5798</v>
      </c>
      <c r="P63" s="43" t="n">
        <v>1622.56</v>
      </c>
      <c r="Q63" s="43" t="n">
        <v>2.31</v>
      </c>
      <c r="R63" s="44" t="n">
        <f aca="false">P63/3600</f>
        <v>0.4507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49" t="n">
        <v>150.0904</v>
      </c>
      <c r="E64" s="50" t="n">
        <v>27.8549</v>
      </c>
      <c r="F64" s="50" t="n">
        <v>34.6788</v>
      </c>
      <c r="G64" s="50" t="n">
        <v>35.1423</v>
      </c>
      <c r="H64" s="50" t="n">
        <v>1448.27</v>
      </c>
      <c r="I64" s="50" t="n">
        <v>1.79</v>
      </c>
      <c r="J64" s="51" t="n">
        <f aca="false">H64/3600</f>
        <v>0.402297222222222</v>
      </c>
      <c r="L64" s="49" t="n">
        <v>152.4192</v>
      </c>
      <c r="M64" s="50" t="n">
        <v>27.8815</v>
      </c>
      <c r="N64" s="50" t="n">
        <v>34.6617</v>
      </c>
      <c r="O64" s="50" t="n">
        <v>35.1839</v>
      </c>
      <c r="P64" s="50" t="n">
        <v>1450.18</v>
      </c>
      <c r="Q64" s="50" t="n">
        <v>1.82</v>
      </c>
      <c r="R64" s="51" t="n">
        <f aca="false">P64/3600</f>
        <v>0.402827777777778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42</v>
      </c>
      <c r="D65" s="49" t="n">
        <v>63.3008</v>
      </c>
      <c r="E65" s="50" t="n">
        <v>25.225</v>
      </c>
      <c r="F65" s="50" t="n">
        <v>33.6891</v>
      </c>
      <c r="G65" s="50" t="n">
        <v>34.1723</v>
      </c>
      <c r="H65" s="50" t="n">
        <v>1275.58</v>
      </c>
      <c r="I65" s="50" t="n">
        <v>1.43</v>
      </c>
      <c r="J65" s="51" t="n">
        <f aca="false">H65/3600</f>
        <v>0.354327777777778</v>
      </c>
      <c r="L65" s="49" t="n">
        <v>65.4</v>
      </c>
      <c r="M65" s="50" t="n">
        <v>25.2427</v>
      </c>
      <c r="N65" s="50" t="n">
        <v>33.6778</v>
      </c>
      <c r="O65" s="50" t="n">
        <v>34.2048</v>
      </c>
      <c r="P65" s="50" t="n">
        <v>1280.24</v>
      </c>
      <c r="Q65" s="50" t="n">
        <v>1.46</v>
      </c>
      <c r="R65" s="51" t="n">
        <f aca="false">P65/3600</f>
        <v>0.355622222222222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27.9032</v>
      </c>
      <c r="E66" s="58" t="n">
        <v>23.0339</v>
      </c>
      <c r="F66" s="58" t="n">
        <v>32.632</v>
      </c>
      <c r="G66" s="58" t="n">
        <v>33.109</v>
      </c>
      <c r="H66" s="58" t="n">
        <v>1158.13</v>
      </c>
      <c r="I66" s="58" t="n">
        <v>1.24</v>
      </c>
      <c r="J66" s="59" t="n">
        <f aca="false">H66/3600</f>
        <v>0.321702777777778</v>
      </c>
      <c r="L66" s="57" t="n">
        <v>29.3128</v>
      </c>
      <c r="M66" s="58" t="n">
        <v>23.0285</v>
      </c>
      <c r="N66" s="58" t="n">
        <v>32.663</v>
      </c>
      <c r="O66" s="58" t="n">
        <v>33.1752</v>
      </c>
      <c r="P66" s="58" t="n">
        <v>1160.92</v>
      </c>
      <c r="Q66" s="58" t="n">
        <v>1.26</v>
      </c>
      <c r="R66" s="59" t="n">
        <f aca="false">P66/3600</f>
        <v>0.3224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2" t="n">
        <v>303.2984</v>
      </c>
      <c r="E67" s="43" t="n">
        <v>32.28</v>
      </c>
      <c r="F67" s="43" t="n">
        <v>36.4821</v>
      </c>
      <c r="G67" s="43" t="n">
        <v>37.578</v>
      </c>
      <c r="H67" s="43" t="n">
        <v>1283.66</v>
      </c>
      <c r="I67" s="43" t="n">
        <v>1.81</v>
      </c>
      <c r="J67" s="44" t="n">
        <f aca="false">H67/3600</f>
        <v>0.356572222222222</v>
      </c>
      <c r="L67" s="42" t="n">
        <v>304.0728</v>
      </c>
      <c r="M67" s="43" t="n">
        <v>32.2875</v>
      </c>
      <c r="N67" s="43" t="n">
        <v>36.4582</v>
      </c>
      <c r="O67" s="43" t="n">
        <v>37.582</v>
      </c>
      <c r="P67" s="43" t="n">
        <v>1284.06</v>
      </c>
      <c r="Q67" s="43" t="n">
        <v>1.8</v>
      </c>
      <c r="R67" s="44" t="n">
        <f aca="false">P67/3600</f>
        <v>0.3566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49" t="n">
        <v>145.7704</v>
      </c>
      <c r="E68" s="50" t="n">
        <v>29.4004</v>
      </c>
      <c r="F68" s="50" t="n">
        <v>35.0066</v>
      </c>
      <c r="G68" s="50" t="n">
        <v>36.0692</v>
      </c>
      <c r="H68" s="50" t="n">
        <v>1131.47</v>
      </c>
      <c r="I68" s="50" t="n">
        <v>1.41</v>
      </c>
      <c r="J68" s="51" t="n">
        <f aca="false">H68/3600</f>
        <v>0.314297222222222</v>
      </c>
      <c r="L68" s="49" t="n">
        <v>146.7</v>
      </c>
      <c r="M68" s="50" t="n">
        <v>29.4029</v>
      </c>
      <c r="N68" s="50" t="n">
        <v>35.0267</v>
      </c>
      <c r="O68" s="50" t="n">
        <v>36.0765</v>
      </c>
      <c r="P68" s="50" t="n">
        <v>1134.87</v>
      </c>
      <c r="Q68" s="50" t="n">
        <v>1.43</v>
      </c>
      <c r="R68" s="51" t="n">
        <f aca="false">P68/3600</f>
        <v>0.315241666666667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42</v>
      </c>
      <c r="D69" s="49" t="n">
        <v>73.7024</v>
      </c>
      <c r="E69" s="50" t="n">
        <v>27.0685</v>
      </c>
      <c r="F69" s="50" t="n">
        <v>33.8999</v>
      </c>
      <c r="G69" s="50" t="n">
        <v>34.93</v>
      </c>
      <c r="H69" s="50" t="n">
        <v>967.52</v>
      </c>
      <c r="I69" s="50" t="n">
        <v>1.12</v>
      </c>
      <c r="J69" s="51" t="n">
        <f aca="false">H69/3600</f>
        <v>0.268755555555556</v>
      </c>
      <c r="L69" s="49" t="n">
        <v>74.8752</v>
      </c>
      <c r="M69" s="50" t="n">
        <v>27.0844</v>
      </c>
      <c r="N69" s="50" t="n">
        <v>33.8928</v>
      </c>
      <c r="O69" s="50" t="n">
        <v>34.913</v>
      </c>
      <c r="P69" s="50" t="n">
        <v>969.55</v>
      </c>
      <c r="Q69" s="50" t="n">
        <v>1.13</v>
      </c>
      <c r="R69" s="51" t="n">
        <f aca="false">P69/3600</f>
        <v>0.26931944444444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38.3712</v>
      </c>
      <c r="E70" s="58" t="n">
        <v>24.932</v>
      </c>
      <c r="F70" s="58" t="n">
        <v>32.7008</v>
      </c>
      <c r="G70" s="58" t="n">
        <v>33.6687</v>
      </c>
      <c r="H70" s="58" t="n">
        <v>867.72</v>
      </c>
      <c r="I70" s="58" t="n">
        <v>0.92</v>
      </c>
      <c r="J70" s="59" t="n">
        <f aca="false">H70/3600</f>
        <v>0.241033333333333</v>
      </c>
      <c r="L70" s="57" t="n">
        <v>39.4736</v>
      </c>
      <c r="M70" s="58" t="n">
        <v>24.9198</v>
      </c>
      <c r="N70" s="58" t="n">
        <v>32.7255</v>
      </c>
      <c r="O70" s="58" t="n">
        <v>33.6721</v>
      </c>
      <c r="P70" s="58" t="n">
        <v>871.3</v>
      </c>
      <c r="Q70" s="58" t="n">
        <v>0.94</v>
      </c>
      <c r="R70" s="59" t="n">
        <f aca="false">P70/3600</f>
        <v>0.242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32</v>
      </c>
      <c r="D71" s="42" t="n">
        <v>355.0384</v>
      </c>
      <c r="E71" s="43" t="n">
        <v>38.887</v>
      </c>
      <c r="F71" s="43" t="n">
        <v>44.3717</v>
      </c>
      <c r="G71" s="43" t="n">
        <v>44.7602</v>
      </c>
      <c r="H71" s="43" t="n">
        <v>13761.7</v>
      </c>
      <c r="I71" s="43" t="n">
        <v>17.46</v>
      </c>
      <c r="J71" s="44" t="n">
        <f aca="false">H71/3600</f>
        <v>3.82269444444444</v>
      </c>
      <c r="L71" s="42" t="n">
        <v>356.7208</v>
      </c>
      <c r="M71" s="43" t="n">
        <v>38.8952</v>
      </c>
      <c r="N71" s="43" t="n">
        <v>44.3859</v>
      </c>
      <c r="O71" s="43" t="n">
        <v>44.7525</v>
      </c>
      <c r="P71" s="43" t="n">
        <v>13783.2</v>
      </c>
      <c r="Q71" s="43" t="n">
        <v>17.34</v>
      </c>
      <c r="R71" s="44" t="n">
        <f aca="false">P71/3600</f>
        <v>3.8286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37</v>
      </c>
      <c r="D72" s="49" t="n">
        <v>188.6384</v>
      </c>
      <c r="E72" s="50" t="n">
        <v>36.1408</v>
      </c>
      <c r="F72" s="50" t="n">
        <v>43.2566</v>
      </c>
      <c r="G72" s="50" t="n">
        <v>43.4946</v>
      </c>
      <c r="H72" s="50" t="n">
        <v>13297.88</v>
      </c>
      <c r="I72" s="50" t="n">
        <v>15.38</v>
      </c>
      <c r="J72" s="51" t="n">
        <f aca="false">H72/3600</f>
        <v>3.69385555555556</v>
      </c>
      <c r="L72" s="49" t="n">
        <v>190.8792</v>
      </c>
      <c r="M72" s="50" t="n">
        <v>36.1415</v>
      </c>
      <c r="N72" s="50" t="n">
        <v>43.2285</v>
      </c>
      <c r="O72" s="50" t="n">
        <v>43.5341</v>
      </c>
      <c r="P72" s="50" t="n">
        <v>13276.91</v>
      </c>
      <c r="Q72" s="50" t="n">
        <v>15.43</v>
      </c>
      <c r="R72" s="51" t="n">
        <f aca="false">P72/3600</f>
        <v>3.68803055555556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42</v>
      </c>
      <c r="D73" s="49" t="n">
        <v>102.4528</v>
      </c>
      <c r="E73" s="50" t="n">
        <v>33.1553</v>
      </c>
      <c r="F73" s="50" t="n">
        <v>42.2207</v>
      </c>
      <c r="G73" s="50" t="n">
        <v>42.3326</v>
      </c>
      <c r="H73" s="50" t="n">
        <v>12513.58</v>
      </c>
      <c r="I73" s="50" t="n">
        <v>13.94</v>
      </c>
      <c r="J73" s="51" t="n">
        <f aca="false">H73/3600</f>
        <v>3.47599444444444</v>
      </c>
      <c r="L73" s="49" t="n">
        <v>104.072</v>
      </c>
      <c r="M73" s="50" t="n">
        <v>33.1504</v>
      </c>
      <c r="N73" s="50" t="n">
        <v>42.2102</v>
      </c>
      <c r="O73" s="50" t="n">
        <v>42.3505</v>
      </c>
      <c r="P73" s="50" t="n">
        <v>12497.38</v>
      </c>
      <c r="Q73" s="50" t="n">
        <v>13.78</v>
      </c>
      <c r="R73" s="51" t="n">
        <f aca="false">P73/3600</f>
        <v>3.47149444444444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47</v>
      </c>
      <c r="D74" s="57" t="n">
        <v>56.2608</v>
      </c>
      <c r="E74" s="58" t="n">
        <v>30.2187</v>
      </c>
      <c r="F74" s="58" t="n">
        <v>41.5849</v>
      </c>
      <c r="G74" s="58" t="n">
        <v>41.7295</v>
      </c>
      <c r="H74" s="58" t="n">
        <v>12238.63</v>
      </c>
      <c r="I74" s="58" t="n">
        <v>13.23</v>
      </c>
      <c r="J74" s="59" t="n">
        <f aca="false">H74/3600</f>
        <v>3.39961944444444</v>
      </c>
      <c r="L74" s="57" t="n">
        <v>58.0896</v>
      </c>
      <c r="M74" s="58" t="n">
        <v>30.2094</v>
      </c>
      <c r="N74" s="58" t="n">
        <v>41.6053</v>
      </c>
      <c r="O74" s="58" t="n">
        <v>41.7106</v>
      </c>
      <c r="P74" s="58" t="n">
        <v>12197.66</v>
      </c>
      <c r="Q74" s="58" t="n">
        <v>13.18</v>
      </c>
      <c r="R74" s="59" t="n">
        <f aca="false">P74/3600</f>
        <v>3.3882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32</v>
      </c>
      <c r="D75" s="42" t="n">
        <v>417.6128</v>
      </c>
      <c r="E75" s="43" t="n">
        <v>38.662</v>
      </c>
      <c r="F75" s="43" t="n">
        <v>45.9619</v>
      </c>
      <c r="G75" s="43" t="n">
        <v>44.419</v>
      </c>
      <c r="H75" s="43" t="n">
        <v>13905.64</v>
      </c>
      <c r="I75" s="43" t="n">
        <v>18.53</v>
      </c>
      <c r="J75" s="44" t="n">
        <f aca="false">H75/3600</f>
        <v>3.86267777777778</v>
      </c>
      <c r="L75" s="42" t="n">
        <v>419.1896</v>
      </c>
      <c r="M75" s="43" t="n">
        <v>38.6892</v>
      </c>
      <c r="N75" s="43" t="n">
        <v>45.9099</v>
      </c>
      <c r="O75" s="43" t="n">
        <v>44.3687</v>
      </c>
      <c r="P75" s="43" t="n">
        <v>13918.23</v>
      </c>
      <c r="Q75" s="43" t="n">
        <v>18.51</v>
      </c>
      <c r="R75" s="44" t="n">
        <f aca="false">P75/3600</f>
        <v>3.8661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49" t="n">
        <v>222.812</v>
      </c>
      <c r="E76" s="50" t="n">
        <v>35.7032</v>
      </c>
      <c r="F76" s="50" t="n">
        <v>45.1235</v>
      </c>
      <c r="G76" s="50" t="n">
        <v>43.0118</v>
      </c>
      <c r="H76" s="50" t="n">
        <v>13431.15</v>
      </c>
      <c r="I76" s="50" t="n">
        <v>16.52</v>
      </c>
      <c r="J76" s="51" t="n">
        <f aca="false">H76/3600</f>
        <v>3.730875</v>
      </c>
      <c r="L76" s="49" t="n">
        <v>223.7384</v>
      </c>
      <c r="M76" s="50" t="n">
        <v>35.701</v>
      </c>
      <c r="N76" s="50" t="n">
        <v>45.0955</v>
      </c>
      <c r="O76" s="50" t="n">
        <v>43.0162</v>
      </c>
      <c r="P76" s="50" t="n">
        <v>13352.26</v>
      </c>
      <c r="Q76" s="50" t="n">
        <v>16.95</v>
      </c>
      <c r="R76" s="51" t="n">
        <f aca="false">P76/3600</f>
        <v>3.70896111111111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42</v>
      </c>
      <c r="D77" s="49" t="n">
        <v>118.2648</v>
      </c>
      <c r="E77" s="50" t="n">
        <v>32.4764</v>
      </c>
      <c r="F77" s="50" t="n">
        <v>44.0999</v>
      </c>
      <c r="G77" s="50" t="n">
        <v>42.0426</v>
      </c>
      <c r="H77" s="50" t="n">
        <v>12469.46</v>
      </c>
      <c r="I77" s="50" t="n">
        <v>15.19</v>
      </c>
      <c r="J77" s="51" t="n">
        <f aca="false">H77/3600</f>
        <v>3.46373888888889</v>
      </c>
      <c r="L77" s="49" t="n">
        <v>120.0384</v>
      </c>
      <c r="M77" s="50" t="n">
        <v>32.4946</v>
      </c>
      <c r="N77" s="50" t="n">
        <v>44.0006</v>
      </c>
      <c r="O77" s="50" t="n">
        <v>42.0696</v>
      </c>
      <c r="P77" s="50" t="n">
        <v>12461.91</v>
      </c>
      <c r="Q77" s="50" t="n">
        <v>14.52</v>
      </c>
      <c r="R77" s="51" t="n">
        <f aca="false">P77/3600</f>
        <v>3.46164166666667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47</v>
      </c>
      <c r="D78" s="57" t="n">
        <v>59.932</v>
      </c>
      <c r="E78" s="58" t="n">
        <v>29.213</v>
      </c>
      <c r="F78" s="58" t="n">
        <v>43.5148</v>
      </c>
      <c r="G78" s="58" t="n">
        <v>41.276</v>
      </c>
      <c r="H78" s="58" t="n">
        <v>12080.69</v>
      </c>
      <c r="I78" s="58" t="n">
        <v>13.61</v>
      </c>
      <c r="J78" s="59" t="n">
        <f aca="false">H78/3600</f>
        <v>3.35574722222222</v>
      </c>
      <c r="L78" s="57" t="n">
        <v>61.844</v>
      </c>
      <c r="M78" s="58" t="n">
        <v>29.2534</v>
      </c>
      <c r="N78" s="58" t="n">
        <v>43.476</v>
      </c>
      <c r="O78" s="58" t="n">
        <v>41.243</v>
      </c>
      <c r="P78" s="58" t="n">
        <v>12062.92</v>
      </c>
      <c r="Q78" s="58" t="n">
        <v>13.51</v>
      </c>
      <c r="R78" s="59" t="n">
        <f aca="false">P78/3600</f>
        <v>3.3508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32</v>
      </c>
      <c r="D79" s="42" t="n">
        <v>323.7984</v>
      </c>
      <c r="E79" s="43" t="n">
        <v>38.4645</v>
      </c>
      <c r="F79" s="43" t="n">
        <v>44.8964</v>
      </c>
      <c r="G79" s="43" t="n">
        <v>44.9531</v>
      </c>
      <c r="H79" s="43" t="n">
        <v>13879.91</v>
      </c>
      <c r="I79" s="43" t="n">
        <v>17.98</v>
      </c>
      <c r="J79" s="44" t="n">
        <f aca="false">H79/3600</f>
        <v>3.85553055555556</v>
      </c>
      <c r="L79" s="42" t="n">
        <v>324.8416</v>
      </c>
      <c r="M79" s="43" t="n">
        <v>38.4658</v>
      </c>
      <c r="N79" s="43" t="n">
        <v>44.9086</v>
      </c>
      <c r="O79" s="43" t="n">
        <v>44.913</v>
      </c>
      <c r="P79" s="43" t="n">
        <v>13862.22</v>
      </c>
      <c r="Q79" s="43" t="n">
        <v>17.88</v>
      </c>
      <c r="R79" s="44" t="n">
        <f aca="false">P79/3600</f>
        <v>3.8506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49" t="n">
        <v>167.912</v>
      </c>
      <c r="E80" s="50" t="n">
        <v>35.7688</v>
      </c>
      <c r="F80" s="50" t="n">
        <v>43.5372</v>
      </c>
      <c r="G80" s="50" t="n">
        <v>43.5399</v>
      </c>
      <c r="H80" s="50" t="n">
        <v>13333</v>
      </c>
      <c r="I80" s="50" t="n">
        <v>15.59</v>
      </c>
      <c r="J80" s="51" t="n">
        <f aca="false">H80/3600</f>
        <v>3.70361111111111</v>
      </c>
      <c r="L80" s="49" t="n">
        <v>170.0736</v>
      </c>
      <c r="M80" s="50" t="n">
        <v>35.7651</v>
      </c>
      <c r="N80" s="50" t="n">
        <v>43.5436</v>
      </c>
      <c r="O80" s="50" t="n">
        <v>43.5181</v>
      </c>
      <c r="P80" s="50" t="n">
        <v>13338.48</v>
      </c>
      <c r="Q80" s="50" t="n">
        <v>15.64</v>
      </c>
      <c r="R80" s="51" t="n">
        <f aca="false">P80/3600</f>
        <v>3.70513333333333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42</v>
      </c>
      <c r="D81" s="49" t="n">
        <v>92.8632</v>
      </c>
      <c r="E81" s="50" t="n">
        <v>32.9833</v>
      </c>
      <c r="F81" s="50" t="n">
        <v>42.5862</v>
      </c>
      <c r="G81" s="50" t="n">
        <v>42.3346</v>
      </c>
      <c r="H81" s="50" t="n">
        <v>12504.53</v>
      </c>
      <c r="I81" s="50" t="n">
        <v>13.92</v>
      </c>
      <c r="J81" s="51" t="n">
        <f aca="false">H81/3600</f>
        <v>3.47348055555556</v>
      </c>
      <c r="L81" s="49" t="n">
        <v>94.4376</v>
      </c>
      <c r="M81" s="50" t="n">
        <v>32.9926</v>
      </c>
      <c r="N81" s="50" t="n">
        <v>42.5652</v>
      </c>
      <c r="O81" s="50" t="n">
        <v>42.2485</v>
      </c>
      <c r="P81" s="50" t="n">
        <v>12481.57</v>
      </c>
      <c r="Q81" s="50" t="n">
        <v>15.14</v>
      </c>
      <c r="R81" s="51" t="n">
        <f aca="false">P81/3600</f>
        <v>3.46710277777778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47</v>
      </c>
      <c r="D82" s="57" t="n">
        <v>52.9016</v>
      </c>
      <c r="E82" s="58" t="n">
        <v>30.2467</v>
      </c>
      <c r="F82" s="58" t="n">
        <v>41.896</v>
      </c>
      <c r="G82" s="58" t="n">
        <v>41.5216</v>
      </c>
      <c r="H82" s="58" t="n">
        <v>12168.62</v>
      </c>
      <c r="I82" s="58" t="n">
        <v>14.99</v>
      </c>
      <c r="J82" s="59" t="n">
        <f aca="false">H82/3600</f>
        <v>3.38017222222222</v>
      </c>
      <c r="L82" s="57" t="n">
        <v>54.7848</v>
      </c>
      <c r="M82" s="58" t="n">
        <v>30.2364</v>
      </c>
      <c r="N82" s="58" t="n">
        <v>41.8389</v>
      </c>
      <c r="O82" s="58" t="n">
        <v>41.5171</v>
      </c>
      <c r="P82" s="58" t="n">
        <v>12180.41</v>
      </c>
      <c r="Q82" s="58" t="n">
        <v>13.19</v>
      </c>
      <c r="R82" s="59" t="n">
        <f aca="false">P82/3600</f>
        <v>3.3834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9.13259198769266</v>
      </c>
      <c r="J89" s="70" t="n">
        <f aca="false">GEOMEAN(J3:J82)</f>
        <v>2.02147807658192</v>
      </c>
      <c r="Q89" s="70" t="n">
        <f aca="false">GEOMEAN(Q3:Q82)</f>
        <v>9.16561628104534</v>
      </c>
      <c r="R89" s="70" t="n">
        <f aca="false">GEOMEAN(R3:R82)</f>
        <v>2.02279027361687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361609205767</v>
      </c>
      <c r="R90" s="71" t="n">
        <f aca="false">R89/J89</f>
        <v>1.00064912751226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80844444444444</v>
      </c>
      <c r="J91" s="70" t="n">
        <f aca="false">SUM(J3:J82)</f>
        <v>214.233405555556</v>
      </c>
      <c r="Q91" s="70" t="n">
        <f aca="false">SUM(Q3:Q82)/3600</f>
        <v>0.279561111111111</v>
      </c>
      <c r="R91" s="70" t="n">
        <f aca="false">SUM(R3:R82)</f>
        <v>214.241613888889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3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W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X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Y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W7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X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Y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W11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X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Y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W15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X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Y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W19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X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Y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23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X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Y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27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X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Y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31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35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39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43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X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Y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W47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X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Y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W51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X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Y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W55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X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Y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W59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X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Y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W63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X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Y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67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X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Y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71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71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71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75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75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75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79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79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79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6:X6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10:X10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14:X14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18:X18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22:X22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26:X26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30:X30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34:X34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38:X38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W42:X42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46:X46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W50:X50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W54:X54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58:X58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W62:X62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W66:X66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70:X70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74:X74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T83:V87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83:Y87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/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/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/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/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/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/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/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/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/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/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/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29</v>
      </c>
      <c r="C15" s="72"/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/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/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/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2" t="n">
        <v>1251.8288</v>
      </c>
      <c r="E19" s="43" t="n">
        <v>37.1047</v>
      </c>
      <c r="F19" s="43" t="n">
        <v>40.6783</v>
      </c>
      <c r="G19" s="43" t="n">
        <v>41.7645</v>
      </c>
      <c r="H19" s="43" t="n">
        <v>17363.05</v>
      </c>
      <c r="I19" s="43" t="n">
        <v>20.01</v>
      </c>
      <c r="J19" s="44" t="n">
        <f aca="false">H19/3600</f>
        <v>4.82306944444444</v>
      </c>
      <c r="L19" s="42" t="n">
        <v>1250.7368</v>
      </c>
      <c r="M19" s="43" t="n">
        <v>37.1119</v>
      </c>
      <c r="N19" s="43" t="n">
        <v>40.6694</v>
      </c>
      <c r="O19" s="43" t="n">
        <v>41.754</v>
      </c>
      <c r="P19" s="43" t="n">
        <v>17359.47</v>
      </c>
      <c r="Q19" s="43" t="n">
        <v>21.76</v>
      </c>
      <c r="R19" s="44" t="n">
        <f aca="false">P19/3600</f>
        <v>4.8220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37</v>
      </c>
      <c r="D20" s="49" t="n">
        <v>617.2304</v>
      </c>
      <c r="E20" s="50" t="n">
        <v>34.5518</v>
      </c>
      <c r="F20" s="50" t="n">
        <v>39.8437</v>
      </c>
      <c r="G20" s="50" t="n">
        <v>41.0227</v>
      </c>
      <c r="H20" s="50" t="n">
        <v>15810.41</v>
      </c>
      <c r="I20" s="50" t="n">
        <v>17.77</v>
      </c>
      <c r="J20" s="51" t="n">
        <f aca="false">H20/3600</f>
        <v>4.39178055555556</v>
      </c>
      <c r="L20" s="49" t="n">
        <v>616.4528</v>
      </c>
      <c r="M20" s="50" t="n">
        <v>34.5572</v>
      </c>
      <c r="N20" s="50" t="n">
        <v>39.8402</v>
      </c>
      <c r="O20" s="50" t="n">
        <v>41.0182</v>
      </c>
      <c r="P20" s="50" t="n">
        <v>15749.37</v>
      </c>
      <c r="Q20" s="50" t="n">
        <v>17.89</v>
      </c>
      <c r="R20" s="51" t="n">
        <f aca="false">P20/3600</f>
        <v>4.374825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42</v>
      </c>
      <c r="D21" s="49" t="n">
        <v>304.6768</v>
      </c>
      <c r="E21" s="50" t="n">
        <v>32.0638</v>
      </c>
      <c r="F21" s="50" t="n">
        <v>39.2061</v>
      </c>
      <c r="G21" s="50" t="n">
        <v>40.4961</v>
      </c>
      <c r="H21" s="50" t="n">
        <v>13417.52</v>
      </c>
      <c r="I21" s="50" t="n">
        <v>15.53</v>
      </c>
      <c r="J21" s="51" t="n">
        <f aca="false">H21/3600</f>
        <v>3.72708888888889</v>
      </c>
      <c r="L21" s="49" t="n">
        <v>305.204</v>
      </c>
      <c r="M21" s="50" t="n">
        <v>32.0719</v>
      </c>
      <c r="N21" s="50" t="n">
        <v>39.2118</v>
      </c>
      <c r="O21" s="50" t="n">
        <v>40.4811</v>
      </c>
      <c r="P21" s="50" t="n">
        <v>13363.44</v>
      </c>
      <c r="Q21" s="50" t="n">
        <v>16.56</v>
      </c>
      <c r="R21" s="51" t="n">
        <f aca="false">P21/3600</f>
        <v>3.71206666666667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 t="n">
        <v>154.8</v>
      </c>
      <c r="E22" s="58" t="n">
        <v>29.7552</v>
      </c>
      <c r="F22" s="58" t="n">
        <v>38.6082</v>
      </c>
      <c r="G22" s="58" t="n">
        <v>40.0031</v>
      </c>
      <c r="H22" s="58" t="n">
        <v>12439.99</v>
      </c>
      <c r="I22" s="58" t="n">
        <v>15.49</v>
      </c>
      <c r="J22" s="59" t="n">
        <f aca="false">H22/3600</f>
        <v>3.45555277777778</v>
      </c>
      <c r="L22" s="57" t="n">
        <v>155.1552</v>
      </c>
      <c r="M22" s="58" t="n">
        <v>29.7621</v>
      </c>
      <c r="N22" s="58" t="n">
        <v>38.5932</v>
      </c>
      <c r="O22" s="58" t="n">
        <v>40.0176</v>
      </c>
      <c r="P22" s="58" t="n">
        <v>12421.51</v>
      </c>
      <c r="Q22" s="58" t="n">
        <v>14.22</v>
      </c>
      <c r="R22" s="59" t="n">
        <f aca="false">P22/3600</f>
        <v>3.4504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2" t="n">
        <v>1433.2984</v>
      </c>
      <c r="E23" s="43" t="n">
        <v>34.2199</v>
      </c>
      <c r="F23" s="43" t="n">
        <v>38.3942</v>
      </c>
      <c r="G23" s="43" t="n">
        <v>39.6179</v>
      </c>
      <c r="H23" s="43" t="n">
        <v>16006.49</v>
      </c>
      <c r="I23" s="43" t="n">
        <v>19.26</v>
      </c>
      <c r="J23" s="44" t="n">
        <f aca="false">H23/3600</f>
        <v>4.44624722222222</v>
      </c>
      <c r="L23" s="42" t="n">
        <v>1432.6064</v>
      </c>
      <c r="M23" s="43" t="n">
        <v>34.2284</v>
      </c>
      <c r="N23" s="43" t="n">
        <v>38.3875</v>
      </c>
      <c r="O23" s="43" t="n">
        <v>39.6086</v>
      </c>
      <c r="P23" s="43" t="n">
        <v>15977.79</v>
      </c>
      <c r="Q23" s="43" t="n">
        <v>19.87</v>
      </c>
      <c r="R23" s="44" t="n">
        <f aca="false">P23/3600</f>
        <v>4.4382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49" t="n">
        <v>626.1016</v>
      </c>
      <c r="E24" s="50" t="n">
        <v>31.6271</v>
      </c>
      <c r="F24" s="50" t="n">
        <v>37.2892</v>
      </c>
      <c r="G24" s="50" t="n">
        <v>38.8379</v>
      </c>
      <c r="H24" s="50" t="n">
        <v>14662.94</v>
      </c>
      <c r="I24" s="50" t="n">
        <v>16.64</v>
      </c>
      <c r="J24" s="51" t="n">
        <f aca="false">H24/3600</f>
        <v>4.07303888888889</v>
      </c>
      <c r="L24" s="49" t="n">
        <v>625.8784</v>
      </c>
      <c r="M24" s="50" t="n">
        <v>31.6294</v>
      </c>
      <c r="N24" s="50" t="n">
        <v>37.2976</v>
      </c>
      <c r="O24" s="50" t="n">
        <v>38.8484</v>
      </c>
      <c r="P24" s="50" t="n">
        <v>14644.15</v>
      </c>
      <c r="Q24" s="50" t="n">
        <v>16.74</v>
      </c>
      <c r="R24" s="51" t="n">
        <f aca="false">P24/3600</f>
        <v>4.06781944444444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42</v>
      </c>
      <c r="D25" s="49" t="n">
        <v>277.8416</v>
      </c>
      <c r="E25" s="50" t="n">
        <v>29.274</v>
      </c>
      <c r="F25" s="50" t="n">
        <v>36.5171</v>
      </c>
      <c r="G25" s="50" t="n">
        <v>38.3825</v>
      </c>
      <c r="H25" s="50" t="n">
        <v>12543.21</v>
      </c>
      <c r="I25" s="50" t="n">
        <v>14.52</v>
      </c>
      <c r="J25" s="51" t="n">
        <f aca="false">H25/3600</f>
        <v>3.484225</v>
      </c>
      <c r="L25" s="49" t="n">
        <v>278.3128</v>
      </c>
      <c r="M25" s="50" t="n">
        <v>29.2775</v>
      </c>
      <c r="N25" s="50" t="n">
        <v>36.5148</v>
      </c>
      <c r="O25" s="50" t="n">
        <v>38.3773</v>
      </c>
      <c r="P25" s="50" t="n">
        <v>12531.31</v>
      </c>
      <c r="Q25" s="50" t="n">
        <v>14.31</v>
      </c>
      <c r="R25" s="51" t="n">
        <f aca="false">P25/3600</f>
        <v>3.48091944444444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 t="n">
        <v>133.0752</v>
      </c>
      <c r="E26" s="58" t="n">
        <v>27.2447</v>
      </c>
      <c r="F26" s="58" t="n">
        <v>35.8671</v>
      </c>
      <c r="G26" s="58" t="n">
        <v>38.0336</v>
      </c>
      <c r="H26" s="58" t="n">
        <v>11718.37</v>
      </c>
      <c r="I26" s="58" t="n">
        <v>14.52</v>
      </c>
      <c r="J26" s="59" t="n">
        <f aca="false">H26/3600</f>
        <v>3.25510277777778</v>
      </c>
      <c r="L26" s="57" t="n">
        <v>134.2456</v>
      </c>
      <c r="M26" s="58" t="n">
        <v>27.2472</v>
      </c>
      <c r="N26" s="58" t="n">
        <v>35.8727</v>
      </c>
      <c r="O26" s="58" t="n">
        <v>38.022</v>
      </c>
      <c r="P26" s="58" t="n">
        <v>11750.61</v>
      </c>
      <c r="Q26" s="58" t="n">
        <v>12.71</v>
      </c>
      <c r="R26" s="59" t="n">
        <f aca="false">P26/3600</f>
        <v>3.2640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32</v>
      </c>
      <c r="D27" s="42" t="n">
        <v>2841.3656</v>
      </c>
      <c r="E27" s="43" t="n">
        <v>34.5952</v>
      </c>
      <c r="F27" s="43" t="n">
        <v>38.1525</v>
      </c>
      <c r="G27" s="43" t="n">
        <v>40.0924</v>
      </c>
      <c r="H27" s="43" t="n">
        <v>31601.35</v>
      </c>
      <c r="I27" s="43" t="n">
        <v>39.64</v>
      </c>
      <c r="J27" s="44" t="n">
        <f aca="false">H27/3600</f>
        <v>8.77815277777778</v>
      </c>
      <c r="L27" s="42" t="n">
        <v>2842.544</v>
      </c>
      <c r="M27" s="43" t="n">
        <v>34.6031</v>
      </c>
      <c r="N27" s="43" t="n">
        <v>38.1476</v>
      </c>
      <c r="O27" s="43" t="n">
        <v>40.0881</v>
      </c>
      <c r="P27" s="43" t="n">
        <v>31638.49</v>
      </c>
      <c r="Q27" s="43" t="n">
        <v>39.54</v>
      </c>
      <c r="R27" s="44" t="n">
        <f aca="false">P27/3600</f>
        <v>8.788469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49" t="n">
        <v>1420.5416</v>
      </c>
      <c r="E28" s="50" t="n">
        <v>32.3049</v>
      </c>
      <c r="F28" s="50" t="n">
        <v>37.4563</v>
      </c>
      <c r="G28" s="50" t="n">
        <v>38.9458</v>
      </c>
      <c r="H28" s="50" t="n">
        <v>29190.54</v>
      </c>
      <c r="I28" s="50" t="n">
        <v>35.56</v>
      </c>
      <c r="J28" s="51" t="n">
        <f aca="false">H28/3600</f>
        <v>8.10848333333333</v>
      </c>
      <c r="L28" s="49" t="n">
        <v>1422.5936</v>
      </c>
      <c r="M28" s="50" t="n">
        <v>32.3082</v>
      </c>
      <c r="N28" s="50" t="n">
        <v>37.457</v>
      </c>
      <c r="O28" s="50" t="n">
        <v>38.9386</v>
      </c>
      <c r="P28" s="50" t="n">
        <v>29264.86</v>
      </c>
      <c r="Q28" s="50" t="n">
        <v>35.99</v>
      </c>
      <c r="R28" s="51" t="n">
        <f aca="false">P28/3600</f>
        <v>8.129127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42</v>
      </c>
      <c r="D29" s="49" t="n">
        <v>735.6416</v>
      </c>
      <c r="E29" s="50" t="n">
        <v>29.9184</v>
      </c>
      <c r="F29" s="50" t="n">
        <v>36.7992</v>
      </c>
      <c r="G29" s="50" t="n">
        <v>38.0222</v>
      </c>
      <c r="H29" s="50" t="n">
        <v>25164.85</v>
      </c>
      <c r="I29" s="50" t="n">
        <v>33.45</v>
      </c>
      <c r="J29" s="51" t="n">
        <f aca="false">H29/3600</f>
        <v>6.99023611111111</v>
      </c>
      <c r="L29" s="49" t="n">
        <v>736.4912</v>
      </c>
      <c r="M29" s="50" t="n">
        <v>29.9198</v>
      </c>
      <c r="N29" s="50" t="n">
        <v>36.8028</v>
      </c>
      <c r="O29" s="50" t="n">
        <v>38.0201</v>
      </c>
      <c r="P29" s="50" t="n">
        <v>25155.27</v>
      </c>
      <c r="Q29" s="50" t="n">
        <v>30.14</v>
      </c>
      <c r="R29" s="51" t="n">
        <f aca="false">P29/3600</f>
        <v>6.987575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 t="n">
        <v>399.74</v>
      </c>
      <c r="E30" s="58" t="n">
        <v>27.5214</v>
      </c>
      <c r="F30" s="58" t="n">
        <v>36.2732</v>
      </c>
      <c r="G30" s="58" t="n">
        <v>37.1703</v>
      </c>
      <c r="H30" s="58" t="n">
        <v>23631.84</v>
      </c>
      <c r="I30" s="58" t="n">
        <v>28.58</v>
      </c>
      <c r="J30" s="59" t="n">
        <f aca="false">H30/3600</f>
        <v>6.5644</v>
      </c>
      <c r="L30" s="57" t="n">
        <v>401.5272</v>
      </c>
      <c r="M30" s="58" t="n">
        <v>27.5202</v>
      </c>
      <c r="N30" s="58" t="n">
        <v>36.2673</v>
      </c>
      <c r="O30" s="58" t="n">
        <v>37.1539</v>
      </c>
      <c r="P30" s="58" t="n">
        <v>23605.76</v>
      </c>
      <c r="Q30" s="58" t="n">
        <v>27.44</v>
      </c>
      <c r="R30" s="59" t="n">
        <f aca="false">P30/3600</f>
        <v>6.5571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32</v>
      </c>
      <c r="D31" s="42" t="n">
        <v>3434.9904</v>
      </c>
      <c r="E31" s="43" t="n">
        <v>35.536</v>
      </c>
      <c r="F31" s="43" t="n">
        <v>41.2655</v>
      </c>
      <c r="G31" s="43" t="n">
        <v>41.326</v>
      </c>
      <c r="H31" s="43" t="n">
        <v>38155.43</v>
      </c>
      <c r="I31" s="43" t="n">
        <v>45.73</v>
      </c>
      <c r="J31" s="44" t="n">
        <f aca="false">H31/3600</f>
        <v>10.5987305555556</v>
      </c>
      <c r="L31" s="42" t="n">
        <v>3434.2792</v>
      </c>
      <c r="M31" s="43" t="n">
        <v>35.5384</v>
      </c>
      <c r="N31" s="43" t="n">
        <v>41.2554</v>
      </c>
      <c r="O31" s="43" t="n">
        <v>41.3259</v>
      </c>
      <c r="P31" s="43" t="n">
        <v>38139.84</v>
      </c>
      <c r="Q31" s="43" t="n">
        <v>43.77</v>
      </c>
      <c r="R31" s="44" t="n">
        <f aca="false">P31/3600</f>
        <v>10.59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49" t="n">
        <v>1752.756</v>
      </c>
      <c r="E32" s="50" t="n">
        <v>33.4386</v>
      </c>
      <c r="F32" s="50" t="n">
        <v>40.3167</v>
      </c>
      <c r="G32" s="50" t="n">
        <v>39.9621</v>
      </c>
      <c r="H32" s="50" t="n">
        <v>34956.9</v>
      </c>
      <c r="I32" s="50" t="n">
        <v>39.07</v>
      </c>
      <c r="J32" s="51" t="n">
        <f aca="false">H32/3600</f>
        <v>9.71025</v>
      </c>
      <c r="L32" s="49" t="n">
        <v>1752.9456</v>
      </c>
      <c r="M32" s="50" t="n">
        <v>33.4427</v>
      </c>
      <c r="N32" s="50" t="n">
        <v>40.3152</v>
      </c>
      <c r="O32" s="50" t="n">
        <v>39.9631</v>
      </c>
      <c r="P32" s="50" t="n">
        <v>35073.69</v>
      </c>
      <c r="Q32" s="50" t="n">
        <v>39.21</v>
      </c>
      <c r="R32" s="51" t="n">
        <f aca="false">P32/3600</f>
        <v>9.74269166666667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42</v>
      </c>
      <c r="D33" s="49" t="n">
        <v>933.844</v>
      </c>
      <c r="E33" s="50" t="n">
        <v>31.183</v>
      </c>
      <c r="F33" s="50" t="n">
        <v>39.5557</v>
      </c>
      <c r="G33" s="50" t="n">
        <v>38.9182</v>
      </c>
      <c r="H33" s="50" t="n">
        <v>29217.13</v>
      </c>
      <c r="I33" s="50" t="n">
        <v>33.97</v>
      </c>
      <c r="J33" s="51" t="n">
        <f aca="false">H33/3600</f>
        <v>8.11586944444444</v>
      </c>
      <c r="L33" s="49" t="n">
        <v>934.7</v>
      </c>
      <c r="M33" s="50" t="n">
        <v>31.1847</v>
      </c>
      <c r="N33" s="50" t="n">
        <v>39.5531</v>
      </c>
      <c r="O33" s="50" t="n">
        <v>38.9055</v>
      </c>
      <c r="P33" s="50" t="n">
        <v>29173.9</v>
      </c>
      <c r="Q33" s="50" t="n">
        <v>36.5</v>
      </c>
      <c r="R33" s="51" t="n">
        <f aca="false">P33/3600</f>
        <v>8.10386111111111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 t="n">
        <v>523.748</v>
      </c>
      <c r="E34" s="58" t="n">
        <v>28.8357</v>
      </c>
      <c r="F34" s="58" t="n">
        <v>38.7422</v>
      </c>
      <c r="G34" s="58" t="n">
        <v>37.8912</v>
      </c>
      <c r="H34" s="58" t="n">
        <v>27019.01</v>
      </c>
      <c r="I34" s="58" t="n">
        <v>35.5</v>
      </c>
      <c r="J34" s="59" t="n">
        <f aca="false">H34/3600</f>
        <v>7.50528055555556</v>
      </c>
      <c r="L34" s="57" t="n">
        <v>523.836</v>
      </c>
      <c r="M34" s="58" t="n">
        <v>28.8502</v>
      </c>
      <c r="N34" s="58" t="n">
        <v>38.7251</v>
      </c>
      <c r="O34" s="58" t="n">
        <v>37.8767</v>
      </c>
      <c r="P34" s="58" t="n">
        <v>27083</v>
      </c>
      <c r="Q34" s="58" t="n">
        <v>32.12</v>
      </c>
      <c r="R34" s="59" t="n">
        <f aca="false">P34/3600</f>
        <v>7.5230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32</v>
      </c>
      <c r="D35" s="42" t="n">
        <v>2108.7</v>
      </c>
      <c r="E35" s="43" t="n">
        <v>33.5738</v>
      </c>
      <c r="F35" s="43" t="n">
        <v>39.4448</v>
      </c>
      <c r="G35" s="43" t="n">
        <v>42.0462</v>
      </c>
      <c r="H35" s="43" t="n">
        <v>37861.65</v>
      </c>
      <c r="I35" s="43" t="n">
        <v>42.82</v>
      </c>
      <c r="J35" s="44" t="n">
        <f aca="false">H35/3600</f>
        <v>10.517125</v>
      </c>
      <c r="L35" s="42" t="n">
        <v>2107.5744</v>
      </c>
      <c r="M35" s="43" t="n">
        <v>33.5781</v>
      </c>
      <c r="N35" s="43" t="n">
        <v>39.4482</v>
      </c>
      <c r="O35" s="43" t="n">
        <v>42.0364</v>
      </c>
      <c r="P35" s="43" t="n">
        <v>37843.82</v>
      </c>
      <c r="Q35" s="43" t="n">
        <v>43.13</v>
      </c>
      <c r="R35" s="44" t="n">
        <f aca="false">P35/3600</f>
        <v>10.5121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49" t="n">
        <v>867.8616</v>
      </c>
      <c r="E36" s="50" t="n">
        <v>31.4356</v>
      </c>
      <c r="F36" s="50" t="n">
        <v>38.5755</v>
      </c>
      <c r="G36" s="50" t="n">
        <v>41.2991</v>
      </c>
      <c r="H36" s="50" t="n">
        <v>35158.46</v>
      </c>
      <c r="I36" s="50" t="n">
        <v>38.31</v>
      </c>
      <c r="J36" s="51" t="n">
        <f aca="false">H36/3600</f>
        <v>9.76623888888889</v>
      </c>
      <c r="L36" s="49" t="n">
        <v>868.988</v>
      </c>
      <c r="M36" s="50" t="n">
        <v>31.4371</v>
      </c>
      <c r="N36" s="50" t="n">
        <v>38.586</v>
      </c>
      <c r="O36" s="50" t="n">
        <v>41.2672</v>
      </c>
      <c r="P36" s="50" t="n">
        <v>35413.91</v>
      </c>
      <c r="Q36" s="50" t="n">
        <v>38.77</v>
      </c>
      <c r="R36" s="51" t="n">
        <f aca="false">P36/3600</f>
        <v>9.83719722222222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42</v>
      </c>
      <c r="D37" s="49" t="n">
        <v>419.7672</v>
      </c>
      <c r="E37" s="50" t="n">
        <v>29.0785</v>
      </c>
      <c r="F37" s="50" t="n">
        <v>37.9551</v>
      </c>
      <c r="G37" s="50" t="n">
        <v>40.73</v>
      </c>
      <c r="H37" s="50" t="n">
        <v>30675.08</v>
      </c>
      <c r="I37" s="50" t="n">
        <v>33.12</v>
      </c>
      <c r="J37" s="51" t="n">
        <f aca="false">H37/3600</f>
        <v>8.52085555555556</v>
      </c>
      <c r="L37" s="49" t="n">
        <v>421.436</v>
      </c>
      <c r="M37" s="50" t="n">
        <v>29.0942</v>
      </c>
      <c r="N37" s="50" t="n">
        <v>37.9595</v>
      </c>
      <c r="O37" s="50" t="n">
        <v>40.7331</v>
      </c>
      <c r="P37" s="50" t="n">
        <v>30512.85</v>
      </c>
      <c r="Q37" s="50" t="n">
        <v>33.55</v>
      </c>
      <c r="R37" s="51" t="n">
        <f aca="false">P37/3600</f>
        <v>8.47579166666667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 t="n">
        <v>239.2984</v>
      </c>
      <c r="E38" s="58" t="n">
        <v>26.5878</v>
      </c>
      <c r="F38" s="58" t="n">
        <v>37.3933</v>
      </c>
      <c r="G38" s="58" t="n">
        <v>40.2491</v>
      </c>
      <c r="H38" s="58" t="n">
        <v>29304.77</v>
      </c>
      <c r="I38" s="58" t="n">
        <v>31.98</v>
      </c>
      <c r="J38" s="59" t="n">
        <f aca="false">H38/3600</f>
        <v>8.14021388888889</v>
      </c>
      <c r="L38" s="57" t="n">
        <v>241.0248</v>
      </c>
      <c r="M38" s="58" t="n">
        <v>26.6013</v>
      </c>
      <c r="N38" s="58" t="n">
        <v>37.4089</v>
      </c>
      <c r="O38" s="58" t="n">
        <v>40.1925</v>
      </c>
      <c r="P38" s="58" t="n">
        <v>29281.41</v>
      </c>
      <c r="Q38" s="58" t="n">
        <v>34.19</v>
      </c>
      <c r="R38" s="59" t="n">
        <f aca="false">P38/3600</f>
        <v>8.1337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32</v>
      </c>
      <c r="D39" s="42" t="n">
        <v>882.964</v>
      </c>
      <c r="E39" s="43" t="n">
        <v>34.0526</v>
      </c>
      <c r="F39" s="43" t="n">
        <v>38.6327</v>
      </c>
      <c r="G39" s="43" t="n">
        <v>38.8105</v>
      </c>
      <c r="H39" s="43" t="n">
        <v>6865.34</v>
      </c>
      <c r="I39" s="43" t="n">
        <v>8.79</v>
      </c>
      <c r="J39" s="44" t="n">
        <f aca="false">H39/3600</f>
        <v>1.90703888888889</v>
      </c>
      <c r="L39" s="42" t="n">
        <v>884.6784</v>
      </c>
      <c r="M39" s="43" t="n">
        <v>34.0757</v>
      </c>
      <c r="N39" s="43" t="n">
        <v>38.6121</v>
      </c>
      <c r="O39" s="43" t="n">
        <v>38.8246</v>
      </c>
      <c r="P39" s="43" t="n">
        <v>6981.2</v>
      </c>
      <c r="Q39" s="43" t="n">
        <v>8.99</v>
      </c>
      <c r="R39" s="44" t="n">
        <f aca="false">P39/3600</f>
        <v>1.939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37</v>
      </c>
      <c r="D40" s="49" t="n">
        <v>450.192</v>
      </c>
      <c r="E40" s="50" t="n">
        <v>31.6476</v>
      </c>
      <c r="F40" s="50" t="n">
        <v>37.1619</v>
      </c>
      <c r="G40" s="50" t="n">
        <v>37.1964</v>
      </c>
      <c r="H40" s="50" t="n">
        <v>6321.98</v>
      </c>
      <c r="I40" s="50" t="n">
        <v>7.82</v>
      </c>
      <c r="J40" s="51" t="n">
        <f aca="false">H40/3600</f>
        <v>1.75610555555556</v>
      </c>
      <c r="L40" s="49" t="n">
        <v>452.1208</v>
      </c>
      <c r="M40" s="50" t="n">
        <v>31.6489</v>
      </c>
      <c r="N40" s="50" t="n">
        <v>37.1307</v>
      </c>
      <c r="O40" s="50" t="n">
        <v>37.2313</v>
      </c>
      <c r="P40" s="50" t="n">
        <v>6339.38</v>
      </c>
      <c r="Q40" s="50" t="n">
        <v>7.84</v>
      </c>
      <c r="R40" s="51" t="n">
        <f aca="false">P40/3600</f>
        <v>1.76093888888889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42</v>
      </c>
      <c r="D41" s="49" t="n">
        <v>243.4112</v>
      </c>
      <c r="E41" s="50" t="n">
        <v>29.3303</v>
      </c>
      <c r="F41" s="50" t="n">
        <v>35.8633</v>
      </c>
      <c r="G41" s="50" t="n">
        <v>35.9834</v>
      </c>
      <c r="H41" s="50" t="n">
        <v>5211.09</v>
      </c>
      <c r="I41" s="50" t="n">
        <v>6.15</v>
      </c>
      <c r="J41" s="51" t="n">
        <f aca="false">H41/3600</f>
        <v>1.447525</v>
      </c>
      <c r="L41" s="49" t="n">
        <v>244.0864</v>
      </c>
      <c r="M41" s="50" t="n">
        <v>29.3376</v>
      </c>
      <c r="N41" s="50" t="n">
        <v>35.9219</v>
      </c>
      <c r="O41" s="50" t="n">
        <v>35.9356</v>
      </c>
      <c r="P41" s="50" t="n">
        <v>5242.06</v>
      </c>
      <c r="Q41" s="50" t="n">
        <v>6.22</v>
      </c>
      <c r="R41" s="51" t="n">
        <f aca="false">P41/3600</f>
        <v>1.45612777777778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38.0968</v>
      </c>
      <c r="E42" s="58" t="n">
        <v>26.9868</v>
      </c>
      <c r="F42" s="58" t="n">
        <v>34.866</v>
      </c>
      <c r="G42" s="58" t="n">
        <v>34.5623</v>
      </c>
      <c r="H42" s="58" t="n">
        <v>4818.32</v>
      </c>
      <c r="I42" s="58" t="n">
        <v>5.46</v>
      </c>
      <c r="J42" s="59" t="n">
        <f aca="false">H42/3600</f>
        <v>1.33842222222222</v>
      </c>
      <c r="L42" s="57" t="n">
        <v>139.724</v>
      </c>
      <c r="M42" s="58" t="n">
        <v>26.9895</v>
      </c>
      <c r="N42" s="58" t="n">
        <v>34.8141</v>
      </c>
      <c r="O42" s="58" t="n">
        <v>34.5927</v>
      </c>
      <c r="P42" s="58" t="n">
        <v>4832.78</v>
      </c>
      <c r="Q42" s="58" t="n">
        <v>5.45</v>
      </c>
      <c r="R42" s="59" t="n">
        <f aca="false">P42/3600</f>
        <v>1.3424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32</v>
      </c>
      <c r="D43" s="42" t="n">
        <v>956.4536</v>
      </c>
      <c r="E43" s="43" t="n">
        <v>34.3389</v>
      </c>
      <c r="F43" s="43" t="n">
        <v>39.5443</v>
      </c>
      <c r="G43" s="43" t="n">
        <v>40.4809</v>
      </c>
      <c r="H43" s="43" t="n">
        <v>8511.5</v>
      </c>
      <c r="I43" s="43" t="n">
        <v>9.74</v>
      </c>
      <c r="J43" s="44" t="n">
        <f aca="false">H43/3600</f>
        <v>2.36430555555556</v>
      </c>
      <c r="L43" s="42" t="n">
        <v>957.7392</v>
      </c>
      <c r="M43" s="43" t="n">
        <v>34.3405</v>
      </c>
      <c r="N43" s="43" t="n">
        <v>39.5351</v>
      </c>
      <c r="O43" s="43" t="n">
        <v>40.4809</v>
      </c>
      <c r="P43" s="43" t="n">
        <v>8553.85</v>
      </c>
      <c r="Q43" s="43" t="n">
        <v>9.88</v>
      </c>
      <c r="R43" s="44" t="n">
        <f aca="false">P43/3600</f>
        <v>2.3760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49" t="n">
        <v>488.6024</v>
      </c>
      <c r="E44" s="50" t="n">
        <v>31.484</v>
      </c>
      <c r="F44" s="50" t="n">
        <v>38.2607</v>
      </c>
      <c r="G44" s="50" t="n">
        <v>39.0989</v>
      </c>
      <c r="H44" s="50" t="n">
        <v>7962.81</v>
      </c>
      <c r="I44" s="50" t="n">
        <v>8.62</v>
      </c>
      <c r="J44" s="51" t="n">
        <f aca="false">H44/3600</f>
        <v>2.21189166666667</v>
      </c>
      <c r="L44" s="49" t="n">
        <v>489.8808</v>
      </c>
      <c r="M44" s="50" t="n">
        <v>31.4778</v>
      </c>
      <c r="N44" s="50" t="n">
        <v>38.2785</v>
      </c>
      <c r="O44" s="50" t="n">
        <v>39.0929</v>
      </c>
      <c r="P44" s="50" t="n">
        <v>7873.84</v>
      </c>
      <c r="Q44" s="50" t="n">
        <v>8.61</v>
      </c>
      <c r="R44" s="51" t="n">
        <f aca="false">P44/3600</f>
        <v>2.18717777777778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42</v>
      </c>
      <c r="D45" s="49" t="n">
        <v>252.432</v>
      </c>
      <c r="E45" s="50" t="n">
        <v>28.6938</v>
      </c>
      <c r="F45" s="50" t="n">
        <v>37.3534</v>
      </c>
      <c r="G45" s="50" t="n">
        <v>38.1151</v>
      </c>
      <c r="H45" s="50" t="n">
        <v>6646.78</v>
      </c>
      <c r="I45" s="50" t="n">
        <v>7.01</v>
      </c>
      <c r="J45" s="51" t="n">
        <f aca="false">H45/3600</f>
        <v>1.84632777777778</v>
      </c>
      <c r="L45" s="49" t="n">
        <v>254.4408</v>
      </c>
      <c r="M45" s="50" t="n">
        <v>28.6859</v>
      </c>
      <c r="N45" s="50" t="n">
        <v>37.3571</v>
      </c>
      <c r="O45" s="50" t="n">
        <v>38.0864</v>
      </c>
      <c r="P45" s="50" t="n">
        <v>6634.38</v>
      </c>
      <c r="Q45" s="50" t="n">
        <v>7.03</v>
      </c>
      <c r="R45" s="51" t="n">
        <f aca="false">P45/3600</f>
        <v>1.84288333333333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30.6672</v>
      </c>
      <c r="E46" s="58" t="n">
        <v>26.0177</v>
      </c>
      <c r="F46" s="58" t="n">
        <v>36.5056</v>
      </c>
      <c r="G46" s="58" t="n">
        <v>37.141</v>
      </c>
      <c r="H46" s="58" t="n">
        <v>6179.41</v>
      </c>
      <c r="I46" s="58" t="n">
        <v>6.28</v>
      </c>
      <c r="J46" s="59" t="n">
        <f aca="false">H46/3600</f>
        <v>1.71650277777778</v>
      </c>
      <c r="L46" s="57" t="n">
        <v>132.0776</v>
      </c>
      <c r="M46" s="58" t="n">
        <v>26.0027</v>
      </c>
      <c r="N46" s="58" t="n">
        <v>36.4736</v>
      </c>
      <c r="O46" s="58" t="n">
        <v>37.1403</v>
      </c>
      <c r="P46" s="58" t="n">
        <v>6159.34</v>
      </c>
      <c r="Q46" s="58" t="n">
        <v>6.3</v>
      </c>
      <c r="R46" s="59" t="n">
        <f aca="false">P46/3600</f>
        <v>1.7109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2" t="n">
        <v>1572.7936</v>
      </c>
      <c r="E47" s="43" t="n">
        <v>31.0459</v>
      </c>
      <c r="F47" s="43" t="n">
        <v>36.6067</v>
      </c>
      <c r="G47" s="43" t="n">
        <v>37.4125</v>
      </c>
      <c r="H47" s="43" t="n">
        <v>7198.67</v>
      </c>
      <c r="I47" s="43" t="n">
        <v>9.69</v>
      </c>
      <c r="J47" s="44" t="n">
        <f aca="false">H47/3600</f>
        <v>1.99963055555556</v>
      </c>
      <c r="L47" s="42" t="n">
        <v>1573.5008</v>
      </c>
      <c r="M47" s="43" t="n">
        <v>31.0461</v>
      </c>
      <c r="N47" s="43" t="n">
        <v>36.6026</v>
      </c>
      <c r="O47" s="43" t="n">
        <v>37.4144</v>
      </c>
      <c r="P47" s="43" t="n">
        <v>7266.61</v>
      </c>
      <c r="Q47" s="43" t="n">
        <v>9.89</v>
      </c>
      <c r="R47" s="44" t="n">
        <f aca="false">P47/3600</f>
        <v>2.0185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49" t="n">
        <v>679.0344</v>
      </c>
      <c r="E48" s="50" t="n">
        <v>27.8711</v>
      </c>
      <c r="F48" s="50" t="n">
        <v>35.2209</v>
      </c>
      <c r="G48" s="50" t="n">
        <v>35.9884</v>
      </c>
      <c r="H48" s="50" t="n">
        <v>6453.72</v>
      </c>
      <c r="I48" s="50" t="n">
        <v>8.03</v>
      </c>
      <c r="J48" s="51" t="n">
        <f aca="false">H48/3600</f>
        <v>1.7927</v>
      </c>
      <c r="L48" s="49" t="n">
        <v>679.332</v>
      </c>
      <c r="M48" s="50" t="n">
        <v>27.8819</v>
      </c>
      <c r="N48" s="50" t="n">
        <v>35.2176</v>
      </c>
      <c r="O48" s="50" t="n">
        <v>35.9896</v>
      </c>
      <c r="P48" s="50" t="n">
        <v>6457.89</v>
      </c>
      <c r="Q48" s="50" t="n">
        <v>8.12</v>
      </c>
      <c r="R48" s="51" t="n">
        <f aca="false">P48/3600</f>
        <v>1.79385833333333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42</v>
      </c>
      <c r="D49" s="49" t="n">
        <v>282.6152</v>
      </c>
      <c r="E49" s="50" t="n">
        <v>25.0197</v>
      </c>
      <c r="F49" s="50" t="n">
        <v>34.2007</v>
      </c>
      <c r="G49" s="50" t="n">
        <v>34.9357</v>
      </c>
      <c r="H49" s="50" t="n">
        <v>5260.43</v>
      </c>
      <c r="I49" s="50" t="n">
        <v>7.02</v>
      </c>
      <c r="J49" s="51" t="n">
        <f aca="false">H49/3600</f>
        <v>1.46123055555556</v>
      </c>
      <c r="L49" s="49" t="n">
        <v>284.1304</v>
      </c>
      <c r="M49" s="50" t="n">
        <v>25.0194</v>
      </c>
      <c r="N49" s="50" t="n">
        <v>34.2077</v>
      </c>
      <c r="O49" s="50" t="n">
        <v>34.9396</v>
      </c>
      <c r="P49" s="50" t="n">
        <v>5265.35</v>
      </c>
      <c r="Q49" s="50" t="n">
        <v>6.23</v>
      </c>
      <c r="R49" s="51" t="n">
        <f aca="false">P49/3600</f>
        <v>1.46259722222222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12.6848</v>
      </c>
      <c r="E50" s="58" t="n">
        <v>22.7125</v>
      </c>
      <c r="F50" s="58" t="n">
        <v>33.3513</v>
      </c>
      <c r="G50" s="58" t="n">
        <v>33.995</v>
      </c>
      <c r="H50" s="58" t="n">
        <v>4873.67</v>
      </c>
      <c r="I50" s="58" t="n">
        <v>5.38</v>
      </c>
      <c r="J50" s="59" t="n">
        <f aca="false">H50/3600</f>
        <v>1.35379722222222</v>
      </c>
      <c r="L50" s="57" t="n">
        <v>114.7056</v>
      </c>
      <c r="M50" s="58" t="n">
        <v>22.7172</v>
      </c>
      <c r="N50" s="58" t="n">
        <v>33.3386</v>
      </c>
      <c r="O50" s="58" t="n">
        <v>34.0386</v>
      </c>
      <c r="P50" s="58" t="n">
        <v>4872.38</v>
      </c>
      <c r="Q50" s="58" t="n">
        <v>5.39</v>
      </c>
      <c r="R50" s="59" t="n">
        <f aca="false">P50/3600</f>
        <v>1.3534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2" t="n">
        <v>1057.0808</v>
      </c>
      <c r="E51" s="43" t="n">
        <v>33.0153</v>
      </c>
      <c r="F51" s="43" t="n">
        <v>37.105</v>
      </c>
      <c r="G51" s="43" t="n">
        <v>38.8659</v>
      </c>
      <c r="H51" s="43" t="n">
        <v>5494.95</v>
      </c>
      <c r="I51" s="43" t="n">
        <v>6.56</v>
      </c>
      <c r="J51" s="44" t="n">
        <f aca="false">H51/3600</f>
        <v>1.526375</v>
      </c>
      <c r="L51" s="42" t="n">
        <v>1057.6376</v>
      </c>
      <c r="M51" s="43" t="n">
        <v>33.0163</v>
      </c>
      <c r="N51" s="43" t="n">
        <v>37.1055</v>
      </c>
      <c r="O51" s="43" t="n">
        <v>38.8676</v>
      </c>
      <c r="P51" s="43" t="n">
        <v>5535.91</v>
      </c>
      <c r="Q51" s="43" t="n">
        <v>6.57</v>
      </c>
      <c r="R51" s="44" t="n">
        <f aca="false">P51/3600</f>
        <v>1.5377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49" t="n">
        <v>484.5776</v>
      </c>
      <c r="E52" s="50" t="n">
        <v>30.1747</v>
      </c>
      <c r="F52" s="50" t="n">
        <v>35.8035</v>
      </c>
      <c r="G52" s="50" t="n">
        <v>37.5917</v>
      </c>
      <c r="H52" s="50" t="n">
        <v>4846.59</v>
      </c>
      <c r="I52" s="50" t="n">
        <v>5.5</v>
      </c>
      <c r="J52" s="51" t="n">
        <f aca="false">H52/3600</f>
        <v>1.346275</v>
      </c>
      <c r="L52" s="49" t="n">
        <v>484.8408</v>
      </c>
      <c r="M52" s="50" t="n">
        <v>30.1715</v>
      </c>
      <c r="N52" s="50" t="n">
        <v>35.8145</v>
      </c>
      <c r="O52" s="50" t="n">
        <v>37.5985</v>
      </c>
      <c r="P52" s="50" t="n">
        <v>4877.89</v>
      </c>
      <c r="Q52" s="50" t="n">
        <v>5.53</v>
      </c>
      <c r="R52" s="51" t="n">
        <f aca="false">P52/3600</f>
        <v>1.35496944444444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42</v>
      </c>
      <c r="D53" s="49" t="n">
        <v>222.1448</v>
      </c>
      <c r="E53" s="50" t="n">
        <v>27.6822</v>
      </c>
      <c r="F53" s="50" t="n">
        <v>34.8709</v>
      </c>
      <c r="G53" s="50" t="n">
        <v>36.6023</v>
      </c>
      <c r="H53" s="50" t="n">
        <v>3858.54</v>
      </c>
      <c r="I53" s="50" t="n">
        <v>4.33</v>
      </c>
      <c r="J53" s="51" t="n">
        <f aca="false">H53/3600</f>
        <v>1.07181666666667</v>
      </c>
      <c r="L53" s="49" t="n">
        <v>222.8272</v>
      </c>
      <c r="M53" s="50" t="n">
        <v>27.6888</v>
      </c>
      <c r="N53" s="50" t="n">
        <v>34.8716</v>
      </c>
      <c r="O53" s="50" t="n">
        <v>36.6032</v>
      </c>
      <c r="P53" s="50" t="n">
        <v>3861.5</v>
      </c>
      <c r="Q53" s="50" t="n">
        <v>4.36</v>
      </c>
      <c r="R53" s="51" t="n">
        <f aca="false">P53/3600</f>
        <v>1.07263888888889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12.9032</v>
      </c>
      <c r="E54" s="58" t="n">
        <v>25.7711</v>
      </c>
      <c r="F54" s="58" t="n">
        <v>33.9198</v>
      </c>
      <c r="G54" s="58" t="n">
        <v>35.56</v>
      </c>
      <c r="H54" s="58" t="n">
        <v>3432.71</v>
      </c>
      <c r="I54" s="58" t="n">
        <v>3.68</v>
      </c>
      <c r="J54" s="59" t="n">
        <f aca="false">H54/3600</f>
        <v>0.953530555555556</v>
      </c>
      <c r="L54" s="57" t="n">
        <v>113.8872</v>
      </c>
      <c r="M54" s="58" t="n">
        <v>25.7864</v>
      </c>
      <c r="N54" s="58" t="n">
        <v>33.9275</v>
      </c>
      <c r="O54" s="58" t="n">
        <v>35.547</v>
      </c>
      <c r="P54" s="58" t="n">
        <v>3440.39</v>
      </c>
      <c r="Q54" s="58" t="n">
        <v>3.7</v>
      </c>
      <c r="R54" s="59" t="n">
        <f aca="false">P54/3600</f>
        <v>0.9556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32</v>
      </c>
      <c r="D55" s="42" t="n">
        <v>443.6904</v>
      </c>
      <c r="E55" s="43" t="n">
        <v>33.5087</v>
      </c>
      <c r="F55" s="43" t="n">
        <v>39.1322</v>
      </c>
      <c r="G55" s="43" t="n">
        <v>37.7711</v>
      </c>
      <c r="H55" s="43" t="n">
        <v>1905.32</v>
      </c>
      <c r="I55" s="43" t="n">
        <v>2.52</v>
      </c>
      <c r="J55" s="44" t="n">
        <f aca="false">H55/3600</f>
        <v>0.529255555555556</v>
      </c>
      <c r="L55" s="42" t="n">
        <v>446.0352</v>
      </c>
      <c r="M55" s="43" t="n">
        <v>33.5172</v>
      </c>
      <c r="N55" s="43" t="n">
        <v>39.0993</v>
      </c>
      <c r="O55" s="43" t="n">
        <v>37.7843</v>
      </c>
      <c r="P55" s="43" t="n">
        <v>1934.99</v>
      </c>
      <c r="Q55" s="43" t="n">
        <v>2.55</v>
      </c>
      <c r="R55" s="44" t="n">
        <f aca="false">P55/3600</f>
        <v>0.5374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37</v>
      </c>
      <c r="D56" s="49" t="n">
        <v>225.9096</v>
      </c>
      <c r="E56" s="50" t="n">
        <v>30.6132</v>
      </c>
      <c r="F56" s="50" t="n">
        <v>37.6734</v>
      </c>
      <c r="G56" s="50" t="n">
        <v>36.1086</v>
      </c>
      <c r="H56" s="50" t="n">
        <v>1710.25</v>
      </c>
      <c r="I56" s="50" t="n">
        <v>2.14</v>
      </c>
      <c r="J56" s="51" t="n">
        <f aca="false">H56/3600</f>
        <v>0.475069444444444</v>
      </c>
      <c r="L56" s="49" t="n">
        <v>226.82</v>
      </c>
      <c r="M56" s="50" t="n">
        <v>30.6143</v>
      </c>
      <c r="N56" s="50" t="n">
        <v>37.6917</v>
      </c>
      <c r="O56" s="50" t="n">
        <v>36.0792</v>
      </c>
      <c r="P56" s="50" t="n">
        <v>1720.14</v>
      </c>
      <c r="Q56" s="50" t="n">
        <v>2.16</v>
      </c>
      <c r="R56" s="51" t="n">
        <f aca="false">P56/3600</f>
        <v>0.477816666666667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42</v>
      </c>
      <c r="D57" s="49" t="n">
        <v>118.0448</v>
      </c>
      <c r="E57" s="50" t="n">
        <v>28.0467</v>
      </c>
      <c r="F57" s="50" t="n">
        <v>36.5787</v>
      </c>
      <c r="G57" s="50" t="n">
        <v>34.8407</v>
      </c>
      <c r="H57" s="50" t="n">
        <v>1417.26</v>
      </c>
      <c r="I57" s="50" t="n">
        <v>1.65</v>
      </c>
      <c r="J57" s="51" t="n">
        <f aca="false">H57/3600</f>
        <v>0.393683333333333</v>
      </c>
      <c r="L57" s="49" t="n">
        <v>119.1976</v>
      </c>
      <c r="M57" s="50" t="n">
        <v>28.0404</v>
      </c>
      <c r="N57" s="50" t="n">
        <v>36.5721</v>
      </c>
      <c r="O57" s="50" t="n">
        <v>34.8457</v>
      </c>
      <c r="P57" s="50" t="n">
        <v>1421.78</v>
      </c>
      <c r="Q57" s="50" t="n">
        <v>1.64</v>
      </c>
      <c r="R57" s="51" t="n">
        <f aca="false">P57/3600</f>
        <v>0.394938888888889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63.2944</v>
      </c>
      <c r="E58" s="58" t="n">
        <v>25.7216</v>
      </c>
      <c r="F58" s="58" t="n">
        <v>35.4288</v>
      </c>
      <c r="G58" s="58" t="n">
        <v>33.5404</v>
      </c>
      <c r="H58" s="58" t="n">
        <v>1283.89</v>
      </c>
      <c r="I58" s="58" t="n">
        <v>1.47</v>
      </c>
      <c r="J58" s="59" t="n">
        <f aca="false">H58/3600</f>
        <v>0.356636111111111</v>
      </c>
      <c r="L58" s="57" t="n">
        <v>64.5984</v>
      </c>
      <c r="M58" s="58" t="n">
        <v>25.7297</v>
      </c>
      <c r="N58" s="58" t="n">
        <v>35.4188</v>
      </c>
      <c r="O58" s="58" t="n">
        <v>33.5328</v>
      </c>
      <c r="P58" s="58" t="n">
        <v>1290.14</v>
      </c>
      <c r="Q58" s="58" t="n">
        <v>1.42</v>
      </c>
      <c r="R58" s="59" t="n">
        <f aca="false">P58/3600</f>
        <v>0.3583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6</v>
      </c>
      <c r="C59" s="7" t="n">
        <v>32</v>
      </c>
      <c r="D59" s="42" t="n">
        <v>314.2408</v>
      </c>
      <c r="E59" s="43" t="n">
        <v>31.2662</v>
      </c>
      <c r="F59" s="43" t="n">
        <v>39.4724</v>
      </c>
      <c r="G59" s="43" t="n">
        <v>40.2931</v>
      </c>
      <c r="H59" s="43" t="n">
        <v>1898.04</v>
      </c>
      <c r="I59" s="43" t="n">
        <v>2.43</v>
      </c>
      <c r="J59" s="44" t="n">
        <f aca="false">H59/3600</f>
        <v>0.527233333333333</v>
      </c>
      <c r="L59" s="42" t="n">
        <v>315.1904</v>
      </c>
      <c r="M59" s="43" t="n">
        <v>31.2779</v>
      </c>
      <c r="N59" s="43" t="n">
        <v>39.476</v>
      </c>
      <c r="O59" s="43" t="n">
        <v>40.3277</v>
      </c>
      <c r="P59" s="43" t="n">
        <v>1929.06</v>
      </c>
      <c r="Q59" s="43" t="n">
        <v>2.61</v>
      </c>
      <c r="R59" s="44" t="n">
        <f aca="false">P59/3600</f>
        <v>0.5358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49" t="n">
        <v>133.548</v>
      </c>
      <c r="E60" s="50" t="n">
        <v>28.3112</v>
      </c>
      <c r="F60" s="50" t="n">
        <v>38.4995</v>
      </c>
      <c r="G60" s="50" t="n">
        <v>39.386</v>
      </c>
      <c r="H60" s="50" t="n">
        <v>1701.26</v>
      </c>
      <c r="I60" s="50" t="n">
        <v>2.05</v>
      </c>
      <c r="J60" s="51" t="n">
        <f aca="false">H60/3600</f>
        <v>0.472572222222222</v>
      </c>
      <c r="L60" s="49" t="n">
        <v>135.7568</v>
      </c>
      <c r="M60" s="50" t="n">
        <v>28.3321</v>
      </c>
      <c r="N60" s="50" t="n">
        <v>38.4913</v>
      </c>
      <c r="O60" s="50" t="n">
        <v>39.4336</v>
      </c>
      <c r="P60" s="50" t="n">
        <v>1696.32</v>
      </c>
      <c r="Q60" s="50" t="n">
        <v>2.21</v>
      </c>
      <c r="R60" s="51" t="n">
        <f aca="false">P60/3600</f>
        <v>0.4712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42</v>
      </c>
      <c r="D61" s="49" t="n">
        <v>62.896</v>
      </c>
      <c r="E61" s="50" t="n">
        <v>25.3057</v>
      </c>
      <c r="F61" s="50" t="n">
        <v>37.6916</v>
      </c>
      <c r="G61" s="50" t="n">
        <v>38.4618</v>
      </c>
      <c r="H61" s="50" t="n">
        <v>1435.38</v>
      </c>
      <c r="I61" s="50" t="n">
        <v>1.64</v>
      </c>
      <c r="J61" s="51" t="n">
        <f aca="false">H61/3600</f>
        <v>0.398716666666667</v>
      </c>
      <c r="L61" s="49" t="n">
        <v>64.836</v>
      </c>
      <c r="M61" s="50" t="n">
        <v>25.3489</v>
      </c>
      <c r="N61" s="50" t="n">
        <v>37.7162</v>
      </c>
      <c r="O61" s="50" t="n">
        <v>38.519</v>
      </c>
      <c r="P61" s="50" t="n">
        <v>1434.51</v>
      </c>
      <c r="Q61" s="50" t="n">
        <v>1.67</v>
      </c>
      <c r="R61" s="51" t="n">
        <f aca="false">P61/3600</f>
        <v>0.398475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31.6488</v>
      </c>
      <c r="E62" s="58" t="n">
        <v>22.3499</v>
      </c>
      <c r="F62" s="58" t="n">
        <v>36.6949</v>
      </c>
      <c r="G62" s="58" t="n">
        <v>37.3805</v>
      </c>
      <c r="H62" s="58" t="n">
        <v>1356.94</v>
      </c>
      <c r="I62" s="58" t="n">
        <v>1.55</v>
      </c>
      <c r="J62" s="59" t="n">
        <f aca="false">H62/3600</f>
        <v>0.376927777777778</v>
      </c>
      <c r="L62" s="57" t="n">
        <v>33.2488</v>
      </c>
      <c r="M62" s="58" t="n">
        <v>22.3353</v>
      </c>
      <c r="N62" s="58" t="n">
        <v>36.6543</v>
      </c>
      <c r="O62" s="58" t="n">
        <v>37.3488</v>
      </c>
      <c r="P62" s="58" t="n">
        <v>1360.62</v>
      </c>
      <c r="Q62" s="58" t="n">
        <v>1.54</v>
      </c>
      <c r="R62" s="59" t="n">
        <f aca="false">P62/3600</f>
        <v>0.377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32</v>
      </c>
      <c r="D63" s="42" t="n">
        <v>365.5256</v>
      </c>
      <c r="E63" s="43" t="n">
        <v>30.871</v>
      </c>
      <c r="F63" s="43" t="n">
        <v>36.2112</v>
      </c>
      <c r="G63" s="43" t="n">
        <v>36.765</v>
      </c>
      <c r="H63" s="43" t="n">
        <v>1607.04</v>
      </c>
      <c r="I63" s="43" t="n">
        <v>2.2</v>
      </c>
      <c r="J63" s="44" t="n">
        <f aca="false">H63/3600</f>
        <v>0.4464</v>
      </c>
      <c r="L63" s="42" t="n">
        <v>367.4496</v>
      </c>
      <c r="M63" s="43" t="n">
        <v>30.8827</v>
      </c>
      <c r="N63" s="43" t="n">
        <v>36.197</v>
      </c>
      <c r="O63" s="43" t="n">
        <v>36.7497</v>
      </c>
      <c r="P63" s="43" t="n">
        <v>1637.04</v>
      </c>
      <c r="Q63" s="43" t="n">
        <v>2.25</v>
      </c>
      <c r="R63" s="44" t="n">
        <f aca="false">P63/3600</f>
        <v>0.4547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49" t="n">
        <v>157.5432</v>
      </c>
      <c r="E64" s="50" t="n">
        <v>27.8571</v>
      </c>
      <c r="F64" s="50" t="n">
        <v>34.7965</v>
      </c>
      <c r="G64" s="50" t="n">
        <v>35.2696</v>
      </c>
      <c r="H64" s="50" t="n">
        <v>1431.53</v>
      </c>
      <c r="I64" s="50" t="n">
        <v>1.78</v>
      </c>
      <c r="J64" s="51" t="n">
        <f aca="false">H64/3600</f>
        <v>0.397647222222222</v>
      </c>
      <c r="L64" s="49" t="n">
        <v>159.0224</v>
      </c>
      <c r="M64" s="50" t="n">
        <v>27.8609</v>
      </c>
      <c r="N64" s="50" t="n">
        <v>34.7711</v>
      </c>
      <c r="O64" s="50" t="n">
        <v>35.2959</v>
      </c>
      <c r="P64" s="50" t="n">
        <v>1429.34</v>
      </c>
      <c r="Q64" s="50" t="n">
        <v>1.77</v>
      </c>
      <c r="R64" s="51" t="n">
        <f aca="false">P64/3600</f>
        <v>0.397038888888889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42</v>
      </c>
      <c r="D65" s="49" t="n">
        <v>67.0464</v>
      </c>
      <c r="E65" s="50" t="n">
        <v>25.2401</v>
      </c>
      <c r="F65" s="50" t="n">
        <v>33.7423</v>
      </c>
      <c r="G65" s="50" t="n">
        <v>34.2343</v>
      </c>
      <c r="H65" s="50" t="n">
        <v>1171.73</v>
      </c>
      <c r="I65" s="50" t="n">
        <v>1.37</v>
      </c>
      <c r="J65" s="51" t="n">
        <f aca="false">H65/3600</f>
        <v>0.325480555555556</v>
      </c>
      <c r="L65" s="49" t="n">
        <v>69.0728</v>
      </c>
      <c r="M65" s="50" t="n">
        <v>25.2443</v>
      </c>
      <c r="N65" s="50" t="n">
        <v>33.7561</v>
      </c>
      <c r="O65" s="50" t="n">
        <v>34.2797</v>
      </c>
      <c r="P65" s="50" t="n">
        <v>1175.5</v>
      </c>
      <c r="Q65" s="50" t="n">
        <v>1.36</v>
      </c>
      <c r="R65" s="51" t="n">
        <f aca="false">P65/3600</f>
        <v>0.326527777777778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31.2104</v>
      </c>
      <c r="E66" s="58" t="n">
        <v>23.1209</v>
      </c>
      <c r="F66" s="58" t="n">
        <v>32.735</v>
      </c>
      <c r="G66" s="58" t="n">
        <v>33.3288</v>
      </c>
      <c r="H66" s="58" t="n">
        <v>1060.32</v>
      </c>
      <c r="I66" s="58" t="n">
        <v>1.24</v>
      </c>
      <c r="J66" s="59" t="n">
        <f aca="false">H66/3600</f>
        <v>0.294533333333333</v>
      </c>
      <c r="L66" s="57" t="n">
        <v>32.732</v>
      </c>
      <c r="M66" s="58" t="n">
        <v>23.1208</v>
      </c>
      <c r="N66" s="58" t="n">
        <v>32.8081</v>
      </c>
      <c r="O66" s="58" t="n">
        <v>33.2446</v>
      </c>
      <c r="P66" s="58" t="n">
        <v>1064.91</v>
      </c>
      <c r="Q66" s="58" t="n">
        <v>1.2</v>
      </c>
      <c r="R66" s="59" t="n">
        <f aca="false">P66/3600</f>
        <v>0.2958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2" t="n">
        <v>316.144</v>
      </c>
      <c r="E67" s="43" t="n">
        <v>32.2163</v>
      </c>
      <c r="F67" s="43" t="n">
        <v>36.6034</v>
      </c>
      <c r="G67" s="43" t="n">
        <v>37.7891</v>
      </c>
      <c r="H67" s="43" t="n">
        <v>1322.52</v>
      </c>
      <c r="I67" s="43" t="n">
        <v>1.71</v>
      </c>
      <c r="J67" s="44" t="n">
        <f aca="false">H67/3600</f>
        <v>0.367366666666667</v>
      </c>
      <c r="L67" s="42" t="n">
        <v>317.3976</v>
      </c>
      <c r="M67" s="43" t="n">
        <v>32.2224</v>
      </c>
      <c r="N67" s="43" t="n">
        <v>36.5868</v>
      </c>
      <c r="O67" s="43" t="n">
        <v>37.7801</v>
      </c>
      <c r="P67" s="43" t="n">
        <v>1341.57</v>
      </c>
      <c r="Q67" s="43" t="n">
        <v>1.73</v>
      </c>
      <c r="R67" s="44" t="n">
        <f aca="false">P67/3600</f>
        <v>0.3726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49" t="n">
        <v>152.064</v>
      </c>
      <c r="E68" s="50" t="n">
        <v>29.3657</v>
      </c>
      <c r="F68" s="50" t="n">
        <v>35.1438</v>
      </c>
      <c r="G68" s="50" t="n">
        <v>36.2592</v>
      </c>
      <c r="H68" s="50" t="n">
        <v>1156.59</v>
      </c>
      <c r="I68" s="50" t="n">
        <v>1.4</v>
      </c>
      <c r="J68" s="51" t="n">
        <f aca="false">H68/3600</f>
        <v>0.321275</v>
      </c>
      <c r="L68" s="49" t="n">
        <v>152.7248</v>
      </c>
      <c r="M68" s="50" t="n">
        <v>29.3557</v>
      </c>
      <c r="N68" s="50" t="n">
        <v>35.1614</v>
      </c>
      <c r="O68" s="50" t="n">
        <v>36.2684</v>
      </c>
      <c r="P68" s="50" t="n">
        <v>1175.58</v>
      </c>
      <c r="Q68" s="50" t="n">
        <v>1.42</v>
      </c>
      <c r="R68" s="51" t="n">
        <f aca="false">P68/3600</f>
        <v>0.32655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42</v>
      </c>
      <c r="D69" s="49" t="n">
        <v>76.916</v>
      </c>
      <c r="E69" s="50" t="n">
        <v>27.0543</v>
      </c>
      <c r="F69" s="50" t="n">
        <v>34.0062</v>
      </c>
      <c r="G69" s="50" t="n">
        <v>35.0933</v>
      </c>
      <c r="H69" s="50" t="n">
        <v>917.37</v>
      </c>
      <c r="I69" s="50" t="n">
        <v>1.06</v>
      </c>
      <c r="J69" s="51" t="n">
        <f aca="false">H69/3600</f>
        <v>0.254825</v>
      </c>
      <c r="L69" s="49" t="n">
        <v>77.2904</v>
      </c>
      <c r="M69" s="50" t="n">
        <v>27.0508</v>
      </c>
      <c r="N69" s="50" t="n">
        <v>34.0394</v>
      </c>
      <c r="O69" s="50" t="n">
        <v>35.0748</v>
      </c>
      <c r="P69" s="50" t="n">
        <v>923.04</v>
      </c>
      <c r="Q69" s="50" t="n">
        <v>1.06</v>
      </c>
      <c r="R69" s="51" t="n">
        <f aca="false">P69/3600</f>
        <v>0.2564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40.8256</v>
      </c>
      <c r="E70" s="58" t="n">
        <v>24.9412</v>
      </c>
      <c r="F70" s="58" t="n">
        <v>32.8747</v>
      </c>
      <c r="G70" s="58" t="n">
        <v>33.8975</v>
      </c>
      <c r="H70" s="58" t="n">
        <v>817.99</v>
      </c>
      <c r="I70" s="58" t="n">
        <v>0.91</v>
      </c>
      <c r="J70" s="59" t="n">
        <f aca="false">H70/3600</f>
        <v>0.227219444444444</v>
      </c>
      <c r="L70" s="57" t="n">
        <v>41.6272</v>
      </c>
      <c r="M70" s="58" t="n">
        <v>24.9629</v>
      </c>
      <c r="N70" s="58" t="n">
        <v>32.8617</v>
      </c>
      <c r="O70" s="58" t="n">
        <v>33.8502</v>
      </c>
      <c r="P70" s="58" t="n">
        <v>822.12</v>
      </c>
      <c r="Q70" s="58" t="n">
        <v>0.91</v>
      </c>
      <c r="R70" s="59" t="n">
        <f aca="false">P70/3600</f>
        <v>0.2283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32</v>
      </c>
      <c r="D71" s="42" t="n">
        <v>383.42</v>
      </c>
      <c r="E71" s="43" t="n">
        <v>38.6205</v>
      </c>
      <c r="F71" s="43" t="n">
        <v>44.3288</v>
      </c>
      <c r="G71" s="43" t="n">
        <v>44.8147</v>
      </c>
      <c r="H71" s="43" t="n">
        <v>13791.93</v>
      </c>
      <c r="I71" s="43" t="n">
        <v>15.94</v>
      </c>
      <c r="J71" s="44" t="n">
        <f aca="false">H71/3600</f>
        <v>3.83109166666667</v>
      </c>
      <c r="L71" s="42" t="n">
        <v>384.6992</v>
      </c>
      <c r="M71" s="43" t="n">
        <v>38.6201</v>
      </c>
      <c r="N71" s="43" t="n">
        <v>44.3204</v>
      </c>
      <c r="O71" s="43" t="n">
        <v>44.8253</v>
      </c>
      <c r="P71" s="43" t="n">
        <v>13850.94</v>
      </c>
      <c r="Q71" s="43" t="n">
        <v>15.92</v>
      </c>
      <c r="R71" s="44" t="n">
        <f aca="false">P71/3600</f>
        <v>3.8474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37</v>
      </c>
      <c r="D72" s="49" t="n">
        <v>211.7392</v>
      </c>
      <c r="E72" s="50" t="n">
        <v>35.9095</v>
      </c>
      <c r="F72" s="50" t="n">
        <v>43.3253</v>
      </c>
      <c r="G72" s="50" t="n">
        <v>43.6075</v>
      </c>
      <c r="H72" s="50" t="n">
        <v>13384</v>
      </c>
      <c r="I72" s="50" t="n">
        <v>14.79</v>
      </c>
      <c r="J72" s="51" t="n">
        <f aca="false">H72/3600</f>
        <v>3.71777777777778</v>
      </c>
      <c r="L72" s="49" t="n">
        <v>212.8792</v>
      </c>
      <c r="M72" s="50" t="n">
        <v>35.912</v>
      </c>
      <c r="N72" s="50" t="n">
        <v>43.3461</v>
      </c>
      <c r="O72" s="50" t="n">
        <v>43.6088</v>
      </c>
      <c r="P72" s="50" t="n">
        <v>13312.98</v>
      </c>
      <c r="Q72" s="50" t="n">
        <v>14.54</v>
      </c>
      <c r="R72" s="51" t="n">
        <f aca="false">P72/3600</f>
        <v>3.69805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42</v>
      </c>
      <c r="D73" s="49" t="n">
        <v>124.3192</v>
      </c>
      <c r="E73" s="50" t="n">
        <v>33.0484</v>
      </c>
      <c r="F73" s="50" t="n">
        <v>42.4052</v>
      </c>
      <c r="G73" s="50" t="n">
        <v>42.6199</v>
      </c>
      <c r="H73" s="50" t="n">
        <v>11725.44</v>
      </c>
      <c r="I73" s="50" t="n">
        <v>12.8</v>
      </c>
      <c r="J73" s="51" t="n">
        <f aca="false">H73/3600</f>
        <v>3.25706666666667</v>
      </c>
      <c r="L73" s="49" t="n">
        <v>125.7888</v>
      </c>
      <c r="M73" s="50" t="n">
        <v>33.0563</v>
      </c>
      <c r="N73" s="50" t="n">
        <v>42.4126</v>
      </c>
      <c r="O73" s="50" t="n">
        <v>42.6448</v>
      </c>
      <c r="P73" s="50" t="n">
        <v>11788.58</v>
      </c>
      <c r="Q73" s="50" t="n">
        <v>13</v>
      </c>
      <c r="R73" s="51" t="n">
        <f aca="false">P73/3600</f>
        <v>3.27460555555556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47</v>
      </c>
      <c r="D74" s="57" t="n">
        <v>79.392</v>
      </c>
      <c r="E74" s="58" t="n">
        <v>30.1838</v>
      </c>
      <c r="F74" s="58" t="n">
        <v>41.9974</v>
      </c>
      <c r="G74" s="58" t="n">
        <v>41.8955</v>
      </c>
      <c r="H74" s="58" t="n">
        <v>11415.3</v>
      </c>
      <c r="I74" s="58" t="n">
        <v>12.27</v>
      </c>
      <c r="J74" s="59" t="n">
        <f aca="false">H74/3600</f>
        <v>3.17091666666667</v>
      </c>
      <c r="L74" s="57" t="n">
        <v>81.0848</v>
      </c>
      <c r="M74" s="58" t="n">
        <v>30.1795</v>
      </c>
      <c r="N74" s="58" t="n">
        <v>41.9888</v>
      </c>
      <c r="O74" s="58" t="n">
        <v>41.8655</v>
      </c>
      <c r="P74" s="58" t="n">
        <v>11456.03</v>
      </c>
      <c r="Q74" s="58" t="n">
        <v>12.5</v>
      </c>
      <c r="R74" s="59" t="n">
        <f aca="false">P74/3600</f>
        <v>3.1822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32</v>
      </c>
      <c r="D75" s="42" t="n">
        <v>453.1784</v>
      </c>
      <c r="E75" s="43" t="n">
        <v>38.3076</v>
      </c>
      <c r="F75" s="43" t="n">
        <v>45.9184</v>
      </c>
      <c r="G75" s="43" t="n">
        <v>44.6744</v>
      </c>
      <c r="H75" s="43" t="n">
        <v>13917.97</v>
      </c>
      <c r="I75" s="43" t="n">
        <v>15.61</v>
      </c>
      <c r="J75" s="44" t="n">
        <f aca="false">H75/3600</f>
        <v>3.86610277777778</v>
      </c>
      <c r="L75" s="42" t="n">
        <v>454.2912</v>
      </c>
      <c r="M75" s="43" t="n">
        <v>38.3229</v>
      </c>
      <c r="N75" s="43" t="n">
        <v>45.8956</v>
      </c>
      <c r="O75" s="43" t="n">
        <v>44.686</v>
      </c>
      <c r="P75" s="43" t="n">
        <v>14068.19</v>
      </c>
      <c r="Q75" s="43" t="n">
        <v>15.67</v>
      </c>
      <c r="R75" s="44" t="n">
        <f aca="false">P75/3600</f>
        <v>3.9078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49" t="n">
        <v>247.7608</v>
      </c>
      <c r="E76" s="50" t="n">
        <v>35.4631</v>
      </c>
      <c r="F76" s="50" t="n">
        <v>45.0212</v>
      </c>
      <c r="G76" s="50" t="n">
        <v>43.5544</v>
      </c>
      <c r="H76" s="50" t="n">
        <v>13440.08</v>
      </c>
      <c r="I76" s="50" t="n">
        <v>14.66</v>
      </c>
      <c r="J76" s="51" t="n">
        <f aca="false">H76/3600</f>
        <v>3.73335555555556</v>
      </c>
      <c r="L76" s="49" t="n">
        <v>250.0496</v>
      </c>
      <c r="M76" s="50" t="n">
        <v>35.4821</v>
      </c>
      <c r="N76" s="50" t="n">
        <v>45.0567</v>
      </c>
      <c r="O76" s="50" t="n">
        <v>43.5561</v>
      </c>
      <c r="P76" s="50" t="n">
        <v>13362.37</v>
      </c>
      <c r="Q76" s="50" t="n">
        <v>14.59</v>
      </c>
      <c r="R76" s="51" t="n">
        <f aca="false">P76/3600</f>
        <v>3.71176944444444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42</v>
      </c>
      <c r="D77" s="49" t="n">
        <v>141.9416</v>
      </c>
      <c r="E77" s="50" t="n">
        <v>32.3334</v>
      </c>
      <c r="F77" s="50" t="n">
        <v>44.3848</v>
      </c>
      <c r="G77" s="50" t="n">
        <v>42.3996</v>
      </c>
      <c r="H77" s="50" t="n">
        <v>11643.9</v>
      </c>
      <c r="I77" s="50" t="n">
        <v>13.34</v>
      </c>
      <c r="J77" s="51" t="n">
        <f aca="false">H77/3600</f>
        <v>3.23441666666667</v>
      </c>
      <c r="L77" s="49" t="n">
        <v>143.4424</v>
      </c>
      <c r="M77" s="50" t="n">
        <v>32.346</v>
      </c>
      <c r="N77" s="50" t="n">
        <v>44.3477</v>
      </c>
      <c r="O77" s="50" t="n">
        <v>42.3397</v>
      </c>
      <c r="P77" s="50" t="n">
        <v>11692.6</v>
      </c>
      <c r="Q77" s="50" t="n">
        <v>12.9</v>
      </c>
      <c r="R77" s="51" t="n">
        <f aca="false">P77/3600</f>
        <v>3.24794444444444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47</v>
      </c>
      <c r="D78" s="57" t="n">
        <v>84.2304</v>
      </c>
      <c r="E78" s="58" t="n">
        <v>29.1144</v>
      </c>
      <c r="F78" s="58" t="n">
        <v>43.8264</v>
      </c>
      <c r="G78" s="58" t="n">
        <v>41.7687</v>
      </c>
      <c r="H78" s="58" t="n">
        <v>11262.6</v>
      </c>
      <c r="I78" s="58" t="n">
        <v>12.37</v>
      </c>
      <c r="J78" s="59" t="n">
        <f aca="false">H78/3600</f>
        <v>3.1285</v>
      </c>
      <c r="L78" s="57" t="n">
        <v>86.1936</v>
      </c>
      <c r="M78" s="58" t="n">
        <v>29.1385</v>
      </c>
      <c r="N78" s="58" t="n">
        <v>43.8086</v>
      </c>
      <c r="O78" s="58" t="n">
        <v>41.798</v>
      </c>
      <c r="P78" s="58" t="n">
        <v>11350.56</v>
      </c>
      <c r="Q78" s="58" t="n">
        <v>13.22</v>
      </c>
      <c r="R78" s="59" t="n">
        <f aca="false">P78/3600</f>
        <v>3.1529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32</v>
      </c>
      <c r="D79" s="42" t="n">
        <v>352.1912</v>
      </c>
      <c r="E79" s="43" t="n">
        <v>38.2683</v>
      </c>
      <c r="F79" s="43" t="n">
        <v>45.0611</v>
      </c>
      <c r="G79" s="43" t="n">
        <v>45.1372</v>
      </c>
      <c r="H79" s="43" t="n">
        <v>13757</v>
      </c>
      <c r="I79" s="43" t="n">
        <v>15.51</v>
      </c>
      <c r="J79" s="44" t="n">
        <f aca="false">H79/3600</f>
        <v>3.82138888888889</v>
      </c>
      <c r="L79" s="42" t="n">
        <v>353.116</v>
      </c>
      <c r="M79" s="43" t="n">
        <v>38.2679</v>
      </c>
      <c r="N79" s="43" t="n">
        <v>45.0691</v>
      </c>
      <c r="O79" s="43" t="n">
        <v>45.1119</v>
      </c>
      <c r="P79" s="43" t="n">
        <v>13990.68</v>
      </c>
      <c r="Q79" s="43" t="n">
        <v>15.77</v>
      </c>
      <c r="R79" s="44" t="n">
        <f aca="false">P79/3600</f>
        <v>3.886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49" t="n">
        <v>190.4224</v>
      </c>
      <c r="E80" s="50" t="n">
        <v>35.6582</v>
      </c>
      <c r="F80" s="50" t="n">
        <v>43.8651</v>
      </c>
      <c r="G80" s="50" t="n">
        <v>43.8374</v>
      </c>
      <c r="H80" s="50" t="n">
        <v>13403.03</v>
      </c>
      <c r="I80" s="50" t="n">
        <v>14.76</v>
      </c>
      <c r="J80" s="51" t="n">
        <f aca="false">H80/3600</f>
        <v>3.72306388888889</v>
      </c>
      <c r="L80" s="49" t="n">
        <v>192.1672</v>
      </c>
      <c r="M80" s="50" t="n">
        <v>35.6596</v>
      </c>
      <c r="N80" s="50" t="n">
        <v>43.9007</v>
      </c>
      <c r="O80" s="50" t="n">
        <v>43.8102</v>
      </c>
      <c r="P80" s="50" t="n">
        <v>13248.51</v>
      </c>
      <c r="Q80" s="50" t="n">
        <v>14.39</v>
      </c>
      <c r="R80" s="51" t="n">
        <f aca="false">P80/3600</f>
        <v>3.68014166666667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42</v>
      </c>
      <c r="D81" s="49" t="n">
        <v>114.7128</v>
      </c>
      <c r="E81" s="50" t="n">
        <v>32.9366</v>
      </c>
      <c r="F81" s="50" t="n">
        <v>42.8617</v>
      </c>
      <c r="G81" s="50" t="n">
        <v>42.7508</v>
      </c>
      <c r="H81" s="50" t="n">
        <v>11675.64</v>
      </c>
      <c r="I81" s="50" t="n">
        <v>14.6</v>
      </c>
      <c r="J81" s="51" t="n">
        <f aca="false">H81/3600</f>
        <v>3.24323333333333</v>
      </c>
      <c r="L81" s="49" t="n">
        <v>116.4584</v>
      </c>
      <c r="M81" s="50" t="n">
        <v>32.9556</v>
      </c>
      <c r="N81" s="50" t="n">
        <v>42.843</v>
      </c>
      <c r="O81" s="50" t="n">
        <v>42.7557</v>
      </c>
      <c r="P81" s="50" t="n">
        <v>11683.25</v>
      </c>
      <c r="Q81" s="50" t="n">
        <v>14.48</v>
      </c>
      <c r="R81" s="51" t="n">
        <f aca="false">P81/3600</f>
        <v>3.24534722222222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47</v>
      </c>
      <c r="D82" s="57" t="n">
        <v>76.6336</v>
      </c>
      <c r="E82" s="58" t="n">
        <v>30.2611</v>
      </c>
      <c r="F82" s="58" t="n">
        <v>42.2479</v>
      </c>
      <c r="G82" s="58" t="n">
        <v>41.8612</v>
      </c>
      <c r="H82" s="58" t="n">
        <v>11344.33</v>
      </c>
      <c r="I82" s="58" t="n">
        <v>12.46</v>
      </c>
      <c r="J82" s="59" t="n">
        <f aca="false">H82/3600</f>
        <v>3.15120277777778</v>
      </c>
      <c r="L82" s="57" t="n">
        <v>78.4824</v>
      </c>
      <c r="M82" s="58" t="n">
        <v>30.2796</v>
      </c>
      <c r="N82" s="58" t="n">
        <v>42.2487</v>
      </c>
      <c r="O82" s="58" t="n">
        <v>41.9387</v>
      </c>
      <c r="P82" s="58" t="n">
        <v>11403.55</v>
      </c>
      <c r="Q82" s="58" t="n">
        <v>12.41</v>
      </c>
      <c r="R82" s="59" t="n">
        <f aca="false">P82/3600</f>
        <v>3.1676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8.29202196465748</v>
      </c>
      <c r="J89" s="70" t="n">
        <f aca="false">GEOMEAN(J3:J82)</f>
        <v>1.96663753416656</v>
      </c>
      <c r="Q89" s="70" t="n">
        <f aca="false">GEOMEAN(Q3:Q82)</f>
        <v>8.29314767439512</v>
      </c>
      <c r="R89" s="70" t="n">
        <f aca="false">GEOMEAN(R3:R82)</f>
        <v>1.97239973332221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1.00013575817122</v>
      </c>
      <c r="R90" s="71" t="n">
        <f aca="false">R89/J89</f>
        <v>1.00292997517618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43822222222222</v>
      </c>
      <c r="J91" s="70" t="n">
        <f aca="false">SUM(J3:J82)</f>
        <v>209.108375</v>
      </c>
      <c r="Q91" s="70" t="n">
        <f aca="false">SUM(Q3:Q82)/3600</f>
        <v>0.243169444444444</v>
      </c>
      <c r="R91" s="70" t="n">
        <f aca="false">SUM(R3:R82)</f>
        <v>209.3733611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82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1" activeCellId="0" sqref="A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2" t="s">
        <v>9</v>
      </c>
      <c r="B3" s="72" t="s">
        <v>64</v>
      </c>
      <c r="C3" s="72"/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/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/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/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/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/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/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/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/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/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/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29</v>
      </c>
      <c r="C15" s="72"/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/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/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/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2" t="n">
        <v>1176.7928</v>
      </c>
      <c r="E19" s="43" t="n">
        <v>37.3214</v>
      </c>
      <c r="F19" s="43" t="n">
        <v>40.6482</v>
      </c>
      <c r="G19" s="43" t="n">
        <v>41.6497</v>
      </c>
      <c r="H19" s="43" t="n">
        <v>12526.51</v>
      </c>
      <c r="I19" s="43" t="n">
        <v>22.73</v>
      </c>
      <c r="J19" s="44" t="n">
        <f aca="false">H19/3600</f>
        <v>3.47958611111111</v>
      </c>
      <c r="L19" s="42" t="n">
        <v>1175.6624</v>
      </c>
      <c r="M19" s="43" t="n">
        <v>37.3251</v>
      </c>
      <c r="N19" s="43" t="n">
        <v>40.6505</v>
      </c>
      <c r="O19" s="43" t="n">
        <v>41.6436</v>
      </c>
      <c r="P19" s="43" t="n">
        <v>12560.71</v>
      </c>
      <c r="Q19" s="43" t="n">
        <v>22.72</v>
      </c>
      <c r="R19" s="44" t="n">
        <f aca="false">P19/3600</f>
        <v>3.4890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37</v>
      </c>
      <c r="D20" s="49" t="n">
        <v>571.5184</v>
      </c>
      <c r="E20" s="50" t="n">
        <v>34.6982</v>
      </c>
      <c r="F20" s="50" t="n">
        <v>39.7689</v>
      </c>
      <c r="G20" s="50" t="n">
        <v>40.8511</v>
      </c>
      <c r="H20" s="50" t="n">
        <v>11131.66</v>
      </c>
      <c r="I20" s="50" t="n">
        <v>20.27</v>
      </c>
      <c r="J20" s="51" t="n">
        <f aca="false">H20/3600</f>
        <v>3.09212777777778</v>
      </c>
      <c r="L20" s="49" t="n">
        <v>571.5856</v>
      </c>
      <c r="M20" s="50" t="n">
        <v>34.7036</v>
      </c>
      <c r="N20" s="50" t="n">
        <v>39.7397</v>
      </c>
      <c r="O20" s="50" t="n">
        <v>40.8405</v>
      </c>
      <c r="P20" s="50" t="n">
        <v>11114.99</v>
      </c>
      <c r="Q20" s="50" t="n">
        <v>19.88</v>
      </c>
      <c r="R20" s="51" t="n">
        <f aca="false">P20/3600</f>
        <v>3.08749722222222</v>
      </c>
      <c r="S20" s="48"/>
      <c r="T20" s="55"/>
      <c r="U20" s="32"/>
      <c r="V20" s="32"/>
      <c r="W20" s="55"/>
      <c r="X20" s="32"/>
      <c r="Y20" s="56"/>
    </row>
    <row r="21" customFormat="false" ht="12" hidden="false" customHeight="false" outlineLevel="0" collapsed="false">
      <c r="A21" s="11"/>
      <c r="B21" s="11"/>
      <c r="C21" s="11" t="n">
        <v>42</v>
      </c>
      <c r="D21" s="49" t="n">
        <v>274.7912</v>
      </c>
      <c r="E21" s="50" t="n">
        <v>32.1549</v>
      </c>
      <c r="F21" s="50" t="n">
        <v>39.1486</v>
      </c>
      <c r="G21" s="50" t="n">
        <v>40.3567</v>
      </c>
      <c r="H21" s="50" t="n">
        <v>9665.2</v>
      </c>
      <c r="I21" s="50" t="n">
        <v>17.48</v>
      </c>
      <c r="J21" s="51" t="n">
        <f aca="false">H21/3600</f>
        <v>2.68477777777778</v>
      </c>
      <c r="L21" s="49" t="n">
        <v>275.212</v>
      </c>
      <c r="M21" s="50" t="n">
        <v>32.1605</v>
      </c>
      <c r="N21" s="50" t="n">
        <v>39.1308</v>
      </c>
      <c r="O21" s="50" t="n">
        <v>40.322</v>
      </c>
      <c r="P21" s="50" t="n">
        <v>9649.49</v>
      </c>
      <c r="Q21" s="50" t="n">
        <v>17.34</v>
      </c>
      <c r="R21" s="51" t="n">
        <f aca="false">P21/3600</f>
        <v>2.68041388888889</v>
      </c>
      <c r="S21" s="48"/>
      <c r="T21" s="55"/>
      <c r="U21" s="32"/>
      <c r="V21" s="32"/>
      <c r="W21" s="55"/>
      <c r="X21" s="32"/>
      <c r="Y21" s="56"/>
    </row>
    <row r="22" customFormat="false" ht="12.75" hidden="false" customHeight="false" outlineLevel="0" collapsed="false">
      <c r="A22" s="11"/>
      <c r="B22" s="16"/>
      <c r="C22" s="16" t="n">
        <v>47</v>
      </c>
      <c r="D22" s="57" t="n">
        <v>126.7112</v>
      </c>
      <c r="E22" s="58" t="n">
        <v>29.7388</v>
      </c>
      <c r="F22" s="58" t="n">
        <v>38.536</v>
      </c>
      <c r="G22" s="58" t="n">
        <v>39.9069</v>
      </c>
      <c r="H22" s="58" t="n">
        <v>8781.21</v>
      </c>
      <c r="I22" s="58" t="n">
        <v>14.8</v>
      </c>
      <c r="J22" s="59" t="n">
        <f aca="false">H22/3600</f>
        <v>2.439225</v>
      </c>
      <c r="L22" s="57" t="n">
        <v>126.8064</v>
      </c>
      <c r="M22" s="58" t="n">
        <v>29.7512</v>
      </c>
      <c r="N22" s="58" t="n">
        <v>38.5414</v>
      </c>
      <c r="O22" s="58" t="n">
        <v>39.9216</v>
      </c>
      <c r="P22" s="58" t="n">
        <v>8778.92</v>
      </c>
      <c r="Q22" s="58" t="n">
        <v>14.49</v>
      </c>
      <c r="R22" s="59" t="n">
        <f aca="false">P22/3600</f>
        <v>2.4385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2" t="n">
        <v>1356.6432</v>
      </c>
      <c r="E23" s="43" t="n">
        <v>34.282</v>
      </c>
      <c r="F23" s="43" t="n">
        <v>38.3622</v>
      </c>
      <c r="G23" s="43" t="n">
        <v>39.4845</v>
      </c>
      <c r="H23" s="43" t="n">
        <v>11183.59</v>
      </c>
      <c r="I23" s="43" t="n">
        <v>22.21</v>
      </c>
      <c r="J23" s="44" t="n">
        <f aca="false">H23/3600</f>
        <v>3.10655277777778</v>
      </c>
      <c r="L23" s="42" t="n">
        <v>1354.6808</v>
      </c>
      <c r="M23" s="43" t="n">
        <v>34.2956</v>
      </c>
      <c r="N23" s="43" t="n">
        <v>38.3605</v>
      </c>
      <c r="O23" s="43" t="n">
        <v>39.4831</v>
      </c>
      <c r="P23" s="43" t="n">
        <v>11156.83</v>
      </c>
      <c r="Q23" s="43" t="n">
        <v>22.51</v>
      </c>
      <c r="R23" s="44" t="n">
        <f aca="false">P23/3600</f>
        <v>3.0991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49" t="n">
        <v>583.4256</v>
      </c>
      <c r="E24" s="50" t="n">
        <v>31.6962</v>
      </c>
      <c r="F24" s="50" t="n">
        <v>37.2649</v>
      </c>
      <c r="G24" s="50" t="n">
        <v>38.7096</v>
      </c>
      <c r="H24" s="50" t="n">
        <v>9979.24</v>
      </c>
      <c r="I24" s="50" t="n">
        <v>20.11</v>
      </c>
      <c r="J24" s="51" t="n">
        <f aca="false">H24/3600</f>
        <v>2.77201111111111</v>
      </c>
      <c r="L24" s="49" t="n">
        <v>583.1248</v>
      </c>
      <c r="M24" s="50" t="n">
        <v>31.6997</v>
      </c>
      <c r="N24" s="50" t="n">
        <v>37.2729</v>
      </c>
      <c r="O24" s="50" t="n">
        <v>38.7028</v>
      </c>
      <c r="P24" s="50" t="n">
        <v>9943.63</v>
      </c>
      <c r="Q24" s="50" t="n">
        <v>20.22</v>
      </c>
      <c r="R24" s="51" t="n">
        <f aca="false">P24/3600</f>
        <v>2.76211944444444</v>
      </c>
      <c r="S24" s="48"/>
      <c r="T24" s="55"/>
      <c r="U24" s="32"/>
      <c r="V24" s="32"/>
      <c r="W24" s="55"/>
      <c r="X24" s="32"/>
      <c r="Y24" s="56"/>
    </row>
    <row r="25" customFormat="false" ht="12" hidden="false" customHeight="false" outlineLevel="0" collapsed="false">
      <c r="A25" s="11"/>
      <c r="B25" s="11"/>
      <c r="C25" s="11" t="n">
        <v>42</v>
      </c>
      <c r="D25" s="49" t="n">
        <v>246.2856</v>
      </c>
      <c r="E25" s="50" t="n">
        <v>29.3172</v>
      </c>
      <c r="F25" s="50" t="n">
        <v>36.5209</v>
      </c>
      <c r="G25" s="50" t="n">
        <v>38.271</v>
      </c>
      <c r="H25" s="50" t="n">
        <v>8684.9</v>
      </c>
      <c r="I25" s="50" t="n">
        <v>15.64</v>
      </c>
      <c r="J25" s="51" t="n">
        <f aca="false">H25/3600</f>
        <v>2.41247222222222</v>
      </c>
      <c r="L25" s="49" t="n">
        <v>247.432</v>
      </c>
      <c r="M25" s="50" t="n">
        <v>29.3202</v>
      </c>
      <c r="N25" s="50" t="n">
        <v>36.5144</v>
      </c>
      <c r="O25" s="50" t="n">
        <v>38.2675</v>
      </c>
      <c r="P25" s="50" t="n">
        <v>8692.5</v>
      </c>
      <c r="Q25" s="50" t="n">
        <v>15.51</v>
      </c>
      <c r="R25" s="51" t="n">
        <f aca="false">P25/3600</f>
        <v>2.41458333333333</v>
      </c>
      <c r="S25" s="48"/>
      <c r="T25" s="55"/>
      <c r="U25" s="32"/>
      <c r="V25" s="32"/>
      <c r="W25" s="55"/>
      <c r="X25" s="32"/>
      <c r="Y25" s="56"/>
    </row>
    <row r="26" customFormat="false" ht="12.75" hidden="false" customHeight="false" outlineLevel="0" collapsed="false">
      <c r="A26" s="11"/>
      <c r="B26" s="16"/>
      <c r="C26" s="16" t="n">
        <v>47</v>
      </c>
      <c r="D26" s="57" t="n">
        <v>103.1536</v>
      </c>
      <c r="E26" s="58" t="n">
        <v>27.2532</v>
      </c>
      <c r="F26" s="58" t="n">
        <v>35.8448</v>
      </c>
      <c r="G26" s="58" t="n">
        <v>37.9312</v>
      </c>
      <c r="H26" s="58" t="n">
        <v>8046.13</v>
      </c>
      <c r="I26" s="58" t="n">
        <v>13.67</v>
      </c>
      <c r="J26" s="59" t="n">
        <f aca="false">H26/3600</f>
        <v>2.23503611111111</v>
      </c>
      <c r="L26" s="57" t="n">
        <v>103.5984</v>
      </c>
      <c r="M26" s="58" t="n">
        <v>27.2608</v>
      </c>
      <c r="N26" s="58" t="n">
        <v>35.8506</v>
      </c>
      <c r="O26" s="58" t="n">
        <v>37.9352</v>
      </c>
      <c r="P26" s="58" t="n">
        <v>8037.53</v>
      </c>
      <c r="Q26" s="58" t="n">
        <v>13.5</v>
      </c>
      <c r="R26" s="59" t="n">
        <f aca="false">P26/3600</f>
        <v>2.2326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9</v>
      </c>
      <c r="C27" s="7" t="n">
        <v>32</v>
      </c>
      <c r="D27" s="42" t="n">
        <v>2663.2224</v>
      </c>
      <c r="E27" s="43" t="n">
        <v>34.6505</v>
      </c>
      <c r="F27" s="43" t="n">
        <v>38.0072</v>
      </c>
      <c r="G27" s="43" t="n">
        <v>39.8743</v>
      </c>
      <c r="H27" s="43" t="n">
        <v>21914.79</v>
      </c>
      <c r="I27" s="43" t="n">
        <v>41.99</v>
      </c>
      <c r="J27" s="44" t="n">
        <f aca="false">H27/3600</f>
        <v>6.08744166666667</v>
      </c>
      <c r="L27" s="42" t="n">
        <v>2663.2184</v>
      </c>
      <c r="M27" s="43" t="n">
        <v>34.659</v>
      </c>
      <c r="N27" s="43" t="n">
        <v>38.0111</v>
      </c>
      <c r="O27" s="43" t="n">
        <v>39.8748</v>
      </c>
      <c r="P27" s="43" t="n">
        <v>21938.76</v>
      </c>
      <c r="Q27" s="43" t="n">
        <v>42.15</v>
      </c>
      <c r="R27" s="44" t="n">
        <f aca="false">P27/3600</f>
        <v>6.094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49" t="n">
        <v>1307.992</v>
      </c>
      <c r="E28" s="50" t="n">
        <v>32.3659</v>
      </c>
      <c r="F28" s="50" t="n">
        <v>37.2754</v>
      </c>
      <c r="G28" s="50" t="n">
        <v>38.6772</v>
      </c>
      <c r="H28" s="50" t="n">
        <v>19867.61</v>
      </c>
      <c r="I28" s="50" t="n">
        <v>37.08</v>
      </c>
      <c r="J28" s="51" t="n">
        <f aca="false">H28/3600</f>
        <v>5.51878055555556</v>
      </c>
      <c r="L28" s="49" t="n">
        <v>1308.0744</v>
      </c>
      <c r="M28" s="50" t="n">
        <v>32.3671</v>
      </c>
      <c r="N28" s="50" t="n">
        <v>37.2791</v>
      </c>
      <c r="O28" s="50" t="n">
        <v>38.6546</v>
      </c>
      <c r="P28" s="50" t="n">
        <v>19846.63</v>
      </c>
      <c r="Q28" s="50" t="n">
        <v>36.84</v>
      </c>
      <c r="R28" s="51" t="n">
        <f aca="false">P28/3600</f>
        <v>5.51295277777778</v>
      </c>
      <c r="S28" s="48"/>
      <c r="T28" s="55"/>
      <c r="U28" s="32"/>
      <c r="V28" s="32"/>
      <c r="W28" s="55"/>
      <c r="X28" s="32"/>
      <c r="Y28" s="56"/>
    </row>
    <row r="29" customFormat="false" ht="12" hidden="false" customHeight="false" outlineLevel="0" collapsed="false">
      <c r="A29" s="11"/>
      <c r="B29" s="11"/>
      <c r="C29" s="11" t="n">
        <v>42</v>
      </c>
      <c r="D29" s="49" t="n">
        <v>659.0568</v>
      </c>
      <c r="E29" s="50" t="n">
        <v>29.9971</v>
      </c>
      <c r="F29" s="50" t="n">
        <v>36.6246</v>
      </c>
      <c r="G29" s="50" t="n">
        <v>37.7435</v>
      </c>
      <c r="H29" s="50" t="n">
        <v>17421.6</v>
      </c>
      <c r="I29" s="50" t="n">
        <v>31.6</v>
      </c>
      <c r="J29" s="51" t="n">
        <f aca="false">H29/3600</f>
        <v>4.83933333333333</v>
      </c>
      <c r="L29" s="49" t="n">
        <v>660.4952</v>
      </c>
      <c r="M29" s="50" t="n">
        <v>29.991</v>
      </c>
      <c r="N29" s="50" t="n">
        <v>36.634</v>
      </c>
      <c r="O29" s="50" t="n">
        <v>37.7393</v>
      </c>
      <c r="P29" s="50" t="n">
        <v>17496.86</v>
      </c>
      <c r="Q29" s="50" t="n">
        <v>30.89</v>
      </c>
      <c r="R29" s="51" t="n">
        <f aca="false">P29/3600</f>
        <v>4.86023888888889</v>
      </c>
      <c r="S29" s="48"/>
      <c r="T29" s="55"/>
      <c r="U29" s="32"/>
      <c r="V29" s="32"/>
      <c r="W29" s="55"/>
      <c r="X29" s="32"/>
      <c r="Y29" s="56"/>
    </row>
    <row r="30" customFormat="false" ht="12.75" hidden="false" customHeight="false" outlineLevel="0" collapsed="false">
      <c r="A30" s="11"/>
      <c r="B30" s="16"/>
      <c r="C30" s="16" t="n">
        <v>47</v>
      </c>
      <c r="D30" s="57" t="n">
        <v>331.1</v>
      </c>
      <c r="E30" s="58" t="n">
        <v>27.5387</v>
      </c>
      <c r="F30" s="58" t="n">
        <v>36.0842</v>
      </c>
      <c r="G30" s="58" t="n">
        <v>36.8854</v>
      </c>
      <c r="H30" s="58" t="n">
        <v>16209.64</v>
      </c>
      <c r="I30" s="58" t="n">
        <v>27.5</v>
      </c>
      <c r="J30" s="59" t="n">
        <f aca="false">H30/3600</f>
        <v>4.50267777777778</v>
      </c>
      <c r="L30" s="57" t="n">
        <v>331.5352</v>
      </c>
      <c r="M30" s="58" t="n">
        <v>27.535</v>
      </c>
      <c r="N30" s="58" t="n">
        <v>36.1077</v>
      </c>
      <c r="O30" s="58" t="n">
        <v>36.8742</v>
      </c>
      <c r="P30" s="58" t="n">
        <v>16178.19</v>
      </c>
      <c r="Q30" s="58" t="n">
        <v>27.29</v>
      </c>
      <c r="R30" s="59" t="n">
        <f aca="false">P30/3600</f>
        <v>4.4939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8</v>
      </c>
      <c r="C31" s="7" t="n">
        <v>32</v>
      </c>
      <c r="D31" s="42" t="n">
        <v>3208.0896</v>
      </c>
      <c r="E31" s="43" t="n">
        <v>35.6578</v>
      </c>
      <c r="F31" s="43" t="n">
        <v>41.1996</v>
      </c>
      <c r="G31" s="43" t="n">
        <v>41.206</v>
      </c>
      <c r="H31" s="43" t="n">
        <v>27800.86</v>
      </c>
      <c r="I31" s="43" t="n">
        <v>50.4</v>
      </c>
      <c r="J31" s="44" t="n">
        <f aca="false">H31/3600</f>
        <v>7.72246111111111</v>
      </c>
      <c r="L31" s="42" t="n">
        <v>3206.292</v>
      </c>
      <c r="M31" s="43" t="n">
        <v>35.66</v>
      </c>
      <c r="N31" s="43" t="n">
        <v>41.199</v>
      </c>
      <c r="O31" s="43" t="n">
        <v>41.2095</v>
      </c>
      <c r="P31" s="43" t="n">
        <v>27859.08</v>
      </c>
      <c r="Q31" s="43" t="n">
        <v>50.66</v>
      </c>
      <c r="R31" s="44" t="n">
        <f aca="false">P31/3600</f>
        <v>7.73863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49" t="n">
        <v>1624.1304</v>
      </c>
      <c r="E32" s="50" t="n">
        <v>33.5726</v>
      </c>
      <c r="F32" s="50" t="n">
        <v>40.145</v>
      </c>
      <c r="G32" s="50" t="n">
        <v>39.7617</v>
      </c>
      <c r="H32" s="50" t="n">
        <v>24637.6</v>
      </c>
      <c r="I32" s="50" t="n">
        <v>47.31</v>
      </c>
      <c r="J32" s="51" t="n">
        <f aca="false">H32/3600</f>
        <v>6.84377777777778</v>
      </c>
      <c r="L32" s="49" t="n">
        <v>1623.6136</v>
      </c>
      <c r="M32" s="50" t="n">
        <v>33.5742</v>
      </c>
      <c r="N32" s="50" t="n">
        <v>40.1542</v>
      </c>
      <c r="O32" s="50" t="n">
        <v>39.7552</v>
      </c>
      <c r="P32" s="50" t="n">
        <v>24568.79</v>
      </c>
      <c r="Q32" s="50" t="n">
        <v>47.51</v>
      </c>
      <c r="R32" s="51" t="n">
        <f aca="false">P32/3600</f>
        <v>6.82466388888889</v>
      </c>
      <c r="S32" s="48"/>
      <c r="T32" s="55"/>
      <c r="U32" s="32"/>
      <c r="V32" s="32"/>
      <c r="W32" s="55"/>
      <c r="X32" s="32"/>
      <c r="Y32" s="56"/>
    </row>
    <row r="33" customFormat="false" ht="12" hidden="false" customHeight="false" outlineLevel="0" collapsed="false">
      <c r="A33" s="11"/>
      <c r="B33" s="11"/>
      <c r="C33" s="11" t="n">
        <v>42</v>
      </c>
      <c r="D33" s="49" t="n">
        <v>854.7816</v>
      </c>
      <c r="E33" s="50" t="n">
        <v>31.316</v>
      </c>
      <c r="F33" s="50" t="n">
        <v>39.3745</v>
      </c>
      <c r="G33" s="50" t="n">
        <v>38.6878</v>
      </c>
      <c r="H33" s="50" t="n">
        <v>21143.79</v>
      </c>
      <c r="I33" s="50" t="n">
        <v>41.93</v>
      </c>
      <c r="J33" s="51" t="n">
        <f aca="false">H33/3600</f>
        <v>5.873275</v>
      </c>
      <c r="L33" s="49" t="n">
        <v>855.3504</v>
      </c>
      <c r="M33" s="50" t="n">
        <v>31.3229</v>
      </c>
      <c r="N33" s="50" t="n">
        <v>39.3665</v>
      </c>
      <c r="O33" s="50" t="n">
        <v>38.704</v>
      </c>
      <c r="P33" s="50" t="n">
        <v>21164.14</v>
      </c>
      <c r="Q33" s="50" t="n">
        <v>41.99</v>
      </c>
      <c r="R33" s="51" t="n">
        <f aca="false">P33/3600</f>
        <v>5.87892777777778</v>
      </c>
      <c r="S33" s="48"/>
      <c r="T33" s="55"/>
      <c r="U33" s="32"/>
      <c r="V33" s="32"/>
      <c r="W33" s="55"/>
      <c r="X33" s="32"/>
      <c r="Y33" s="56"/>
    </row>
    <row r="34" customFormat="false" ht="12.75" hidden="false" customHeight="false" outlineLevel="0" collapsed="false">
      <c r="A34" s="11"/>
      <c r="B34" s="16"/>
      <c r="C34" s="16" t="n">
        <v>47</v>
      </c>
      <c r="D34" s="57" t="n">
        <v>459.5928</v>
      </c>
      <c r="E34" s="58" t="n">
        <v>28.9394</v>
      </c>
      <c r="F34" s="58" t="n">
        <v>38.6031</v>
      </c>
      <c r="G34" s="58" t="n">
        <v>37.7013</v>
      </c>
      <c r="H34" s="58" t="n">
        <v>19130.56</v>
      </c>
      <c r="I34" s="58" t="n">
        <v>37.17</v>
      </c>
      <c r="J34" s="59" t="n">
        <f aca="false">H34/3600</f>
        <v>5.31404444444445</v>
      </c>
      <c r="L34" s="57" t="n">
        <v>460.0448</v>
      </c>
      <c r="M34" s="58" t="n">
        <v>28.9457</v>
      </c>
      <c r="N34" s="58" t="n">
        <v>38.6134</v>
      </c>
      <c r="O34" s="58" t="n">
        <v>37.6857</v>
      </c>
      <c r="P34" s="58" t="n">
        <v>19013.72</v>
      </c>
      <c r="Q34" s="58" t="n">
        <v>36.27</v>
      </c>
      <c r="R34" s="59" t="n">
        <f aca="false">P34/3600</f>
        <v>5.2815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8</v>
      </c>
      <c r="C35" s="7" t="n">
        <v>32</v>
      </c>
      <c r="D35" s="42" t="n">
        <v>2249.4672</v>
      </c>
      <c r="E35" s="43" t="n">
        <v>33.5958</v>
      </c>
      <c r="F35" s="43" t="n">
        <v>39.46</v>
      </c>
      <c r="G35" s="43" t="n">
        <v>42.022</v>
      </c>
      <c r="H35" s="43" t="n">
        <v>26528.12</v>
      </c>
      <c r="I35" s="43" t="n">
        <v>50.31</v>
      </c>
      <c r="J35" s="44" t="n">
        <f aca="false">H35/3600</f>
        <v>7.36892222222222</v>
      </c>
      <c r="L35" s="42" t="n">
        <v>2247.756</v>
      </c>
      <c r="M35" s="43" t="n">
        <v>33.6008</v>
      </c>
      <c r="N35" s="43" t="n">
        <v>39.4571</v>
      </c>
      <c r="O35" s="43" t="n">
        <v>42.0112</v>
      </c>
      <c r="P35" s="43" t="n">
        <v>26060.83</v>
      </c>
      <c r="Q35" s="43" t="n">
        <v>50.07</v>
      </c>
      <c r="R35" s="44" t="n">
        <f aca="false">P35/3600</f>
        <v>7.239119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49" t="n">
        <v>829.28</v>
      </c>
      <c r="E36" s="50" t="n">
        <v>31.5598</v>
      </c>
      <c r="F36" s="50" t="n">
        <v>38.5299</v>
      </c>
      <c r="G36" s="50" t="n">
        <v>41.2249</v>
      </c>
      <c r="H36" s="50" t="n">
        <v>23727.6</v>
      </c>
      <c r="I36" s="50" t="n">
        <v>42.39</v>
      </c>
      <c r="J36" s="51" t="n">
        <f aca="false">H36/3600</f>
        <v>6.591</v>
      </c>
      <c r="L36" s="49" t="n">
        <v>830.2712</v>
      </c>
      <c r="M36" s="50" t="n">
        <v>31.5689</v>
      </c>
      <c r="N36" s="50" t="n">
        <v>38.5075</v>
      </c>
      <c r="O36" s="50" t="n">
        <v>41.2174</v>
      </c>
      <c r="P36" s="50" t="n">
        <v>23724.03</v>
      </c>
      <c r="Q36" s="50" t="n">
        <v>42.02</v>
      </c>
      <c r="R36" s="51" t="n">
        <f aca="false">P36/3600</f>
        <v>6.59000833333333</v>
      </c>
      <c r="S36" s="48"/>
      <c r="T36" s="55"/>
      <c r="U36" s="32"/>
      <c r="V36" s="32"/>
      <c r="W36" s="55"/>
      <c r="X36" s="32"/>
      <c r="Y36" s="56"/>
    </row>
    <row r="37" customFormat="false" ht="12" hidden="false" customHeight="false" outlineLevel="0" collapsed="false">
      <c r="A37" s="11"/>
      <c r="B37" s="11"/>
      <c r="C37" s="11" t="n">
        <v>42</v>
      </c>
      <c r="D37" s="49" t="n">
        <v>349.5688</v>
      </c>
      <c r="E37" s="50" t="n">
        <v>29.2741</v>
      </c>
      <c r="F37" s="50" t="n">
        <v>37.9013</v>
      </c>
      <c r="G37" s="50" t="n">
        <v>40.7034</v>
      </c>
      <c r="H37" s="50" t="n">
        <v>21445.78</v>
      </c>
      <c r="I37" s="50" t="n">
        <v>35.22</v>
      </c>
      <c r="J37" s="51" t="n">
        <f aca="false">H37/3600</f>
        <v>5.95716111111111</v>
      </c>
      <c r="L37" s="49" t="n">
        <v>350.8392</v>
      </c>
      <c r="M37" s="50" t="n">
        <v>29.2848</v>
      </c>
      <c r="N37" s="50" t="n">
        <v>37.9206</v>
      </c>
      <c r="O37" s="50" t="n">
        <v>40.7196</v>
      </c>
      <c r="P37" s="50" t="n">
        <v>21413.17</v>
      </c>
      <c r="Q37" s="50" t="n">
        <v>35.81</v>
      </c>
      <c r="R37" s="51" t="n">
        <f aca="false">P37/3600</f>
        <v>5.94810277777778</v>
      </c>
      <c r="S37" s="48"/>
      <c r="T37" s="55"/>
      <c r="U37" s="32"/>
      <c r="V37" s="32"/>
      <c r="W37" s="55"/>
      <c r="X37" s="32"/>
      <c r="Y37" s="56"/>
    </row>
    <row r="38" customFormat="false" ht="12.75" hidden="false" customHeight="false" outlineLevel="0" collapsed="false">
      <c r="A38" s="16"/>
      <c r="B38" s="16"/>
      <c r="C38" s="16" t="n">
        <v>47</v>
      </c>
      <c r="D38" s="57" t="n">
        <v>155.8232</v>
      </c>
      <c r="E38" s="58" t="n">
        <v>26.8415</v>
      </c>
      <c r="F38" s="58" t="n">
        <v>37.3925</v>
      </c>
      <c r="G38" s="58" t="n">
        <v>40.1623</v>
      </c>
      <c r="H38" s="58" t="n">
        <v>20140.44</v>
      </c>
      <c r="I38" s="58" t="n">
        <v>31.35</v>
      </c>
      <c r="J38" s="59" t="n">
        <f aca="false">H38/3600</f>
        <v>5.59456666666667</v>
      </c>
      <c r="L38" s="57" t="n">
        <v>157.5248</v>
      </c>
      <c r="M38" s="58" t="n">
        <v>26.848</v>
      </c>
      <c r="N38" s="58" t="n">
        <v>37.3706</v>
      </c>
      <c r="O38" s="58" t="n">
        <v>40.1475</v>
      </c>
      <c r="P38" s="58" t="n">
        <v>20129.99</v>
      </c>
      <c r="Q38" s="58" t="n">
        <v>31.41</v>
      </c>
      <c r="R38" s="59" t="n">
        <f aca="false">P38/3600</f>
        <v>5.5916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32</v>
      </c>
      <c r="D39" s="42" t="n">
        <v>860.6896</v>
      </c>
      <c r="E39" s="43" t="n">
        <v>34.2516</v>
      </c>
      <c r="F39" s="43" t="n">
        <v>38.3577</v>
      </c>
      <c r="G39" s="43" t="n">
        <v>38.4144</v>
      </c>
      <c r="H39" s="43" t="n">
        <v>4791.91</v>
      </c>
      <c r="I39" s="43" t="n">
        <v>8.69</v>
      </c>
      <c r="J39" s="44" t="n">
        <f aca="false">H39/3600</f>
        <v>1.33108611111111</v>
      </c>
      <c r="L39" s="42" t="n">
        <v>862.1728</v>
      </c>
      <c r="M39" s="43" t="n">
        <v>34.2765</v>
      </c>
      <c r="N39" s="43" t="n">
        <v>38.331</v>
      </c>
      <c r="O39" s="43" t="n">
        <v>38.3957</v>
      </c>
      <c r="P39" s="43" t="n">
        <v>4786.04</v>
      </c>
      <c r="Q39" s="43" t="n">
        <v>8.76</v>
      </c>
      <c r="R39" s="44" t="n">
        <f aca="false">P39/3600</f>
        <v>1.3294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37</v>
      </c>
      <c r="D40" s="49" t="n">
        <v>438.9568</v>
      </c>
      <c r="E40" s="50" t="n">
        <v>31.802</v>
      </c>
      <c r="F40" s="50" t="n">
        <v>36.7056</v>
      </c>
      <c r="G40" s="50" t="n">
        <v>36.7364</v>
      </c>
      <c r="H40" s="50" t="n">
        <v>4218.05</v>
      </c>
      <c r="I40" s="50" t="n">
        <v>7.39</v>
      </c>
      <c r="J40" s="51" t="n">
        <f aca="false">H40/3600</f>
        <v>1.17168055555556</v>
      </c>
      <c r="L40" s="49" t="n">
        <v>439.364</v>
      </c>
      <c r="M40" s="50" t="n">
        <v>31.8066</v>
      </c>
      <c r="N40" s="50" t="n">
        <v>36.6831</v>
      </c>
      <c r="O40" s="50" t="n">
        <v>36.7337</v>
      </c>
      <c r="P40" s="50" t="n">
        <v>4216.09</v>
      </c>
      <c r="Q40" s="50" t="n">
        <v>7.39</v>
      </c>
      <c r="R40" s="51" t="n">
        <f aca="false">P40/3600</f>
        <v>1.17113611111111</v>
      </c>
      <c r="S40" s="48"/>
      <c r="T40" s="55"/>
      <c r="U40" s="32"/>
      <c r="V40" s="32"/>
      <c r="W40" s="55"/>
      <c r="X40" s="32"/>
      <c r="Y40" s="56"/>
    </row>
    <row r="41" customFormat="false" ht="12" hidden="false" customHeight="false" outlineLevel="0" collapsed="false">
      <c r="A41" s="11"/>
      <c r="B41" s="11"/>
      <c r="C41" s="11" t="n">
        <v>42</v>
      </c>
      <c r="D41" s="49" t="n">
        <v>236.4632</v>
      </c>
      <c r="E41" s="50" t="n">
        <v>29.4087</v>
      </c>
      <c r="F41" s="50" t="n">
        <v>35.5865</v>
      </c>
      <c r="G41" s="50" t="n">
        <v>35.5915</v>
      </c>
      <c r="H41" s="50" t="n">
        <v>3645.52</v>
      </c>
      <c r="I41" s="50" t="n">
        <v>5.9</v>
      </c>
      <c r="J41" s="51" t="n">
        <f aca="false">H41/3600</f>
        <v>1.01264444444444</v>
      </c>
      <c r="L41" s="49" t="n">
        <v>237.2296</v>
      </c>
      <c r="M41" s="50" t="n">
        <v>29.4013</v>
      </c>
      <c r="N41" s="50" t="n">
        <v>35.5325</v>
      </c>
      <c r="O41" s="50" t="n">
        <v>35.6126</v>
      </c>
      <c r="P41" s="50" t="n">
        <v>3641.73</v>
      </c>
      <c r="Q41" s="50" t="n">
        <v>5.84</v>
      </c>
      <c r="R41" s="51" t="n">
        <f aca="false">P41/3600</f>
        <v>1.01159166666667</v>
      </c>
      <c r="S41" s="48"/>
      <c r="T41" s="55"/>
      <c r="U41" s="32"/>
      <c r="V41" s="32"/>
      <c r="W41" s="55"/>
      <c r="X41" s="32"/>
      <c r="Y41" s="56"/>
    </row>
    <row r="42" customFormat="false" ht="12.75" hidden="false" customHeight="false" outlineLevel="0" collapsed="false">
      <c r="A42" s="11"/>
      <c r="B42" s="16"/>
      <c r="C42" s="16" t="n">
        <v>47</v>
      </c>
      <c r="D42" s="57" t="n">
        <v>132.9888</v>
      </c>
      <c r="E42" s="58" t="n">
        <v>26.9072</v>
      </c>
      <c r="F42" s="58" t="n">
        <v>34.687</v>
      </c>
      <c r="G42" s="58" t="n">
        <v>34.3439</v>
      </c>
      <c r="H42" s="58" t="n">
        <v>3327.89</v>
      </c>
      <c r="I42" s="58" t="n">
        <v>4.61</v>
      </c>
      <c r="J42" s="59" t="n">
        <f aca="false">H42/3600</f>
        <v>0.924413888888889</v>
      </c>
      <c r="L42" s="57" t="n">
        <v>134.5568</v>
      </c>
      <c r="M42" s="58" t="n">
        <v>26.9007</v>
      </c>
      <c r="N42" s="58" t="n">
        <v>34.6739</v>
      </c>
      <c r="O42" s="58" t="n">
        <v>34.3191</v>
      </c>
      <c r="P42" s="58" t="n">
        <v>3347.3</v>
      </c>
      <c r="Q42" s="58" t="n">
        <v>4.63</v>
      </c>
      <c r="R42" s="59" t="n">
        <f aca="false">P42/3600</f>
        <v>0.9298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4</v>
      </c>
      <c r="C43" s="7" t="n">
        <v>32</v>
      </c>
      <c r="D43" s="42" t="n">
        <v>932.2512</v>
      </c>
      <c r="E43" s="43" t="n">
        <v>34.4282</v>
      </c>
      <c r="F43" s="43" t="n">
        <v>39.4008</v>
      </c>
      <c r="G43" s="43" t="n">
        <v>40.3888</v>
      </c>
      <c r="H43" s="43" t="n">
        <v>6174.6</v>
      </c>
      <c r="I43" s="43" t="n">
        <v>10.22</v>
      </c>
      <c r="J43" s="44" t="n">
        <f aca="false">H43/3600</f>
        <v>1.71516666666667</v>
      </c>
      <c r="L43" s="42" t="n">
        <v>933.7864</v>
      </c>
      <c r="M43" s="43" t="n">
        <v>34.4311</v>
      </c>
      <c r="N43" s="43" t="n">
        <v>39.4312</v>
      </c>
      <c r="O43" s="43" t="n">
        <v>40.3964</v>
      </c>
      <c r="P43" s="43" t="n">
        <v>6175.73</v>
      </c>
      <c r="Q43" s="43" t="n">
        <v>10.12</v>
      </c>
      <c r="R43" s="44" t="n">
        <f aca="false">P43/3600</f>
        <v>1.7154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49" t="n">
        <v>468.52</v>
      </c>
      <c r="E44" s="50" t="n">
        <v>31.5811</v>
      </c>
      <c r="F44" s="50" t="n">
        <v>38.0921</v>
      </c>
      <c r="G44" s="50" t="n">
        <v>38.9174</v>
      </c>
      <c r="H44" s="50" t="n">
        <v>5525.63</v>
      </c>
      <c r="I44" s="50" t="n">
        <v>8.58</v>
      </c>
      <c r="J44" s="51" t="n">
        <f aca="false">H44/3600</f>
        <v>1.53489722222222</v>
      </c>
      <c r="L44" s="49" t="n">
        <v>470.4904</v>
      </c>
      <c r="M44" s="50" t="n">
        <v>31.579</v>
      </c>
      <c r="N44" s="50" t="n">
        <v>38.0846</v>
      </c>
      <c r="O44" s="50" t="n">
        <v>38.9396</v>
      </c>
      <c r="P44" s="50" t="n">
        <v>5534.55</v>
      </c>
      <c r="Q44" s="50" t="n">
        <v>8.46</v>
      </c>
      <c r="R44" s="51" t="n">
        <f aca="false">P44/3600</f>
        <v>1.537375</v>
      </c>
      <c r="S44" s="48"/>
      <c r="T44" s="55"/>
      <c r="U44" s="32"/>
      <c r="V44" s="32"/>
      <c r="W44" s="55"/>
      <c r="X44" s="32"/>
      <c r="Y44" s="56"/>
    </row>
    <row r="45" customFormat="false" ht="12" hidden="false" customHeight="false" outlineLevel="0" collapsed="false">
      <c r="A45" s="11"/>
      <c r="B45" s="11"/>
      <c r="C45" s="11" t="n">
        <v>42</v>
      </c>
      <c r="D45" s="49" t="n">
        <v>240.4064</v>
      </c>
      <c r="E45" s="50" t="n">
        <v>28.7621</v>
      </c>
      <c r="F45" s="50" t="n">
        <v>37.1607</v>
      </c>
      <c r="G45" s="50" t="n">
        <v>37.971</v>
      </c>
      <c r="H45" s="50" t="n">
        <v>4827.18</v>
      </c>
      <c r="I45" s="50" t="n">
        <v>7.07</v>
      </c>
      <c r="J45" s="51" t="n">
        <f aca="false">H45/3600</f>
        <v>1.34088333333333</v>
      </c>
      <c r="L45" s="49" t="n">
        <v>241.4384</v>
      </c>
      <c r="M45" s="50" t="n">
        <v>28.7792</v>
      </c>
      <c r="N45" s="50" t="n">
        <v>37.16</v>
      </c>
      <c r="O45" s="50" t="n">
        <v>37.9575</v>
      </c>
      <c r="P45" s="50" t="n">
        <v>4830.56</v>
      </c>
      <c r="Q45" s="50" t="n">
        <v>7.02</v>
      </c>
      <c r="R45" s="51" t="n">
        <f aca="false">P45/3600</f>
        <v>1.34182222222222</v>
      </c>
      <c r="S45" s="48"/>
      <c r="T45" s="55"/>
      <c r="U45" s="32"/>
      <c r="V45" s="32"/>
      <c r="W45" s="55"/>
      <c r="X45" s="32"/>
      <c r="Y45" s="56"/>
    </row>
    <row r="46" customFormat="false" ht="12.75" hidden="false" customHeight="false" outlineLevel="0" collapsed="false">
      <c r="A46" s="11"/>
      <c r="B46" s="16"/>
      <c r="C46" s="16" t="n">
        <v>47</v>
      </c>
      <c r="D46" s="57" t="n">
        <v>123.4104</v>
      </c>
      <c r="E46" s="58" t="n">
        <v>26.0844</v>
      </c>
      <c r="F46" s="58" t="n">
        <v>36.33</v>
      </c>
      <c r="G46" s="58" t="n">
        <v>36.986</v>
      </c>
      <c r="H46" s="58" t="n">
        <v>4417.78</v>
      </c>
      <c r="I46" s="58" t="n">
        <v>5.89</v>
      </c>
      <c r="J46" s="59" t="n">
        <f aca="false">H46/3600</f>
        <v>1.22716111111111</v>
      </c>
      <c r="L46" s="57" t="n">
        <v>123.8496</v>
      </c>
      <c r="M46" s="58" t="n">
        <v>26.0727</v>
      </c>
      <c r="N46" s="58" t="n">
        <v>36.3104</v>
      </c>
      <c r="O46" s="58" t="n">
        <v>37.005</v>
      </c>
      <c r="P46" s="58" t="n">
        <v>4426.44</v>
      </c>
      <c r="Q46" s="58" t="n">
        <v>5.92</v>
      </c>
      <c r="R46" s="59" t="n">
        <f aca="false">P46/3600</f>
        <v>1.2295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2" t="n">
        <v>1555.792</v>
      </c>
      <c r="E47" s="43" t="n">
        <v>31.0472</v>
      </c>
      <c r="F47" s="43" t="n">
        <v>36.4597</v>
      </c>
      <c r="G47" s="43" t="n">
        <v>37.2186</v>
      </c>
      <c r="H47" s="43" t="n">
        <v>5017.43</v>
      </c>
      <c r="I47" s="43" t="n">
        <v>10.16</v>
      </c>
      <c r="J47" s="44" t="n">
        <f aca="false">H47/3600</f>
        <v>1.39373055555556</v>
      </c>
      <c r="L47" s="42" t="n">
        <v>1557.1696</v>
      </c>
      <c r="M47" s="43" t="n">
        <v>31.0519</v>
      </c>
      <c r="N47" s="43" t="n">
        <v>36.445</v>
      </c>
      <c r="O47" s="43" t="n">
        <v>37.2328</v>
      </c>
      <c r="P47" s="43" t="n">
        <v>5006.08</v>
      </c>
      <c r="Q47" s="43" t="n">
        <v>10.12</v>
      </c>
      <c r="R47" s="44" t="n">
        <f aca="false">P47/3600</f>
        <v>1.3905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49" t="n">
        <v>657.3576</v>
      </c>
      <c r="E48" s="50" t="n">
        <v>27.8947</v>
      </c>
      <c r="F48" s="50" t="n">
        <v>35.0893</v>
      </c>
      <c r="G48" s="50" t="n">
        <v>35.8424</v>
      </c>
      <c r="H48" s="50" t="n">
        <v>4295.98</v>
      </c>
      <c r="I48" s="50" t="n">
        <v>7.73</v>
      </c>
      <c r="J48" s="51" t="n">
        <f aca="false">H48/3600</f>
        <v>1.19332777777778</v>
      </c>
      <c r="L48" s="49" t="n">
        <v>658.6776</v>
      </c>
      <c r="M48" s="50" t="n">
        <v>27.8973</v>
      </c>
      <c r="N48" s="50" t="n">
        <v>35.0928</v>
      </c>
      <c r="O48" s="50" t="n">
        <v>35.8404</v>
      </c>
      <c r="P48" s="50" t="n">
        <v>4296.98</v>
      </c>
      <c r="Q48" s="50" t="n">
        <v>7.74</v>
      </c>
      <c r="R48" s="51" t="n">
        <f aca="false">P48/3600</f>
        <v>1.19360555555556</v>
      </c>
      <c r="S48" s="48"/>
      <c r="T48" s="55"/>
      <c r="U48" s="32"/>
      <c r="V48" s="32"/>
      <c r="W48" s="55"/>
      <c r="X48" s="32"/>
      <c r="Y48" s="56"/>
    </row>
    <row r="49" customFormat="false" ht="12" hidden="false" customHeight="false" outlineLevel="0" collapsed="false">
      <c r="A49" s="11"/>
      <c r="B49" s="11"/>
      <c r="C49" s="11" t="n">
        <v>42</v>
      </c>
      <c r="D49" s="49" t="n">
        <v>271.4952</v>
      </c>
      <c r="E49" s="50" t="n">
        <v>25.0901</v>
      </c>
      <c r="F49" s="50" t="n">
        <v>34.1572</v>
      </c>
      <c r="G49" s="50" t="n">
        <v>34.9063</v>
      </c>
      <c r="H49" s="50" t="n">
        <v>3651.45</v>
      </c>
      <c r="I49" s="50" t="n">
        <v>6.3</v>
      </c>
      <c r="J49" s="51" t="n">
        <f aca="false">H49/3600</f>
        <v>1.01429166666667</v>
      </c>
      <c r="L49" s="49" t="n">
        <v>272.7088</v>
      </c>
      <c r="M49" s="50" t="n">
        <v>25.0845</v>
      </c>
      <c r="N49" s="50" t="n">
        <v>34.1439</v>
      </c>
      <c r="O49" s="50" t="n">
        <v>34.8717</v>
      </c>
      <c r="P49" s="50" t="n">
        <v>3653.91</v>
      </c>
      <c r="Q49" s="50" t="n">
        <v>6.24</v>
      </c>
      <c r="R49" s="51" t="n">
        <f aca="false">P49/3600</f>
        <v>1.014975</v>
      </c>
      <c r="S49" s="48"/>
      <c r="T49" s="55"/>
      <c r="U49" s="32"/>
      <c r="V49" s="32"/>
      <c r="W49" s="55"/>
      <c r="X49" s="32"/>
      <c r="Y49" s="56"/>
    </row>
    <row r="50" customFormat="false" ht="12.75" hidden="false" customHeight="false" outlineLevel="0" collapsed="false">
      <c r="A50" s="11"/>
      <c r="B50" s="16"/>
      <c r="C50" s="16" t="n">
        <v>47</v>
      </c>
      <c r="D50" s="57" t="n">
        <v>106.508</v>
      </c>
      <c r="E50" s="58" t="n">
        <v>22.8271</v>
      </c>
      <c r="F50" s="58" t="n">
        <v>33.3661</v>
      </c>
      <c r="G50" s="58" t="n">
        <v>34.0557</v>
      </c>
      <c r="H50" s="58" t="n">
        <v>3315.66</v>
      </c>
      <c r="I50" s="58" t="n">
        <v>4.7</v>
      </c>
      <c r="J50" s="59" t="n">
        <f aca="false">H50/3600</f>
        <v>0.921016666666667</v>
      </c>
      <c r="L50" s="57" t="n">
        <v>108.1656</v>
      </c>
      <c r="M50" s="58" t="n">
        <v>22.829</v>
      </c>
      <c r="N50" s="58" t="n">
        <v>33.3726</v>
      </c>
      <c r="O50" s="58" t="n">
        <v>34.0608</v>
      </c>
      <c r="P50" s="58" t="n">
        <v>3321.91</v>
      </c>
      <c r="Q50" s="58" t="n">
        <v>4.63</v>
      </c>
      <c r="R50" s="59" t="n">
        <f aca="false">P50/3600</f>
        <v>0.9227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2" t="n">
        <v>1021.5072</v>
      </c>
      <c r="E51" s="43" t="n">
        <v>33.0837</v>
      </c>
      <c r="F51" s="43" t="n">
        <v>37.0402</v>
      </c>
      <c r="G51" s="43" t="n">
        <v>38.7287</v>
      </c>
      <c r="H51" s="43" t="n">
        <v>4055.66</v>
      </c>
      <c r="I51" s="43" t="n">
        <v>7.36</v>
      </c>
      <c r="J51" s="44" t="n">
        <f aca="false">H51/3600</f>
        <v>1.12657222222222</v>
      </c>
      <c r="L51" s="42" t="n">
        <v>1021.848</v>
      </c>
      <c r="M51" s="43" t="n">
        <v>33.0871</v>
      </c>
      <c r="N51" s="43" t="n">
        <v>37.0201</v>
      </c>
      <c r="O51" s="43" t="n">
        <v>38.7315</v>
      </c>
      <c r="P51" s="43" t="n">
        <v>4044.48</v>
      </c>
      <c r="Q51" s="43" t="n">
        <v>7.37</v>
      </c>
      <c r="R51" s="44" t="n">
        <f aca="false">P51/3600</f>
        <v>1.1234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49" t="n">
        <v>462.1928</v>
      </c>
      <c r="E52" s="50" t="n">
        <v>30.2384</v>
      </c>
      <c r="F52" s="50" t="n">
        <v>35.7318</v>
      </c>
      <c r="G52" s="50" t="n">
        <v>37.4441</v>
      </c>
      <c r="H52" s="50" t="n">
        <v>3452.12</v>
      </c>
      <c r="I52" s="50" t="n">
        <v>6.09</v>
      </c>
      <c r="J52" s="51" t="n">
        <f aca="false">H52/3600</f>
        <v>0.958922222222222</v>
      </c>
      <c r="L52" s="49" t="n">
        <v>462.316</v>
      </c>
      <c r="M52" s="50" t="n">
        <v>30.2382</v>
      </c>
      <c r="N52" s="50" t="n">
        <v>35.7362</v>
      </c>
      <c r="O52" s="50" t="n">
        <v>37.4366</v>
      </c>
      <c r="P52" s="50" t="n">
        <v>3437.82</v>
      </c>
      <c r="Q52" s="50" t="n">
        <v>6.06</v>
      </c>
      <c r="R52" s="51" t="n">
        <f aca="false">P52/3600</f>
        <v>0.95495</v>
      </c>
      <c r="S52" s="48"/>
      <c r="T52" s="55"/>
      <c r="U52" s="32"/>
      <c r="V52" s="32"/>
      <c r="W52" s="55"/>
      <c r="X52" s="32"/>
      <c r="Y52" s="56"/>
    </row>
    <row r="53" customFormat="false" ht="12" hidden="false" customHeight="false" outlineLevel="0" collapsed="false">
      <c r="A53" s="11"/>
      <c r="B53" s="11"/>
      <c r="C53" s="11" t="n">
        <v>42</v>
      </c>
      <c r="D53" s="49" t="n">
        <v>211.088</v>
      </c>
      <c r="E53" s="50" t="n">
        <v>27.7655</v>
      </c>
      <c r="F53" s="50" t="n">
        <v>34.828</v>
      </c>
      <c r="G53" s="50" t="n">
        <v>36.5315</v>
      </c>
      <c r="H53" s="50" t="n">
        <v>2846.63</v>
      </c>
      <c r="I53" s="50" t="n">
        <v>4.62</v>
      </c>
      <c r="J53" s="51" t="n">
        <f aca="false">H53/3600</f>
        <v>0.790730555555556</v>
      </c>
      <c r="L53" s="49" t="n">
        <v>211.2648</v>
      </c>
      <c r="M53" s="50" t="n">
        <v>27.7705</v>
      </c>
      <c r="N53" s="50" t="n">
        <v>34.8239</v>
      </c>
      <c r="O53" s="50" t="n">
        <v>36.5121</v>
      </c>
      <c r="P53" s="50" t="n">
        <v>2845.77</v>
      </c>
      <c r="Q53" s="50" t="n">
        <v>4.66</v>
      </c>
      <c r="R53" s="51" t="n">
        <f aca="false">P53/3600</f>
        <v>0.790491666666667</v>
      </c>
      <c r="S53" s="48"/>
      <c r="T53" s="55"/>
      <c r="U53" s="32"/>
      <c r="V53" s="32"/>
      <c r="W53" s="55"/>
      <c r="X53" s="32"/>
      <c r="Y53" s="56"/>
    </row>
    <row r="54" customFormat="false" ht="12.75" hidden="false" customHeight="false" outlineLevel="0" collapsed="false">
      <c r="A54" s="16"/>
      <c r="B54" s="16"/>
      <c r="C54" s="16" t="n">
        <v>47</v>
      </c>
      <c r="D54" s="57" t="n">
        <v>107.4856</v>
      </c>
      <c r="E54" s="58" t="n">
        <v>25.8702</v>
      </c>
      <c r="F54" s="58" t="n">
        <v>33.8866</v>
      </c>
      <c r="G54" s="58" t="n">
        <v>35.4882</v>
      </c>
      <c r="H54" s="58" t="n">
        <v>2497.3</v>
      </c>
      <c r="I54" s="58" t="n">
        <v>3.71</v>
      </c>
      <c r="J54" s="59" t="n">
        <f aca="false">H54/3600</f>
        <v>0.693694444444445</v>
      </c>
      <c r="L54" s="57" t="n">
        <v>108.0536</v>
      </c>
      <c r="M54" s="58" t="n">
        <v>25.8796</v>
      </c>
      <c r="N54" s="58" t="n">
        <v>33.9052</v>
      </c>
      <c r="O54" s="58" t="n">
        <v>35.4864</v>
      </c>
      <c r="P54" s="58" t="n">
        <v>2489.86</v>
      </c>
      <c r="Q54" s="58" t="n">
        <v>3.67</v>
      </c>
      <c r="R54" s="59" t="n">
        <f aca="false">P54/3600</f>
        <v>0.6916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32</v>
      </c>
      <c r="D55" s="42" t="n">
        <v>428.3024</v>
      </c>
      <c r="E55" s="43" t="n">
        <v>33.615</v>
      </c>
      <c r="F55" s="43" t="n">
        <v>38.8558</v>
      </c>
      <c r="G55" s="43" t="n">
        <v>37.5814</v>
      </c>
      <c r="H55" s="43" t="n">
        <v>1391.62</v>
      </c>
      <c r="I55" s="43" t="n">
        <v>2.47</v>
      </c>
      <c r="J55" s="44" t="n">
        <f aca="false">H55/3600</f>
        <v>0.386561111111111</v>
      </c>
      <c r="L55" s="42" t="n">
        <v>429.9432</v>
      </c>
      <c r="M55" s="43" t="n">
        <v>33.6237</v>
      </c>
      <c r="N55" s="43" t="n">
        <v>38.8317</v>
      </c>
      <c r="O55" s="43" t="n">
        <v>37.6002</v>
      </c>
      <c r="P55" s="43" t="n">
        <v>1388.96</v>
      </c>
      <c r="Q55" s="43" t="n">
        <v>2.46</v>
      </c>
      <c r="R55" s="44" t="n">
        <f aca="false">P55/3600</f>
        <v>0.3858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37</v>
      </c>
      <c r="D56" s="49" t="n">
        <v>216.2912</v>
      </c>
      <c r="E56" s="50" t="n">
        <v>30.6722</v>
      </c>
      <c r="F56" s="50" t="n">
        <v>37.3577</v>
      </c>
      <c r="G56" s="50" t="n">
        <v>35.9099</v>
      </c>
      <c r="H56" s="50" t="n">
        <v>1217.44</v>
      </c>
      <c r="I56" s="50" t="n">
        <v>2.02</v>
      </c>
      <c r="J56" s="51" t="n">
        <f aca="false">H56/3600</f>
        <v>0.338177777777778</v>
      </c>
      <c r="L56" s="49" t="n">
        <v>217.8608</v>
      </c>
      <c r="M56" s="50" t="n">
        <v>30.6849</v>
      </c>
      <c r="N56" s="50" t="n">
        <v>37.422</v>
      </c>
      <c r="O56" s="50" t="n">
        <v>35.9227</v>
      </c>
      <c r="P56" s="50" t="n">
        <v>1215.91</v>
      </c>
      <c r="Q56" s="50" t="n">
        <v>2.02</v>
      </c>
      <c r="R56" s="51" t="n">
        <f aca="false">P56/3600</f>
        <v>0.337752777777778</v>
      </c>
      <c r="S56" s="48"/>
      <c r="T56" s="55"/>
      <c r="U56" s="32"/>
      <c r="V56" s="32"/>
      <c r="W56" s="55"/>
      <c r="X56" s="32"/>
      <c r="Y56" s="56"/>
    </row>
    <row r="57" customFormat="false" ht="12" hidden="false" customHeight="false" outlineLevel="0" collapsed="false">
      <c r="A57" s="11"/>
      <c r="B57" s="11"/>
      <c r="C57" s="11" t="n">
        <v>42</v>
      </c>
      <c r="D57" s="49" t="n">
        <v>112.0408</v>
      </c>
      <c r="E57" s="50" t="n">
        <v>28.0799</v>
      </c>
      <c r="F57" s="50" t="n">
        <v>36.3599</v>
      </c>
      <c r="G57" s="50" t="n">
        <v>34.7099</v>
      </c>
      <c r="H57" s="50" t="n">
        <v>1046.4</v>
      </c>
      <c r="I57" s="50" t="n">
        <v>1.56</v>
      </c>
      <c r="J57" s="51" t="n">
        <f aca="false">H57/3600</f>
        <v>0.290666666666667</v>
      </c>
      <c r="L57" s="49" t="n">
        <v>113.6688</v>
      </c>
      <c r="M57" s="50" t="n">
        <v>28.082</v>
      </c>
      <c r="N57" s="50" t="n">
        <v>36.361</v>
      </c>
      <c r="O57" s="50" t="n">
        <v>34.7055</v>
      </c>
      <c r="P57" s="50" t="n">
        <v>1042.87</v>
      </c>
      <c r="Q57" s="50" t="n">
        <v>1.54</v>
      </c>
      <c r="R57" s="51" t="n">
        <f aca="false">P57/3600</f>
        <v>0.289686111111111</v>
      </c>
      <c r="S57" s="48"/>
      <c r="T57" s="55"/>
      <c r="U57" s="32"/>
      <c r="V57" s="32"/>
      <c r="W57" s="55"/>
      <c r="X57" s="32"/>
      <c r="Y57" s="56"/>
    </row>
    <row r="58" customFormat="false" ht="12.75" hidden="false" customHeight="false" outlineLevel="0" collapsed="false">
      <c r="A58" s="11"/>
      <c r="B58" s="16"/>
      <c r="C58" s="16" t="n">
        <v>47</v>
      </c>
      <c r="D58" s="57" t="n">
        <v>59.5432</v>
      </c>
      <c r="E58" s="58" t="n">
        <v>25.7109</v>
      </c>
      <c r="F58" s="58" t="n">
        <v>35.3016</v>
      </c>
      <c r="G58" s="58" t="n">
        <v>33.4314</v>
      </c>
      <c r="H58" s="58" t="n">
        <v>939.63</v>
      </c>
      <c r="I58" s="58" t="n">
        <v>1.23</v>
      </c>
      <c r="J58" s="59" t="n">
        <f aca="false">H58/3600</f>
        <v>0.261008333333333</v>
      </c>
      <c r="L58" s="57" t="n">
        <v>61.012</v>
      </c>
      <c r="M58" s="58" t="n">
        <v>25.7192</v>
      </c>
      <c r="N58" s="58" t="n">
        <v>35.2639</v>
      </c>
      <c r="O58" s="58" t="n">
        <v>33.3794</v>
      </c>
      <c r="P58" s="58" t="n">
        <v>941.89</v>
      </c>
      <c r="Q58" s="58" t="n">
        <v>1.25</v>
      </c>
      <c r="R58" s="59" t="n">
        <f aca="false">P58/3600</f>
        <v>0.2616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6</v>
      </c>
      <c r="C59" s="7" t="n">
        <v>32</v>
      </c>
      <c r="D59" s="42" t="n">
        <v>327.8128</v>
      </c>
      <c r="E59" s="43" t="n">
        <v>31.2088</v>
      </c>
      <c r="F59" s="43" t="n">
        <v>39.292</v>
      </c>
      <c r="G59" s="43" t="n">
        <v>40.2601</v>
      </c>
      <c r="H59" s="43" t="n">
        <v>1314.74</v>
      </c>
      <c r="I59" s="43" t="n">
        <v>2.37</v>
      </c>
      <c r="J59" s="44" t="n">
        <f aca="false">H59/3600</f>
        <v>0.365205555555556</v>
      </c>
      <c r="L59" s="42" t="n">
        <v>330.2288</v>
      </c>
      <c r="M59" s="43" t="n">
        <v>31.215</v>
      </c>
      <c r="N59" s="43" t="n">
        <v>39.2698</v>
      </c>
      <c r="O59" s="43" t="n">
        <v>40.2411</v>
      </c>
      <c r="P59" s="43" t="n">
        <v>1305.49</v>
      </c>
      <c r="Q59" s="43" t="n">
        <v>2.33</v>
      </c>
      <c r="R59" s="44" t="n">
        <f aca="false">P59/3600</f>
        <v>0.3626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49" t="n">
        <v>130.2008</v>
      </c>
      <c r="E60" s="50" t="n">
        <v>28.3613</v>
      </c>
      <c r="F60" s="50" t="n">
        <v>38.3072</v>
      </c>
      <c r="G60" s="50" t="n">
        <v>39.1672</v>
      </c>
      <c r="H60" s="50" t="n">
        <v>1152.82</v>
      </c>
      <c r="I60" s="50" t="n">
        <v>1.84</v>
      </c>
      <c r="J60" s="51" t="n">
        <f aca="false">H60/3600</f>
        <v>0.320227777777778</v>
      </c>
      <c r="L60" s="49" t="n">
        <v>132.6928</v>
      </c>
      <c r="M60" s="50" t="n">
        <v>28.3843</v>
      </c>
      <c r="N60" s="50" t="n">
        <v>38.2786</v>
      </c>
      <c r="O60" s="50" t="n">
        <v>39.2156</v>
      </c>
      <c r="P60" s="50" t="n">
        <v>1151.16</v>
      </c>
      <c r="Q60" s="50" t="n">
        <v>1.84</v>
      </c>
      <c r="R60" s="51" t="n">
        <f aca="false">P60/3600</f>
        <v>0.319766666666667</v>
      </c>
      <c r="S60" s="48"/>
      <c r="T60" s="55"/>
      <c r="U60" s="32"/>
      <c r="V60" s="32"/>
      <c r="W60" s="55"/>
      <c r="X60" s="32"/>
      <c r="Y60" s="56"/>
    </row>
    <row r="61" customFormat="false" ht="12" hidden="false" customHeight="false" outlineLevel="0" collapsed="false">
      <c r="A61" s="11"/>
      <c r="B61" s="11"/>
      <c r="C61" s="11" t="n">
        <v>42</v>
      </c>
      <c r="D61" s="49" t="n">
        <v>58.0896</v>
      </c>
      <c r="E61" s="50" t="n">
        <v>25.5072</v>
      </c>
      <c r="F61" s="50" t="n">
        <v>37.801</v>
      </c>
      <c r="G61" s="50" t="n">
        <v>38.3345</v>
      </c>
      <c r="H61" s="50" t="n">
        <v>1029.19</v>
      </c>
      <c r="I61" s="50" t="n">
        <v>1.44</v>
      </c>
      <c r="J61" s="51" t="n">
        <f aca="false">H61/3600</f>
        <v>0.285886111111111</v>
      </c>
      <c r="L61" s="49" t="n">
        <v>59.9008</v>
      </c>
      <c r="M61" s="50" t="n">
        <v>25.5018</v>
      </c>
      <c r="N61" s="50" t="n">
        <v>37.8288</v>
      </c>
      <c r="O61" s="50" t="n">
        <v>38.3054</v>
      </c>
      <c r="P61" s="50" t="n">
        <v>1020.13</v>
      </c>
      <c r="Q61" s="50" t="n">
        <v>1.44</v>
      </c>
      <c r="R61" s="51" t="n">
        <f aca="false">P61/3600</f>
        <v>0.283369444444444</v>
      </c>
      <c r="S61" s="48"/>
      <c r="T61" s="55"/>
      <c r="U61" s="32"/>
      <c r="V61" s="32"/>
      <c r="W61" s="55"/>
      <c r="X61" s="32"/>
      <c r="Y61" s="56"/>
    </row>
    <row r="62" customFormat="false" ht="12.75" hidden="false" customHeight="false" outlineLevel="0" collapsed="false">
      <c r="A62" s="11"/>
      <c r="B62" s="16"/>
      <c r="C62" s="16" t="n">
        <v>47</v>
      </c>
      <c r="D62" s="57" t="n">
        <v>28.2624</v>
      </c>
      <c r="E62" s="58" t="n">
        <v>22.7697</v>
      </c>
      <c r="F62" s="58" t="n">
        <v>37.0538</v>
      </c>
      <c r="G62" s="58" t="n">
        <v>37.5651</v>
      </c>
      <c r="H62" s="58" t="n">
        <v>968.93</v>
      </c>
      <c r="I62" s="58" t="n">
        <v>1.27</v>
      </c>
      <c r="J62" s="59" t="n">
        <f aca="false">H62/3600</f>
        <v>0.269147222222222</v>
      </c>
      <c r="L62" s="57" t="n">
        <v>30.1288</v>
      </c>
      <c r="M62" s="58" t="n">
        <v>22.7523</v>
      </c>
      <c r="N62" s="58" t="n">
        <v>37.1819</v>
      </c>
      <c r="O62" s="58" t="n">
        <v>37.6487</v>
      </c>
      <c r="P62" s="58" t="n">
        <v>960.55</v>
      </c>
      <c r="Q62" s="58" t="n">
        <v>1.27</v>
      </c>
      <c r="R62" s="59" t="n">
        <f aca="false">P62/3600</f>
        <v>0.26681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2</v>
      </c>
      <c r="C63" s="7" t="n">
        <v>32</v>
      </c>
      <c r="D63" s="42" t="n">
        <v>358.3552</v>
      </c>
      <c r="E63" s="43" t="n">
        <v>30.8786</v>
      </c>
      <c r="F63" s="43" t="n">
        <v>36.0678</v>
      </c>
      <c r="G63" s="43" t="n">
        <v>36.5703</v>
      </c>
      <c r="H63" s="43" t="n">
        <v>1105.17</v>
      </c>
      <c r="I63" s="43" t="n">
        <v>2.06</v>
      </c>
      <c r="J63" s="44" t="n">
        <f aca="false">H63/3600</f>
        <v>0.306991666666667</v>
      </c>
      <c r="L63" s="42" t="n">
        <v>359.732</v>
      </c>
      <c r="M63" s="43" t="n">
        <v>30.8921</v>
      </c>
      <c r="N63" s="43" t="n">
        <v>36.0378</v>
      </c>
      <c r="O63" s="43" t="n">
        <v>36.5977</v>
      </c>
      <c r="P63" s="43" t="n">
        <v>1104.06</v>
      </c>
      <c r="Q63" s="43" t="n">
        <v>2.05</v>
      </c>
      <c r="R63" s="44" t="n">
        <f aca="false">P63/3600</f>
        <v>0.3066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49" t="n">
        <v>151.2656</v>
      </c>
      <c r="E64" s="50" t="n">
        <v>27.8746</v>
      </c>
      <c r="F64" s="50" t="n">
        <v>34.6358</v>
      </c>
      <c r="G64" s="50" t="n">
        <v>35.1842</v>
      </c>
      <c r="H64" s="50" t="n">
        <v>955.71</v>
      </c>
      <c r="I64" s="50" t="n">
        <v>1.57</v>
      </c>
      <c r="J64" s="51" t="n">
        <f aca="false">H64/3600</f>
        <v>0.265475</v>
      </c>
      <c r="L64" s="49" t="n">
        <v>153.0984</v>
      </c>
      <c r="M64" s="50" t="n">
        <v>27.8907</v>
      </c>
      <c r="N64" s="50" t="n">
        <v>34.6389</v>
      </c>
      <c r="O64" s="50" t="n">
        <v>35.1935</v>
      </c>
      <c r="P64" s="50" t="n">
        <v>955.62</v>
      </c>
      <c r="Q64" s="50" t="n">
        <v>1.57</v>
      </c>
      <c r="R64" s="51" t="n">
        <f aca="false">P64/3600</f>
        <v>0.26545</v>
      </c>
      <c r="S64" s="48"/>
      <c r="T64" s="55"/>
      <c r="U64" s="32"/>
      <c r="V64" s="32"/>
      <c r="W64" s="55"/>
      <c r="X64" s="32"/>
      <c r="Y64" s="56"/>
    </row>
    <row r="65" customFormat="false" ht="12" hidden="false" customHeight="false" outlineLevel="0" collapsed="false">
      <c r="A65" s="11"/>
      <c r="B65" s="11"/>
      <c r="C65" s="11" t="n">
        <v>42</v>
      </c>
      <c r="D65" s="49" t="n">
        <v>63.6024</v>
      </c>
      <c r="E65" s="50" t="n">
        <v>25.2926</v>
      </c>
      <c r="F65" s="50" t="n">
        <v>33.6911</v>
      </c>
      <c r="G65" s="50" t="n">
        <v>34.2498</v>
      </c>
      <c r="H65" s="50" t="n">
        <v>826.88</v>
      </c>
      <c r="I65" s="50" t="n">
        <v>1.17</v>
      </c>
      <c r="J65" s="51" t="n">
        <f aca="false">H65/3600</f>
        <v>0.229688888888889</v>
      </c>
      <c r="L65" s="49" t="n">
        <v>65.1712</v>
      </c>
      <c r="M65" s="50" t="n">
        <v>25.3015</v>
      </c>
      <c r="N65" s="50" t="n">
        <v>33.6741</v>
      </c>
      <c r="O65" s="50" t="n">
        <v>34.164</v>
      </c>
      <c r="P65" s="50" t="n">
        <v>824.48</v>
      </c>
      <c r="Q65" s="50" t="n">
        <v>1.16</v>
      </c>
      <c r="R65" s="51" t="n">
        <f aca="false">P65/3600</f>
        <v>0.229022222222222</v>
      </c>
      <c r="S65" s="48"/>
      <c r="T65" s="55"/>
      <c r="U65" s="32"/>
      <c r="V65" s="32"/>
      <c r="W65" s="55"/>
      <c r="X65" s="32"/>
      <c r="Y65" s="56"/>
    </row>
    <row r="66" customFormat="false" ht="12.75" hidden="false" customHeight="false" outlineLevel="0" collapsed="false">
      <c r="A66" s="11"/>
      <c r="B66" s="16"/>
      <c r="C66" s="16" t="n">
        <v>47</v>
      </c>
      <c r="D66" s="57" t="n">
        <v>27.9784</v>
      </c>
      <c r="E66" s="58" t="n">
        <v>23.1477</v>
      </c>
      <c r="F66" s="58" t="n">
        <v>32.7188</v>
      </c>
      <c r="G66" s="58" t="n">
        <v>33.2304</v>
      </c>
      <c r="H66" s="58" t="n">
        <v>755.97</v>
      </c>
      <c r="I66" s="58" t="n">
        <v>0.95</v>
      </c>
      <c r="J66" s="59" t="n">
        <f aca="false">H66/3600</f>
        <v>0.209991666666667</v>
      </c>
      <c r="L66" s="57" t="n">
        <v>29.2048</v>
      </c>
      <c r="M66" s="58" t="n">
        <v>23.1463</v>
      </c>
      <c r="N66" s="58" t="n">
        <v>32.7223</v>
      </c>
      <c r="O66" s="58" t="n">
        <v>33.1905</v>
      </c>
      <c r="P66" s="58" t="n">
        <v>761.86</v>
      </c>
      <c r="Q66" s="58" t="n">
        <v>0.93</v>
      </c>
      <c r="R66" s="59" t="n">
        <f aca="false">P66/3600</f>
        <v>0.2116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2" t="n">
        <v>303.5944</v>
      </c>
      <c r="E67" s="43" t="n">
        <v>32.2706</v>
      </c>
      <c r="F67" s="43" t="n">
        <v>36.4631</v>
      </c>
      <c r="G67" s="43" t="n">
        <v>37.5627</v>
      </c>
      <c r="H67" s="43" t="n">
        <v>975.73</v>
      </c>
      <c r="I67" s="43" t="n">
        <v>1.72</v>
      </c>
      <c r="J67" s="44" t="n">
        <f aca="false">H67/3600</f>
        <v>0.271036111111111</v>
      </c>
      <c r="L67" s="42" t="n">
        <v>304.5256</v>
      </c>
      <c r="M67" s="43" t="n">
        <v>32.2785</v>
      </c>
      <c r="N67" s="43" t="n">
        <v>36.4785</v>
      </c>
      <c r="O67" s="43" t="n">
        <v>37.5914</v>
      </c>
      <c r="P67" s="43" t="n">
        <v>973.39</v>
      </c>
      <c r="Q67" s="43" t="n">
        <v>1.73</v>
      </c>
      <c r="R67" s="44" t="n">
        <f aca="false">P67/3600</f>
        <v>0.2703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49" t="n">
        <v>145.568</v>
      </c>
      <c r="E68" s="50" t="n">
        <v>29.4238</v>
      </c>
      <c r="F68" s="50" t="n">
        <v>35.0191</v>
      </c>
      <c r="G68" s="50" t="n">
        <v>36.0859</v>
      </c>
      <c r="H68" s="50" t="n">
        <v>832.59</v>
      </c>
      <c r="I68" s="50" t="n">
        <v>1.34</v>
      </c>
      <c r="J68" s="51" t="n">
        <f aca="false">H68/3600</f>
        <v>0.231275</v>
      </c>
      <c r="L68" s="49" t="n">
        <v>146.5216</v>
      </c>
      <c r="M68" s="50" t="n">
        <v>29.4246</v>
      </c>
      <c r="N68" s="50" t="n">
        <v>35.0497</v>
      </c>
      <c r="O68" s="50" t="n">
        <v>36.0958</v>
      </c>
      <c r="P68" s="50" t="n">
        <v>832.26</v>
      </c>
      <c r="Q68" s="50" t="n">
        <v>1.35</v>
      </c>
      <c r="R68" s="51" t="n">
        <f aca="false">P68/3600</f>
        <v>0.231183333333333</v>
      </c>
      <c r="S68" s="48"/>
      <c r="T68" s="55"/>
      <c r="U68" s="32"/>
      <c r="V68" s="32"/>
      <c r="W68" s="55"/>
      <c r="X68" s="32"/>
      <c r="Y68" s="56"/>
    </row>
    <row r="69" customFormat="false" ht="12" hidden="false" customHeight="false" outlineLevel="0" collapsed="false">
      <c r="A69" s="11"/>
      <c r="B69" s="11"/>
      <c r="C69" s="11" t="n">
        <v>42</v>
      </c>
      <c r="D69" s="49" t="n">
        <v>73.4864</v>
      </c>
      <c r="E69" s="50" t="n">
        <v>27.122</v>
      </c>
      <c r="F69" s="50" t="n">
        <v>33.9167</v>
      </c>
      <c r="G69" s="50" t="n">
        <v>34.9422</v>
      </c>
      <c r="H69" s="50" t="n">
        <v>689.8</v>
      </c>
      <c r="I69" s="50" t="n">
        <v>1.01</v>
      </c>
      <c r="J69" s="51" t="n">
        <f aca="false">H69/3600</f>
        <v>0.191611111111111</v>
      </c>
      <c r="L69" s="49" t="n">
        <v>74.136</v>
      </c>
      <c r="M69" s="50" t="n">
        <v>27.1209</v>
      </c>
      <c r="N69" s="50" t="n">
        <v>33.9344</v>
      </c>
      <c r="O69" s="50" t="n">
        <v>34.9639</v>
      </c>
      <c r="P69" s="50" t="n">
        <v>689.66</v>
      </c>
      <c r="Q69" s="50" t="n">
        <v>1.02</v>
      </c>
      <c r="R69" s="51" t="n">
        <f aca="false">P69/3600</f>
        <v>0.191572222222222</v>
      </c>
      <c r="S69" s="48"/>
      <c r="T69" s="55"/>
      <c r="U69" s="32"/>
      <c r="V69" s="32"/>
      <c r="W69" s="55"/>
      <c r="X69" s="32"/>
      <c r="Y69" s="56"/>
    </row>
    <row r="70" customFormat="false" ht="12.75" hidden="false" customHeight="false" outlineLevel="0" collapsed="false">
      <c r="A70" s="16"/>
      <c r="B70" s="16"/>
      <c r="C70" s="16" t="n">
        <v>47</v>
      </c>
      <c r="D70" s="57" t="n">
        <v>38.9528</v>
      </c>
      <c r="E70" s="58" t="n">
        <v>25.0255</v>
      </c>
      <c r="F70" s="58" t="n">
        <v>32.7945</v>
      </c>
      <c r="G70" s="58" t="n">
        <v>33.7738</v>
      </c>
      <c r="H70" s="58" t="n">
        <v>608.42</v>
      </c>
      <c r="I70" s="58" t="n">
        <v>0.81</v>
      </c>
      <c r="J70" s="59" t="n">
        <f aca="false">H70/3600</f>
        <v>0.169005555555556</v>
      </c>
      <c r="L70" s="57" t="n">
        <v>39.2184</v>
      </c>
      <c r="M70" s="58" t="n">
        <v>25.0183</v>
      </c>
      <c r="N70" s="58" t="n">
        <v>32.7751</v>
      </c>
      <c r="O70" s="58" t="n">
        <v>33.7561</v>
      </c>
      <c r="P70" s="58" t="n">
        <v>608.76</v>
      </c>
      <c r="Q70" s="58" t="n">
        <v>0.81</v>
      </c>
      <c r="R70" s="59" t="n">
        <f aca="false">P70/3600</f>
        <v>0.169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32</v>
      </c>
      <c r="D71" s="42" t="n">
        <v>360.6424</v>
      </c>
      <c r="E71" s="43" t="n">
        <v>38.8366</v>
      </c>
      <c r="F71" s="43" t="n">
        <v>44.3613</v>
      </c>
      <c r="G71" s="43" t="n">
        <v>44.7335</v>
      </c>
      <c r="H71" s="43" t="n">
        <v>8741.46</v>
      </c>
      <c r="I71" s="43" t="n">
        <v>14.22</v>
      </c>
      <c r="J71" s="44" t="n">
        <f aca="false">H71/3600</f>
        <v>2.42818333333333</v>
      </c>
      <c r="L71" s="42" t="n">
        <v>362.7352</v>
      </c>
      <c r="M71" s="43" t="n">
        <v>38.8475</v>
      </c>
      <c r="N71" s="43" t="n">
        <v>44.3843</v>
      </c>
      <c r="O71" s="43" t="n">
        <v>44.7431</v>
      </c>
      <c r="P71" s="43" t="n">
        <v>8757.66</v>
      </c>
      <c r="Q71" s="43" t="n">
        <v>14.21</v>
      </c>
      <c r="R71" s="44" t="n">
        <f aca="false">P71/3600</f>
        <v>2.4326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37</v>
      </c>
      <c r="D72" s="49" t="n">
        <v>189.8008</v>
      </c>
      <c r="E72" s="50" t="n">
        <v>36.1124</v>
      </c>
      <c r="F72" s="50" t="n">
        <v>43.2339</v>
      </c>
      <c r="G72" s="50" t="n">
        <v>43.5118</v>
      </c>
      <c r="H72" s="50" t="n">
        <v>8357.61</v>
      </c>
      <c r="I72" s="50" t="n">
        <v>12.22</v>
      </c>
      <c r="J72" s="51" t="n">
        <f aca="false">H72/3600</f>
        <v>2.32155833333333</v>
      </c>
      <c r="L72" s="49" t="n">
        <v>191.32</v>
      </c>
      <c r="M72" s="50" t="n">
        <v>36.1144</v>
      </c>
      <c r="N72" s="50" t="n">
        <v>43.2405</v>
      </c>
      <c r="O72" s="50" t="n">
        <v>43.5073</v>
      </c>
      <c r="P72" s="50" t="n">
        <v>8349.67</v>
      </c>
      <c r="Q72" s="50" t="n">
        <v>12.33</v>
      </c>
      <c r="R72" s="51" t="n">
        <f aca="false">P72/3600</f>
        <v>2.31935277777778</v>
      </c>
      <c r="S72" s="48"/>
      <c r="T72" s="55"/>
      <c r="U72" s="32"/>
      <c r="V72" s="32"/>
      <c r="W72" s="55"/>
      <c r="X72" s="32"/>
      <c r="Y72" s="56"/>
    </row>
    <row r="73" customFormat="false" ht="12" hidden="false" customHeight="false" outlineLevel="0" collapsed="false">
      <c r="A73" s="11"/>
      <c r="B73" s="11"/>
      <c r="C73" s="11" t="n">
        <v>42</v>
      </c>
      <c r="D73" s="49" t="n">
        <v>102.5616</v>
      </c>
      <c r="E73" s="50" t="n">
        <v>33.1628</v>
      </c>
      <c r="F73" s="50" t="n">
        <v>42.2615</v>
      </c>
      <c r="G73" s="50" t="n">
        <v>42.3276</v>
      </c>
      <c r="H73" s="50" t="n">
        <v>7867.19</v>
      </c>
      <c r="I73" s="50" t="n">
        <v>10.41</v>
      </c>
      <c r="J73" s="51" t="n">
        <f aca="false">H73/3600</f>
        <v>2.18533055555556</v>
      </c>
      <c r="L73" s="49" t="n">
        <v>104.0608</v>
      </c>
      <c r="M73" s="50" t="n">
        <v>33.154</v>
      </c>
      <c r="N73" s="50" t="n">
        <v>42.2498</v>
      </c>
      <c r="O73" s="50" t="n">
        <v>42.3239</v>
      </c>
      <c r="P73" s="50" t="n">
        <v>7843.37</v>
      </c>
      <c r="Q73" s="50" t="n">
        <v>10.47</v>
      </c>
      <c r="R73" s="51" t="n">
        <f aca="false">P73/3600</f>
        <v>2.17871388888889</v>
      </c>
      <c r="S73" s="48"/>
      <c r="T73" s="55"/>
      <c r="U73" s="32"/>
      <c r="V73" s="32"/>
      <c r="W73" s="55"/>
      <c r="X73" s="32"/>
      <c r="Y73" s="56"/>
    </row>
    <row r="74" customFormat="false" ht="12.75" hidden="false" customHeight="false" outlineLevel="0" collapsed="false">
      <c r="A74" s="11"/>
      <c r="B74" s="16"/>
      <c r="C74" s="16" t="n">
        <v>47</v>
      </c>
      <c r="D74" s="57" t="n">
        <v>56.6808</v>
      </c>
      <c r="E74" s="58" t="n">
        <v>30.256</v>
      </c>
      <c r="F74" s="58" t="n">
        <v>41.5909</v>
      </c>
      <c r="G74" s="58" t="n">
        <v>41.7143</v>
      </c>
      <c r="H74" s="58" t="n">
        <v>7672.62</v>
      </c>
      <c r="I74" s="58" t="n">
        <v>9.95</v>
      </c>
      <c r="J74" s="59" t="n">
        <f aca="false">H74/3600</f>
        <v>2.13128333333333</v>
      </c>
      <c r="L74" s="57" t="n">
        <v>57.736</v>
      </c>
      <c r="M74" s="58" t="n">
        <v>30.241</v>
      </c>
      <c r="N74" s="58" t="n">
        <v>41.596</v>
      </c>
      <c r="O74" s="58" t="n">
        <v>41.6819</v>
      </c>
      <c r="P74" s="58" t="n">
        <v>7651.63</v>
      </c>
      <c r="Q74" s="58" t="n">
        <v>9.56</v>
      </c>
      <c r="R74" s="59" t="n">
        <f aca="false">P74/3600</f>
        <v>2.1254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6</v>
      </c>
      <c r="C75" s="7" t="n">
        <v>32</v>
      </c>
      <c r="D75" s="42" t="n">
        <v>431.4736</v>
      </c>
      <c r="E75" s="43" t="n">
        <v>38.655</v>
      </c>
      <c r="F75" s="43" t="n">
        <v>45.8935</v>
      </c>
      <c r="G75" s="43" t="n">
        <v>44.4432</v>
      </c>
      <c r="H75" s="43" t="n">
        <v>8849.88</v>
      </c>
      <c r="I75" s="43" t="n">
        <v>15.4</v>
      </c>
      <c r="J75" s="44" t="n">
        <f aca="false">H75/3600</f>
        <v>2.4583</v>
      </c>
      <c r="L75" s="42" t="n">
        <v>432.324</v>
      </c>
      <c r="M75" s="43" t="n">
        <v>38.6623</v>
      </c>
      <c r="N75" s="43" t="n">
        <v>45.9394</v>
      </c>
      <c r="O75" s="43" t="n">
        <v>44.3895</v>
      </c>
      <c r="P75" s="43" t="n">
        <v>8872.43</v>
      </c>
      <c r="Q75" s="43" t="n">
        <v>15.39</v>
      </c>
      <c r="R75" s="44" t="n">
        <f aca="false">P75/3600</f>
        <v>2.4645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49" t="n">
        <v>223.2912</v>
      </c>
      <c r="E76" s="50" t="n">
        <v>35.7142</v>
      </c>
      <c r="F76" s="50" t="n">
        <v>45.0589</v>
      </c>
      <c r="G76" s="50" t="n">
        <v>43.0238</v>
      </c>
      <c r="H76" s="50" t="n">
        <v>8451.29</v>
      </c>
      <c r="I76" s="50" t="n">
        <v>13.33</v>
      </c>
      <c r="J76" s="51" t="n">
        <f aca="false">H76/3600</f>
        <v>2.34758055555556</v>
      </c>
      <c r="L76" s="49" t="n">
        <v>224.8936</v>
      </c>
      <c r="M76" s="50" t="n">
        <v>35.7176</v>
      </c>
      <c r="N76" s="50" t="n">
        <v>45.0614</v>
      </c>
      <c r="O76" s="50" t="n">
        <v>43.0143</v>
      </c>
      <c r="P76" s="50" t="n">
        <v>8432.57</v>
      </c>
      <c r="Q76" s="50" t="n">
        <v>13.46</v>
      </c>
      <c r="R76" s="51" t="n">
        <f aca="false">P76/3600</f>
        <v>2.34238055555556</v>
      </c>
      <c r="S76" s="48"/>
      <c r="T76" s="55"/>
      <c r="U76" s="32"/>
      <c r="V76" s="32"/>
      <c r="W76" s="55"/>
      <c r="X76" s="32"/>
      <c r="Y76" s="56"/>
    </row>
    <row r="77" customFormat="false" ht="12" hidden="false" customHeight="false" outlineLevel="0" collapsed="false">
      <c r="A77" s="11"/>
      <c r="B77" s="11"/>
      <c r="C77" s="11" t="n">
        <v>42</v>
      </c>
      <c r="D77" s="49" t="n">
        <v>117.352</v>
      </c>
      <c r="E77" s="50" t="n">
        <v>32.4829</v>
      </c>
      <c r="F77" s="50" t="n">
        <v>44.001</v>
      </c>
      <c r="G77" s="50" t="n">
        <v>42.063</v>
      </c>
      <c r="H77" s="50" t="n">
        <v>7837.3</v>
      </c>
      <c r="I77" s="50" t="n">
        <v>11.23</v>
      </c>
      <c r="J77" s="51" t="n">
        <f aca="false">H77/3600</f>
        <v>2.17702777777778</v>
      </c>
      <c r="L77" s="49" t="n">
        <v>118.9856</v>
      </c>
      <c r="M77" s="50" t="n">
        <v>32.4873</v>
      </c>
      <c r="N77" s="50" t="n">
        <v>44.013</v>
      </c>
      <c r="O77" s="50" t="n">
        <v>42.0357</v>
      </c>
      <c r="P77" s="50" t="n">
        <v>7805.52</v>
      </c>
      <c r="Q77" s="50" t="n">
        <v>11.32</v>
      </c>
      <c r="R77" s="51" t="n">
        <f aca="false">P77/3600</f>
        <v>2.1682</v>
      </c>
      <c r="S77" s="48"/>
      <c r="T77" s="55"/>
      <c r="U77" s="32"/>
      <c r="V77" s="32"/>
      <c r="W77" s="55"/>
      <c r="X77" s="32"/>
      <c r="Y77" s="56"/>
    </row>
    <row r="78" customFormat="false" ht="12.75" hidden="false" customHeight="false" outlineLevel="0" collapsed="false">
      <c r="A78" s="11"/>
      <c r="B78" s="16"/>
      <c r="C78" s="16" t="n">
        <v>47</v>
      </c>
      <c r="D78" s="57" t="n">
        <v>58.8048</v>
      </c>
      <c r="E78" s="58" t="n">
        <v>29.2584</v>
      </c>
      <c r="F78" s="58" t="n">
        <v>43.56</v>
      </c>
      <c r="G78" s="58" t="n">
        <v>41.2638</v>
      </c>
      <c r="H78" s="58" t="n">
        <v>7503.23</v>
      </c>
      <c r="I78" s="58" t="n">
        <v>9.92</v>
      </c>
      <c r="J78" s="59" t="n">
        <f aca="false">H78/3600</f>
        <v>2.08423055555556</v>
      </c>
      <c r="L78" s="57" t="n">
        <v>60.4088</v>
      </c>
      <c r="M78" s="58" t="n">
        <v>29.2258</v>
      </c>
      <c r="N78" s="58" t="n">
        <v>43.5156</v>
      </c>
      <c r="O78" s="58" t="n">
        <v>41.2579</v>
      </c>
      <c r="P78" s="58" t="n">
        <v>7507.61</v>
      </c>
      <c r="Q78" s="58" t="n">
        <v>10.01</v>
      </c>
      <c r="R78" s="59" t="n">
        <f aca="false">P78/3600</f>
        <v>2.0854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7</v>
      </c>
      <c r="C79" s="7" t="n">
        <v>32</v>
      </c>
      <c r="D79" s="42" t="n">
        <v>329.2128</v>
      </c>
      <c r="E79" s="43" t="n">
        <v>38.4274</v>
      </c>
      <c r="F79" s="43" t="n">
        <v>44.888</v>
      </c>
      <c r="G79" s="43" t="n">
        <v>44.906</v>
      </c>
      <c r="H79" s="43" t="n">
        <v>8901.93</v>
      </c>
      <c r="I79" s="43" t="n">
        <v>14.76</v>
      </c>
      <c r="J79" s="44" t="n">
        <f aca="false">H79/3600</f>
        <v>2.47275833333333</v>
      </c>
      <c r="L79" s="42" t="n">
        <v>330.4432</v>
      </c>
      <c r="M79" s="43" t="n">
        <v>38.4282</v>
      </c>
      <c r="N79" s="43" t="n">
        <v>44.8724</v>
      </c>
      <c r="O79" s="43" t="n">
        <v>44.8794</v>
      </c>
      <c r="P79" s="43" t="n">
        <v>8908.8</v>
      </c>
      <c r="Q79" s="43" t="n">
        <v>14.69</v>
      </c>
      <c r="R79" s="44" t="n">
        <f aca="false">P79/3600</f>
        <v>2.4746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49" t="n">
        <v>168.6008</v>
      </c>
      <c r="E80" s="50" t="n">
        <v>35.7556</v>
      </c>
      <c r="F80" s="50" t="n">
        <v>43.5544</v>
      </c>
      <c r="G80" s="50" t="n">
        <v>43.4954</v>
      </c>
      <c r="H80" s="50" t="n">
        <v>8483.12</v>
      </c>
      <c r="I80" s="50" t="n">
        <v>12.44</v>
      </c>
      <c r="J80" s="51" t="n">
        <f aca="false">H80/3600</f>
        <v>2.35642222222222</v>
      </c>
      <c r="L80" s="49" t="n">
        <v>170.788</v>
      </c>
      <c r="M80" s="50" t="n">
        <v>35.7542</v>
      </c>
      <c r="N80" s="50" t="n">
        <v>43.5334</v>
      </c>
      <c r="O80" s="50" t="n">
        <v>43.5008</v>
      </c>
      <c r="P80" s="50" t="n">
        <v>8477.06</v>
      </c>
      <c r="Q80" s="50" t="n">
        <v>12.39</v>
      </c>
      <c r="R80" s="51" t="n">
        <f aca="false">P80/3600</f>
        <v>2.35473888888889</v>
      </c>
      <c r="S80" s="48"/>
      <c r="T80" s="55"/>
      <c r="U80" s="32"/>
      <c r="V80" s="32"/>
      <c r="W80" s="55"/>
      <c r="X80" s="32"/>
      <c r="Y80" s="56"/>
    </row>
    <row r="81" customFormat="false" ht="12" hidden="false" customHeight="false" outlineLevel="0" collapsed="false">
      <c r="A81" s="11"/>
      <c r="B81" s="11"/>
      <c r="C81" s="11" t="n">
        <v>42</v>
      </c>
      <c r="D81" s="49" t="n">
        <v>93.0904</v>
      </c>
      <c r="E81" s="50" t="n">
        <v>32.961</v>
      </c>
      <c r="F81" s="50" t="n">
        <v>42.5495</v>
      </c>
      <c r="G81" s="50" t="n">
        <v>42.2525</v>
      </c>
      <c r="H81" s="50" t="n">
        <v>7880</v>
      </c>
      <c r="I81" s="50" t="n">
        <v>10.66</v>
      </c>
      <c r="J81" s="51" t="n">
        <f aca="false">H81/3600</f>
        <v>2.18888888888889</v>
      </c>
      <c r="L81" s="49" t="n">
        <v>94.3152</v>
      </c>
      <c r="M81" s="50" t="n">
        <v>32.9497</v>
      </c>
      <c r="N81" s="50" t="n">
        <v>42.5274</v>
      </c>
      <c r="O81" s="50" t="n">
        <v>42.2681</v>
      </c>
      <c r="P81" s="50" t="n">
        <v>7900.73</v>
      </c>
      <c r="Q81" s="50" t="n">
        <v>10.55</v>
      </c>
      <c r="R81" s="51" t="n">
        <f aca="false">P81/3600</f>
        <v>2.19464722222222</v>
      </c>
      <c r="S81" s="48"/>
      <c r="T81" s="55"/>
      <c r="U81" s="32"/>
      <c r="V81" s="32"/>
      <c r="W81" s="55"/>
      <c r="X81" s="32"/>
      <c r="Y81" s="56"/>
    </row>
    <row r="82" customFormat="false" ht="12.75" hidden="false" customHeight="false" outlineLevel="0" collapsed="false">
      <c r="A82" s="16"/>
      <c r="B82" s="16"/>
      <c r="C82" s="16" t="n">
        <v>47</v>
      </c>
      <c r="D82" s="57" t="n">
        <v>53.2992</v>
      </c>
      <c r="E82" s="58" t="n">
        <v>30.2821</v>
      </c>
      <c r="F82" s="58" t="n">
        <v>41.8625</v>
      </c>
      <c r="G82" s="58" t="n">
        <v>41.4615</v>
      </c>
      <c r="H82" s="58" t="n">
        <v>7644.03</v>
      </c>
      <c r="I82" s="58" t="n">
        <v>9.64</v>
      </c>
      <c r="J82" s="59" t="n">
        <f aca="false">H82/3600</f>
        <v>2.12334166666667</v>
      </c>
      <c r="L82" s="57" t="n">
        <v>54.3184</v>
      </c>
      <c r="M82" s="58" t="n">
        <v>30.2809</v>
      </c>
      <c r="N82" s="58" t="n">
        <v>41.7396</v>
      </c>
      <c r="O82" s="58" t="n">
        <v>41.533</v>
      </c>
      <c r="P82" s="58" t="n">
        <v>7645.13</v>
      </c>
      <c r="Q82" s="58" t="n">
        <v>9.71</v>
      </c>
      <c r="R82" s="59" t="n">
        <f aca="false">P82/3600</f>
        <v>2.1236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0" t="n">
        <f aca="false">GEOMEAN(I3:I82)</f>
        <v>7.99789366923071</v>
      </c>
      <c r="J89" s="70" t="n">
        <f aca="false">GEOMEAN(J3:J82)</f>
        <v>1.36721068087141</v>
      </c>
      <c r="Q89" s="70" t="n">
        <f aca="false">GEOMEAN(Q3:Q82)</f>
        <v>7.97405519451436</v>
      </c>
      <c r="R89" s="70" t="n">
        <f aca="false">GEOMEAN(R3:R82)</f>
        <v>1.36579199282156</v>
      </c>
    </row>
    <row r="90" customFormat="false" ht="12" hidden="false" customHeight="false" outlineLevel="0" collapsed="false">
      <c r="B90" s="1" t="s">
        <v>84</v>
      </c>
      <c r="Q90" s="71" t="n">
        <f aca="false">Q89/I89</f>
        <v>0.997019405895823</v>
      </c>
      <c r="R90" s="71" t="n">
        <f aca="false">R89/J89</f>
        <v>0.99896234861993</v>
      </c>
    </row>
    <row r="91" customFormat="false" ht="12" hidden="false" customHeight="false" outlineLevel="0" collapsed="false">
      <c r="B91" s="1" t="s">
        <v>85</v>
      </c>
      <c r="I91" s="70" t="n">
        <f aca="false">SUM(I3:I82)/3600</f>
        <v>0.249775</v>
      </c>
      <c r="J91" s="70" t="n">
        <f aca="false">SUM(J3:J82)</f>
        <v>144.452311111111</v>
      </c>
      <c r="Q91" s="70" t="n">
        <f aca="false">SUM(Q3:Q82)/3600</f>
        <v>0.249047222222222</v>
      </c>
      <c r="R91" s="70" t="n">
        <f aca="false">SUM(R3:R82)</f>
        <v>144.253686111111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794">
      <formula>0.03</formula>
    </cfRule>
    <cfRule type="cellIs" priority="3" operator="lessThan" aboveAverage="0" equalAverage="0" bottom="0" percent="0" rank="0" text="" dxfId="795">
      <formula>-0.03</formula>
    </cfRule>
  </conditionalFormatting>
  <conditionalFormatting sqref="T3:V82">
    <cfRule type="cellIs" priority="4" operator="greaterThan" aboveAverage="0" equalAverage="0" bottom="0" percent="0" rank="0" text="" dxfId="796">
      <formula>0.03</formula>
    </cfRule>
    <cfRule type="cellIs" priority="5" operator="lessThan" aboveAverage="0" equalAverage="0" bottom="0" percent="0" rank="0" text="" dxfId="797">
      <formula>-0.03</formula>
    </cfRule>
  </conditionalFormatting>
  <conditionalFormatting sqref="W3">
    <cfRule type="cellIs" priority="6" operator="greaterThan" aboveAverage="0" equalAverage="0" bottom="0" percent="0" rank="0" text="" dxfId="798">
      <formula>0.03</formula>
    </cfRule>
    <cfRule type="cellIs" priority="7" operator="lessThan" aboveAverage="0" equalAverage="0" bottom="0" percent="0" rank="0" text="" dxfId="799">
      <formula>-0.03</formula>
    </cfRule>
  </conditionalFormatting>
  <conditionalFormatting sqref="X3">
    <cfRule type="cellIs" priority="8" operator="greaterThan" aboveAverage="0" equalAverage="0" bottom="0" percent="0" rank="0" text="" dxfId="800">
      <formula>0.03</formula>
    </cfRule>
    <cfRule type="cellIs" priority="9" operator="lessThan" aboveAverage="0" equalAverage="0" bottom="0" percent="0" rank="0" text="" dxfId="801">
      <formula>-0.03</formula>
    </cfRule>
  </conditionalFormatting>
  <conditionalFormatting sqref="Y3">
    <cfRule type="cellIs" priority="10" operator="greaterThan" aboveAverage="0" equalAverage="0" bottom="0" percent="0" rank="0" text="" dxfId="802">
      <formula>0.03</formula>
    </cfRule>
    <cfRule type="cellIs" priority="11" operator="lessThan" aboveAverage="0" equalAverage="0" bottom="0" percent="0" rank="0" text="" dxfId="803">
      <formula>-0.03</formula>
    </cfRule>
  </conditionalFormatting>
  <conditionalFormatting sqref="W7">
    <cfRule type="cellIs" priority="12" operator="greaterThan" aboveAverage="0" equalAverage="0" bottom="0" percent="0" rank="0" text="" dxfId="804">
      <formula>0.03</formula>
    </cfRule>
    <cfRule type="cellIs" priority="13" operator="lessThan" aboveAverage="0" equalAverage="0" bottom="0" percent="0" rank="0" text="" dxfId="805">
      <formula>-0.03</formula>
    </cfRule>
  </conditionalFormatting>
  <conditionalFormatting sqref="X7">
    <cfRule type="cellIs" priority="14" operator="greaterThan" aboveAverage="0" equalAverage="0" bottom="0" percent="0" rank="0" text="" dxfId="806">
      <formula>0.03</formula>
    </cfRule>
    <cfRule type="cellIs" priority="15" operator="lessThan" aboveAverage="0" equalAverage="0" bottom="0" percent="0" rank="0" text="" dxfId="807">
      <formula>-0.03</formula>
    </cfRule>
  </conditionalFormatting>
  <conditionalFormatting sqref="Y7">
    <cfRule type="cellIs" priority="16" operator="greaterThan" aboveAverage="0" equalAverage="0" bottom="0" percent="0" rank="0" text="" dxfId="808">
      <formula>0.03</formula>
    </cfRule>
    <cfRule type="cellIs" priority="17" operator="lessThan" aboveAverage="0" equalAverage="0" bottom="0" percent="0" rank="0" text="" dxfId="809">
      <formula>-0.03</formula>
    </cfRule>
  </conditionalFormatting>
  <conditionalFormatting sqref="W11">
    <cfRule type="cellIs" priority="18" operator="greaterThan" aboveAverage="0" equalAverage="0" bottom="0" percent="0" rank="0" text="" dxfId="810">
      <formula>0.03</formula>
    </cfRule>
    <cfRule type="cellIs" priority="19" operator="lessThan" aboveAverage="0" equalAverage="0" bottom="0" percent="0" rank="0" text="" dxfId="811">
      <formula>-0.03</formula>
    </cfRule>
  </conditionalFormatting>
  <conditionalFormatting sqref="X11">
    <cfRule type="cellIs" priority="20" operator="greaterThan" aboveAverage="0" equalAverage="0" bottom="0" percent="0" rank="0" text="" dxfId="812">
      <formula>0.03</formula>
    </cfRule>
    <cfRule type="cellIs" priority="21" operator="lessThan" aboveAverage="0" equalAverage="0" bottom="0" percent="0" rank="0" text="" dxfId="813">
      <formula>-0.03</formula>
    </cfRule>
  </conditionalFormatting>
  <conditionalFormatting sqref="Y11">
    <cfRule type="cellIs" priority="22" operator="greaterThan" aboveAverage="0" equalAverage="0" bottom="0" percent="0" rank="0" text="" dxfId="814">
      <formula>0.03</formula>
    </cfRule>
    <cfRule type="cellIs" priority="23" operator="lessThan" aboveAverage="0" equalAverage="0" bottom="0" percent="0" rank="0" text="" dxfId="815">
      <formula>-0.03</formula>
    </cfRule>
  </conditionalFormatting>
  <conditionalFormatting sqref="W15">
    <cfRule type="cellIs" priority="24" operator="greaterThan" aboveAverage="0" equalAverage="0" bottom="0" percent="0" rank="0" text="" dxfId="816">
      <formula>0.03</formula>
    </cfRule>
    <cfRule type="cellIs" priority="25" operator="lessThan" aboveAverage="0" equalAverage="0" bottom="0" percent="0" rank="0" text="" dxfId="817">
      <formula>-0.03</formula>
    </cfRule>
  </conditionalFormatting>
  <conditionalFormatting sqref="X15">
    <cfRule type="cellIs" priority="26" operator="greaterThan" aboveAverage="0" equalAverage="0" bottom="0" percent="0" rank="0" text="" dxfId="818">
      <formula>0.03</formula>
    </cfRule>
    <cfRule type="cellIs" priority="27" operator="lessThan" aboveAverage="0" equalAverage="0" bottom="0" percent="0" rank="0" text="" dxfId="819">
      <formula>-0.03</formula>
    </cfRule>
  </conditionalFormatting>
  <conditionalFormatting sqref="Y15">
    <cfRule type="cellIs" priority="28" operator="greaterThan" aboveAverage="0" equalAverage="0" bottom="0" percent="0" rank="0" text="" dxfId="820">
      <formula>0.03</formula>
    </cfRule>
    <cfRule type="cellIs" priority="29" operator="lessThan" aboveAverage="0" equalAverage="0" bottom="0" percent="0" rank="0" text="" dxfId="821">
      <formula>-0.03</formula>
    </cfRule>
  </conditionalFormatting>
  <conditionalFormatting sqref="W19">
    <cfRule type="cellIs" priority="30" operator="greaterThan" aboveAverage="0" equalAverage="0" bottom="0" percent="0" rank="0" text="" dxfId="822">
      <formula>0.03</formula>
    </cfRule>
    <cfRule type="cellIs" priority="31" operator="lessThan" aboveAverage="0" equalAverage="0" bottom="0" percent="0" rank="0" text="" dxfId="823">
      <formula>-0.03</formula>
    </cfRule>
  </conditionalFormatting>
  <conditionalFormatting sqref="X19">
    <cfRule type="cellIs" priority="32" operator="greaterThan" aboveAverage="0" equalAverage="0" bottom="0" percent="0" rank="0" text="" dxfId="824">
      <formula>0.03</formula>
    </cfRule>
    <cfRule type="cellIs" priority="33" operator="lessThan" aboveAverage="0" equalAverage="0" bottom="0" percent="0" rank="0" text="" dxfId="825">
      <formula>-0.03</formula>
    </cfRule>
  </conditionalFormatting>
  <conditionalFormatting sqref="Y19">
    <cfRule type="cellIs" priority="34" operator="greaterThan" aboveAverage="0" equalAverage="0" bottom="0" percent="0" rank="0" text="" dxfId="826">
      <formula>0.03</formula>
    </cfRule>
    <cfRule type="cellIs" priority="35" operator="lessThan" aboveAverage="0" equalAverage="0" bottom="0" percent="0" rank="0" text="" dxfId="827">
      <formula>-0.03</formula>
    </cfRule>
  </conditionalFormatting>
  <conditionalFormatting sqref="W23">
    <cfRule type="cellIs" priority="36" operator="greaterThan" aboveAverage="0" equalAverage="0" bottom="0" percent="0" rank="0" text="" dxfId="828">
      <formula>0.03</formula>
    </cfRule>
    <cfRule type="cellIs" priority="37" operator="lessThan" aboveAverage="0" equalAverage="0" bottom="0" percent="0" rank="0" text="" dxfId="829">
      <formula>-0.03</formula>
    </cfRule>
  </conditionalFormatting>
  <conditionalFormatting sqref="X23">
    <cfRule type="cellIs" priority="38" operator="greaterThan" aboveAverage="0" equalAverage="0" bottom="0" percent="0" rank="0" text="" dxfId="830">
      <formula>0.03</formula>
    </cfRule>
    <cfRule type="cellIs" priority="39" operator="lessThan" aboveAverage="0" equalAverage="0" bottom="0" percent="0" rank="0" text="" dxfId="831">
      <formula>-0.03</formula>
    </cfRule>
  </conditionalFormatting>
  <conditionalFormatting sqref="Y23">
    <cfRule type="cellIs" priority="40" operator="greaterThan" aboveAverage="0" equalAverage="0" bottom="0" percent="0" rank="0" text="" dxfId="832">
      <formula>0.03</formula>
    </cfRule>
    <cfRule type="cellIs" priority="41" operator="lessThan" aboveAverage="0" equalAverage="0" bottom="0" percent="0" rank="0" text="" dxfId="833">
      <formula>-0.03</formula>
    </cfRule>
  </conditionalFormatting>
  <conditionalFormatting sqref="W27">
    <cfRule type="cellIs" priority="42" operator="greaterThan" aboveAverage="0" equalAverage="0" bottom="0" percent="0" rank="0" text="" dxfId="834">
      <formula>0.03</formula>
    </cfRule>
    <cfRule type="cellIs" priority="43" operator="lessThan" aboveAverage="0" equalAverage="0" bottom="0" percent="0" rank="0" text="" dxfId="835">
      <formula>-0.03</formula>
    </cfRule>
  </conditionalFormatting>
  <conditionalFormatting sqref="X27">
    <cfRule type="cellIs" priority="44" operator="greaterThan" aboveAverage="0" equalAverage="0" bottom="0" percent="0" rank="0" text="" dxfId="836">
      <formula>0.03</formula>
    </cfRule>
    <cfRule type="cellIs" priority="45" operator="lessThan" aboveAverage="0" equalAverage="0" bottom="0" percent="0" rank="0" text="" dxfId="837">
      <formula>-0.03</formula>
    </cfRule>
  </conditionalFormatting>
  <conditionalFormatting sqref="Y27">
    <cfRule type="cellIs" priority="46" operator="greaterThan" aboveAverage="0" equalAverage="0" bottom="0" percent="0" rank="0" text="" dxfId="838">
      <formula>0.03</formula>
    </cfRule>
    <cfRule type="cellIs" priority="47" operator="lessThan" aboveAverage="0" equalAverage="0" bottom="0" percent="0" rank="0" text="" dxfId="839">
      <formula>-0.03</formula>
    </cfRule>
  </conditionalFormatting>
  <conditionalFormatting sqref="W31">
    <cfRule type="cellIs" priority="48" operator="greaterThan" aboveAverage="0" equalAverage="0" bottom="0" percent="0" rank="0" text="" dxfId="840">
      <formula>0.03</formula>
    </cfRule>
    <cfRule type="cellIs" priority="49" operator="lessThan" aboveAverage="0" equalAverage="0" bottom="0" percent="0" rank="0" text="" dxfId="841">
      <formula>-0.03</formula>
    </cfRule>
  </conditionalFormatting>
  <conditionalFormatting sqref="X31">
    <cfRule type="cellIs" priority="50" operator="greaterThan" aboveAverage="0" equalAverage="0" bottom="0" percent="0" rank="0" text="" dxfId="842">
      <formula>0.03</formula>
    </cfRule>
    <cfRule type="cellIs" priority="51" operator="lessThan" aboveAverage="0" equalAverage="0" bottom="0" percent="0" rank="0" text="" dxfId="843">
      <formula>-0.03</formula>
    </cfRule>
  </conditionalFormatting>
  <conditionalFormatting sqref="Y31">
    <cfRule type="cellIs" priority="52" operator="greaterThan" aboveAverage="0" equalAverage="0" bottom="0" percent="0" rank="0" text="" dxfId="844">
      <formula>0.03</formula>
    </cfRule>
    <cfRule type="cellIs" priority="53" operator="lessThan" aboveAverage="0" equalAverage="0" bottom="0" percent="0" rank="0" text="" dxfId="845">
      <formula>-0.03</formula>
    </cfRule>
  </conditionalFormatting>
  <conditionalFormatting sqref="W35">
    <cfRule type="cellIs" priority="54" operator="greaterThan" aboveAverage="0" equalAverage="0" bottom="0" percent="0" rank="0" text="" dxfId="846">
      <formula>0.03</formula>
    </cfRule>
    <cfRule type="cellIs" priority="55" operator="lessThan" aboveAverage="0" equalAverage="0" bottom="0" percent="0" rank="0" text="" dxfId="847">
      <formula>-0.03</formula>
    </cfRule>
  </conditionalFormatting>
  <conditionalFormatting sqref="X35">
    <cfRule type="cellIs" priority="56" operator="greaterThan" aboveAverage="0" equalAverage="0" bottom="0" percent="0" rank="0" text="" dxfId="848">
      <formula>0.03</formula>
    </cfRule>
    <cfRule type="cellIs" priority="57" operator="lessThan" aboveAverage="0" equalAverage="0" bottom="0" percent="0" rank="0" text="" dxfId="849">
      <formula>-0.03</formula>
    </cfRule>
  </conditionalFormatting>
  <conditionalFormatting sqref="Y35">
    <cfRule type="cellIs" priority="58" operator="greaterThan" aboveAverage="0" equalAverage="0" bottom="0" percent="0" rank="0" text="" dxfId="850">
      <formula>0.03</formula>
    </cfRule>
    <cfRule type="cellIs" priority="59" operator="lessThan" aboveAverage="0" equalAverage="0" bottom="0" percent="0" rank="0" text="" dxfId="851">
      <formula>-0.03</formula>
    </cfRule>
  </conditionalFormatting>
  <conditionalFormatting sqref="W39">
    <cfRule type="cellIs" priority="60" operator="greaterThan" aboveAverage="0" equalAverage="0" bottom="0" percent="0" rank="0" text="" dxfId="852">
      <formula>0.03</formula>
    </cfRule>
    <cfRule type="cellIs" priority="61" operator="lessThan" aboveAverage="0" equalAverage="0" bottom="0" percent="0" rank="0" text="" dxfId="853">
      <formula>-0.03</formula>
    </cfRule>
  </conditionalFormatting>
  <conditionalFormatting sqref="X39">
    <cfRule type="cellIs" priority="62" operator="greaterThan" aboveAverage="0" equalAverage="0" bottom="0" percent="0" rank="0" text="" dxfId="854">
      <formula>0.03</formula>
    </cfRule>
    <cfRule type="cellIs" priority="63" operator="lessThan" aboveAverage="0" equalAverage="0" bottom="0" percent="0" rank="0" text="" dxfId="855">
      <formula>-0.03</formula>
    </cfRule>
  </conditionalFormatting>
  <conditionalFormatting sqref="Y39">
    <cfRule type="cellIs" priority="64" operator="greaterThan" aboveAverage="0" equalAverage="0" bottom="0" percent="0" rank="0" text="" dxfId="856">
      <formula>0.03</formula>
    </cfRule>
    <cfRule type="cellIs" priority="65" operator="lessThan" aboveAverage="0" equalAverage="0" bottom="0" percent="0" rank="0" text="" dxfId="857">
      <formula>-0.03</formula>
    </cfRule>
  </conditionalFormatting>
  <conditionalFormatting sqref="W43">
    <cfRule type="cellIs" priority="66" operator="greaterThan" aboveAverage="0" equalAverage="0" bottom="0" percent="0" rank="0" text="" dxfId="858">
      <formula>0.03</formula>
    </cfRule>
    <cfRule type="cellIs" priority="67" operator="lessThan" aboveAverage="0" equalAverage="0" bottom="0" percent="0" rank="0" text="" dxfId="859">
      <formula>-0.03</formula>
    </cfRule>
  </conditionalFormatting>
  <conditionalFormatting sqref="X43">
    <cfRule type="cellIs" priority="68" operator="greaterThan" aboveAverage="0" equalAverage="0" bottom="0" percent="0" rank="0" text="" dxfId="860">
      <formula>0.03</formula>
    </cfRule>
    <cfRule type="cellIs" priority="69" operator="lessThan" aboveAverage="0" equalAverage="0" bottom="0" percent="0" rank="0" text="" dxfId="861">
      <formula>-0.03</formula>
    </cfRule>
  </conditionalFormatting>
  <conditionalFormatting sqref="Y43">
    <cfRule type="cellIs" priority="70" operator="greaterThan" aboveAverage="0" equalAverage="0" bottom="0" percent="0" rank="0" text="" dxfId="862">
      <formula>0.03</formula>
    </cfRule>
    <cfRule type="cellIs" priority="71" operator="lessThan" aboveAverage="0" equalAverage="0" bottom="0" percent="0" rank="0" text="" dxfId="863">
      <formula>-0.03</formula>
    </cfRule>
  </conditionalFormatting>
  <conditionalFormatting sqref="W47">
    <cfRule type="cellIs" priority="72" operator="greaterThan" aboveAverage="0" equalAverage="0" bottom="0" percent="0" rank="0" text="" dxfId="864">
      <formula>0.03</formula>
    </cfRule>
    <cfRule type="cellIs" priority="73" operator="lessThan" aboveAverage="0" equalAverage="0" bottom="0" percent="0" rank="0" text="" dxfId="865">
      <formula>-0.03</formula>
    </cfRule>
  </conditionalFormatting>
  <conditionalFormatting sqref="X47">
    <cfRule type="cellIs" priority="74" operator="greaterThan" aboveAverage="0" equalAverage="0" bottom="0" percent="0" rank="0" text="" dxfId="866">
      <formula>0.03</formula>
    </cfRule>
    <cfRule type="cellIs" priority="75" operator="lessThan" aboveAverage="0" equalAverage="0" bottom="0" percent="0" rank="0" text="" dxfId="867">
      <formula>-0.03</formula>
    </cfRule>
  </conditionalFormatting>
  <conditionalFormatting sqref="Y47">
    <cfRule type="cellIs" priority="76" operator="greaterThan" aboveAverage="0" equalAverage="0" bottom="0" percent="0" rank="0" text="" dxfId="868">
      <formula>0.03</formula>
    </cfRule>
    <cfRule type="cellIs" priority="77" operator="lessThan" aboveAverage="0" equalAverage="0" bottom="0" percent="0" rank="0" text="" dxfId="869">
      <formula>-0.03</formula>
    </cfRule>
  </conditionalFormatting>
  <conditionalFormatting sqref="W51">
    <cfRule type="cellIs" priority="78" operator="greaterThan" aboveAverage="0" equalAverage="0" bottom="0" percent="0" rank="0" text="" dxfId="870">
      <formula>0.03</formula>
    </cfRule>
    <cfRule type="cellIs" priority="79" operator="lessThan" aboveAverage="0" equalAverage="0" bottom="0" percent="0" rank="0" text="" dxfId="871">
      <formula>-0.03</formula>
    </cfRule>
  </conditionalFormatting>
  <conditionalFormatting sqref="X51">
    <cfRule type="cellIs" priority="80" operator="greaterThan" aboveAverage="0" equalAverage="0" bottom="0" percent="0" rank="0" text="" dxfId="872">
      <formula>0.03</formula>
    </cfRule>
    <cfRule type="cellIs" priority="81" operator="lessThan" aboveAverage="0" equalAverage="0" bottom="0" percent="0" rank="0" text="" dxfId="873">
      <formula>-0.03</formula>
    </cfRule>
  </conditionalFormatting>
  <conditionalFormatting sqref="Y51">
    <cfRule type="cellIs" priority="82" operator="greaterThan" aboveAverage="0" equalAverage="0" bottom="0" percent="0" rank="0" text="" dxfId="874">
      <formula>0.03</formula>
    </cfRule>
    <cfRule type="cellIs" priority="83" operator="lessThan" aboveAverage="0" equalAverage="0" bottom="0" percent="0" rank="0" text="" dxfId="875">
      <formula>-0.03</formula>
    </cfRule>
  </conditionalFormatting>
  <conditionalFormatting sqref="W55">
    <cfRule type="cellIs" priority="84" operator="greaterThan" aboveAverage="0" equalAverage="0" bottom="0" percent="0" rank="0" text="" dxfId="876">
      <formula>0.03</formula>
    </cfRule>
    <cfRule type="cellIs" priority="85" operator="lessThan" aboveAverage="0" equalAverage="0" bottom="0" percent="0" rank="0" text="" dxfId="877">
      <formula>-0.03</formula>
    </cfRule>
  </conditionalFormatting>
  <conditionalFormatting sqref="X55">
    <cfRule type="cellIs" priority="86" operator="greaterThan" aboveAverage="0" equalAverage="0" bottom="0" percent="0" rank="0" text="" dxfId="878">
      <formula>0.03</formula>
    </cfRule>
    <cfRule type="cellIs" priority="87" operator="lessThan" aboveAverage="0" equalAverage="0" bottom="0" percent="0" rank="0" text="" dxfId="879">
      <formula>-0.03</formula>
    </cfRule>
  </conditionalFormatting>
  <conditionalFormatting sqref="Y55">
    <cfRule type="cellIs" priority="88" operator="greaterThan" aboveAverage="0" equalAverage="0" bottom="0" percent="0" rank="0" text="" dxfId="880">
      <formula>0.03</formula>
    </cfRule>
    <cfRule type="cellIs" priority="89" operator="lessThan" aboveAverage="0" equalAverage="0" bottom="0" percent="0" rank="0" text="" dxfId="881">
      <formula>-0.03</formula>
    </cfRule>
  </conditionalFormatting>
  <conditionalFormatting sqref="W59">
    <cfRule type="cellIs" priority="90" operator="greaterThan" aboveAverage="0" equalAverage="0" bottom="0" percent="0" rank="0" text="" dxfId="882">
      <formula>0.03</formula>
    </cfRule>
    <cfRule type="cellIs" priority="91" operator="lessThan" aboveAverage="0" equalAverage="0" bottom="0" percent="0" rank="0" text="" dxfId="883">
      <formula>-0.03</formula>
    </cfRule>
  </conditionalFormatting>
  <conditionalFormatting sqref="X59">
    <cfRule type="cellIs" priority="92" operator="greaterThan" aboveAverage="0" equalAverage="0" bottom="0" percent="0" rank="0" text="" dxfId="884">
      <formula>0.03</formula>
    </cfRule>
    <cfRule type="cellIs" priority="93" operator="lessThan" aboveAverage="0" equalAverage="0" bottom="0" percent="0" rank="0" text="" dxfId="885">
      <formula>-0.03</formula>
    </cfRule>
  </conditionalFormatting>
  <conditionalFormatting sqref="Y59">
    <cfRule type="cellIs" priority="94" operator="greaterThan" aboveAverage="0" equalAverage="0" bottom="0" percent="0" rank="0" text="" dxfId="886">
      <formula>0.03</formula>
    </cfRule>
    <cfRule type="cellIs" priority="95" operator="lessThan" aboveAverage="0" equalAverage="0" bottom="0" percent="0" rank="0" text="" dxfId="887">
      <formula>-0.03</formula>
    </cfRule>
  </conditionalFormatting>
  <conditionalFormatting sqref="W63">
    <cfRule type="cellIs" priority="96" operator="greaterThan" aboveAverage="0" equalAverage="0" bottom="0" percent="0" rank="0" text="" dxfId="888">
      <formula>0.03</formula>
    </cfRule>
    <cfRule type="cellIs" priority="97" operator="lessThan" aboveAverage="0" equalAverage="0" bottom="0" percent="0" rank="0" text="" dxfId="889">
      <formula>-0.03</formula>
    </cfRule>
  </conditionalFormatting>
  <conditionalFormatting sqref="X63">
    <cfRule type="cellIs" priority="98" operator="greaterThan" aboveAverage="0" equalAverage="0" bottom="0" percent="0" rank="0" text="" dxfId="890">
      <formula>0.03</formula>
    </cfRule>
    <cfRule type="cellIs" priority="99" operator="lessThan" aboveAverage="0" equalAverage="0" bottom="0" percent="0" rank="0" text="" dxfId="891">
      <formula>-0.03</formula>
    </cfRule>
  </conditionalFormatting>
  <conditionalFormatting sqref="Y63">
    <cfRule type="cellIs" priority="100" operator="greaterThan" aboveAverage="0" equalAverage="0" bottom="0" percent="0" rank="0" text="" dxfId="892">
      <formula>0.03</formula>
    </cfRule>
    <cfRule type="cellIs" priority="101" operator="lessThan" aboveAverage="0" equalAverage="0" bottom="0" percent="0" rank="0" text="" dxfId="893">
      <formula>-0.03</formula>
    </cfRule>
  </conditionalFormatting>
  <conditionalFormatting sqref="W67">
    <cfRule type="cellIs" priority="102" operator="greaterThan" aboveAverage="0" equalAverage="0" bottom="0" percent="0" rank="0" text="" dxfId="894">
      <formula>0.03</formula>
    </cfRule>
    <cfRule type="cellIs" priority="103" operator="lessThan" aboveAverage="0" equalAverage="0" bottom="0" percent="0" rank="0" text="" dxfId="895">
      <formula>-0.03</formula>
    </cfRule>
  </conditionalFormatting>
  <conditionalFormatting sqref="X67">
    <cfRule type="cellIs" priority="104" operator="greaterThan" aboveAverage="0" equalAverage="0" bottom="0" percent="0" rank="0" text="" dxfId="896">
      <formula>0.03</formula>
    </cfRule>
    <cfRule type="cellIs" priority="105" operator="lessThan" aboveAverage="0" equalAverage="0" bottom="0" percent="0" rank="0" text="" dxfId="897">
      <formula>-0.03</formula>
    </cfRule>
  </conditionalFormatting>
  <conditionalFormatting sqref="Y67">
    <cfRule type="cellIs" priority="106" operator="greaterThan" aboveAverage="0" equalAverage="0" bottom="0" percent="0" rank="0" text="" dxfId="898">
      <formula>0.03</formula>
    </cfRule>
    <cfRule type="cellIs" priority="107" operator="lessThan" aboveAverage="0" equalAverage="0" bottom="0" percent="0" rank="0" text="" dxfId="899">
      <formula>-0.03</formula>
    </cfRule>
  </conditionalFormatting>
  <conditionalFormatting sqref="W71">
    <cfRule type="cellIs" priority="108" operator="greaterThan" aboveAverage="0" equalAverage="0" bottom="0" percent="0" rank="0" text="" dxfId="900">
      <formula>0.03</formula>
    </cfRule>
    <cfRule type="cellIs" priority="109" operator="lessThan" aboveAverage="0" equalAverage="0" bottom="0" percent="0" rank="0" text="" dxfId="901">
      <formula>-0.03</formula>
    </cfRule>
  </conditionalFormatting>
  <conditionalFormatting sqref="X71">
    <cfRule type="cellIs" priority="110" operator="greaterThan" aboveAverage="0" equalAverage="0" bottom="0" percent="0" rank="0" text="" dxfId="902">
      <formula>0.03</formula>
    </cfRule>
    <cfRule type="cellIs" priority="111" operator="lessThan" aboveAverage="0" equalAverage="0" bottom="0" percent="0" rank="0" text="" dxfId="903">
      <formula>-0.03</formula>
    </cfRule>
  </conditionalFormatting>
  <conditionalFormatting sqref="Y71">
    <cfRule type="cellIs" priority="112" operator="greaterThan" aboveAverage="0" equalAverage="0" bottom="0" percent="0" rank="0" text="" dxfId="904">
      <formula>0.03</formula>
    </cfRule>
    <cfRule type="cellIs" priority="113" operator="lessThan" aboveAverage="0" equalAverage="0" bottom="0" percent="0" rank="0" text="" dxfId="905">
      <formula>-0.03</formula>
    </cfRule>
  </conditionalFormatting>
  <conditionalFormatting sqref="W75">
    <cfRule type="cellIs" priority="114" operator="greaterThan" aboveAverage="0" equalAverage="0" bottom="0" percent="0" rank="0" text="" dxfId="906">
      <formula>0.03</formula>
    </cfRule>
    <cfRule type="cellIs" priority="115" operator="lessThan" aboveAverage="0" equalAverage="0" bottom="0" percent="0" rank="0" text="" dxfId="907">
      <formula>-0.03</formula>
    </cfRule>
  </conditionalFormatting>
  <conditionalFormatting sqref="X75">
    <cfRule type="cellIs" priority="116" operator="greaterThan" aboveAverage="0" equalAverage="0" bottom="0" percent="0" rank="0" text="" dxfId="908">
      <formula>0.03</formula>
    </cfRule>
    <cfRule type="cellIs" priority="117" operator="lessThan" aboveAverage="0" equalAverage="0" bottom="0" percent="0" rank="0" text="" dxfId="909">
      <formula>-0.03</formula>
    </cfRule>
  </conditionalFormatting>
  <conditionalFormatting sqref="Y75">
    <cfRule type="cellIs" priority="118" operator="greaterThan" aboveAverage="0" equalAverage="0" bottom="0" percent="0" rank="0" text="" dxfId="910">
      <formula>0.03</formula>
    </cfRule>
    <cfRule type="cellIs" priority="119" operator="lessThan" aboveAverage="0" equalAverage="0" bottom="0" percent="0" rank="0" text="" dxfId="911">
      <formula>-0.03</formula>
    </cfRule>
  </conditionalFormatting>
  <conditionalFormatting sqref="W79">
    <cfRule type="cellIs" priority="120" operator="greaterThan" aboveAverage="0" equalAverage="0" bottom="0" percent="0" rank="0" text="" dxfId="912">
      <formula>0.03</formula>
    </cfRule>
    <cfRule type="cellIs" priority="121" operator="lessThan" aboveAverage="0" equalAverage="0" bottom="0" percent="0" rank="0" text="" dxfId="913">
      <formula>-0.03</formula>
    </cfRule>
  </conditionalFormatting>
  <conditionalFormatting sqref="X79">
    <cfRule type="cellIs" priority="122" operator="greaterThan" aboveAverage="0" equalAverage="0" bottom="0" percent="0" rank="0" text="" dxfId="914">
      <formula>0.03</formula>
    </cfRule>
    <cfRule type="cellIs" priority="123" operator="lessThan" aboveAverage="0" equalAverage="0" bottom="0" percent="0" rank="0" text="" dxfId="915">
      <formula>-0.03</formula>
    </cfRule>
  </conditionalFormatting>
  <conditionalFormatting sqref="Y79">
    <cfRule type="cellIs" priority="124" operator="greaterThan" aboveAverage="0" equalAverage="0" bottom="0" percent="0" rank="0" text="" dxfId="916">
      <formula>0.03</formula>
    </cfRule>
    <cfRule type="cellIs" priority="125" operator="lessThan" aboveAverage="0" equalAverage="0" bottom="0" percent="0" rank="0" text="" dxfId="917">
      <formula>-0.03</formula>
    </cfRule>
  </conditionalFormatting>
  <conditionalFormatting sqref="W6:X6">
    <cfRule type="cellIs" priority="126" operator="greaterThan" aboveAverage="0" equalAverage="0" bottom="0" percent="0" rank="0" text="" dxfId="918">
      <formula>0.03</formula>
    </cfRule>
    <cfRule type="cellIs" priority="127" operator="lessThan" aboveAverage="0" equalAverage="0" bottom="0" percent="0" rank="0" text="" dxfId="919">
      <formula>-0.03</formula>
    </cfRule>
  </conditionalFormatting>
  <conditionalFormatting sqref="W10:X10">
    <cfRule type="cellIs" priority="128" operator="greaterThan" aboveAverage="0" equalAverage="0" bottom="0" percent="0" rank="0" text="" dxfId="920">
      <formula>0.03</formula>
    </cfRule>
    <cfRule type="cellIs" priority="129" operator="lessThan" aboveAverage="0" equalAverage="0" bottom="0" percent="0" rank="0" text="" dxfId="921">
      <formula>-0.03</formula>
    </cfRule>
  </conditionalFormatting>
  <conditionalFormatting sqref="W14:X14">
    <cfRule type="cellIs" priority="130" operator="greaterThan" aboveAverage="0" equalAverage="0" bottom="0" percent="0" rank="0" text="" dxfId="922">
      <formula>0.03</formula>
    </cfRule>
    <cfRule type="cellIs" priority="131" operator="lessThan" aboveAverage="0" equalAverage="0" bottom="0" percent="0" rank="0" text="" dxfId="923">
      <formula>-0.03</formula>
    </cfRule>
  </conditionalFormatting>
  <conditionalFormatting sqref="W18:X18">
    <cfRule type="cellIs" priority="132" operator="greaterThan" aboveAverage="0" equalAverage="0" bottom="0" percent="0" rank="0" text="" dxfId="924">
      <formula>0.03</formula>
    </cfRule>
    <cfRule type="cellIs" priority="133" operator="lessThan" aboveAverage="0" equalAverage="0" bottom="0" percent="0" rank="0" text="" dxfId="925">
      <formula>-0.03</formula>
    </cfRule>
  </conditionalFormatting>
  <conditionalFormatting sqref="W22:X22">
    <cfRule type="cellIs" priority="134" operator="greaterThan" aboveAverage="0" equalAverage="0" bottom="0" percent="0" rank="0" text="" dxfId="926">
      <formula>0.03</formula>
    </cfRule>
    <cfRule type="cellIs" priority="135" operator="lessThan" aboveAverage="0" equalAverage="0" bottom="0" percent="0" rank="0" text="" dxfId="927">
      <formula>-0.03</formula>
    </cfRule>
  </conditionalFormatting>
  <conditionalFormatting sqref="W26:X26">
    <cfRule type="cellIs" priority="136" operator="greaterThan" aboveAverage="0" equalAverage="0" bottom="0" percent="0" rank="0" text="" dxfId="928">
      <formula>0.03</formula>
    </cfRule>
    <cfRule type="cellIs" priority="137" operator="lessThan" aboveAverage="0" equalAverage="0" bottom="0" percent="0" rank="0" text="" dxfId="929">
      <formula>-0.03</formula>
    </cfRule>
  </conditionalFormatting>
  <conditionalFormatting sqref="W30:X30">
    <cfRule type="cellIs" priority="138" operator="greaterThan" aboveAverage="0" equalAverage="0" bottom="0" percent="0" rank="0" text="" dxfId="930">
      <formula>0.03</formula>
    </cfRule>
    <cfRule type="cellIs" priority="139" operator="lessThan" aboveAverage="0" equalAverage="0" bottom="0" percent="0" rank="0" text="" dxfId="931">
      <formula>-0.03</formula>
    </cfRule>
  </conditionalFormatting>
  <conditionalFormatting sqref="W34:X34">
    <cfRule type="cellIs" priority="140" operator="greaterThan" aboveAverage="0" equalAverage="0" bottom="0" percent="0" rank="0" text="" dxfId="932">
      <formula>0.03</formula>
    </cfRule>
    <cfRule type="cellIs" priority="141" operator="lessThan" aboveAverage="0" equalAverage="0" bottom="0" percent="0" rank="0" text="" dxfId="933">
      <formula>-0.03</formula>
    </cfRule>
  </conditionalFormatting>
  <conditionalFormatting sqref="W38:X38">
    <cfRule type="cellIs" priority="142" operator="greaterThan" aboveAverage="0" equalAverage="0" bottom="0" percent="0" rank="0" text="" dxfId="934">
      <formula>0.03</formula>
    </cfRule>
    <cfRule type="cellIs" priority="143" operator="lessThan" aboveAverage="0" equalAverage="0" bottom="0" percent="0" rank="0" text="" dxfId="935">
      <formula>-0.03</formula>
    </cfRule>
  </conditionalFormatting>
  <conditionalFormatting sqref="W42:X42">
    <cfRule type="cellIs" priority="144" operator="greaterThan" aboveAverage="0" equalAverage="0" bottom="0" percent="0" rank="0" text="" dxfId="936">
      <formula>0.03</formula>
    </cfRule>
    <cfRule type="cellIs" priority="145" operator="lessThan" aboveAverage="0" equalAverage="0" bottom="0" percent="0" rank="0" text="" dxfId="937">
      <formula>-0.03</formula>
    </cfRule>
  </conditionalFormatting>
  <conditionalFormatting sqref="W46:X46">
    <cfRule type="cellIs" priority="146" operator="greaterThan" aboveAverage="0" equalAverage="0" bottom="0" percent="0" rank="0" text="" dxfId="938">
      <formula>0.03</formula>
    </cfRule>
    <cfRule type="cellIs" priority="147" operator="lessThan" aboveAverage="0" equalAverage="0" bottom="0" percent="0" rank="0" text="" dxfId="939">
      <formula>-0.03</formula>
    </cfRule>
  </conditionalFormatting>
  <conditionalFormatting sqref="W50:X50">
    <cfRule type="cellIs" priority="148" operator="greaterThan" aboveAverage="0" equalAverage="0" bottom="0" percent="0" rank="0" text="" dxfId="940">
      <formula>0.03</formula>
    </cfRule>
    <cfRule type="cellIs" priority="149" operator="lessThan" aboveAverage="0" equalAverage="0" bottom="0" percent="0" rank="0" text="" dxfId="941">
      <formula>-0.03</formula>
    </cfRule>
  </conditionalFormatting>
  <conditionalFormatting sqref="W54:X54">
    <cfRule type="cellIs" priority="150" operator="greaterThan" aboveAverage="0" equalAverage="0" bottom="0" percent="0" rank="0" text="" dxfId="942">
      <formula>0.03</formula>
    </cfRule>
    <cfRule type="cellIs" priority="151" operator="lessThan" aboveAverage="0" equalAverage="0" bottom="0" percent="0" rank="0" text="" dxfId="943">
      <formula>-0.03</formula>
    </cfRule>
  </conditionalFormatting>
  <conditionalFormatting sqref="W58:X58">
    <cfRule type="cellIs" priority="152" operator="greaterThan" aboveAverage="0" equalAverage="0" bottom="0" percent="0" rank="0" text="" dxfId="944">
      <formula>0.03</formula>
    </cfRule>
    <cfRule type="cellIs" priority="153" operator="lessThan" aboveAverage="0" equalAverage="0" bottom="0" percent="0" rank="0" text="" dxfId="945">
      <formula>-0.03</formula>
    </cfRule>
  </conditionalFormatting>
  <conditionalFormatting sqref="W62:X62">
    <cfRule type="cellIs" priority="154" operator="greaterThan" aboveAverage="0" equalAverage="0" bottom="0" percent="0" rank="0" text="" dxfId="946">
      <formula>0.03</formula>
    </cfRule>
    <cfRule type="cellIs" priority="155" operator="lessThan" aboveAverage="0" equalAverage="0" bottom="0" percent="0" rank="0" text="" dxfId="947">
      <formula>-0.03</formula>
    </cfRule>
  </conditionalFormatting>
  <conditionalFormatting sqref="W66:X66">
    <cfRule type="cellIs" priority="156" operator="greaterThan" aboveAverage="0" equalAverage="0" bottom="0" percent="0" rank="0" text="" dxfId="948">
      <formula>0.03</formula>
    </cfRule>
    <cfRule type="cellIs" priority="157" operator="lessThan" aboveAverage="0" equalAverage="0" bottom="0" percent="0" rank="0" text="" dxfId="949">
      <formula>-0.03</formula>
    </cfRule>
  </conditionalFormatting>
  <conditionalFormatting sqref="W70:X70">
    <cfRule type="cellIs" priority="158" operator="greaterThan" aboveAverage="0" equalAverage="0" bottom="0" percent="0" rank="0" text="" dxfId="950">
      <formula>0.03</formula>
    </cfRule>
    <cfRule type="cellIs" priority="159" operator="lessThan" aboveAverage="0" equalAverage="0" bottom="0" percent="0" rank="0" text="" dxfId="951">
      <formula>-0.03</formula>
    </cfRule>
  </conditionalFormatting>
  <conditionalFormatting sqref="W74:X74">
    <cfRule type="cellIs" priority="160" operator="greaterThan" aboveAverage="0" equalAverage="0" bottom="0" percent="0" rank="0" text="" dxfId="952">
      <formula>0.03</formula>
    </cfRule>
    <cfRule type="cellIs" priority="161" operator="lessThan" aboveAverage="0" equalAverage="0" bottom="0" percent="0" rank="0" text="" dxfId="953">
      <formula>-0.03</formula>
    </cfRule>
  </conditionalFormatting>
  <conditionalFormatting sqref="T83:V87">
    <cfRule type="cellIs" priority="162" operator="greaterThan" aboveAverage="0" equalAverage="0" bottom="0" percent="0" rank="0" text="" dxfId="954">
      <formula>0.03</formula>
    </cfRule>
    <cfRule type="cellIs" priority="163" operator="lessThan" aboveAverage="0" equalAverage="0" bottom="0" percent="0" rank="0" text="" dxfId="955">
      <formula>-0.03</formula>
    </cfRule>
  </conditionalFormatting>
  <conditionalFormatting sqref="W83:Y87">
    <cfRule type="cellIs" priority="164" operator="greaterThan" aboveAverage="0" equalAverage="0" bottom="0" percent="0" rank="0" text="" dxfId="956">
      <formula>0.03</formula>
    </cfRule>
    <cfRule type="cellIs" priority="165" operator="lessThan" aboveAverage="0" equalAverage="0" bottom="0" percent="0" rank="0" text="" dxfId="9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06T09:56:42Z</dcterms:modified>
  <cp:revision>0</cp:revision>
  <dc:subject/>
  <dc:title/>
</cp:coreProperties>
</file>