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" vbProcedure="false">'LP-HE'!$D$3:$I$82</definedName>
    <definedName function="false" hidden="false" localSheetId="8" name="excel_1" vbProcedure="false">'LP-HE'!$L$3:$Q$82</definedName>
    <definedName function="false" hidden="false" localSheetId="9" name="excel" vbProcedure="false">'LP-LC'!$D$3:$I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22463"/>
        <c:axId val="8564623"/>
      </c:scatterChart>
      <c:valAx>
        <c:axId val="5942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23"/>
        <c:crossesAt val="0"/>
        <c:crossBetween val="midCat"/>
      </c:valAx>
      <c:valAx>
        <c:axId val="85646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4536"/>
        <c:axId val="25068309"/>
      </c:scatterChart>
      <c:valAx>
        <c:axId val="131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309"/>
        <c:crossesAt val="0"/>
        <c:crossBetween val="midCat"/>
      </c:valAx>
      <c:valAx>
        <c:axId val="250683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1957"/>
        <c:axId val="59709223"/>
      </c:scatterChart>
      <c:valAx>
        <c:axId val="694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23"/>
        <c:crossesAt val="0"/>
        <c:crossBetween val="midCat"/>
      </c:valAx>
      <c:valAx>
        <c:axId val="5970922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24442"/>
        <c:axId val="7172294"/>
      </c:scatterChart>
      <c:valAx>
        <c:axId val="5132444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4"/>
        <c:crossesAt val="0"/>
        <c:crossBetween val="midCat"/>
      </c:valAx>
      <c:valAx>
        <c:axId val="71722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39847170923</v>
      </c>
      <c r="D11" s="19"/>
      <c r="E11" s="19"/>
      <c r="F11" s="19" t="n">
        <f aca="false">'AI-LC'!R90</f>
        <v>1.010731119027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21074407484</v>
      </c>
      <c r="D12" s="20"/>
      <c r="E12" s="20"/>
      <c r="F12" s="20" t="n">
        <f aca="false">'AI-LC'!Q90</f>
        <v>1.0054600720613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825929975447</v>
      </c>
      <c r="D23" s="19"/>
      <c r="E23" s="19"/>
      <c r="F23" s="19" t="n">
        <f aca="false">'RA-LC'!R90</f>
        <v>1.001082705982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377583966722</v>
      </c>
      <c r="D24" s="20"/>
      <c r="E24" s="20"/>
      <c r="F24" s="20" t="n">
        <f aca="false">'RA-LC'!Q90</f>
        <v>0.99679749768736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668992265069</v>
      </c>
      <c r="D35" s="19"/>
      <c r="E35" s="19"/>
      <c r="F35" s="19" t="n">
        <f aca="false">'LB-LC'!R90</f>
        <v>0.99981855601867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3862865379</v>
      </c>
      <c r="D36" s="20"/>
      <c r="E36" s="20"/>
      <c r="F36" s="20" t="n">
        <f aca="false">'LB-LC'!Q90</f>
        <v>0.998217668374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7980727902095</v>
      </c>
      <c r="D47" s="19"/>
      <c r="E47" s="19"/>
      <c r="F47" s="19" t="n">
        <f aca="false">'LP-LC'!R90</f>
        <v>1.0024664408011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346495068419</v>
      </c>
      <c r="D48" s="20"/>
      <c r="E48" s="20"/>
      <c r="F48" s="20" t="n">
        <f aca="false">'LP-LC'!Q90</f>
        <v>1.0065658062987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663.41</v>
      </c>
      <c r="I19" s="43" t="n">
        <v>22.11</v>
      </c>
      <c r="J19" s="44" t="n">
        <f aca="false">H19/3600</f>
        <v>4.07316944444445</v>
      </c>
      <c r="L19" s="42" t="n">
        <v>5833.852</v>
      </c>
      <c r="M19" s="43" t="n">
        <v>41.5204</v>
      </c>
      <c r="N19" s="43" t="n">
        <v>43.3524</v>
      </c>
      <c r="O19" s="43" t="n">
        <v>44.8498</v>
      </c>
      <c r="P19" s="43" t="n">
        <v>14670.35</v>
      </c>
      <c r="Q19" s="43" t="n">
        <v>24.36</v>
      </c>
      <c r="R19" s="44" t="n">
        <f aca="false">P19/3600</f>
        <v>4.0750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389.31</v>
      </c>
      <c r="I20" s="50" t="n">
        <v>18.46</v>
      </c>
      <c r="J20" s="51" t="n">
        <f aca="false">H20/3600</f>
        <v>3.441475</v>
      </c>
      <c r="L20" s="49" t="n">
        <v>2653.1272</v>
      </c>
      <c r="M20" s="50" t="n">
        <v>39.5013</v>
      </c>
      <c r="N20" s="50" t="n">
        <v>41.8686</v>
      </c>
      <c r="O20" s="50" t="n">
        <v>43.0165</v>
      </c>
      <c r="P20" s="50" t="n">
        <v>12380.2</v>
      </c>
      <c r="Q20" s="50" t="n">
        <v>18.53</v>
      </c>
      <c r="R20" s="51" t="n">
        <f aca="false">P20/3600</f>
        <v>3.4389444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606.54</v>
      </c>
      <c r="I21" s="50" t="n">
        <v>16.19</v>
      </c>
      <c r="J21" s="51" t="n">
        <f aca="false">H21/3600</f>
        <v>2.94626111111111</v>
      </c>
      <c r="L21" s="49" t="n">
        <v>1277.3392</v>
      </c>
      <c r="M21" s="50" t="n">
        <v>37.0381</v>
      </c>
      <c r="N21" s="50" t="n">
        <v>40.6846</v>
      </c>
      <c r="O21" s="50" t="n">
        <v>41.7782</v>
      </c>
      <c r="P21" s="50" t="n">
        <v>10607.66</v>
      </c>
      <c r="Q21" s="50" t="n">
        <v>16.23</v>
      </c>
      <c r="R21" s="51" t="n">
        <f aca="false">P21/3600</f>
        <v>2.94657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241.25</v>
      </c>
      <c r="I22" s="58" t="n">
        <v>14.23</v>
      </c>
      <c r="J22" s="59" t="n">
        <f aca="false">H22/3600</f>
        <v>2.56701388888889</v>
      </c>
      <c r="L22" s="57" t="n">
        <v>627.708</v>
      </c>
      <c r="M22" s="58" t="n">
        <v>34.5091</v>
      </c>
      <c r="N22" s="58" t="n">
        <v>39.86</v>
      </c>
      <c r="O22" s="58" t="n">
        <v>41.0206</v>
      </c>
      <c r="P22" s="58" t="n">
        <v>9246.31</v>
      </c>
      <c r="Q22" s="58" t="n">
        <v>14.7</v>
      </c>
      <c r="R22" s="59" t="n">
        <f aca="false">P22/3600</f>
        <v>2.5684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532.19</v>
      </c>
      <c r="I23" s="43" t="n">
        <v>24.55</v>
      </c>
      <c r="J23" s="44" t="n">
        <f aca="false">H23/3600</f>
        <v>3.75894166666667</v>
      </c>
      <c r="L23" s="42" t="n">
        <v>8794.3848</v>
      </c>
      <c r="M23" s="43" t="n">
        <v>39.7705</v>
      </c>
      <c r="N23" s="43" t="n">
        <v>42.0053</v>
      </c>
      <c r="O23" s="43" t="n">
        <v>43.1418</v>
      </c>
      <c r="P23" s="43" t="n">
        <v>13538.96</v>
      </c>
      <c r="Q23" s="43" t="n">
        <v>24.61</v>
      </c>
      <c r="R23" s="44" t="n">
        <f aca="false">P23/3600</f>
        <v>3.7608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939.12</v>
      </c>
      <c r="I24" s="50" t="n">
        <v>19.12</v>
      </c>
      <c r="J24" s="51" t="n">
        <f aca="false">H24/3600</f>
        <v>3.03864444444444</v>
      </c>
      <c r="L24" s="49" t="n">
        <v>3434.5856</v>
      </c>
      <c r="M24" s="50" t="n">
        <v>36.9458</v>
      </c>
      <c r="N24" s="50" t="n">
        <v>39.9911</v>
      </c>
      <c r="O24" s="50" t="n">
        <v>40.9841</v>
      </c>
      <c r="P24" s="50" t="n">
        <v>10949.66</v>
      </c>
      <c r="Q24" s="50" t="n">
        <v>18.47</v>
      </c>
      <c r="R24" s="51" t="n">
        <f aca="false">P24/3600</f>
        <v>3.04157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9294.59</v>
      </c>
      <c r="I25" s="50" t="n">
        <v>15.41</v>
      </c>
      <c r="J25" s="51" t="n">
        <f aca="false">H25/3600</f>
        <v>2.58183055555556</v>
      </c>
      <c r="L25" s="49" t="n">
        <v>1454.5312</v>
      </c>
      <c r="M25" s="50" t="n">
        <v>34.2016</v>
      </c>
      <c r="N25" s="50" t="n">
        <v>38.4012</v>
      </c>
      <c r="O25" s="50" t="n">
        <v>39.6052</v>
      </c>
      <c r="P25" s="50" t="n">
        <v>9316.53</v>
      </c>
      <c r="Q25" s="50" t="n">
        <v>15.54</v>
      </c>
      <c r="R25" s="51" t="n">
        <f aca="false">P25/3600</f>
        <v>2.587925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183.62</v>
      </c>
      <c r="I26" s="58" t="n">
        <v>13.11</v>
      </c>
      <c r="J26" s="59" t="n">
        <f aca="false">H26/3600</f>
        <v>2.27322777777778</v>
      </c>
      <c r="L26" s="57" t="n">
        <v>633.8776</v>
      </c>
      <c r="M26" s="58" t="n">
        <v>31.6228</v>
      </c>
      <c r="N26" s="58" t="n">
        <v>37.3009</v>
      </c>
      <c r="O26" s="58" t="n">
        <v>38.8402</v>
      </c>
      <c r="P26" s="58" t="n">
        <v>8178.29</v>
      </c>
      <c r="Q26" s="58" t="n">
        <v>13.51</v>
      </c>
      <c r="R26" s="59" t="n">
        <f aca="false">P26/3600</f>
        <v>2.2717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7235.08</v>
      </c>
      <c r="I27" s="43" t="n">
        <v>48.91</v>
      </c>
      <c r="J27" s="44" t="n">
        <f aca="false">H27/3600</f>
        <v>7.5653</v>
      </c>
      <c r="L27" s="42" t="n">
        <v>22840.492</v>
      </c>
      <c r="M27" s="43" t="n">
        <v>38.503</v>
      </c>
      <c r="N27" s="43" t="n">
        <v>40.1479</v>
      </c>
      <c r="O27" s="43" t="n">
        <v>43.3916</v>
      </c>
      <c r="P27" s="43" t="n">
        <v>27198.68</v>
      </c>
      <c r="Q27" s="43" t="n">
        <v>49.81</v>
      </c>
      <c r="R27" s="44" t="n">
        <f aca="false">P27/3600</f>
        <v>7.5551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1172.67</v>
      </c>
      <c r="I28" s="50" t="n">
        <v>39.75</v>
      </c>
      <c r="J28" s="51" t="n">
        <f aca="false">H28/3600</f>
        <v>5.88129722222222</v>
      </c>
      <c r="L28" s="49" t="n">
        <v>6480.7216</v>
      </c>
      <c r="M28" s="50" t="n">
        <v>36.6293</v>
      </c>
      <c r="N28" s="50" t="n">
        <v>39.0274</v>
      </c>
      <c r="O28" s="50" t="n">
        <v>41.6126</v>
      </c>
      <c r="P28" s="50" t="n">
        <v>21274.23</v>
      </c>
      <c r="Q28" s="50" t="n">
        <v>38.66</v>
      </c>
      <c r="R28" s="51" t="n">
        <f aca="false">P28/3600</f>
        <v>5.909508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456.79</v>
      </c>
      <c r="I29" s="50" t="n">
        <v>29.68</v>
      </c>
      <c r="J29" s="51" t="n">
        <f aca="false">H29/3600</f>
        <v>5.12688611111111</v>
      </c>
      <c r="L29" s="49" t="n">
        <v>2911.3208</v>
      </c>
      <c r="M29" s="50" t="n">
        <v>34.5393</v>
      </c>
      <c r="N29" s="50" t="n">
        <v>38.1493</v>
      </c>
      <c r="O29" s="50" t="n">
        <v>40.0934</v>
      </c>
      <c r="P29" s="50" t="n">
        <v>18566.84</v>
      </c>
      <c r="Q29" s="50" t="n">
        <v>30.11</v>
      </c>
      <c r="R29" s="51" t="n">
        <f aca="false">P29/3600</f>
        <v>5.157455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512.87</v>
      </c>
      <c r="I30" s="58" t="n">
        <v>28.56</v>
      </c>
      <c r="J30" s="59" t="n">
        <f aca="false">H30/3600</f>
        <v>4.58690833333333</v>
      </c>
      <c r="L30" s="57" t="n">
        <v>1443.6808</v>
      </c>
      <c r="M30" s="58" t="n">
        <v>32.266</v>
      </c>
      <c r="N30" s="58" t="n">
        <v>37.4538</v>
      </c>
      <c r="O30" s="58" t="n">
        <v>38.9426</v>
      </c>
      <c r="P30" s="58" t="n">
        <v>16542.38</v>
      </c>
      <c r="Q30" s="58" t="n">
        <v>26.99</v>
      </c>
      <c r="R30" s="59" t="n">
        <f aca="false">P30/3600</f>
        <v>4.5951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4507.32</v>
      </c>
      <c r="I31" s="43" t="n">
        <v>52.07</v>
      </c>
      <c r="J31" s="44" t="n">
        <f aca="false">H31/3600</f>
        <v>9.58536666666667</v>
      </c>
      <c r="L31" s="42" t="n">
        <v>22030.8336</v>
      </c>
      <c r="M31" s="43" t="n">
        <v>39.278</v>
      </c>
      <c r="N31" s="43" t="n">
        <v>43.7586</v>
      </c>
      <c r="O31" s="43" t="n">
        <v>45.0501</v>
      </c>
      <c r="P31" s="43" t="n">
        <v>34614.1</v>
      </c>
      <c r="Q31" s="43" t="n">
        <v>53.08</v>
      </c>
      <c r="R31" s="44" t="n">
        <f aca="false">P31/3600</f>
        <v>9.61502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728.69</v>
      </c>
      <c r="I32" s="50" t="n">
        <v>41.47</v>
      </c>
      <c r="J32" s="51" t="n">
        <f aca="false">H32/3600</f>
        <v>7.70241388888889</v>
      </c>
      <c r="L32" s="49" t="n">
        <v>7695.12</v>
      </c>
      <c r="M32" s="50" t="n">
        <v>37.4026</v>
      </c>
      <c r="N32" s="50" t="n">
        <v>42.4698</v>
      </c>
      <c r="O32" s="50" t="n">
        <v>43.0846</v>
      </c>
      <c r="P32" s="50" t="n">
        <v>27859.69</v>
      </c>
      <c r="Q32" s="50" t="n">
        <v>41.43</v>
      </c>
      <c r="R32" s="51" t="n">
        <f aca="false">P32/3600</f>
        <v>7.73880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3524.56</v>
      </c>
      <c r="I33" s="50" t="n">
        <v>35.26</v>
      </c>
      <c r="J33" s="51" t="n">
        <f aca="false">H33/3600</f>
        <v>6.5346</v>
      </c>
      <c r="L33" s="49" t="n">
        <v>3552.7608</v>
      </c>
      <c r="M33" s="50" t="n">
        <v>35.4406</v>
      </c>
      <c r="N33" s="50" t="n">
        <v>41.2337</v>
      </c>
      <c r="O33" s="50" t="n">
        <v>41.2897</v>
      </c>
      <c r="P33" s="50" t="n">
        <v>23577.03</v>
      </c>
      <c r="Q33" s="50" t="n">
        <v>41.01</v>
      </c>
      <c r="R33" s="51" t="n">
        <f aca="false">P33/3600</f>
        <v>6.5491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0422.11</v>
      </c>
      <c r="I34" s="58" t="n">
        <v>37.26</v>
      </c>
      <c r="J34" s="59" t="n">
        <f aca="false">H34/3600</f>
        <v>5.67280833333333</v>
      </c>
      <c r="L34" s="57" t="n">
        <v>1800.8592</v>
      </c>
      <c r="M34" s="58" t="n">
        <v>33.3444</v>
      </c>
      <c r="N34" s="58" t="n">
        <v>40.2866</v>
      </c>
      <c r="O34" s="58" t="n">
        <v>39.9242</v>
      </c>
      <c r="P34" s="58" t="n">
        <v>20477.08</v>
      </c>
      <c r="Q34" s="58" t="n">
        <v>31.28</v>
      </c>
      <c r="R34" s="59" t="n">
        <f aca="false">P34/3600</f>
        <v>5.688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9469.85</v>
      </c>
      <c r="I35" s="43" t="n">
        <v>85.11</v>
      </c>
      <c r="J35" s="44" t="n">
        <f aca="false">H35/3600</f>
        <v>10.9638472222222</v>
      </c>
      <c r="L35" s="42" t="n">
        <v>61057.5352</v>
      </c>
      <c r="M35" s="43" t="n">
        <v>37.8616</v>
      </c>
      <c r="N35" s="43" t="n">
        <v>41.9961</v>
      </c>
      <c r="O35" s="43" t="n">
        <v>44.1228</v>
      </c>
      <c r="P35" s="43" t="n">
        <v>39690.3</v>
      </c>
      <c r="Q35" s="43" t="n">
        <v>85.3</v>
      </c>
      <c r="R35" s="44" t="n">
        <f aca="false">P35/3600</f>
        <v>11.025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5584.73</v>
      </c>
      <c r="I36" s="50" t="n">
        <v>46.1</v>
      </c>
      <c r="J36" s="51" t="n">
        <f aca="false">H36/3600</f>
        <v>7.10686944444444</v>
      </c>
      <c r="L36" s="49" t="n">
        <v>9663.7512</v>
      </c>
      <c r="M36" s="50" t="n">
        <v>35.0872</v>
      </c>
      <c r="N36" s="50" t="n">
        <v>40.621</v>
      </c>
      <c r="O36" s="50" t="n">
        <v>42.9718</v>
      </c>
      <c r="P36" s="50" t="n">
        <v>25608.37</v>
      </c>
      <c r="Q36" s="50" t="n">
        <v>50.33</v>
      </c>
      <c r="R36" s="51" t="n">
        <f aca="false">P36/3600</f>
        <v>7.113436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810.63</v>
      </c>
      <c r="I37" s="50" t="n">
        <v>33.36</v>
      </c>
      <c r="J37" s="51" t="n">
        <f aca="false">H37/3600</f>
        <v>5.78073055555556</v>
      </c>
      <c r="L37" s="49" t="n">
        <v>2461.0512</v>
      </c>
      <c r="M37" s="50" t="n">
        <v>33.4014</v>
      </c>
      <c r="N37" s="50" t="n">
        <v>39.4585</v>
      </c>
      <c r="O37" s="50" t="n">
        <v>42.0399</v>
      </c>
      <c r="P37" s="50" t="n">
        <v>20870.77</v>
      </c>
      <c r="Q37" s="50" t="n">
        <v>34.26</v>
      </c>
      <c r="R37" s="51" t="n">
        <f aca="false">P37/3600</f>
        <v>5.797436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859.74</v>
      </c>
      <c r="I38" s="58" t="n">
        <v>29.67</v>
      </c>
      <c r="J38" s="59" t="n">
        <f aca="false">H38/3600</f>
        <v>5.23881666666667</v>
      </c>
      <c r="L38" s="57" t="n">
        <v>939.832</v>
      </c>
      <c r="M38" s="58" t="n">
        <v>31.3232</v>
      </c>
      <c r="N38" s="58" t="n">
        <v>38.5941</v>
      </c>
      <c r="O38" s="58" t="n">
        <v>41.3159</v>
      </c>
      <c r="P38" s="58" t="n">
        <v>18906.52</v>
      </c>
      <c r="Q38" s="58" t="n">
        <v>29.36</v>
      </c>
      <c r="R38" s="59" t="n">
        <f aca="false">P38/3600</f>
        <v>5.2518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547.75</v>
      </c>
      <c r="I39" s="43" t="n">
        <v>9.94</v>
      </c>
      <c r="J39" s="44" t="n">
        <f aca="false">H39/3600</f>
        <v>1.54104166666667</v>
      </c>
      <c r="L39" s="42" t="n">
        <v>4127.52</v>
      </c>
      <c r="M39" s="43" t="n">
        <v>40.0291</v>
      </c>
      <c r="N39" s="43" t="n">
        <v>42.9323</v>
      </c>
      <c r="O39" s="43" t="n">
        <v>43.516</v>
      </c>
      <c r="P39" s="43" t="n">
        <v>5540.98</v>
      </c>
      <c r="Q39" s="43" t="n">
        <v>9.92</v>
      </c>
      <c r="R39" s="44" t="n">
        <f aca="false">P39/3600</f>
        <v>1.5391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701.65</v>
      </c>
      <c r="I40" s="50" t="n">
        <v>8.74</v>
      </c>
      <c r="J40" s="51" t="n">
        <f aca="false">H40/3600</f>
        <v>1.30601388888889</v>
      </c>
      <c r="L40" s="49" t="n">
        <v>1913.192</v>
      </c>
      <c r="M40" s="50" t="n">
        <v>36.8355</v>
      </c>
      <c r="N40" s="50" t="n">
        <v>40.5714</v>
      </c>
      <c r="O40" s="50" t="n">
        <v>40.8919</v>
      </c>
      <c r="P40" s="50" t="n">
        <v>4692.09</v>
      </c>
      <c r="Q40" s="50" t="n">
        <v>8.47</v>
      </c>
      <c r="R40" s="51" t="n">
        <f aca="false">P40/3600</f>
        <v>1.3033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037.41</v>
      </c>
      <c r="I41" s="50" t="n">
        <v>6.96</v>
      </c>
      <c r="J41" s="51" t="n">
        <f aca="false">H41/3600</f>
        <v>1.12150277777778</v>
      </c>
      <c r="L41" s="49" t="n">
        <v>913.376</v>
      </c>
      <c r="M41" s="50" t="n">
        <v>34.0241</v>
      </c>
      <c r="N41" s="50" t="n">
        <v>38.6393</v>
      </c>
      <c r="O41" s="50" t="n">
        <v>38.7654</v>
      </c>
      <c r="P41" s="50" t="n">
        <v>4044.02</v>
      </c>
      <c r="Q41" s="50" t="n">
        <v>7</v>
      </c>
      <c r="R41" s="51" t="n">
        <f aca="false">P41/3600</f>
        <v>1.123338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538.14</v>
      </c>
      <c r="I42" s="58" t="n">
        <v>5.86</v>
      </c>
      <c r="J42" s="59" t="n">
        <f aca="false">H42/3600</f>
        <v>0.982816666666667</v>
      </c>
      <c r="L42" s="57" t="n">
        <v>463.208</v>
      </c>
      <c r="M42" s="58" t="n">
        <v>31.5958</v>
      </c>
      <c r="N42" s="58" t="n">
        <v>37.1294</v>
      </c>
      <c r="O42" s="58" t="n">
        <v>37.1278</v>
      </c>
      <c r="P42" s="58" t="n">
        <v>3534.63</v>
      </c>
      <c r="Q42" s="58" t="n">
        <v>5.91</v>
      </c>
      <c r="R42" s="59" t="n">
        <f aca="false">P42/3600</f>
        <v>0.9818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160.51</v>
      </c>
      <c r="I43" s="43" t="n">
        <v>12.46</v>
      </c>
      <c r="J43" s="44" t="n">
        <f aca="false">H43/3600</f>
        <v>1.98903055555556</v>
      </c>
      <c r="L43" s="42" t="n">
        <v>4792.6504</v>
      </c>
      <c r="M43" s="43" t="n">
        <v>39.9594</v>
      </c>
      <c r="N43" s="43" t="n">
        <v>43.2006</v>
      </c>
      <c r="O43" s="43" t="n">
        <v>44.6022</v>
      </c>
      <c r="P43" s="43" t="n">
        <v>7160.2</v>
      </c>
      <c r="Q43" s="43" t="n">
        <v>11.95</v>
      </c>
      <c r="R43" s="44" t="n">
        <f aca="false">P43/3600</f>
        <v>1.988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975.87</v>
      </c>
      <c r="I44" s="50" t="n">
        <v>9.28</v>
      </c>
      <c r="J44" s="51" t="n">
        <f aca="false">H44/3600</f>
        <v>1.65996388888889</v>
      </c>
      <c r="L44" s="49" t="n">
        <v>2073.8448</v>
      </c>
      <c r="M44" s="50" t="n">
        <v>37.1291</v>
      </c>
      <c r="N44" s="50" t="n">
        <v>41.2305</v>
      </c>
      <c r="O44" s="50" t="n">
        <v>42.3428</v>
      </c>
      <c r="P44" s="50" t="n">
        <v>5989.82</v>
      </c>
      <c r="Q44" s="50" t="n">
        <v>9.27</v>
      </c>
      <c r="R44" s="51" t="n">
        <f aca="false">P44/3600</f>
        <v>1.66383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175</v>
      </c>
      <c r="I45" s="50" t="n">
        <v>7.94</v>
      </c>
      <c r="J45" s="51" t="n">
        <f aca="false">H45/3600</f>
        <v>1.4375</v>
      </c>
      <c r="L45" s="49" t="n">
        <v>986.4144</v>
      </c>
      <c r="M45" s="50" t="n">
        <v>34.2503</v>
      </c>
      <c r="N45" s="50" t="n">
        <v>39.5597</v>
      </c>
      <c r="O45" s="50" t="n">
        <v>40.494</v>
      </c>
      <c r="P45" s="50" t="n">
        <v>5186.74</v>
      </c>
      <c r="Q45" s="50" t="n">
        <v>7.8</v>
      </c>
      <c r="R45" s="51" t="n">
        <f aca="false">P45/3600</f>
        <v>1.44076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623.73</v>
      </c>
      <c r="I46" s="58" t="n">
        <v>6.53</v>
      </c>
      <c r="J46" s="59" t="n">
        <f aca="false">H46/3600</f>
        <v>1.28436944444444</v>
      </c>
      <c r="L46" s="57" t="n">
        <v>496.612</v>
      </c>
      <c r="M46" s="58" t="n">
        <v>31.4314</v>
      </c>
      <c r="N46" s="58" t="n">
        <v>38.2924</v>
      </c>
      <c r="O46" s="58" t="n">
        <v>39.1048</v>
      </c>
      <c r="P46" s="58" t="n">
        <v>4615.09</v>
      </c>
      <c r="Q46" s="58" t="n">
        <v>6.66</v>
      </c>
      <c r="R46" s="59" t="n">
        <f aca="false">P46/3600</f>
        <v>1.2819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540.71</v>
      </c>
      <c r="I47" s="43" t="n">
        <v>14.36</v>
      </c>
      <c r="J47" s="44" t="n">
        <f aca="false">H47/3600</f>
        <v>1.81686388888889</v>
      </c>
      <c r="L47" s="42" t="n">
        <v>9639.1824</v>
      </c>
      <c r="M47" s="43" t="n">
        <v>38.1091</v>
      </c>
      <c r="N47" s="43" t="n">
        <v>41.0805</v>
      </c>
      <c r="O47" s="43" t="n">
        <v>42.0071</v>
      </c>
      <c r="P47" s="43" t="n">
        <v>6596.81</v>
      </c>
      <c r="Q47" s="43" t="n">
        <v>13.63</v>
      </c>
      <c r="R47" s="44" t="n">
        <f aca="false">P47/3600</f>
        <v>1.8324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093.72</v>
      </c>
      <c r="I48" s="50" t="n">
        <v>11.22</v>
      </c>
      <c r="J48" s="51" t="n">
        <f aca="false">H48/3600</f>
        <v>1.41492222222222</v>
      </c>
      <c r="L48" s="49" t="n">
        <v>3829.9144</v>
      </c>
      <c r="M48" s="50" t="n">
        <v>34.3089</v>
      </c>
      <c r="N48" s="50" t="n">
        <v>38.5318</v>
      </c>
      <c r="O48" s="50" t="n">
        <v>39.3917</v>
      </c>
      <c r="P48" s="50" t="n">
        <v>5109.57</v>
      </c>
      <c r="Q48" s="50" t="n">
        <v>10.34</v>
      </c>
      <c r="R48" s="51" t="n">
        <f aca="false">P48/3600</f>
        <v>1.419325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150.75</v>
      </c>
      <c r="I49" s="50" t="n">
        <v>8.83</v>
      </c>
      <c r="J49" s="51" t="n">
        <f aca="false">H49/3600</f>
        <v>1.15298611111111</v>
      </c>
      <c r="L49" s="49" t="n">
        <v>1621.264</v>
      </c>
      <c r="M49" s="50" t="n">
        <v>31.0022</v>
      </c>
      <c r="N49" s="50" t="n">
        <v>36.6092</v>
      </c>
      <c r="O49" s="50" t="n">
        <v>37.4122</v>
      </c>
      <c r="P49" s="50" t="n">
        <v>4180.74</v>
      </c>
      <c r="Q49" s="50" t="n">
        <v>7.93</v>
      </c>
      <c r="R49" s="51" t="n">
        <f aca="false">P49/3600</f>
        <v>1.1613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538.4</v>
      </c>
      <c r="I50" s="58" t="n">
        <v>6.3</v>
      </c>
      <c r="J50" s="59" t="n">
        <f aca="false">H50/3600</f>
        <v>0.982888888888889</v>
      </c>
      <c r="L50" s="57" t="n">
        <v>686.6256</v>
      </c>
      <c r="M50" s="58" t="n">
        <v>27.8883</v>
      </c>
      <c r="N50" s="58" t="n">
        <v>35.231</v>
      </c>
      <c r="O50" s="58" t="n">
        <v>35.9843</v>
      </c>
      <c r="P50" s="58" t="n">
        <v>3532.88</v>
      </c>
      <c r="Q50" s="58" t="n">
        <v>6.36</v>
      </c>
      <c r="R50" s="59" t="n">
        <f aca="false">P50/3600</f>
        <v>0.9813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202.2</v>
      </c>
      <c r="I51" s="43" t="n">
        <v>8.44</v>
      </c>
      <c r="J51" s="44" t="n">
        <f aca="false">H51/3600</f>
        <v>1.44505555555556</v>
      </c>
      <c r="L51" s="42" t="n">
        <v>6254.3248</v>
      </c>
      <c r="M51" s="43" t="n">
        <v>39.6187</v>
      </c>
      <c r="N51" s="43" t="n">
        <v>41.4518</v>
      </c>
      <c r="O51" s="43" t="n">
        <v>42.791</v>
      </c>
      <c r="P51" s="43" t="n">
        <v>5203.1</v>
      </c>
      <c r="Q51" s="43" t="n">
        <v>8.48</v>
      </c>
      <c r="R51" s="44" t="n">
        <f aca="false">P51/3600</f>
        <v>1.4453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65.17</v>
      </c>
      <c r="I52" s="50" t="n">
        <v>6.69</v>
      </c>
      <c r="J52" s="51" t="n">
        <f aca="false">H52/3600</f>
        <v>1.18476944444444</v>
      </c>
      <c r="L52" s="49" t="n">
        <v>2453.2384</v>
      </c>
      <c r="M52" s="50" t="n">
        <v>35.9925</v>
      </c>
      <c r="N52" s="50" t="n">
        <v>38.9119</v>
      </c>
      <c r="O52" s="50" t="n">
        <v>40.5372</v>
      </c>
      <c r="P52" s="50" t="n">
        <v>4271.09</v>
      </c>
      <c r="Q52" s="50" t="n">
        <v>6.68</v>
      </c>
      <c r="R52" s="51" t="n">
        <f aca="false">P52/3600</f>
        <v>1.186413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537.83</v>
      </c>
      <c r="I53" s="50" t="n">
        <v>5.68</v>
      </c>
      <c r="J53" s="51" t="n">
        <f aca="false">H53/3600</f>
        <v>0.982730555555556</v>
      </c>
      <c r="L53" s="49" t="n">
        <v>1075.5816</v>
      </c>
      <c r="M53" s="50" t="n">
        <v>32.9204</v>
      </c>
      <c r="N53" s="50" t="n">
        <v>37.0811</v>
      </c>
      <c r="O53" s="50" t="n">
        <v>38.8481</v>
      </c>
      <c r="P53" s="50" t="n">
        <v>3544.54</v>
      </c>
      <c r="Q53" s="50" t="n">
        <v>5.51</v>
      </c>
      <c r="R53" s="51" t="n">
        <f aca="false">P53/3600</f>
        <v>0.984594444444444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974.16</v>
      </c>
      <c r="I54" s="58" t="n">
        <v>4.49</v>
      </c>
      <c r="J54" s="59" t="n">
        <f aca="false">H54/3600</f>
        <v>0.826155555555556</v>
      </c>
      <c r="L54" s="57" t="n">
        <v>486.7144</v>
      </c>
      <c r="M54" s="58" t="n">
        <v>30.1322</v>
      </c>
      <c r="N54" s="58" t="n">
        <v>35.8054</v>
      </c>
      <c r="O54" s="58" t="n">
        <v>37.6022</v>
      </c>
      <c r="P54" s="58" t="n">
        <v>2984.49</v>
      </c>
      <c r="Q54" s="58" t="n">
        <v>4.54</v>
      </c>
      <c r="R54" s="59" t="n">
        <f aca="false">P54/3600</f>
        <v>0.829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90.17</v>
      </c>
      <c r="I55" s="43" t="n">
        <v>2.85</v>
      </c>
      <c r="J55" s="44" t="n">
        <f aca="false">H55/3600</f>
        <v>0.441713888888889</v>
      </c>
      <c r="L55" s="42" t="n">
        <v>1858.464</v>
      </c>
      <c r="M55" s="43" t="n">
        <v>40.7196</v>
      </c>
      <c r="N55" s="43" t="n">
        <v>43.7306</v>
      </c>
      <c r="O55" s="43" t="n">
        <v>43.1338</v>
      </c>
      <c r="P55" s="43" t="n">
        <v>1602.61</v>
      </c>
      <c r="Q55" s="43" t="n">
        <v>2.83</v>
      </c>
      <c r="R55" s="44" t="n">
        <f aca="false">P55/3600</f>
        <v>0.4451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365.48</v>
      </c>
      <c r="I56" s="50" t="n">
        <v>2.41</v>
      </c>
      <c r="J56" s="51" t="n">
        <f aca="false">H56/3600</f>
        <v>0.3793</v>
      </c>
      <c r="L56" s="49" t="n">
        <v>921.8032</v>
      </c>
      <c r="M56" s="50" t="n">
        <v>36.8905</v>
      </c>
      <c r="N56" s="50" t="n">
        <v>41.1191</v>
      </c>
      <c r="O56" s="50" t="n">
        <v>40.077</v>
      </c>
      <c r="P56" s="50" t="n">
        <v>1370.88</v>
      </c>
      <c r="Q56" s="50" t="n">
        <v>2.4</v>
      </c>
      <c r="R56" s="51" t="n">
        <f aca="false">P56/3600</f>
        <v>0.380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76.29</v>
      </c>
      <c r="I57" s="50" t="n">
        <v>2</v>
      </c>
      <c r="J57" s="51" t="n">
        <f aca="false">H57/3600</f>
        <v>0.326747222222222</v>
      </c>
      <c r="L57" s="49" t="n">
        <v>450.8488</v>
      </c>
      <c r="M57" s="50" t="n">
        <v>33.467</v>
      </c>
      <c r="N57" s="50" t="n">
        <v>39.1011</v>
      </c>
      <c r="O57" s="50" t="n">
        <v>37.7784</v>
      </c>
      <c r="P57" s="50" t="n">
        <v>1172.73</v>
      </c>
      <c r="Q57" s="50" t="n">
        <v>1.97</v>
      </c>
      <c r="R57" s="51" t="n">
        <f aca="false">P57/3600</f>
        <v>0.3257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019.4</v>
      </c>
      <c r="I58" s="58" t="n">
        <v>1.77</v>
      </c>
      <c r="J58" s="59" t="n">
        <f aca="false">H58/3600</f>
        <v>0.283166666666667</v>
      </c>
      <c r="L58" s="57" t="n">
        <v>228.164</v>
      </c>
      <c r="M58" s="58" t="n">
        <v>30.5777</v>
      </c>
      <c r="N58" s="58" t="n">
        <v>37.6859</v>
      </c>
      <c r="O58" s="58" t="n">
        <v>36.0911</v>
      </c>
      <c r="P58" s="58" t="n">
        <v>1019.89</v>
      </c>
      <c r="Q58" s="58" t="n">
        <v>1.68</v>
      </c>
      <c r="R58" s="59" t="n">
        <f aca="false">P58/3600</f>
        <v>0.2833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43.66</v>
      </c>
      <c r="I59" s="43" t="n">
        <v>3.76</v>
      </c>
      <c r="J59" s="44" t="n">
        <f aca="false">H59/3600</f>
        <v>0.48435</v>
      </c>
      <c r="L59" s="42" t="n">
        <v>2794.9792</v>
      </c>
      <c r="M59" s="43" t="n">
        <v>38.0578</v>
      </c>
      <c r="N59" s="43" t="n">
        <v>42.7597</v>
      </c>
      <c r="O59" s="43" t="n">
        <v>43.7775</v>
      </c>
      <c r="P59" s="43" t="n">
        <v>1751.77</v>
      </c>
      <c r="Q59" s="43" t="n">
        <v>3.75</v>
      </c>
      <c r="R59" s="44" t="n">
        <f aca="false">P59/3600</f>
        <v>0.4866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305.36</v>
      </c>
      <c r="I60" s="50" t="n">
        <v>2.69</v>
      </c>
      <c r="J60" s="51" t="n">
        <f aca="false">H60/3600</f>
        <v>0.3626</v>
      </c>
      <c r="L60" s="49" t="n">
        <v>920.9176</v>
      </c>
      <c r="M60" s="50" t="n">
        <v>34.1727</v>
      </c>
      <c r="N60" s="50" t="n">
        <v>40.8921</v>
      </c>
      <c r="O60" s="50" t="n">
        <v>41.7777</v>
      </c>
      <c r="P60" s="50" t="n">
        <v>1305.29</v>
      </c>
      <c r="Q60" s="50" t="n">
        <v>2.64</v>
      </c>
      <c r="R60" s="51" t="n">
        <f aca="false">P60/3600</f>
        <v>0.362580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043.21</v>
      </c>
      <c r="I61" s="50" t="n">
        <v>1.89</v>
      </c>
      <c r="J61" s="51" t="n">
        <f aca="false">H61/3600</f>
        <v>0.289780555555556</v>
      </c>
      <c r="L61" s="49" t="n">
        <v>335.6976</v>
      </c>
      <c r="M61" s="50" t="n">
        <v>31.1471</v>
      </c>
      <c r="N61" s="50" t="n">
        <v>39.4374</v>
      </c>
      <c r="O61" s="50" t="n">
        <v>40.3078</v>
      </c>
      <c r="P61" s="50" t="n">
        <v>1042.16</v>
      </c>
      <c r="Q61" s="50" t="n">
        <v>1.92</v>
      </c>
      <c r="R61" s="51" t="n">
        <f aca="false">P61/3600</f>
        <v>0.289488888888889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00.61</v>
      </c>
      <c r="I62" s="58" t="n">
        <v>1.53</v>
      </c>
      <c r="J62" s="59" t="n">
        <f aca="false">H62/3600</f>
        <v>0.250169444444444</v>
      </c>
      <c r="L62" s="57" t="n">
        <v>134.5112</v>
      </c>
      <c r="M62" s="58" t="n">
        <v>28.3369</v>
      </c>
      <c r="N62" s="58" t="n">
        <v>38.5168</v>
      </c>
      <c r="O62" s="58" t="n">
        <v>39.4105</v>
      </c>
      <c r="P62" s="58" t="n">
        <v>903.66</v>
      </c>
      <c r="Q62" s="58" t="n">
        <v>1.52</v>
      </c>
      <c r="R62" s="59" t="n">
        <f aca="false">P62/3600</f>
        <v>0.2510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33.39</v>
      </c>
      <c r="I63" s="43" t="n">
        <v>3.13</v>
      </c>
      <c r="J63" s="44" t="n">
        <f aca="false">H63/3600</f>
        <v>0.398163888888889</v>
      </c>
      <c r="L63" s="42" t="n">
        <v>2190.8208</v>
      </c>
      <c r="M63" s="43" t="n">
        <v>37.8313</v>
      </c>
      <c r="N63" s="43" t="n">
        <v>40.7677</v>
      </c>
      <c r="O63" s="43" t="n">
        <v>41.4827</v>
      </c>
      <c r="P63" s="43" t="n">
        <v>1435</v>
      </c>
      <c r="Q63" s="43" t="n">
        <v>3.14</v>
      </c>
      <c r="R63" s="44" t="n">
        <f aca="false">P63/3600</f>
        <v>0.3986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04.77</v>
      </c>
      <c r="I64" s="50" t="n">
        <v>2.31</v>
      </c>
      <c r="J64" s="51" t="n">
        <f aca="false">H64/3600</f>
        <v>0.306880555555556</v>
      </c>
      <c r="L64" s="49" t="n">
        <v>884.3976</v>
      </c>
      <c r="M64" s="50" t="n">
        <v>34.1789</v>
      </c>
      <c r="N64" s="50" t="n">
        <v>38.2017</v>
      </c>
      <c r="O64" s="50" t="n">
        <v>38.8017</v>
      </c>
      <c r="P64" s="50" t="n">
        <v>1105.71</v>
      </c>
      <c r="Q64" s="50" t="n">
        <v>2.32</v>
      </c>
      <c r="R64" s="51" t="n">
        <f aca="false">P64/3600</f>
        <v>0.30714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98.76</v>
      </c>
      <c r="I65" s="50" t="n">
        <v>1.73</v>
      </c>
      <c r="J65" s="51" t="n">
        <f aca="false">H65/3600</f>
        <v>0.249655555555556</v>
      </c>
      <c r="L65" s="49" t="n">
        <v>371.7192</v>
      </c>
      <c r="M65" s="50" t="n">
        <v>30.8487</v>
      </c>
      <c r="N65" s="50" t="n">
        <v>36.2027</v>
      </c>
      <c r="O65" s="50" t="n">
        <v>36.7389</v>
      </c>
      <c r="P65" s="50" t="n">
        <v>898.21</v>
      </c>
      <c r="Q65" s="50" t="n">
        <v>1.74</v>
      </c>
      <c r="R65" s="51" t="n">
        <f aca="false">P65/3600</f>
        <v>0.249502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63.64</v>
      </c>
      <c r="I66" s="58" t="n">
        <v>1.37</v>
      </c>
      <c r="J66" s="59" t="n">
        <f aca="false">H66/3600</f>
        <v>0.212122222222222</v>
      </c>
      <c r="L66" s="57" t="n">
        <v>158.3352</v>
      </c>
      <c r="M66" s="58" t="n">
        <v>27.8803</v>
      </c>
      <c r="N66" s="58" t="n">
        <v>34.7167</v>
      </c>
      <c r="O66" s="58" t="n">
        <v>35.2736</v>
      </c>
      <c r="P66" s="58" t="n">
        <v>764.38</v>
      </c>
      <c r="Q66" s="58" t="n">
        <v>1.36</v>
      </c>
      <c r="R66" s="59" t="n">
        <f aca="false">P66/3600</f>
        <v>0.212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201.02</v>
      </c>
      <c r="I67" s="43" t="n">
        <v>2.15</v>
      </c>
      <c r="J67" s="44" t="n">
        <f aca="false">H67/3600</f>
        <v>0.333616666666667</v>
      </c>
      <c r="L67" s="42" t="n">
        <v>1435.5528</v>
      </c>
      <c r="M67" s="43" t="n">
        <v>39.6393</v>
      </c>
      <c r="N67" s="43" t="n">
        <v>41.3123</v>
      </c>
      <c r="O67" s="43" t="n">
        <v>42.3562</v>
      </c>
      <c r="P67" s="43" t="n">
        <v>1203.3</v>
      </c>
      <c r="Q67" s="43" t="n">
        <v>2.13</v>
      </c>
      <c r="R67" s="44" t="n">
        <f aca="false">P67/3600</f>
        <v>0.334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08.05</v>
      </c>
      <c r="I68" s="50" t="n">
        <v>1.75</v>
      </c>
      <c r="J68" s="51" t="n">
        <f aca="false">H68/3600</f>
        <v>0.280013888888889</v>
      </c>
      <c r="L68" s="49" t="n">
        <v>675.116</v>
      </c>
      <c r="M68" s="50" t="n">
        <v>35.6941</v>
      </c>
      <c r="N68" s="50" t="n">
        <v>38.5156</v>
      </c>
      <c r="O68" s="50" t="n">
        <v>39.751</v>
      </c>
      <c r="P68" s="50" t="n">
        <v>1016.41</v>
      </c>
      <c r="Q68" s="50" t="n">
        <v>1.76</v>
      </c>
      <c r="R68" s="51" t="n">
        <f aca="false">P68/3600</f>
        <v>0.282336111111111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40.53</v>
      </c>
      <c r="I69" s="50" t="n">
        <v>1.38</v>
      </c>
      <c r="J69" s="51" t="n">
        <f aca="false">H69/3600</f>
        <v>0.233480555555556</v>
      </c>
      <c r="L69" s="49" t="n">
        <v>318.1392</v>
      </c>
      <c r="M69" s="50" t="n">
        <v>32.1977</v>
      </c>
      <c r="N69" s="50" t="n">
        <v>36.5888</v>
      </c>
      <c r="O69" s="50" t="n">
        <v>37.7883</v>
      </c>
      <c r="P69" s="50" t="n">
        <v>844.77</v>
      </c>
      <c r="Q69" s="50" t="n">
        <v>1.39</v>
      </c>
      <c r="R69" s="51" t="n">
        <f aca="false">P69/3600</f>
        <v>0.23465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05.92</v>
      </c>
      <c r="I70" s="58" t="n">
        <v>1.1</v>
      </c>
      <c r="J70" s="59" t="n">
        <f aca="false">H70/3600</f>
        <v>0.196088888888889</v>
      </c>
      <c r="L70" s="57" t="n">
        <v>152.4096</v>
      </c>
      <c r="M70" s="58" t="n">
        <v>29.3742</v>
      </c>
      <c r="N70" s="58" t="n">
        <v>35.1432</v>
      </c>
      <c r="O70" s="58" t="n">
        <v>36.2725</v>
      </c>
      <c r="P70" s="58" t="n">
        <v>704.93</v>
      </c>
      <c r="Q70" s="58" t="n">
        <v>1.11</v>
      </c>
      <c r="R70" s="59" t="n">
        <f aca="false">P70/3600</f>
        <v>0.1958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600.26</v>
      </c>
      <c r="I71" s="43" t="n">
        <v>15.43</v>
      </c>
      <c r="J71" s="44" t="n">
        <f aca="false">H71/3600</f>
        <v>2.38896111111111</v>
      </c>
      <c r="L71" s="42" t="n">
        <v>2385.4424</v>
      </c>
      <c r="M71" s="43" t="n">
        <v>43.1969</v>
      </c>
      <c r="N71" s="43" t="n">
        <v>46.7719</v>
      </c>
      <c r="O71" s="43" t="n">
        <v>47.7737</v>
      </c>
      <c r="P71" s="43" t="n">
        <v>8665.25</v>
      </c>
      <c r="Q71" s="43" t="n">
        <v>16.91</v>
      </c>
      <c r="R71" s="44" t="n">
        <f aca="false">P71/3600</f>
        <v>2.4070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623.43</v>
      </c>
      <c r="I72" s="50" t="n">
        <v>12.4</v>
      </c>
      <c r="J72" s="51" t="n">
        <f aca="false">H72/3600</f>
        <v>2.11761944444444</v>
      </c>
      <c r="L72" s="49" t="n">
        <v>829.9888</v>
      </c>
      <c r="M72" s="50" t="n">
        <v>40.9896</v>
      </c>
      <c r="N72" s="50" t="n">
        <v>45.5557</v>
      </c>
      <c r="O72" s="50" t="n">
        <v>46.2776</v>
      </c>
      <c r="P72" s="50" t="n">
        <v>7629.86</v>
      </c>
      <c r="Q72" s="50" t="n">
        <v>14.49</v>
      </c>
      <c r="R72" s="51" t="n">
        <f aca="false">P72/3600</f>
        <v>2.119405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012.74</v>
      </c>
      <c r="I73" s="50" t="n">
        <v>10.99</v>
      </c>
      <c r="J73" s="51" t="n">
        <f aca="false">H73/3600</f>
        <v>1.94798333333333</v>
      </c>
      <c r="L73" s="49" t="n">
        <v>389.424</v>
      </c>
      <c r="M73" s="50" t="n">
        <v>38.5643</v>
      </c>
      <c r="N73" s="50" t="n">
        <v>44.3221</v>
      </c>
      <c r="O73" s="50" t="n">
        <v>44.8178</v>
      </c>
      <c r="P73" s="50" t="n">
        <v>7042.73</v>
      </c>
      <c r="Q73" s="50" t="n">
        <v>11.01</v>
      </c>
      <c r="R73" s="51" t="n">
        <f aca="false">P73/3600</f>
        <v>1.956313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646.14</v>
      </c>
      <c r="I74" s="58" t="n">
        <v>10.04</v>
      </c>
      <c r="J74" s="59" t="n">
        <f aca="false">H74/3600</f>
        <v>1.84615</v>
      </c>
      <c r="L74" s="57" t="n">
        <v>212.5744</v>
      </c>
      <c r="M74" s="58" t="n">
        <v>35.897</v>
      </c>
      <c r="N74" s="58" t="n">
        <v>43.3467</v>
      </c>
      <c r="O74" s="58" t="n">
        <v>43.5913</v>
      </c>
      <c r="P74" s="58" t="n">
        <v>6710.77</v>
      </c>
      <c r="Q74" s="58" t="n">
        <v>10.23</v>
      </c>
      <c r="R74" s="59" t="n">
        <f aca="false">P74/3600</f>
        <v>1.8641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817.68</v>
      </c>
      <c r="I75" s="43" t="n">
        <v>15.53</v>
      </c>
      <c r="J75" s="44" t="n">
        <f aca="false">H75/3600</f>
        <v>2.44935555555556</v>
      </c>
      <c r="L75" s="42" t="n">
        <v>3386.2632</v>
      </c>
      <c r="M75" s="43" t="n">
        <v>42.9307</v>
      </c>
      <c r="N75" s="43" t="n">
        <v>48.3275</v>
      </c>
      <c r="O75" s="43" t="n">
        <v>48.0208</v>
      </c>
      <c r="P75" s="43" t="n">
        <v>8877.2</v>
      </c>
      <c r="Q75" s="43" t="n">
        <v>16.19</v>
      </c>
      <c r="R75" s="44" t="n">
        <f aca="false">P75/3600</f>
        <v>2.4658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653.03</v>
      </c>
      <c r="I76" s="50" t="n">
        <v>12.23</v>
      </c>
      <c r="J76" s="51" t="n">
        <f aca="false">H76/3600</f>
        <v>2.12584166666667</v>
      </c>
      <c r="L76" s="49" t="n">
        <v>1062.544</v>
      </c>
      <c r="M76" s="50" t="n">
        <v>40.5941</v>
      </c>
      <c r="N76" s="50" t="n">
        <v>47.0464</v>
      </c>
      <c r="O76" s="50" t="n">
        <v>46.3371</v>
      </c>
      <c r="P76" s="50" t="n">
        <v>7692.39</v>
      </c>
      <c r="Q76" s="50" t="n">
        <v>12.42</v>
      </c>
      <c r="R76" s="51" t="n">
        <f aca="false">P76/3600</f>
        <v>2.13677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053.84</v>
      </c>
      <c r="I77" s="50" t="n">
        <v>10.92</v>
      </c>
      <c r="J77" s="51" t="n">
        <f aca="false">H77/3600</f>
        <v>1.9594</v>
      </c>
      <c r="L77" s="49" t="n">
        <v>473.2856</v>
      </c>
      <c r="M77" s="50" t="n">
        <v>38.1155</v>
      </c>
      <c r="N77" s="50" t="n">
        <v>45.8989</v>
      </c>
      <c r="O77" s="50" t="n">
        <v>44.6971</v>
      </c>
      <c r="P77" s="50" t="n">
        <v>7093.48</v>
      </c>
      <c r="Q77" s="50" t="n">
        <v>13.6</v>
      </c>
      <c r="R77" s="51" t="n">
        <f aca="false">P77/3600</f>
        <v>1.97041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692.43</v>
      </c>
      <c r="I78" s="58" t="n">
        <v>10.22</v>
      </c>
      <c r="J78" s="59" t="n">
        <f aca="false">H78/3600</f>
        <v>1.85900833333333</v>
      </c>
      <c r="L78" s="57" t="n">
        <v>251.1088</v>
      </c>
      <c r="M78" s="58" t="n">
        <v>35.316</v>
      </c>
      <c r="N78" s="58" t="n">
        <v>45.0449</v>
      </c>
      <c r="O78" s="58" t="n">
        <v>43.5759</v>
      </c>
      <c r="P78" s="58" t="n">
        <v>6695.42</v>
      </c>
      <c r="Q78" s="58" t="n">
        <v>10.02</v>
      </c>
      <c r="R78" s="59" t="n">
        <f aca="false">P78/3600</f>
        <v>1.8598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921.79</v>
      </c>
      <c r="I79" s="43" t="n">
        <v>15.01</v>
      </c>
      <c r="J79" s="44" t="n">
        <f aca="false">H79/3600</f>
        <v>2.478275</v>
      </c>
      <c r="L79" s="42" t="n">
        <v>2735.7408</v>
      </c>
      <c r="M79" s="43" t="n">
        <v>42.9687</v>
      </c>
      <c r="N79" s="43" t="n">
        <v>48.1523</v>
      </c>
      <c r="O79" s="43" t="n">
        <v>48.4058</v>
      </c>
      <c r="P79" s="43" t="n">
        <v>8947.56</v>
      </c>
      <c r="Q79" s="43" t="n">
        <v>15.93</v>
      </c>
      <c r="R79" s="44" t="n">
        <f aca="false">P79/3600</f>
        <v>2.4854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724.14</v>
      </c>
      <c r="I80" s="50" t="n">
        <v>12.11</v>
      </c>
      <c r="J80" s="51" t="n">
        <f aca="false">H80/3600</f>
        <v>2.14559444444444</v>
      </c>
      <c r="L80" s="49" t="n">
        <v>832.252</v>
      </c>
      <c r="M80" s="50" t="n">
        <v>40.6345</v>
      </c>
      <c r="N80" s="50" t="n">
        <v>46.5085</v>
      </c>
      <c r="O80" s="50" t="n">
        <v>46.7697</v>
      </c>
      <c r="P80" s="50" t="n">
        <v>7771</v>
      </c>
      <c r="Q80" s="50" t="n">
        <v>12.27</v>
      </c>
      <c r="R80" s="51" t="n">
        <f aca="false">P80/3600</f>
        <v>2.1586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087.62</v>
      </c>
      <c r="I81" s="50" t="n">
        <v>10.62</v>
      </c>
      <c r="J81" s="51" t="n">
        <f aca="false">H81/3600</f>
        <v>1.96878333333333</v>
      </c>
      <c r="L81" s="49" t="n">
        <v>358.8824</v>
      </c>
      <c r="M81" s="50" t="n">
        <v>38.1872</v>
      </c>
      <c r="N81" s="50" t="n">
        <v>45.0448</v>
      </c>
      <c r="O81" s="50" t="n">
        <v>45.1106</v>
      </c>
      <c r="P81" s="50" t="n">
        <v>7138.98</v>
      </c>
      <c r="Q81" s="50" t="n">
        <v>10.65</v>
      </c>
      <c r="R81" s="51" t="n">
        <f aca="false">P81/3600</f>
        <v>1.9830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703.15</v>
      </c>
      <c r="I82" s="58" t="n">
        <v>9.69</v>
      </c>
      <c r="J82" s="59" t="n">
        <f aca="false">H82/3600</f>
        <v>1.86198611111111</v>
      </c>
      <c r="L82" s="57" t="n">
        <v>192.964</v>
      </c>
      <c r="M82" s="58" t="n">
        <v>35.6133</v>
      </c>
      <c r="N82" s="58" t="n">
        <v>43.8463</v>
      </c>
      <c r="O82" s="58" t="n">
        <v>43.8196</v>
      </c>
      <c r="P82" s="58" t="n">
        <v>6739.62</v>
      </c>
      <c r="Q82" s="58" t="n">
        <v>9.77</v>
      </c>
      <c r="R82" s="59" t="n">
        <f aca="false">P82/3600</f>
        <v>1.8721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9.11114037590224</v>
      </c>
      <c r="J89" s="70" t="n">
        <f aca="false">GEOMEAN(J3:J82)</f>
        <v>1.48471044360843</v>
      </c>
      <c r="Q89" s="70" t="n">
        <f aca="false">GEOMEAN(Q3:Q82)</f>
        <v>9.17096235877103</v>
      </c>
      <c r="R89" s="70" t="n">
        <f aca="false">GEOMEAN(R3:R82)</f>
        <v>1.4883723940243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656580629874</v>
      </c>
      <c r="R90" s="71" t="n">
        <f aca="false">R89/J89</f>
        <v>1.0024664408011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67530555555556</v>
      </c>
      <c r="J91" s="70" t="n">
        <f aca="false">SUM(J3:J82)</f>
        <v>157.731827777778</v>
      </c>
      <c r="Q91" s="70" t="n">
        <f aca="false">SUM(Q3:Q82)/3600</f>
        <v>0.270880555555556</v>
      </c>
      <c r="R91" s="70" t="n">
        <f aca="false">SUM(R3:R82)</f>
        <v>158.168527777778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6:X6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10:X10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4:X14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8:X18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22:X22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6:X26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30:X30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4:X34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8:X38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42:X42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6:X46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50:X50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4:X54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8:X58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62:X62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6:X66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70:X70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4:X74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T83:V87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W83:Y87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475.6</v>
      </c>
      <c r="I3" s="43" t="n">
        <v>63.59</v>
      </c>
      <c r="J3" s="44" t="n">
        <f aca="false">H3/3600</f>
        <v>1.79877777777778</v>
      </c>
      <c r="L3" s="45" t="n">
        <v>103768.584</v>
      </c>
      <c r="M3" s="46" t="n">
        <v>43.7233</v>
      </c>
      <c r="N3" s="46" t="n">
        <v>43.1012</v>
      </c>
      <c r="O3" s="46" t="n">
        <v>44.9995</v>
      </c>
      <c r="P3" s="46" t="n">
        <v>6473.63</v>
      </c>
      <c r="Q3" s="46" t="n">
        <v>64.19</v>
      </c>
      <c r="R3" s="47" t="n">
        <f aca="false">P3/3600</f>
        <v>1.7982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5978.1</v>
      </c>
      <c r="I4" s="50" t="n">
        <v>56.6</v>
      </c>
      <c r="J4" s="51" t="n">
        <f aca="false">H4/3600</f>
        <v>1.66058333333333</v>
      </c>
      <c r="L4" s="52" t="n">
        <v>58151.2032</v>
      </c>
      <c r="M4" s="53" t="n">
        <v>40.5184</v>
      </c>
      <c r="N4" s="53" t="n">
        <v>40.4513</v>
      </c>
      <c r="O4" s="53" t="n">
        <v>42.3804</v>
      </c>
      <c r="P4" s="53" t="n">
        <v>6042.22</v>
      </c>
      <c r="Q4" s="53" t="n">
        <v>57.17</v>
      </c>
      <c r="R4" s="54" t="n">
        <f aca="false">P4/3600</f>
        <v>1.67839444444444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643.83</v>
      </c>
      <c r="I5" s="50" t="n">
        <v>51.36</v>
      </c>
      <c r="J5" s="51" t="n">
        <f aca="false">H5/3600</f>
        <v>1.56773055555556</v>
      </c>
      <c r="L5" s="52" t="n">
        <v>32941.7504</v>
      </c>
      <c r="M5" s="53" t="n">
        <v>37.4256</v>
      </c>
      <c r="N5" s="53" t="n">
        <v>38.6893</v>
      </c>
      <c r="O5" s="53" t="n">
        <v>40.5303</v>
      </c>
      <c r="P5" s="53" t="n">
        <v>5633.84</v>
      </c>
      <c r="Q5" s="53" t="n">
        <v>51.62</v>
      </c>
      <c r="R5" s="54" t="n">
        <f aca="false">P5/3600</f>
        <v>1.56495555555556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31.44</v>
      </c>
      <c r="I6" s="58" t="n">
        <v>45.36</v>
      </c>
      <c r="J6" s="59" t="n">
        <f aca="false">H6/3600</f>
        <v>1.48095555555556</v>
      </c>
      <c r="L6" s="60" t="n">
        <v>18551.8688</v>
      </c>
      <c r="M6" s="61" t="n">
        <v>34.3519</v>
      </c>
      <c r="N6" s="61" t="n">
        <v>37.482</v>
      </c>
      <c r="O6" s="61" t="n">
        <v>39.3378</v>
      </c>
      <c r="P6" s="61" t="n">
        <v>5360.53</v>
      </c>
      <c r="Q6" s="61" t="n">
        <v>45.76</v>
      </c>
      <c r="R6" s="62" t="n">
        <f aca="false">P6/3600</f>
        <v>1.4890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219.13</v>
      </c>
      <c r="I7" s="43" t="n">
        <v>67.99</v>
      </c>
      <c r="J7" s="44" t="n">
        <f aca="false">H7/3600</f>
        <v>1.72753611111111</v>
      </c>
      <c r="L7" s="45" t="n">
        <v>106956.3344</v>
      </c>
      <c r="M7" s="46" t="n">
        <v>43.6394</v>
      </c>
      <c r="N7" s="46" t="n">
        <v>46.0006</v>
      </c>
      <c r="O7" s="46" t="n">
        <v>45.4643</v>
      </c>
      <c r="P7" s="46" t="n">
        <v>6248.22</v>
      </c>
      <c r="Q7" s="46" t="n">
        <v>63.19</v>
      </c>
      <c r="R7" s="47" t="n">
        <f aca="false">P7/3600</f>
        <v>1.7356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13.26</v>
      </c>
      <c r="I8" s="50" t="n">
        <v>58.4</v>
      </c>
      <c r="J8" s="51" t="n">
        <f aca="false">H8/3600</f>
        <v>1.67035</v>
      </c>
      <c r="L8" s="52" t="n">
        <v>62391.5968</v>
      </c>
      <c r="M8" s="53" t="n">
        <v>40.2235</v>
      </c>
      <c r="N8" s="53" t="n">
        <v>43.5987</v>
      </c>
      <c r="O8" s="53" t="n">
        <v>43.6155</v>
      </c>
      <c r="P8" s="53" t="n">
        <v>6003.45</v>
      </c>
      <c r="Q8" s="53" t="n">
        <v>58.86</v>
      </c>
      <c r="R8" s="54" t="n">
        <f aca="false">P8/3600</f>
        <v>1.667625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647.07</v>
      </c>
      <c r="I9" s="50" t="n">
        <v>54.56</v>
      </c>
      <c r="J9" s="51" t="n">
        <f aca="false">H9/3600</f>
        <v>1.56863055555556</v>
      </c>
      <c r="L9" s="52" t="n">
        <v>35520.1232</v>
      </c>
      <c r="M9" s="53" t="n">
        <v>37.0744</v>
      </c>
      <c r="N9" s="53" t="n">
        <v>41.5664</v>
      </c>
      <c r="O9" s="53" t="n">
        <v>41.9236</v>
      </c>
      <c r="P9" s="53" t="n">
        <v>5682.48</v>
      </c>
      <c r="Q9" s="53" t="n">
        <v>54.88</v>
      </c>
      <c r="R9" s="54" t="n">
        <f aca="false">P9/3600</f>
        <v>1.57846666666667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365.71</v>
      </c>
      <c r="I10" s="58" t="n">
        <v>50.11</v>
      </c>
      <c r="J10" s="59" t="n">
        <f aca="false">H10/3600</f>
        <v>1.490475</v>
      </c>
      <c r="L10" s="60" t="n">
        <v>20732.1008</v>
      </c>
      <c r="M10" s="61" t="n">
        <v>34.2072</v>
      </c>
      <c r="N10" s="61" t="n">
        <v>40.0681</v>
      </c>
      <c r="O10" s="61" t="n">
        <v>40.6275</v>
      </c>
      <c r="P10" s="61" t="n">
        <v>5378</v>
      </c>
      <c r="Q10" s="61" t="n">
        <v>50.11</v>
      </c>
      <c r="R10" s="62" t="n">
        <f aca="false">P10/3600</f>
        <v>1.4938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152.88</v>
      </c>
      <c r="I11" s="43" t="n">
        <v>118.92</v>
      </c>
      <c r="J11" s="44" t="n">
        <f aca="false">H11/3600</f>
        <v>3.93135555555556</v>
      </c>
      <c r="L11" s="45" t="n">
        <v>383735.3008</v>
      </c>
      <c r="M11" s="46" t="n">
        <v>42.8012</v>
      </c>
      <c r="N11" s="46" t="n">
        <v>43.1514</v>
      </c>
      <c r="O11" s="46" t="n">
        <v>41.6176</v>
      </c>
      <c r="P11" s="46" t="n">
        <v>14155.17</v>
      </c>
      <c r="Q11" s="46" t="n">
        <v>118.89</v>
      </c>
      <c r="R11" s="47" t="n">
        <f aca="false">P11/3600</f>
        <v>3.9319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017.81</v>
      </c>
      <c r="I12" s="50" t="n">
        <v>109.82</v>
      </c>
      <c r="J12" s="51" t="n">
        <f aca="false">H12/3600</f>
        <v>3.61605833333333</v>
      </c>
      <c r="L12" s="52" t="n">
        <v>246696.7024</v>
      </c>
      <c r="M12" s="53" t="n">
        <v>39.1684</v>
      </c>
      <c r="N12" s="53" t="n">
        <v>40.2946</v>
      </c>
      <c r="O12" s="53" t="n">
        <v>38.0167</v>
      </c>
      <c r="P12" s="53" t="n">
        <v>12985.76</v>
      </c>
      <c r="Q12" s="53" t="n">
        <v>104.02</v>
      </c>
      <c r="R12" s="54" t="n">
        <f aca="false">P12/3600</f>
        <v>3.60715555555556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005.95</v>
      </c>
      <c r="I13" s="50" t="n">
        <v>95.79</v>
      </c>
      <c r="J13" s="51" t="n">
        <f aca="false">H13/3600</f>
        <v>3.33498611111111</v>
      </c>
      <c r="L13" s="52" t="n">
        <v>153699.3312</v>
      </c>
      <c r="M13" s="53" t="n">
        <v>35.1545</v>
      </c>
      <c r="N13" s="53" t="n">
        <v>38.5624</v>
      </c>
      <c r="O13" s="53" t="n">
        <v>36.3502</v>
      </c>
      <c r="P13" s="53" t="n">
        <v>12029.66</v>
      </c>
      <c r="Q13" s="53" t="n">
        <v>97.71</v>
      </c>
      <c r="R13" s="54" t="n">
        <f aca="false">P13/3600</f>
        <v>3.3415722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145.7</v>
      </c>
      <c r="I14" s="58" t="n">
        <v>98.19</v>
      </c>
      <c r="J14" s="59" t="n">
        <f aca="false">H14/3600</f>
        <v>3.09602777777778</v>
      </c>
      <c r="L14" s="60" t="n">
        <v>82353.1408</v>
      </c>
      <c r="M14" s="61" t="n">
        <v>30.9864</v>
      </c>
      <c r="N14" s="61" t="n">
        <v>37.185</v>
      </c>
      <c r="O14" s="61" t="n">
        <v>35.0406</v>
      </c>
      <c r="P14" s="61" t="n">
        <v>11126.54</v>
      </c>
      <c r="Q14" s="61" t="n">
        <v>93.06</v>
      </c>
      <c r="R14" s="62" t="n">
        <f aca="false">P14/3600</f>
        <v>3.0907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803.61</v>
      </c>
      <c r="I15" s="43" t="n">
        <v>86.17</v>
      </c>
      <c r="J15" s="44" t="n">
        <f aca="false">H15/3600</f>
        <v>3.00100277777778</v>
      </c>
      <c r="L15" s="45" t="n">
        <v>99758.8512</v>
      </c>
      <c r="M15" s="46" t="n">
        <v>44.033</v>
      </c>
      <c r="N15" s="46" t="n">
        <v>47.2127</v>
      </c>
      <c r="O15" s="46" t="n">
        <v>46.7485</v>
      </c>
      <c r="P15" s="46" t="n">
        <v>10807.88</v>
      </c>
      <c r="Q15" s="46" t="n">
        <v>93.33</v>
      </c>
      <c r="R15" s="47" t="n">
        <f aca="false">P15/3600</f>
        <v>3.0021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606.38</v>
      </c>
      <c r="I16" s="50" t="n">
        <v>79.28</v>
      </c>
      <c r="J16" s="51" t="n">
        <f aca="false">H16/3600</f>
        <v>2.66843888888889</v>
      </c>
      <c r="L16" s="52" t="n">
        <v>47486.7024</v>
      </c>
      <c r="M16" s="53" t="n">
        <v>41.6031</v>
      </c>
      <c r="N16" s="53" t="n">
        <v>46.2043</v>
      </c>
      <c r="O16" s="53" t="n">
        <v>45.9149</v>
      </c>
      <c r="P16" s="53" t="n">
        <v>9744.55</v>
      </c>
      <c r="Q16" s="53" t="n">
        <v>87.74</v>
      </c>
      <c r="R16" s="54" t="n">
        <f aca="false">P16/3600</f>
        <v>2.70681944444444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542.56</v>
      </c>
      <c r="I17" s="50" t="n">
        <v>73.87</v>
      </c>
      <c r="J17" s="51" t="n">
        <f aca="false">H17/3600</f>
        <v>2.65071111111111</v>
      </c>
      <c r="L17" s="52" t="n">
        <v>26766.4384</v>
      </c>
      <c r="M17" s="53" t="n">
        <v>40.0176</v>
      </c>
      <c r="N17" s="53" t="n">
        <v>45.4859</v>
      </c>
      <c r="O17" s="53" t="n">
        <v>45.3891</v>
      </c>
      <c r="P17" s="53" t="n">
        <v>9661.18</v>
      </c>
      <c r="Q17" s="53" t="n">
        <v>83.43</v>
      </c>
      <c r="R17" s="54" t="n">
        <f aca="false">P17/3600</f>
        <v>2.68366111111111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142.08</v>
      </c>
      <c r="I18" s="58" t="n">
        <v>71.07</v>
      </c>
      <c r="J18" s="59" t="n">
        <f aca="false">H18/3600</f>
        <v>2.53946666666667</v>
      </c>
      <c r="L18" s="60" t="n">
        <v>14858.7328</v>
      </c>
      <c r="M18" s="61" t="n">
        <v>38.2936</v>
      </c>
      <c r="N18" s="61" t="n">
        <v>45.0029</v>
      </c>
      <c r="O18" s="61" t="n">
        <v>45.0414</v>
      </c>
      <c r="P18" s="61" t="n">
        <v>9275.65</v>
      </c>
      <c r="Q18" s="61" t="n">
        <v>72.15</v>
      </c>
      <c r="R18" s="62" t="n">
        <f aca="false">P18/3600</f>
        <v>2.5765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583.94</v>
      </c>
      <c r="I19" s="43" t="n">
        <v>37.65</v>
      </c>
      <c r="J19" s="44" t="n">
        <f aca="false">H19/3600</f>
        <v>1.27331666666667</v>
      </c>
      <c r="L19" s="42" t="n">
        <v>22380.3616</v>
      </c>
      <c r="M19" s="43" t="n">
        <v>42.9208</v>
      </c>
      <c r="N19" s="43" t="n">
        <v>44.755</v>
      </c>
      <c r="O19" s="43" t="n">
        <v>46.267</v>
      </c>
      <c r="P19" s="43" t="n">
        <v>4590.94</v>
      </c>
      <c r="Q19" s="43" t="n">
        <v>38.15</v>
      </c>
      <c r="R19" s="44" t="n">
        <f aca="false">P19/3600</f>
        <v>1.2752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11.71</v>
      </c>
      <c r="I20" s="50" t="n">
        <v>34.23</v>
      </c>
      <c r="J20" s="51" t="n">
        <f aca="false">H20/3600</f>
        <v>1.16991944444444</v>
      </c>
      <c r="L20" s="49" t="n">
        <v>12236.3976</v>
      </c>
      <c r="M20" s="50" t="n">
        <v>41.248</v>
      </c>
      <c r="N20" s="50" t="n">
        <v>42.9519</v>
      </c>
      <c r="O20" s="50" t="n">
        <v>43.8378</v>
      </c>
      <c r="P20" s="50" t="n">
        <v>4262.84</v>
      </c>
      <c r="Q20" s="50" t="n">
        <v>35.89</v>
      </c>
      <c r="R20" s="51" t="n">
        <f aca="false">P20/3600</f>
        <v>1.184122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03.51</v>
      </c>
      <c r="I21" s="50" t="n">
        <v>31.57</v>
      </c>
      <c r="J21" s="51" t="n">
        <f aca="false">H21/3600</f>
        <v>1.11208611111111</v>
      </c>
      <c r="L21" s="49" t="n">
        <v>6879.0976</v>
      </c>
      <c r="M21" s="50" t="n">
        <v>39.1662</v>
      </c>
      <c r="N21" s="50" t="n">
        <v>41.5611</v>
      </c>
      <c r="O21" s="50" t="n">
        <v>42.2127</v>
      </c>
      <c r="P21" s="50" t="n">
        <v>4034.85</v>
      </c>
      <c r="Q21" s="50" t="n">
        <v>31.87</v>
      </c>
      <c r="R21" s="51" t="n">
        <f aca="false">P21/3600</f>
        <v>1.12079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10.13</v>
      </c>
      <c r="I22" s="58" t="n">
        <v>31.4</v>
      </c>
      <c r="J22" s="59" t="n">
        <f aca="false">H22/3600</f>
        <v>1.08614722222222</v>
      </c>
      <c r="L22" s="57" t="n">
        <v>3827.0096</v>
      </c>
      <c r="M22" s="58" t="n">
        <v>36.698</v>
      </c>
      <c r="N22" s="58" t="n">
        <v>40.5472</v>
      </c>
      <c r="O22" s="58" t="n">
        <v>41.2513</v>
      </c>
      <c r="P22" s="58" t="n">
        <v>3900.88</v>
      </c>
      <c r="Q22" s="58" t="n">
        <v>30.97</v>
      </c>
      <c r="R22" s="59" t="n">
        <f aca="false">P22/3600</f>
        <v>1.0835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073.87</v>
      </c>
      <c r="I23" s="43" t="n">
        <v>54.23</v>
      </c>
      <c r="J23" s="44" t="n">
        <f aca="false">H23/3600</f>
        <v>1.40940833333333</v>
      </c>
      <c r="L23" s="42" t="n">
        <v>53356.924</v>
      </c>
      <c r="M23" s="43" t="n">
        <v>41.9615</v>
      </c>
      <c r="N23" s="43" t="n">
        <v>43.6464</v>
      </c>
      <c r="O23" s="43" t="n">
        <v>44.301</v>
      </c>
      <c r="P23" s="43" t="n">
        <v>5106.02</v>
      </c>
      <c r="Q23" s="43" t="n">
        <v>54.42</v>
      </c>
      <c r="R23" s="44" t="n">
        <f aca="false">P23/3600</f>
        <v>1.418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552.62</v>
      </c>
      <c r="I24" s="50" t="n">
        <v>47.22</v>
      </c>
      <c r="J24" s="51" t="n">
        <f aca="false">H24/3600</f>
        <v>1.26461666666667</v>
      </c>
      <c r="L24" s="49" t="n">
        <v>28845.048</v>
      </c>
      <c r="M24" s="50" t="n">
        <v>38.8657</v>
      </c>
      <c r="N24" s="50" t="n">
        <v>41.1506</v>
      </c>
      <c r="O24" s="50" t="n">
        <v>41.3767</v>
      </c>
      <c r="P24" s="50" t="n">
        <v>4564.94</v>
      </c>
      <c r="Q24" s="50" t="n">
        <v>49.26</v>
      </c>
      <c r="R24" s="51" t="n">
        <f aca="false">P24/3600</f>
        <v>1.26803888888889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37.17</v>
      </c>
      <c r="I25" s="50" t="n">
        <v>41.78</v>
      </c>
      <c r="J25" s="51" t="n">
        <f aca="false">H25/3600</f>
        <v>1.17699166666667</v>
      </c>
      <c r="L25" s="49" t="n">
        <v>14914.8656</v>
      </c>
      <c r="M25" s="50" t="n">
        <v>35.8117</v>
      </c>
      <c r="N25" s="50" t="n">
        <v>39.3373</v>
      </c>
      <c r="O25" s="50" t="n">
        <v>39.7007</v>
      </c>
      <c r="P25" s="50" t="n">
        <v>4327.25</v>
      </c>
      <c r="Q25" s="50" t="n">
        <v>42</v>
      </c>
      <c r="R25" s="51" t="n">
        <f aca="false">P25/3600</f>
        <v>1.20201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01.31</v>
      </c>
      <c r="I26" s="58" t="n">
        <v>35.73</v>
      </c>
      <c r="J26" s="59" t="n">
        <f aca="false">H26/3600</f>
        <v>1.13925277777778</v>
      </c>
      <c r="L26" s="57" t="n">
        <v>7324.9488</v>
      </c>
      <c r="M26" s="58" t="n">
        <v>32.9338</v>
      </c>
      <c r="N26" s="58" t="n">
        <v>38.0792</v>
      </c>
      <c r="O26" s="58" t="n">
        <v>38.8619</v>
      </c>
      <c r="P26" s="58" t="n">
        <v>4138.94</v>
      </c>
      <c r="Q26" s="58" t="n">
        <v>36.29</v>
      </c>
      <c r="R26" s="59" t="n">
        <f aca="false">P26/3600</f>
        <v>1.1497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702.41</v>
      </c>
      <c r="I27" s="43" t="n">
        <v>110.75</v>
      </c>
      <c r="J27" s="44" t="n">
        <f aca="false">H27/3600</f>
        <v>2.97289166666667</v>
      </c>
      <c r="L27" s="42" t="n">
        <v>107110.0192</v>
      </c>
      <c r="M27" s="43" t="n">
        <v>40.748</v>
      </c>
      <c r="N27" s="43" t="n">
        <v>41.8887</v>
      </c>
      <c r="O27" s="43" t="n">
        <v>44.3638</v>
      </c>
      <c r="P27" s="43" t="n">
        <v>10774.96</v>
      </c>
      <c r="Q27" s="43" t="n">
        <v>112.24</v>
      </c>
      <c r="R27" s="44" t="n">
        <f aca="false">P27/3600</f>
        <v>2.9930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400.29</v>
      </c>
      <c r="I28" s="50" t="n">
        <v>93.11</v>
      </c>
      <c r="J28" s="51" t="n">
        <f aca="false">H28/3600</f>
        <v>2.61119166666667</v>
      </c>
      <c r="L28" s="49" t="n">
        <v>49532.3376</v>
      </c>
      <c r="M28" s="50" t="n">
        <v>38.1044</v>
      </c>
      <c r="N28" s="50" t="n">
        <v>39.599</v>
      </c>
      <c r="O28" s="50" t="n">
        <v>42.2849</v>
      </c>
      <c r="P28" s="50" t="n">
        <v>9473.29</v>
      </c>
      <c r="Q28" s="50" t="n">
        <v>94.06</v>
      </c>
      <c r="R28" s="51" t="n">
        <f aca="false">P28/3600</f>
        <v>2.6314694444444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646.19</v>
      </c>
      <c r="I29" s="50" t="n">
        <v>83.71</v>
      </c>
      <c r="J29" s="51" t="n">
        <f aca="false">H29/3600</f>
        <v>2.40171944444444</v>
      </c>
      <c r="L29" s="49" t="n">
        <v>26758.8928</v>
      </c>
      <c r="M29" s="50" t="n">
        <v>35.8692</v>
      </c>
      <c r="N29" s="50" t="n">
        <v>38.518</v>
      </c>
      <c r="O29" s="50" t="n">
        <v>40.6135</v>
      </c>
      <c r="P29" s="50" t="n">
        <v>8679.43</v>
      </c>
      <c r="Q29" s="50" t="n">
        <v>87.17</v>
      </c>
      <c r="R29" s="51" t="n">
        <f aca="false">P29/3600</f>
        <v>2.41095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7971.44</v>
      </c>
      <c r="I30" s="58" t="n">
        <v>74.38</v>
      </c>
      <c r="J30" s="59" t="n">
        <f aca="false">H30/3600</f>
        <v>2.21428888888889</v>
      </c>
      <c r="L30" s="57" t="n">
        <v>14450.6592</v>
      </c>
      <c r="M30" s="58" t="n">
        <v>33.4311</v>
      </c>
      <c r="N30" s="58" t="n">
        <v>37.6851</v>
      </c>
      <c r="O30" s="58" t="n">
        <v>39.3554</v>
      </c>
      <c r="P30" s="58" t="n">
        <v>8032.85</v>
      </c>
      <c r="Q30" s="58" t="n">
        <v>74.8</v>
      </c>
      <c r="R30" s="59" t="n">
        <f aca="false">P30/3600</f>
        <v>2.2313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073</v>
      </c>
      <c r="I31" s="43" t="n">
        <v>95.04</v>
      </c>
      <c r="J31" s="44" t="n">
        <f aca="false">H31/3600</f>
        <v>2.79805555555556</v>
      </c>
      <c r="L31" s="42" t="n">
        <v>72536.6864</v>
      </c>
      <c r="M31" s="43" t="n">
        <v>41.4588</v>
      </c>
      <c r="N31" s="43" t="n">
        <v>44.5358</v>
      </c>
      <c r="O31" s="43" t="n">
        <v>46.2269</v>
      </c>
      <c r="P31" s="43" t="n">
        <v>10169.25</v>
      </c>
      <c r="Q31" s="43" t="n">
        <v>96.3</v>
      </c>
      <c r="R31" s="44" t="n">
        <f aca="false">P31/3600</f>
        <v>2.8247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064.64</v>
      </c>
      <c r="I32" s="50" t="n">
        <v>81.19</v>
      </c>
      <c r="J32" s="51" t="n">
        <f aca="false">H32/3600</f>
        <v>2.51795555555556</v>
      </c>
      <c r="L32" s="49" t="n">
        <v>29474.7496</v>
      </c>
      <c r="M32" s="50" t="n">
        <v>38.8444</v>
      </c>
      <c r="N32" s="50" t="n">
        <v>43.0102</v>
      </c>
      <c r="O32" s="50" t="n">
        <v>44.0402</v>
      </c>
      <c r="P32" s="50" t="n">
        <v>9138.91</v>
      </c>
      <c r="Q32" s="50" t="n">
        <v>82.37</v>
      </c>
      <c r="R32" s="51" t="n">
        <f aca="false">P32/3600</f>
        <v>2.538586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378.34</v>
      </c>
      <c r="I33" s="50" t="n">
        <v>73.54</v>
      </c>
      <c r="J33" s="51" t="n">
        <f aca="false">H33/3600</f>
        <v>2.32731666666667</v>
      </c>
      <c r="L33" s="49" t="n">
        <v>15205.7496</v>
      </c>
      <c r="M33" s="50" t="n">
        <v>37.066</v>
      </c>
      <c r="N33" s="50" t="n">
        <v>41.6524</v>
      </c>
      <c r="O33" s="50" t="n">
        <v>42.1673</v>
      </c>
      <c r="P33" s="50" t="n">
        <v>8459.54</v>
      </c>
      <c r="Q33" s="50" t="n">
        <v>74.4</v>
      </c>
      <c r="R33" s="51" t="n">
        <f aca="false">P33/3600</f>
        <v>2.349872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7908.03</v>
      </c>
      <c r="I34" s="58" t="n">
        <v>67.73</v>
      </c>
      <c r="J34" s="59" t="n">
        <f aca="false">H34/3600</f>
        <v>2.196675</v>
      </c>
      <c r="L34" s="57" t="n">
        <v>8465.16</v>
      </c>
      <c r="M34" s="58" t="n">
        <v>35.1098</v>
      </c>
      <c r="N34" s="58" t="n">
        <v>40.5758</v>
      </c>
      <c r="O34" s="58" t="n">
        <v>40.7515</v>
      </c>
      <c r="P34" s="58" t="n">
        <v>8010.29</v>
      </c>
      <c r="Q34" s="58" t="n">
        <v>68.26</v>
      </c>
      <c r="R34" s="59" t="n">
        <f aca="false">P34/3600</f>
        <v>2.2250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421.64</v>
      </c>
      <c r="I35" s="43" t="n">
        <v>148.98</v>
      </c>
      <c r="J35" s="44" t="n">
        <f aca="false">H35/3600</f>
        <v>3.72823333333333</v>
      </c>
      <c r="L35" s="42" t="n">
        <v>184088.636</v>
      </c>
      <c r="M35" s="43" t="n">
        <v>42.7714</v>
      </c>
      <c r="N35" s="43" t="n">
        <v>42.8799</v>
      </c>
      <c r="O35" s="43" t="n">
        <v>44.5052</v>
      </c>
      <c r="P35" s="43" t="n">
        <v>13367.93</v>
      </c>
      <c r="Q35" s="43" t="n">
        <v>137.57</v>
      </c>
      <c r="R35" s="44" t="n">
        <f aca="false">P35/3600</f>
        <v>3.7133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036.04</v>
      </c>
      <c r="I36" s="50" t="n">
        <v>118.99</v>
      </c>
      <c r="J36" s="51" t="n">
        <f aca="false">H36/3600</f>
        <v>3.34334444444445</v>
      </c>
      <c r="L36" s="49" t="n">
        <v>81376.356</v>
      </c>
      <c r="M36" s="50" t="n">
        <v>37.2574</v>
      </c>
      <c r="N36" s="50" t="n">
        <v>40.9157</v>
      </c>
      <c r="O36" s="50" t="n">
        <v>42.9518</v>
      </c>
      <c r="P36" s="50" t="n">
        <v>12078.06</v>
      </c>
      <c r="Q36" s="50" t="n">
        <v>119.14</v>
      </c>
      <c r="R36" s="51" t="n">
        <f aca="false">P36/3600</f>
        <v>3.355016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225.49</v>
      </c>
      <c r="I37" s="50" t="n">
        <v>103.66</v>
      </c>
      <c r="J37" s="51" t="n">
        <f aca="false">H37/3600</f>
        <v>3.11819166666667</v>
      </c>
      <c r="L37" s="49" t="n">
        <v>41113.8072</v>
      </c>
      <c r="M37" s="50" t="n">
        <v>34.6777</v>
      </c>
      <c r="N37" s="50" t="n">
        <v>39.4187</v>
      </c>
      <c r="O37" s="50" t="n">
        <v>41.7482</v>
      </c>
      <c r="P37" s="50" t="n">
        <v>11208.46</v>
      </c>
      <c r="Q37" s="50" t="n">
        <v>104.96</v>
      </c>
      <c r="R37" s="51" t="n">
        <f aca="false">P37/3600</f>
        <v>3.113461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555.34</v>
      </c>
      <c r="I38" s="58" t="n">
        <v>93.44</v>
      </c>
      <c r="J38" s="59" t="n">
        <f aca="false">H38/3600</f>
        <v>2.93203888888889</v>
      </c>
      <c r="L38" s="57" t="n">
        <v>22088.9136</v>
      </c>
      <c r="M38" s="58" t="n">
        <v>32.2796</v>
      </c>
      <c r="N38" s="58" t="n">
        <v>38.3939</v>
      </c>
      <c r="O38" s="58" t="n">
        <v>40.8664</v>
      </c>
      <c r="P38" s="58" t="n">
        <v>10653.37</v>
      </c>
      <c r="Q38" s="58" t="n">
        <v>93.76</v>
      </c>
      <c r="R38" s="59" t="n">
        <f aca="false">P38/3600</f>
        <v>2.9592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29.03</v>
      </c>
      <c r="I39" s="43" t="n">
        <v>24.01</v>
      </c>
      <c r="J39" s="44" t="n">
        <f aca="false">H39/3600</f>
        <v>0.591397222222222</v>
      </c>
      <c r="L39" s="42" t="n">
        <v>20902.028</v>
      </c>
      <c r="M39" s="43" t="n">
        <v>41.9835</v>
      </c>
      <c r="N39" s="43" t="n">
        <v>44.0728</v>
      </c>
      <c r="O39" s="43" t="n">
        <v>44.7691</v>
      </c>
      <c r="P39" s="43" t="n">
        <v>2123.7</v>
      </c>
      <c r="Q39" s="43" t="n">
        <v>23.84</v>
      </c>
      <c r="R39" s="44" t="n">
        <f aca="false">P39/3600</f>
        <v>0.5899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50.24</v>
      </c>
      <c r="I40" s="50" t="n">
        <v>20.51</v>
      </c>
      <c r="J40" s="51" t="n">
        <f aca="false">H40/3600</f>
        <v>0.541733333333333</v>
      </c>
      <c r="L40" s="49" t="n">
        <v>11237.5408</v>
      </c>
      <c r="M40" s="50" t="n">
        <v>38.5629</v>
      </c>
      <c r="N40" s="50" t="n">
        <v>41.4006</v>
      </c>
      <c r="O40" s="50" t="n">
        <v>41.8265</v>
      </c>
      <c r="P40" s="50" t="n">
        <v>1950.87</v>
      </c>
      <c r="Q40" s="50" t="n">
        <v>20.68</v>
      </c>
      <c r="R40" s="51" t="n">
        <f aca="false">P40/3600</f>
        <v>0.54190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21.45</v>
      </c>
      <c r="I41" s="50" t="n">
        <v>17.25</v>
      </c>
      <c r="J41" s="51" t="n">
        <f aca="false">H41/3600</f>
        <v>0.505958333333333</v>
      </c>
      <c r="L41" s="49" t="n">
        <v>5981.828</v>
      </c>
      <c r="M41" s="50" t="n">
        <v>35.5714</v>
      </c>
      <c r="N41" s="50" t="n">
        <v>39.4671</v>
      </c>
      <c r="O41" s="50" t="n">
        <v>39.6604</v>
      </c>
      <c r="P41" s="50" t="n">
        <v>1819.51</v>
      </c>
      <c r="Q41" s="50" t="n">
        <v>17.29</v>
      </c>
      <c r="R41" s="51" t="n">
        <f aca="false">P41/3600</f>
        <v>0.50541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688.52</v>
      </c>
      <c r="I42" s="58" t="n">
        <v>15.02</v>
      </c>
      <c r="J42" s="59" t="n">
        <f aca="false">H42/3600</f>
        <v>0.469033333333333</v>
      </c>
      <c r="L42" s="57" t="n">
        <v>3315.5168</v>
      </c>
      <c r="M42" s="58" t="n">
        <v>32.931</v>
      </c>
      <c r="N42" s="58" t="n">
        <v>37.9679</v>
      </c>
      <c r="O42" s="58" t="n">
        <v>37.9713</v>
      </c>
      <c r="P42" s="58" t="n">
        <v>1689.77</v>
      </c>
      <c r="Q42" s="58" t="n">
        <v>15.1</v>
      </c>
      <c r="R42" s="59" t="n">
        <f aca="false">P42/3600</f>
        <v>0.4693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467.52</v>
      </c>
      <c r="I43" s="43" t="n">
        <v>26.13</v>
      </c>
      <c r="J43" s="44" t="n">
        <f aca="false">H43/3600</f>
        <v>0.685422222222222</v>
      </c>
      <c r="L43" s="42" t="n">
        <v>23714.9848</v>
      </c>
      <c r="M43" s="43" t="n">
        <v>42.1403</v>
      </c>
      <c r="N43" s="43" t="n">
        <v>44.279</v>
      </c>
      <c r="O43" s="43" t="n">
        <v>45.7359</v>
      </c>
      <c r="P43" s="43" t="n">
        <v>2464.3</v>
      </c>
      <c r="Q43" s="43" t="n">
        <v>26.13</v>
      </c>
      <c r="R43" s="44" t="n">
        <f aca="false">P43/3600</f>
        <v>0.68452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279.01</v>
      </c>
      <c r="I44" s="50" t="n">
        <v>23.43</v>
      </c>
      <c r="J44" s="51" t="n">
        <f aca="false">H44/3600</f>
        <v>0.633058333333333</v>
      </c>
      <c r="L44" s="49" t="n">
        <v>14154.3416</v>
      </c>
      <c r="M44" s="50" t="n">
        <v>39.2304</v>
      </c>
      <c r="N44" s="50" t="n">
        <v>41.9041</v>
      </c>
      <c r="O44" s="50" t="n">
        <v>43.0736</v>
      </c>
      <c r="P44" s="50" t="n">
        <v>2297.14</v>
      </c>
      <c r="Q44" s="50" t="n">
        <v>23.64</v>
      </c>
      <c r="R44" s="51" t="n">
        <f aca="false">P44/3600</f>
        <v>0.6380944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46.86</v>
      </c>
      <c r="I45" s="50" t="n">
        <v>21.17</v>
      </c>
      <c r="J45" s="51" t="n">
        <f aca="false">H45/3600</f>
        <v>0.59635</v>
      </c>
      <c r="L45" s="49" t="n">
        <v>8316.1912</v>
      </c>
      <c r="M45" s="50" t="n">
        <v>36.1613</v>
      </c>
      <c r="N45" s="50" t="n">
        <v>40.0099</v>
      </c>
      <c r="O45" s="50" t="n">
        <v>40.9986</v>
      </c>
      <c r="P45" s="50" t="n">
        <v>2149.15</v>
      </c>
      <c r="Q45" s="50" t="n">
        <v>21.29</v>
      </c>
      <c r="R45" s="51" t="n">
        <f aca="false">P45/3600</f>
        <v>0.596986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25.1</v>
      </c>
      <c r="I46" s="58" t="n">
        <v>18.85</v>
      </c>
      <c r="J46" s="59" t="n">
        <f aca="false">H46/3600</f>
        <v>0.562527777777778</v>
      </c>
      <c r="L46" s="57" t="n">
        <v>4735.0952</v>
      </c>
      <c r="M46" s="58" t="n">
        <v>33.0646</v>
      </c>
      <c r="N46" s="58" t="n">
        <v>38.5891</v>
      </c>
      <c r="O46" s="58" t="n">
        <v>39.4725</v>
      </c>
      <c r="P46" s="58" t="n">
        <v>2016.63</v>
      </c>
      <c r="Q46" s="58" t="n">
        <v>18.97</v>
      </c>
      <c r="R46" s="59" t="n">
        <f aca="false">P46/3600</f>
        <v>0.5601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35.18</v>
      </c>
      <c r="I47" s="43" t="n">
        <v>28.84</v>
      </c>
      <c r="J47" s="44" t="n">
        <f aca="false">H47/3600</f>
        <v>0.648661111111111</v>
      </c>
      <c r="L47" s="42" t="n">
        <v>44328.8304</v>
      </c>
      <c r="M47" s="43" t="n">
        <v>41.226</v>
      </c>
      <c r="N47" s="43" t="n">
        <v>42.6821</v>
      </c>
      <c r="O47" s="43" t="n">
        <v>43.5705</v>
      </c>
      <c r="P47" s="43" t="n">
        <v>2338.27</v>
      </c>
      <c r="Q47" s="43" t="n">
        <v>28.78</v>
      </c>
      <c r="R47" s="44" t="n">
        <f aca="false">P47/3600</f>
        <v>0.6495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31.19</v>
      </c>
      <c r="I48" s="50" t="n">
        <v>25.23</v>
      </c>
      <c r="J48" s="51" t="n">
        <f aca="false">H48/3600</f>
        <v>0.591997222222222</v>
      </c>
      <c r="L48" s="49" t="n">
        <v>27455.4016</v>
      </c>
      <c r="M48" s="50" t="n">
        <v>37.0016</v>
      </c>
      <c r="N48" s="50" t="n">
        <v>39.4746</v>
      </c>
      <c r="O48" s="50" t="n">
        <v>40.3082</v>
      </c>
      <c r="P48" s="50" t="n">
        <v>2138.41</v>
      </c>
      <c r="Q48" s="50" t="n">
        <v>25.17</v>
      </c>
      <c r="R48" s="51" t="n">
        <f aca="false">P48/3600</f>
        <v>0.5940027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71.18</v>
      </c>
      <c r="I49" s="50" t="n">
        <v>22.35</v>
      </c>
      <c r="J49" s="51" t="n">
        <f aca="false">H49/3600</f>
        <v>0.54755</v>
      </c>
      <c r="L49" s="49" t="n">
        <v>16368.8152</v>
      </c>
      <c r="M49" s="50" t="n">
        <v>33.1886</v>
      </c>
      <c r="N49" s="50" t="n">
        <v>37.3599</v>
      </c>
      <c r="O49" s="50" t="n">
        <v>38.0689</v>
      </c>
      <c r="P49" s="50" t="n">
        <v>1964.97</v>
      </c>
      <c r="Q49" s="50" t="n">
        <v>22.48</v>
      </c>
      <c r="R49" s="51" t="n">
        <f aca="false">P49/3600</f>
        <v>0.54582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795.21</v>
      </c>
      <c r="I50" s="58" t="n">
        <v>19.73</v>
      </c>
      <c r="J50" s="59" t="n">
        <f aca="false">H50/3600</f>
        <v>0.498669444444444</v>
      </c>
      <c r="L50" s="57" t="n">
        <v>8865.5872</v>
      </c>
      <c r="M50" s="58" t="n">
        <v>29.5068</v>
      </c>
      <c r="N50" s="58" t="n">
        <v>35.9098</v>
      </c>
      <c r="O50" s="58" t="n">
        <v>36.5494</v>
      </c>
      <c r="P50" s="58" t="n">
        <v>1804.21</v>
      </c>
      <c r="Q50" s="58" t="n">
        <v>19.75</v>
      </c>
      <c r="R50" s="59" t="n">
        <f aca="false">P50/3600</f>
        <v>0.50116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279.03</v>
      </c>
      <c r="I51" s="43" t="n">
        <v>13.01</v>
      </c>
      <c r="J51" s="44" t="n">
        <f aca="false">H51/3600</f>
        <v>0.355286111111111</v>
      </c>
      <c r="L51" s="42" t="n">
        <v>15271.0808</v>
      </c>
      <c r="M51" s="43" t="n">
        <v>42.6114</v>
      </c>
      <c r="N51" s="43" t="n">
        <v>43.967</v>
      </c>
      <c r="O51" s="43" t="n">
        <v>44.743</v>
      </c>
      <c r="P51" s="43" t="n">
        <v>1282.89</v>
      </c>
      <c r="Q51" s="43" t="n">
        <v>12.9</v>
      </c>
      <c r="R51" s="44" t="n">
        <f aca="false">P51/3600</f>
        <v>0.35635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67.26</v>
      </c>
      <c r="I52" s="50" t="n">
        <v>11.45</v>
      </c>
      <c r="J52" s="51" t="n">
        <f aca="false">H52/3600</f>
        <v>0.324238888888889</v>
      </c>
      <c r="L52" s="49" t="n">
        <v>9144.512</v>
      </c>
      <c r="M52" s="50" t="n">
        <v>39.2053</v>
      </c>
      <c r="N52" s="50" t="n">
        <v>40.6054</v>
      </c>
      <c r="O52" s="50" t="n">
        <v>41.9349</v>
      </c>
      <c r="P52" s="50" t="n">
        <v>1172.63</v>
      </c>
      <c r="Q52" s="50" t="n">
        <v>11.45</v>
      </c>
      <c r="R52" s="51" t="n">
        <f aca="false">P52/3600</f>
        <v>0.3257305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076.17</v>
      </c>
      <c r="I53" s="50" t="n">
        <v>10.39</v>
      </c>
      <c r="J53" s="51" t="n">
        <f aca="false">H53/3600</f>
        <v>0.298936111111111</v>
      </c>
      <c r="L53" s="49" t="n">
        <v>5209.7208</v>
      </c>
      <c r="M53" s="50" t="n">
        <v>35.7613</v>
      </c>
      <c r="N53" s="50" t="n">
        <v>38.2472</v>
      </c>
      <c r="O53" s="50" t="n">
        <v>39.9918</v>
      </c>
      <c r="P53" s="50" t="n">
        <v>1076.96</v>
      </c>
      <c r="Q53" s="50" t="n">
        <v>10.42</v>
      </c>
      <c r="R53" s="51" t="n">
        <f aca="false">P53/3600</f>
        <v>0.29915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84.95</v>
      </c>
      <c r="I54" s="58" t="n">
        <v>9.24</v>
      </c>
      <c r="J54" s="59" t="n">
        <f aca="false">H54/3600</f>
        <v>0.273597222222222</v>
      </c>
      <c r="L54" s="57" t="n">
        <v>2615.3584</v>
      </c>
      <c r="M54" s="58" t="n">
        <v>32.2985</v>
      </c>
      <c r="N54" s="58" t="n">
        <v>36.7814</v>
      </c>
      <c r="O54" s="58" t="n">
        <v>38.5375</v>
      </c>
      <c r="P54" s="58" t="n">
        <v>983.23</v>
      </c>
      <c r="Q54" s="58" t="n">
        <v>9.28</v>
      </c>
      <c r="R54" s="59" t="n">
        <f aca="false">P54/3600</f>
        <v>0.2731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18.1</v>
      </c>
      <c r="I55" s="43" t="n">
        <v>5.23</v>
      </c>
      <c r="J55" s="44" t="n">
        <f aca="false">H55/3600</f>
        <v>0.143916666666667</v>
      </c>
      <c r="L55" s="42" t="n">
        <v>5383.4064</v>
      </c>
      <c r="M55" s="43" t="n">
        <v>43.254</v>
      </c>
      <c r="N55" s="43" t="n">
        <v>45.4108</v>
      </c>
      <c r="O55" s="43" t="n">
        <v>45.1984</v>
      </c>
      <c r="P55" s="43" t="n">
        <v>520.91</v>
      </c>
      <c r="Q55" s="43" t="n">
        <v>5.22</v>
      </c>
      <c r="R55" s="44" t="n">
        <f aca="false">P55/3600</f>
        <v>0.1446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1.48</v>
      </c>
      <c r="I56" s="50" t="n">
        <v>4.57</v>
      </c>
      <c r="J56" s="51" t="n">
        <f aca="false">H56/3600</f>
        <v>0.130966666666667</v>
      </c>
      <c r="L56" s="49" t="n">
        <v>3198.436</v>
      </c>
      <c r="M56" s="50" t="n">
        <v>39.6035</v>
      </c>
      <c r="N56" s="50" t="n">
        <v>42.3363</v>
      </c>
      <c r="O56" s="50" t="n">
        <v>41.897</v>
      </c>
      <c r="P56" s="50" t="n">
        <v>474.33</v>
      </c>
      <c r="Q56" s="50" t="n">
        <v>4.6</v>
      </c>
      <c r="R56" s="51" t="n">
        <f aca="false">P56/3600</f>
        <v>0.131758333333333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35.4</v>
      </c>
      <c r="I57" s="50" t="n">
        <v>4.07</v>
      </c>
      <c r="J57" s="51" t="n">
        <f aca="false">H57/3600</f>
        <v>0.120944444444444</v>
      </c>
      <c r="L57" s="49" t="n">
        <v>1826.1552</v>
      </c>
      <c r="M57" s="50" t="n">
        <v>36.1447</v>
      </c>
      <c r="N57" s="50" t="n">
        <v>40.0291</v>
      </c>
      <c r="O57" s="50" t="n">
        <v>39.4551</v>
      </c>
      <c r="P57" s="50" t="n">
        <v>438.47</v>
      </c>
      <c r="Q57" s="50" t="n">
        <v>4.11</v>
      </c>
      <c r="R57" s="51" t="n">
        <f aca="false">P57/3600</f>
        <v>0.121797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06.99</v>
      </c>
      <c r="I58" s="58" t="n">
        <v>3.61</v>
      </c>
      <c r="J58" s="59" t="n">
        <f aca="false">H58/3600</f>
        <v>0.113052777777778</v>
      </c>
      <c r="L58" s="57" t="n">
        <v>1015.6896</v>
      </c>
      <c r="M58" s="58" t="n">
        <v>32.9371</v>
      </c>
      <c r="N58" s="58" t="n">
        <v>38.4123</v>
      </c>
      <c r="O58" s="58" t="n">
        <v>37.6972</v>
      </c>
      <c r="P58" s="58" t="n">
        <v>411.3</v>
      </c>
      <c r="Q58" s="58" t="n">
        <v>3.64</v>
      </c>
      <c r="R58" s="59" t="n">
        <f aca="false">P58/3600</f>
        <v>0.114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05.18</v>
      </c>
      <c r="I59" s="43" t="n">
        <v>7.6</v>
      </c>
      <c r="J59" s="44" t="n">
        <f aca="false">H59/3600</f>
        <v>0.195883333333333</v>
      </c>
      <c r="L59" s="42" t="n">
        <v>13248.3144</v>
      </c>
      <c r="M59" s="43" t="n">
        <v>41.3193</v>
      </c>
      <c r="N59" s="43" t="n">
        <v>43.3798</v>
      </c>
      <c r="O59" s="43" t="n">
        <v>44.3114</v>
      </c>
      <c r="P59" s="43" t="n">
        <v>709.02</v>
      </c>
      <c r="Q59" s="43" t="n">
        <v>7.61</v>
      </c>
      <c r="R59" s="44" t="n">
        <f aca="false">P59/3600</f>
        <v>0.1969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29.26</v>
      </c>
      <c r="I60" s="50" t="n">
        <v>6.99</v>
      </c>
      <c r="J60" s="51" t="n">
        <f aca="false">H60/3600</f>
        <v>0.174794444444444</v>
      </c>
      <c r="L60" s="49" t="n">
        <v>8438.4712</v>
      </c>
      <c r="M60" s="50" t="n">
        <v>36.9208</v>
      </c>
      <c r="N60" s="50" t="n">
        <v>40.6731</v>
      </c>
      <c r="O60" s="50" t="n">
        <v>41.7322</v>
      </c>
      <c r="P60" s="50" t="n">
        <v>631.64</v>
      </c>
      <c r="Q60" s="50" t="n">
        <v>6.98</v>
      </c>
      <c r="R60" s="51" t="n">
        <f aca="false">P60/3600</f>
        <v>0.175455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84</v>
      </c>
      <c r="I61" s="50" t="n">
        <v>6.06</v>
      </c>
      <c r="J61" s="51" t="n">
        <f aca="false">H61/3600</f>
        <v>0.162222222222222</v>
      </c>
      <c r="L61" s="49" t="n">
        <v>5182.3936</v>
      </c>
      <c r="M61" s="50" t="n">
        <v>33.1318</v>
      </c>
      <c r="N61" s="50" t="n">
        <v>39.0132</v>
      </c>
      <c r="O61" s="50" t="n">
        <v>39.9548</v>
      </c>
      <c r="P61" s="50" t="n">
        <v>593.17</v>
      </c>
      <c r="Q61" s="50" t="n">
        <v>6.09</v>
      </c>
      <c r="R61" s="51" t="n">
        <f aca="false">P61/3600</f>
        <v>0.16476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47.95</v>
      </c>
      <c r="I62" s="58" t="n">
        <v>5.38</v>
      </c>
      <c r="J62" s="59" t="n">
        <f aca="false">H62/3600</f>
        <v>0.152208333333333</v>
      </c>
      <c r="L62" s="57" t="n">
        <v>3078.8344</v>
      </c>
      <c r="M62" s="58" t="n">
        <v>29.6498</v>
      </c>
      <c r="N62" s="58" t="n">
        <v>37.9242</v>
      </c>
      <c r="O62" s="58" t="n">
        <v>38.7406</v>
      </c>
      <c r="P62" s="58" t="n">
        <v>547.12</v>
      </c>
      <c r="Q62" s="58" t="n">
        <v>5.42</v>
      </c>
      <c r="R62" s="59" t="n">
        <f aca="false">P62/3600</f>
        <v>0.1519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88.3</v>
      </c>
      <c r="I63" s="43" t="n">
        <v>7.14</v>
      </c>
      <c r="J63" s="44" t="n">
        <f aca="false">H63/3600</f>
        <v>0.163416666666667</v>
      </c>
      <c r="L63" s="42" t="n">
        <v>11630.348</v>
      </c>
      <c r="M63" s="43" t="n">
        <v>41.1988</v>
      </c>
      <c r="N63" s="43" t="n">
        <v>42.3415</v>
      </c>
      <c r="O63" s="43" t="n">
        <v>43.0699</v>
      </c>
      <c r="P63" s="43" t="n">
        <v>589.07</v>
      </c>
      <c r="Q63" s="43" t="n">
        <v>7.12</v>
      </c>
      <c r="R63" s="44" t="n">
        <f aca="false">P63/3600</f>
        <v>0.1636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46.77</v>
      </c>
      <c r="I64" s="50" t="n">
        <v>6.34</v>
      </c>
      <c r="J64" s="51" t="n">
        <f aca="false">H64/3600</f>
        <v>0.151880555555556</v>
      </c>
      <c r="L64" s="49" t="n">
        <v>7175.772</v>
      </c>
      <c r="M64" s="50" t="n">
        <v>36.8735</v>
      </c>
      <c r="N64" s="50" t="n">
        <v>39.221</v>
      </c>
      <c r="O64" s="50" t="n">
        <v>39.7387</v>
      </c>
      <c r="P64" s="50" t="n">
        <v>548.36</v>
      </c>
      <c r="Q64" s="50" t="n">
        <v>6.31</v>
      </c>
      <c r="R64" s="51" t="n">
        <f aca="false">P64/3600</f>
        <v>0.15232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98.3</v>
      </c>
      <c r="I65" s="50" t="n">
        <v>5.49</v>
      </c>
      <c r="J65" s="51" t="n">
        <f aca="false">H65/3600</f>
        <v>0.138416666666667</v>
      </c>
      <c r="L65" s="49" t="n">
        <v>4077.2648</v>
      </c>
      <c r="M65" s="50" t="n">
        <v>32.8829</v>
      </c>
      <c r="N65" s="50" t="n">
        <v>36.9702</v>
      </c>
      <c r="O65" s="50" t="n">
        <v>37.4225</v>
      </c>
      <c r="P65" s="50" t="n">
        <v>500.72</v>
      </c>
      <c r="Q65" s="50" t="n">
        <v>5.49</v>
      </c>
      <c r="R65" s="51" t="n">
        <f aca="false">P65/3600</f>
        <v>0.13908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49.48</v>
      </c>
      <c r="I66" s="58" t="n">
        <v>4.67</v>
      </c>
      <c r="J66" s="59" t="n">
        <f aca="false">H66/3600</f>
        <v>0.124855555555556</v>
      </c>
      <c r="L66" s="57" t="n">
        <v>2099.3424</v>
      </c>
      <c r="M66" s="58" t="n">
        <v>29.3394</v>
      </c>
      <c r="N66" s="58" t="n">
        <v>35.4439</v>
      </c>
      <c r="O66" s="58" t="n">
        <v>35.8595</v>
      </c>
      <c r="P66" s="58" t="n">
        <v>450.6</v>
      </c>
      <c r="Q66" s="58" t="n">
        <v>4.67</v>
      </c>
      <c r="R66" s="59" t="n">
        <f aca="false">P66/3600</f>
        <v>0.1251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5.68</v>
      </c>
      <c r="I67" s="43" t="n">
        <v>3.47</v>
      </c>
      <c r="J67" s="44" t="n">
        <f aca="false">H67/3600</f>
        <v>0.0932444444444445</v>
      </c>
      <c r="L67" s="42" t="n">
        <v>4554.848</v>
      </c>
      <c r="M67" s="43" t="n">
        <v>42.7878</v>
      </c>
      <c r="N67" s="43" t="n">
        <v>43.4852</v>
      </c>
      <c r="O67" s="43" t="n">
        <v>44.3045</v>
      </c>
      <c r="P67" s="43" t="n">
        <v>333.41</v>
      </c>
      <c r="Q67" s="43" t="n">
        <v>3.5</v>
      </c>
      <c r="R67" s="44" t="n">
        <f aca="false">P67/3600</f>
        <v>0.0926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06.8</v>
      </c>
      <c r="I68" s="50" t="n">
        <v>3.07</v>
      </c>
      <c r="J68" s="51" t="n">
        <f aca="false">H68/3600</f>
        <v>0.0852222222222222</v>
      </c>
      <c r="L68" s="49" t="n">
        <v>2742.6576</v>
      </c>
      <c r="M68" s="50" t="n">
        <v>38.712</v>
      </c>
      <c r="N68" s="50" t="n">
        <v>40.0819</v>
      </c>
      <c r="O68" s="50" t="n">
        <v>41.3067</v>
      </c>
      <c r="P68" s="50" t="n">
        <v>307.79</v>
      </c>
      <c r="Q68" s="50" t="n">
        <v>3.07</v>
      </c>
      <c r="R68" s="51" t="n">
        <f aca="false">P68/3600</f>
        <v>0.08549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78.97</v>
      </c>
      <c r="I69" s="50" t="n">
        <v>2.75</v>
      </c>
      <c r="J69" s="51" t="n">
        <f aca="false">H69/3600</f>
        <v>0.0774916666666667</v>
      </c>
      <c r="L69" s="49" t="n">
        <v>1502</v>
      </c>
      <c r="M69" s="50" t="n">
        <v>34.7982</v>
      </c>
      <c r="N69" s="50" t="n">
        <v>37.8741</v>
      </c>
      <c r="O69" s="50" t="n">
        <v>39.0311</v>
      </c>
      <c r="P69" s="50" t="n">
        <v>283.52</v>
      </c>
      <c r="Q69" s="50" t="n">
        <v>2.73</v>
      </c>
      <c r="R69" s="51" t="n">
        <f aca="false">P69/3600</f>
        <v>0.078755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57.62</v>
      </c>
      <c r="I70" s="58" t="n">
        <v>2.35</v>
      </c>
      <c r="J70" s="59" t="n">
        <f aca="false">H70/3600</f>
        <v>0.0715611111111111</v>
      </c>
      <c r="L70" s="57" t="n">
        <v>756.7416</v>
      </c>
      <c r="M70" s="58" t="n">
        <v>31.4556</v>
      </c>
      <c r="N70" s="58" t="n">
        <v>36.2945</v>
      </c>
      <c r="O70" s="58" t="n">
        <v>37.3082</v>
      </c>
      <c r="P70" s="58" t="n">
        <v>256.77</v>
      </c>
      <c r="Q70" s="58" t="n">
        <v>2.36</v>
      </c>
      <c r="R70" s="59" t="n">
        <f aca="false">P70/3600</f>
        <v>0.071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149</v>
      </c>
      <c r="I71" s="43" t="n">
        <v>46.9</v>
      </c>
      <c r="J71" s="44" t="n">
        <f aca="false">H71/3600</f>
        <v>1.43027777777778</v>
      </c>
      <c r="L71" s="42" t="n">
        <v>21469.22</v>
      </c>
      <c r="M71" s="43" t="n">
        <v>44.9747</v>
      </c>
      <c r="N71" s="43" t="n">
        <v>47.6276</v>
      </c>
      <c r="O71" s="43" t="n">
        <v>48.5796</v>
      </c>
      <c r="P71" s="43" t="n">
        <v>5184.18</v>
      </c>
      <c r="Q71" s="43" t="n">
        <v>46.91</v>
      </c>
      <c r="R71" s="44" t="n">
        <f aca="false">P71/3600</f>
        <v>1.4400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87.67</v>
      </c>
      <c r="I72" s="50" t="n">
        <v>44.94</v>
      </c>
      <c r="J72" s="51" t="n">
        <f aca="false">H72/3600</f>
        <v>1.35768611111111</v>
      </c>
      <c r="L72" s="49" t="n">
        <v>12548.7312</v>
      </c>
      <c r="M72" s="50" t="n">
        <v>42.5532</v>
      </c>
      <c r="N72" s="50" t="n">
        <v>45.8879</v>
      </c>
      <c r="O72" s="50" t="n">
        <v>46.5916</v>
      </c>
      <c r="P72" s="50" t="n">
        <v>4902.65</v>
      </c>
      <c r="Q72" s="50" t="n">
        <v>43.41</v>
      </c>
      <c r="R72" s="51" t="n">
        <f aca="false">P72/3600</f>
        <v>1.36184722222222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42.68</v>
      </c>
      <c r="I73" s="50" t="n">
        <v>40.07</v>
      </c>
      <c r="J73" s="51" t="n">
        <f aca="false">H73/3600</f>
        <v>1.28963333333333</v>
      </c>
      <c r="L73" s="49" t="n">
        <v>7476.2944</v>
      </c>
      <c r="M73" s="50" t="n">
        <v>39.849</v>
      </c>
      <c r="N73" s="50" t="n">
        <v>44.1969</v>
      </c>
      <c r="O73" s="50" t="n">
        <v>44.7704</v>
      </c>
      <c r="P73" s="50" t="n">
        <v>4628.27</v>
      </c>
      <c r="Q73" s="50" t="n">
        <v>40.34</v>
      </c>
      <c r="R73" s="51" t="n">
        <f aca="false">P73/3600</f>
        <v>1.285630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11.48</v>
      </c>
      <c r="I74" s="58" t="n">
        <v>36.99</v>
      </c>
      <c r="J74" s="59" t="n">
        <f aca="false">H74/3600</f>
        <v>1.19763333333333</v>
      </c>
      <c r="L74" s="57" t="n">
        <v>4491.7536</v>
      </c>
      <c r="M74" s="58" t="n">
        <v>36.9227</v>
      </c>
      <c r="N74" s="58" t="n">
        <v>42.9621</v>
      </c>
      <c r="O74" s="58" t="n">
        <v>43.4032</v>
      </c>
      <c r="P74" s="58" t="n">
        <v>4312.16</v>
      </c>
      <c r="Q74" s="58" t="n">
        <v>37.8</v>
      </c>
      <c r="R74" s="59" t="n">
        <f aca="false">P74/3600</f>
        <v>1.1978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4995.32</v>
      </c>
      <c r="I75" s="43" t="n">
        <v>45.74</v>
      </c>
      <c r="J75" s="44" t="n">
        <f aca="false">H75/3600</f>
        <v>1.38758888888889</v>
      </c>
      <c r="L75" s="42" t="n">
        <v>22295.1128</v>
      </c>
      <c r="M75" s="43" t="n">
        <v>44.9153</v>
      </c>
      <c r="N75" s="43" t="n">
        <v>48.8748</v>
      </c>
      <c r="O75" s="43" t="n">
        <v>48.8556</v>
      </c>
      <c r="P75" s="43" t="n">
        <v>5056.86</v>
      </c>
      <c r="Q75" s="43" t="n">
        <v>45.76</v>
      </c>
      <c r="R75" s="44" t="n">
        <f aca="false">P75/3600</f>
        <v>1.4046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687.29</v>
      </c>
      <c r="I76" s="50" t="n">
        <v>42.04</v>
      </c>
      <c r="J76" s="51" t="n">
        <f aca="false">H76/3600</f>
        <v>1.302025</v>
      </c>
      <c r="L76" s="49" t="n">
        <v>13547.8712</v>
      </c>
      <c r="M76" s="50" t="n">
        <v>42.5017</v>
      </c>
      <c r="N76" s="50" t="n">
        <v>47.0859</v>
      </c>
      <c r="O76" s="50" t="n">
        <v>46.4204</v>
      </c>
      <c r="P76" s="50" t="n">
        <v>4705.94</v>
      </c>
      <c r="Q76" s="50" t="n">
        <v>42.23</v>
      </c>
      <c r="R76" s="51" t="n">
        <f aca="false">P76/3600</f>
        <v>1.30720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07.58</v>
      </c>
      <c r="I77" s="50" t="n">
        <v>39.44</v>
      </c>
      <c r="J77" s="51" t="n">
        <f aca="false">H77/3600</f>
        <v>1.22432777777778</v>
      </c>
      <c r="L77" s="49" t="n">
        <v>8360.2696</v>
      </c>
      <c r="M77" s="50" t="n">
        <v>39.7263</v>
      </c>
      <c r="N77" s="50" t="n">
        <v>45.8016</v>
      </c>
      <c r="O77" s="50" t="n">
        <v>44.2673</v>
      </c>
      <c r="P77" s="50" t="n">
        <v>4424.37</v>
      </c>
      <c r="Q77" s="50" t="n">
        <v>40.24</v>
      </c>
      <c r="R77" s="51" t="n">
        <f aca="false">P77/3600</f>
        <v>1.228991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57.85</v>
      </c>
      <c r="I78" s="58" t="n">
        <v>36.44</v>
      </c>
      <c r="J78" s="59" t="n">
        <f aca="false">H78/3600</f>
        <v>1.18273611111111</v>
      </c>
      <c r="L78" s="57" t="n">
        <v>5006.6808</v>
      </c>
      <c r="M78" s="58" t="n">
        <v>36.6032</v>
      </c>
      <c r="N78" s="58" t="n">
        <v>44.7454</v>
      </c>
      <c r="O78" s="58" t="n">
        <v>42.7234</v>
      </c>
      <c r="P78" s="58" t="n">
        <v>4267.21</v>
      </c>
      <c r="Q78" s="58" t="n">
        <v>36.64</v>
      </c>
      <c r="R78" s="59" t="n">
        <f aca="false">P78/3600</f>
        <v>1.1853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089.68</v>
      </c>
      <c r="I79" s="43" t="n">
        <v>46.14</v>
      </c>
      <c r="J79" s="44" t="n">
        <f aca="false">H79/3600</f>
        <v>1.4138</v>
      </c>
      <c r="L79" s="42" t="n">
        <v>23690.8904</v>
      </c>
      <c r="M79" s="43" t="n">
        <v>44.9445</v>
      </c>
      <c r="N79" s="43" t="n">
        <v>48.9753</v>
      </c>
      <c r="O79" s="43" t="n">
        <v>49.1784</v>
      </c>
      <c r="P79" s="43" t="n">
        <v>5140.39</v>
      </c>
      <c r="Q79" s="43" t="n">
        <v>46.43</v>
      </c>
      <c r="R79" s="44" t="n">
        <f aca="false">P79/3600</f>
        <v>1.4278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02.49</v>
      </c>
      <c r="I80" s="50" t="n">
        <v>42.12</v>
      </c>
      <c r="J80" s="51" t="n">
        <f aca="false">H80/3600</f>
        <v>1.334025</v>
      </c>
      <c r="L80" s="49" t="n">
        <v>13635.3552</v>
      </c>
      <c r="M80" s="50" t="n">
        <v>42.1747</v>
      </c>
      <c r="N80" s="50" t="n">
        <v>46.8572</v>
      </c>
      <c r="O80" s="50" t="n">
        <v>47.0762</v>
      </c>
      <c r="P80" s="50" t="n">
        <v>4857.6</v>
      </c>
      <c r="Q80" s="50" t="n">
        <v>46.3</v>
      </c>
      <c r="R80" s="51" t="n">
        <f aca="false">P80/3600</f>
        <v>1.349333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472.62</v>
      </c>
      <c r="I81" s="50" t="n">
        <v>39.6</v>
      </c>
      <c r="J81" s="51" t="n">
        <f aca="false">H81/3600</f>
        <v>1.24239444444444</v>
      </c>
      <c r="L81" s="49" t="n">
        <v>7785.1544</v>
      </c>
      <c r="M81" s="50" t="n">
        <v>39.3285</v>
      </c>
      <c r="N81" s="50" t="n">
        <v>45.0402</v>
      </c>
      <c r="O81" s="50" t="n">
        <v>45.2087</v>
      </c>
      <c r="P81" s="50" t="n">
        <v>4519.58</v>
      </c>
      <c r="Q81" s="50" t="n">
        <v>39.49</v>
      </c>
      <c r="R81" s="51" t="n">
        <f aca="false">P81/3600</f>
        <v>1.255438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273.75</v>
      </c>
      <c r="I82" s="58" t="n">
        <v>36.35</v>
      </c>
      <c r="J82" s="59" t="n">
        <f aca="false">H82/3600</f>
        <v>1.18715277777778</v>
      </c>
      <c r="L82" s="57" t="n">
        <v>4404.816</v>
      </c>
      <c r="M82" s="58" t="n">
        <v>36.502</v>
      </c>
      <c r="N82" s="58" t="n">
        <v>43.5909</v>
      </c>
      <c r="O82" s="58" t="n">
        <v>43.7562</v>
      </c>
      <c r="P82" s="58" t="n">
        <v>4300.73</v>
      </c>
      <c r="Q82" s="58" t="n">
        <v>36.65</v>
      </c>
      <c r="R82" s="59" t="n">
        <f aca="false">P82/3600</f>
        <v>1.194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8.3008663975485</v>
      </c>
      <c r="J89" s="70" t="n">
        <f aca="false">GEOMEAN(J3:J82)</f>
        <v>0.827547856910929</v>
      </c>
      <c r="Q89" s="70" t="n">
        <f aca="false">GEOMEAN(Q3:Q82)</f>
        <v>28.5049367022376</v>
      </c>
      <c r="R89" s="70" t="n">
        <f aca="false">GEOMEAN(R3:R82)</f>
        <v>0.83118780274758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721074407484</v>
      </c>
      <c r="R90" s="71" t="n">
        <f aca="false">R89/J89</f>
        <v>1.0043984717092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978216666666667</v>
      </c>
      <c r="J91" s="70" t="n">
        <f aca="false">SUM(J3:J82)</f>
        <v>106.370502777778</v>
      </c>
      <c r="Q91" s="70" t="n">
        <f aca="false">SUM(Q3:Q82)/3600</f>
        <v>0.985633333333333</v>
      </c>
      <c r="R91" s="70" t="n">
        <f aca="false">SUM(R3:R82)</f>
        <v>106.87515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58.38</v>
      </c>
      <c r="I3" s="43" t="n">
        <v>49.62</v>
      </c>
      <c r="J3" s="44" t="n">
        <f aca="false">H3/3600</f>
        <v>1.12732777777778</v>
      </c>
      <c r="L3" s="45" t="n">
        <v>106877.9792</v>
      </c>
      <c r="M3" s="46" t="n">
        <v>43.3723</v>
      </c>
      <c r="N3" s="46" t="n">
        <v>42.9252</v>
      </c>
      <c r="O3" s="46" t="n">
        <v>44.7895</v>
      </c>
      <c r="P3" s="46" t="n">
        <v>4116.12</v>
      </c>
      <c r="Q3" s="46" t="n">
        <v>50.35</v>
      </c>
      <c r="R3" s="47" t="n">
        <f aca="false">P3/3600</f>
        <v>1.1433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00.51</v>
      </c>
      <c r="I4" s="50" t="n">
        <v>44.51</v>
      </c>
      <c r="J4" s="51" t="n">
        <f aca="false">H4/3600</f>
        <v>0.972363888888889</v>
      </c>
      <c r="L4" s="52" t="n">
        <v>60229.0656</v>
      </c>
      <c r="M4" s="53" t="n">
        <v>40.1842</v>
      </c>
      <c r="N4" s="53" t="n">
        <v>40.4005</v>
      </c>
      <c r="O4" s="53" t="n">
        <v>42.3764</v>
      </c>
      <c r="P4" s="53" t="n">
        <v>3543.55</v>
      </c>
      <c r="Q4" s="53" t="n">
        <v>44.39</v>
      </c>
      <c r="R4" s="54" t="n">
        <f aca="false">P4/3600</f>
        <v>0.98431944444444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23.24</v>
      </c>
      <c r="I5" s="50" t="n">
        <v>40.37</v>
      </c>
      <c r="J5" s="51" t="n">
        <f aca="false">H5/3600</f>
        <v>0.867566666666667</v>
      </c>
      <c r="L5" s="52" t="n">
        <v>34447.424</v>
      </c>
      <c r="M5" s="53" t="n">
        <v>37.0931</v>
      </c>
      <c r="N5" s="53" t="n">
        <v>38.7255</v>
      </c>
      <c r="O5" s="53" t="n">
        <v>40.6875</v>
      </c>
      <c r="P5" s="53" t="n">
        <v>3164.43</v>
      </c>
      <c r="Q5" s="53" t="n">
        <v>43.94</v>
      </c>
      <c r="R5" s="54" t="n">
        <f aca="false">P5/3600</f>
        <v>0.879008333333333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875.05</v>
      </c>
      <c r="I6" s="58" t="n">
        <v>36.54</v>
      </c>
      <c r="J6" s="59" t="n">
        <f aca="false">H6/3600</f>
        <v>0.798625</v>
      </c>
      <c r="L6" s="60" t="n">
        <v>19616.5472</v>
      </c>
      <c r="M6" s="61" t="n">
        <v>34.0563</v>
      </c>
      <c r="N6" s="61" t="n">
        <v>37.5955</v>
      </c>
      <c r="O6" s="61" t="n">
        <v>39.5909</v>
      </c>
      <c r="P6" s="61" t="n">
        <v>2923.51</v>
      </c>
      <c r="Q6" s="61" t="n">
        <v>36.86</v>
      </c>
      <c r="R6" s="62" t="n">
        <f aca="false">P6/3600</f>
        <v>0.81208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99.61</v>
      </c>
      <c r="I7" s="43" t="n">
        <v>48.36</v>
      </c>
      <c r="J7" s="44" t="n">
        <f aca="false">H7/3600</f>
        <v>1.13878055555556</v>
      </c>
      <c r="L7" s="45" t="n">
        <v>109492.448</v>
      </c>
      <c r="M7" s="46" t="n">
        <v>43.2421</v>
      </c>
      <c r="N7" s="46" t="n">
        <v>45.8264</v>
      </c>
      <c r="O7" s="46" t="n">
        <v>45.3674</v>
      </c>
      <c r="P7" s="46" t="n">
        <v>4136.85</v>
      </c>
      <c r="Q7" s="46" t="n">
        <v>48.47</v>
      </c>
      <c r="R7" s="47" t="n">
        <f aca="false">P7/3600</f>
        <v>1.1491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565.18</v>
      </c>
      <c r="I8" s="50" t="n">
        <v>45.53</v>
      </c>
      <c r="J8" s="51" t="n">
        <f aca="false">H8/3600</f>
        <v>0.990327777777778</v>
      </c>
      <c r="L8" s="52" t="n">
        <v>64289.3168</v>
      </c>
      <c r="M8" s="53" t="n">
        <v>39.8546</v>
      </c>
      <c r="N8" s="53" t="n">
        <v>43.6824</v>
      </c>
      <c r="O8" s="53" t="n">
        <v>43.7218</v>
      </c>
      <c r="P8" s="53" t="n">
        <v>3591.12</v>
      </c>
      <c r="Q8" s="53" t="n">
        <v>45.61</v>
      </c>
      <c r="R8" s="54" t="n">
        <f aca="false">P8/3600</f>
        <v>0.9975333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174.65</v>
      </c>
      <c r="I9" s="50" t="n">
        <v>42.48</v>
      </c>
      <c r="J9" s="51" t="n">
        <f aca="false">H9/3600</f>
        <v>0.881847222222222</v>
      </c>
      <c r="L9" s="52" t="n">
        <v>37403.0912</v>
      </c>
      <c r="M9" s="53" t="n">
        <v>36.7167</v>
      </c>
      <c r="N9" s="53" t="n">
        <v>41.9122</v>
      </c>
      <c r="O9" s="53" t="n">
        <v>42.2884</v>
      </c>
      <c r="P9" s="53" t="n">
        <v>3209.4</v>
      </c>
      <c r="Q9" s="53" t="n">
        <v>45.6</v>
      </c>
      <c r="R9" s="54" t="n">
        <f aca="false">P9/3600</f>
        <v>0.891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35.89</v>
      </c>
      <c r="I10" s="58" t="n">
        <v>39.44</v>
      </c>
      <c r="J10" s="59" t="n">
        <f aca="false">H10/3600</f>
        <v>0.815525</v>
      </c>
      <c r="L10" s="60" t="n">
        <v>22356.6512</v>
      </c>
      <c r="M10" s="61" t="n">
        <v>33.8604</v>
      </c>
      <c r="N10" s="61" t="n">
        <v>40.5879</v>
      </c>
      <c r="O10" s="61" t="n">
        <v>41.2066</v>
      </c>
      <c r="P10" s="61" t="n">
        <v>2948.82</v>
      </c>
      <c r="Q10" s="61" t="n">
        <v>39.96</v>
      </c>
      <c r="R10" s="62" t="n">
        <f aca="false">P10/3600</f>
        <v>0.819116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013.92</v>
      </c>
      <c r="I11" s="43" t="n">
        <v>79.12</v>
      </c>
      <c r="J11" s="44" t="n">
        <f aca="false">H11/3600</f>
        <v>2.78164444444444</v>
      </c>
      <c r="L11" s="45" t="n">
        <v>392674.592</v>
      </c>
      <c r="M11" s="46" t="n">
        <v>42.2681</v>
      </c>
      <c r="N11" s="46" t="n">
        <v>42.4492</v>
      </c>
      <c r="O11" s="46" t="n">
        <v>40.9403</v>
      </c>
      <c r="P11" s="46" t="n">
        <v>10146.29</v>
      </c>
      <c r="Q11" s="46" t="n">
        <v>78.19</v>
      </c>
      <c r="R11" s="47" t="n">
        <f aca="false">P11/3600</f>
        <v>2.8184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588.91</v>
      </c>
      <c r="I12" s="50" t="n">
        <v>76.96</v>
      </c>
      <c r="J12" s="51" t="n">
        <f aca="false">H12/3600</f>
        <v>2.38580833333333</v>
      </c>
      <c r="L12" s="52" t="n">
        <v>256625.3616</v>
      </c>
      <c r="M12" s="53" t="n">
        <v>38.6652</v>
      </c>
      <c r="N12" s="53" t="n">
        <v>39.8905</v>
      </c>
      <c r="O12" s="53" t="n">
        <v>37.7732</v>
      </c>
      <c r="P12" s="53" t="n">
        <v>8666.26</v>
      </c>
      <c r="Q12" s="53" t="n">
        <v>71.94</v>
      </c>
      <c r="R12" s="54" t="n">
        <f aca="false">P12/3600</f>
        <v>2.40729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499.91</v>
      </c>
      <c r="I13" s="50" t="n">
        <v>68.26</v>
      </c>
      <c r="J13" s="51" t="n">
        <f aca="false">H13/3600</f>
        <v>2.08330833333333</v>
      </c>
      <c r="L13" s="52" t="n">
        <v>160389.528</v>
      </c>
      <c r="M13" s="53" t="n">
        <v>34.7303</v>
      </c>
      <c r="N13" s="53" t="n">
        <v>38.2555</v>
      </c>
      <c r="O13" s="53" t="n">
        <v>36.1842</v>
      </c>
      <c r="P13" s="53" t="n">
        <v>7558.05</v>
      </c>
      <c r="Q13" s="53" t="n">
        <v>68.42</v>
      </c>
      <c r="R13" s="54" t="n">
        <f aca="false">P13/3600</f>
        <v>2.09945833333333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524.34</v>
      </c>
      <c r="I14" s="58" t="n">
        <v>69.06</v>
      </c>
      <c r="J14" s="59" t="n">
        <f aca="false">H14/3600</f>
        <v>1.81231666666667</v>
      </c>
      <c r="L14" s="60" t="n">
        <v>83879.5312</v>
      </c>
      <c r="M14" s="61" t="n">
        <v>30.6061</v>
      </c>
      <c r="N14" s="61" t="n">
        <v>36.9739</v>
      </c>
      <c r="O14" s="61" t="n">
        <v>34.9872</v>
      </c>
      <c r="P14" s="61" t="n">
        <v>6579.85</v>
      </c>
      <c r="Q14" s="61" t="n">
        <v>70.36</v>
      </c>
      <c r="R14" s="62" t="n">
        <f aca="false">P14/3600</f>
        <v>1.8277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68.83</v>
      </c>
      <c r="I15" s="43" t="n">
        <v>62.24</v>
      </c>
      <c r="J15" s="44" t="n">
        <f aca="false">H15/3600</f>
        <v>1.85245277777778</v>
      </c>
      <c r="L15" s="45" t="n">
        <v>102245.44</v>
      </c>
      <c r="M15" s="46" t="n">
        <v>43.6147</v>
      </c>
      <c r="N15" s="46" t="n">
        <v>46.6287</v>
      </c>
      <c r="O15" s="46" t="n">
        <v>46.1803</v>
      </c>
      <c r="P15" s="46" t="n">
        <v>6700.71</v>
      </c>
      <c r="Q15" s="46" t="n">
        <v>68.14</v>
      </c>
      <c r="R15" s="47" t="n">
        <f aca="false">P15/3600</f>
        <v>1.86130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686.14</v>
      </c>
      <c r="I16" s="50" t="n">
        <v>61.4</v>
      </c>
      <c r="J16" s="51" t="n">
        <f aca="false">H16/3600</f>
        <v>1.57948333333333</v>
      </c>
      <c r="L16" s="52" t="n">
        <v>50095.072</v>
      </c>
      <c r="M16" s="53" t="n">
        <v>41.3383</v>
      </c>
      <c r="N16" s="53" t="n">
        <v>45.9031</v>
      </c>
      <c r="O16" s="53" t="n">
        <v>45.5689</v>
      </c>
      <c r="P16" s="53" t="n">
        <v>5782.15</v>
      </c>
      <c r="Q16" s="53" t="n">
        <v>62.55</v>
      </c>
      <c r="R16" s="54" t="n">
        <f aca="false">P16/3600</f>
        <v>1.60615277777778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258.98</v>
      </c>
      <c r="I17" s="50" t="n">
        <v>58.39</v>
      </c>
      <c r="J17" s="51" t="n">
        <f aca="false">H17/3600</f>
        <v>1.46082777777778</v>
      </c>
      <c r="L17" s="52" t="n">
        <v>28714.6096</v>
      </c>
      <c r="M17" s="53" t="n">
        <v>39.7471</v>
      </c>
      <c r="N17" s="53" t="n">
        <v>45.3548</v>
      </c>
      <c r="O17" s="53" t="n">
        <v>45.1508</v>
      </c>
      <c r="P17" s="53" t="n">
        <v>5342.18</v>
      </c>
      <c r="Q17" s="53" t="n">
        <v>58.58</v>
      </c>
      <c r="R17" s="54" t="n">
        <f aca="false">P17/3600</f>
        <v>1.483938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998.09</v>
      </c>
      <c r="I18" s="58" t="n">
        <v>54.47</v>
      </c>
      <c r="J18" s="59" t="n">
        <f aca="false">H18/3600</f>
        <v>1.38835833333333</v>
      </c>
      <c r="L18" s="60" t="n">
        <v>15891.6128</v>
      </c>
      <c r="M18" s="61" t="n">
        <v>38.0041</v>
      </c>
      <c r="N18" s="61" t="n">
        <v>44.9555</v>
      </c>
      <c r="O18" s="61" t="n">
        <v>44.8531</v>
      </c>
      <c r="P18" s="61" t="n">
        <v>5066.26</v>
      </c>
      <c r="Q18" s="61" t="n">
        <v>55.29</v>
      </c>
      <c r="R18" s="62" t="n">
        <f aca="false">P18/3600</f>
        <v>1.4072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22.13</v>
      </c>
      <c r="I19" s="43" t="n">
        <v>28.57</v>
      </c>
      <c r="J19" s="44" t="n">
        <f aca="false">H19/3600</f>
        <v>0.783925</v>
      </c>
      <c r="L19" s="42" t="n">
        <v>23190.132</v>
      </c>
      <c r="M19" s="43" t="n">
        <v>42.7024</v>
      </c>
      <c r="N19" s="43" t="n">
        <v>44.454</v>
      </c>
      <c r="O19" s="43" t="n">
        <v>45.8489</v>
      </c>
      <c r="P19" s="43" t="n">
        <v>2859.53</v>
      </c>
      <c r="Q19" s="43" t="n">
        <v>29</v>
      </c>
      <c r="R19" s="44" t="n">
        <f aca="false">P19/3600</f>
        <v>0.7943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455.63</v>
      </c>
      <c r="I20" s="50" t="n">
        <v>27.09</v>
      </c>
      <c r="J20" s="51" t="n">
        <f aca="false">H20/3600</f>
        <v>0.682119444444445</v>
      </c>
      <c r="L20" s="49" t="n">
        <v>12689.3392</v>
      </c>
      <c r="M20" s="50" t="n">
        <v>41.0053</v>
      </c>
      <c r="N20" s="50" t="n">
        <v>42.7696</v>
      </c>
      <c r="O20" s="50" t="n">
        <v>43.6605</v>
      </c>
      <c r="P20" s="50" t="n">
        <v>2487.62</v>
      </c>
      <c r="Q20" s="50" t="n">
        <v>26.81</v>
      </c>
      <c r="R20" s="51" t="n">
        <f aca="false">P20/3600</f>
        <v>0.6910055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262.3</v>
      </c>
      <c r="I21" s="50" t="n">
        <v>24.6</v>
      </c>
      <c r="J21" s="51" t="n">
        <f aca="false">H21/3600</f>
        <v>0.628416666666667</v>
      </c>
      <c r="L21" s="49" t="n">
        <v>7198.7488</v>
      </c>
      <c r="M21" s="50" t="n">
        <v>38.9248</v>
      </c>
      <c r="N21" s="50" t="n">
        <v>41.4792</v>
      </c>
      <c r="O21" s="50" t="n">
        <v>42.2142</v>
      </c>
      <c r="P21" s="50" t="n">
        <v>2272.83</v>
      </c>
      <c r="Q21" s="50" t="n">
        <v>24.87</v>
      </c>
      <c r="R21" s="51" t="n">
        <f aca="false">P21/3600</f>
        <v>0.631341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18.71</v>
      </c>
      <c r="I22" s="58" t="n">
        <v>23.85</v>
      </c>
      <c r="J22" s="59" t="n">
        <f aca="false">H22/3600</f>
        <v>0.588530555555556</v>
      </c>
      <c r="L22" s="57" t="n">
        <v>4047.3848</v>
      </c>
      <c r="M22" s="58" t="n">
        <v>36.4834</v>
      </c>
      <c r="N22" s="58" t="n">
        <v>40.5752</v>
      </c>
      <c r="O22" s="58" t="n">
        <v>41.3901</v>
      </c>
      <c r="P22" s="58" t="n">
        <v>2142.88</v>
      </c>
      <c r="Q22" s="58" t="n">
        <v>24.01</v>
      </c>
      <c r="R22" s="59" t="n">
        <f aca="false">P22/3600</f>
        <v>0.595244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05.75</v>
      </c>
      <c r="I23" s="43" t="n">
        <v>42.19</v>
      </c>
      <c r="J23" s="44" t="n">
        <f aca="false">H23/3600</f>
        <v>0.973819444444445</v>
      </c>
      <c r="L23" s="42" t="n">
        <v>54855.7776</v>
      </c>
      <c r="M23" s="43" t="n">
        <v>41.7185</v>
      </c>
      <c r="N23" s="43" t="n">
        <v>43.298</v>
      </c>
      <c r="O23" s="43" t="n">
        <v>44.0108</v>
      </c>
      <c r="P23" s="43" t="n">
        <v>3548.4</v>
      </c>
      <c r="Q23" s="43" t="n">
        <v>42.2</v>
      </c>
      <c r="R23" s="44" t="n">
        <f aca="false">P23/3600</f>
        <v>0.9856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935.45</v>
      </c>
      <c r="I24" s="50" t="n">
        <v>37.51</v>
      </c>
      <c r="J24" s="51" t="n">
        <f aca="false">H24/3600</f>
        <v>0.815402777777778</v>
      </c>
      <c r="L24" s="49" t="n">
        <v>29839.7376</v>
      </c>
      <c r="M24" s="50" t="n">
        <v>38.6217</v>
      </c>
      <c r="N24" s="50" t="n">
        <v>40.9468</v>
      </c>
      <c r="O24" s="50" t="n">
        <v>41.3757</v>
      </c>
      <c r="P24" s="50" t="n">
        <v>2964.33</v>
      </c>
      <c r="Q24" s="50" t="n">
        <v>37.77</v>
      </c>
      <c r="R24" s="51" t="n">
        <f aca="false">P24/3600</f>
        <v>0.82342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39.45</v>
      </c>
      <c r="I25" s="50" t="n">
        <v>32.04</v>
      </c>
      <c r="J25" s="51" t="n">
        <f aca="false">H25/3600</f>
        <v>0.705402777777778</v>
      </c>
      <c r="L25" s="49" t="n">
        <v>15583.236</v>
      </c>
      <c r="M25" s="50" t="n">
        <v>35.5791</v>
      </c>
      <c r="N25" s="50" t="n">
        <v>39.2691</v>
      </c>
      <c r="O25" s="50" t="n">
        <v>39.8692</v>
      </c>
      <c r="P25" s="50" t="n">
        <v>2557.85</v>
      </c>
      <c r="Q25" s="50" t="n">
        <v>32.29</v>
      </c>
      <c r="R25" s="51" t="n">
        <f aca="false">P25/3600</f>
        <v>0.710513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68.15</v>
      </c>
      <c r="I26" s="58" t="n">
        <v>27.34</v>
      </c>
      <c r="J26" s="59" t="n">
        <f aca="false">H26/3600</f>
        <v>0.630041666666667</v>
      </c>
      <c r="L26" s="57" t="n">
        <v>7650.8568</v>
      </c>
      <c r="M26" s="58" t="n">
        <v>32.7179</v>
      </c>
      <c r="N26" s="58" t="n">
        <v>38.1085</v>
      </c>
      <c r="O26" s="58" t="n">
        <v>39.0929</v>
      </c>
      <c r="P26" s="58" t="n">
        <v>2285.44</v>
      </c>
      <c r="Q26" s="58" t="n">
        <v>27.91</v>
      </c>
      <c r="R26" s="59" t="n">
        <f aca="false">P26/3600</f>
        <v>0.63484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437.33</v>
      </c>
      <c r="I27" s="43" t="n">
        <v>84.18</v>
      </c>
      <c r="J27" s="44" t="n">
        <f aca="false">H27/3600</f>
        <v>2.065925</v>
      </c>
      <c r="L27" s="42" t="n">
        <v>107254.62</v>
      </c>
      <c r="M27" s="43" t="n">
        <v>40.4914</v>
      </c>
      <c r="N27" s="43" t="n">
        <v>41.7417</v>
      </c>
      <c r="O27" s="43" t="n">
        <v>44.2027</v>
      </c>
      <c r="P27" s="43" t="n">
        <v>7491.53</v>
      </c>
      <c r="Q27" s="43" t="n">
        <v>84.98</v>
      </c>
      <c r="R27" s="44" t="n">
        <f aca="false">P27/3600</f>
        <v>2.0809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949.6</v>
      </c>
      <c r="I28" s="50" t="n">
        <v>73.69</v>
      </c>
      <c r="J28" s="51" t="n">
        <f aca="false">H28/3600</f>
        <v>1.65266666666667</v>
      </c>
      <c r="L28" s="49" t="n">
        <v>51245.3384</v>
      </c>
      <c r="M28" s="50" t="n">
        <v>37.9462</v>
      </c>
      <c r="N28" s="50" t="n">
        <v>39.596</v>
      </c>
      <c r="O28" s="50" t="n">
        <v>42.2158</v>
      </c>
      <c r="P28" s="50" t="n">
        <v>6003.22</v>
      </c>
      <c r="Q28" s="50" t="n">
        <v>74.12</v>
      </c>
      <c r="R28" s="51" t="n">
        <f aca="false">P28/3600</f>
        <v>1.66756111111111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01.83</v>
      </c>
      <c r="I29" s="50" t="n">
        <v>65.98</v>
      </c>
      <c r="J29" s="51" t="n">
        <f aca="false">H29/3600</f>
        <v>1.44495277777778</v>
      </c>
      <c r="L29" s="49" t="n">
        <v>27868.8312</v>
      </c>
      <c r="M29" s="50" t="n">
        <v>35.6869</v>
      </c>
      <c r="N29" s="50" t="n">
        <v>38.5734</v>
      </c>
      <c r="O29" s="50" t="n">
        <v>40.6238</v>
      </c>
      <c r="P29" s="50" t="n">
        <v>5243.26</v>
      </c>
      <c r="Q29" s="50" t="n">
        <v>66.32</v>
      </c>
      <c r="R29" s="51" t="n">
        <f aca="false">P29/3600</f>
        <v>1.45646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19.16</v>
      </c>
      <c r="I30" s="58" t="n">
        <v>59.14</v>
      </c>
      <c r="J30" s="59" t="n">
        <f aca="false">H30/3600</f>
        <v>1.31087777777778</v>
      </c>
      <c r="L30" s="57" t="n">
        <v>15243.7584</v>
      </c>
      <c r="M30" s="58" t="n">
        <v>33.2517</v>
      </c>
      <c r="N30" s="58" t="n">
        <v>37.8172</v>
      </c>
      <c r="O30" s="58" t="n">
        <v>39.4428</v>
      </c>
      <c r="P30" s="58" t="n">
        <v>4783.92</v>
      </c>
      <c r="Q30" s="58" t="n">
        <v>59.56</v>
      </c>
      <c r="R30" s="59" t="n">
        <f aca="false">P30/3600</f>
        <v>1.3288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716.83</v>
      </c>
      <c r="I31" s="43" t="n">
        <v>79.61</v>
      </c>
      <c r="J31" s="44" t="n">
        <f aca="false">H31/3600</f>
        <v>1.86578611111111</v>
      </c>
      <c r="L31" s="42" t="n">
        <v>73863.2048</v>
      </c>
      <c r="M31" s="43" t="n">
        <v>41.1988</v>
      </c>
      <c r="N31" s="43" t="n">
        <v>44.4754</v>
      </c>
      <c r="O31" s="43" t="n">
        <v>46.0774</v>
      </c>
      <c r="P31" s="43" t="n">
        <v>6757.88</v>
      </c>
      <c r="Q31" s="43" t="n">
        <v>80.5</v>
      </c>
      <c r="R31" s="44" t="n">
        <f aca="false">P31/3600</f>
        <v>1.8771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432.73</v>
      </c>
      <c r="I32" s="50" t="n">
        <v>68.33</v>
      </c>
      <c r="J32" s="51" t="n">
        <f aca="false">H32/3600</f>
        <v>1.50909166666667</v>
      </c>
      <c r="L32" s="49" t="n">
        <v>30927.5432</v>
      </c>
      <c r="M32" s="50" t="n">
        <v>38.6751</v>
      </c>
      <c r="N32" s="50" t="n">
        <v>42.9876</v>
      </c>
      <c r="O32" s="50" t="n">
        <v>43.9936</v>
      </c>
      <c r="P32" s="50" t="n">
        <v>5490.31</v>
      </c>
      <c r="Q32" s="50" t="n">
        <v>68.83</v>
      </c>
      <c r="R32" s="51" t="n">
        <f aca="false">P32/3600</f>
        <v>1.525086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815.36</v>
      </c>
      <c r="I33" s="50" t="n">
        <v>59.57</v>
      </c>
      <c r="J33" s="51" t="n">
        <f aca="false">H33/3600</f>
        <v>1.3376</v>
      </c>
      <c r="L33" s="49" t="n">
        <v>16144.0304</v>
      </c>
      <c r="M33" s="50" t="n">
        <v>36.848</v>
      </c>
      <c r="N33" s="50" t="n">
        <v>41.7489</v>
      </c>
      <c r="O33" s="50" t="n">
        <v>42.2829</v>
      </c>
      <c r="P33" s="50" t="n">
        <v>4887.23</v>
      </c>
      <c r="Q33" s="50" t="n">
        <v>60.2</v>
      </c>
      <c r="R33" s="51" t="n">
        <f aca="false">P33/3600</f>
        <v>1.35756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469.1</v>
      </c>
      <c r="I34" s="58" t="n">
        <v>53.82</v>
      </c>
      <c r="J34" s="59" t="n">
        <f aca="false">H34/3600</f>
        <v>1.24141666666667</v>
      </c>
      <c r="L34" s="57" t="n">
        <v>9133.6632</v>
      </c>
      <c r="M34" s="58" t="n">
        <v>34.8395</v>
      </c>
      <c r="N34" s="58" t="n">
        <v>40.7963</v>
      </c>
      <c r="O34" s="58" t="n">
        <v>40.981</v>
      </c>
      <c r="P34" s="58" t="n">
        <v>4552.78</v>
      </c>
      <c r="Q34" s="58" t="n">
        <v>54.75</v>
      </c>
      <c r="R34" s="59" t="n">
        <f aca="false">P34/3600</f>
        <v>1.264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683.8</v>
      </c>
      <c r="I35" s="43" t="n">
        <v>112.76</v>
      </c>
      <c r="J35" s="44" t="n">
        <f aca="false">H35/3600</f>
        <v>2.68994444444444</v>
      </c>
      <c r="L35" s="42" t="n">
        <v>190377.9656</v>
      </c>
      <c r="M35" s="43" t="n">
        <v>42.3731</v>
      </c>
      <c r="N35" s="43" t="n">
        <v>42.827</v>
      </c>
      <c r="O35" s="43" t="n">
        <v>44.4945</v>
      </c>
      <c r="P35" s="43" t="n">
        <v>9874.28</v>
      </c>
      <c r="Q35" s="43" t="n">
        <v>107.95</v>
      </c>
      <c r="R35" s="44" t="n">
        <f aca="false">P35/3600</f>
        <v>2.74285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673.95</v>
      </c>
      <c r="I36" s="50" t="n">
        <v>94.94</v>
      </c>
      <c r="J36" s="51" t="n">
        <f aca="false">H36/3600</f>
        <v>2.13165277777778</v>
      </c>
      <c r="L36" s="49" t="n">
        <v>83128.008</v>
      </c>
      <c r="M36" s="50" t="n">
        <v>37.0695</v>
      </c>
      <c r="N36" s="50" t="n">
        <v>40.9586</v>
      </c>
      <c r="O36" s="50" t="n">
        <v>43.0392</v>
      </c>
      <c r="P36" s="50" t="n">
        <v>7756.88</v>
      </c>
      <c r="Q36" s="50" t="n">
        <v>95.56</v>
      </c>
      <c r="R36" s="51" t="n">
        <f aca="false">P36/3600</f>
        <v>2.15468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509.65</v>
      </c>
      <c r="I37" s="50" t="n">
        <v>84.07</v>
      </c>
      <c r="J37" s="51" t="n">
        <f aca="false">H37/3600</f>
        <v>1.80823611111111</v>
      </c>
      <c r="L37" s="49" t="n">
        <v>43137.6688</v>
      </c>
      <c r="M37" s="50" t="n">
        <v>34.4697</v>
      </c>
      <c r="N37" s="50" t="n">
        <v>39.6012</v>
      </c>
      <c r="O37" s="50" t="n">
        <v>41.9262</v>
      </c>
      <c r="P37" s="50" t="n">
        <v>6552.95</v>
      </c>
      <c r="Q37" s="50" t="n">
        <v>84.99</v>
      </c>
      <c r="R37" s="51" t="n">
        <f aca="false">P37/3600</f>
        <v>1.820263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802.73</v>
      </c>
      <c r="I38" s="58" t="n">
        <v>75.46</v>
      </c>
      <c r="J38" s="59" t="n">
        <f aca="false">H38/3600</f>
        <v>1.61186944444444</v>
      </c>
      <c r="L38" s="57" t="n">
        <v>23580.9424</v>
      </c>
      <c r="M38" s="58" t="n">
        <v>32.0005</v>
      </c>
      <c r="N38" s="58" t="n">
        <v>38.6667</v>
      </c>
      <c r="O38" s="58" t="n">
        <v>41.131</v>
      </c>
      <c r="P38" s="58" t="n">
        <v>5870.03</v>
      </c>
      <c r="Q38" s="58" t="n">
        <v>75.6</v>
      </c>
      <c r="R38" s="59" t="n">
        <f aca="false">P38/3600</f>
        <v>1.6305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84</v>
      </c>
      <c r="I39" s="43" t="n">
        <v>20.25</v>
      </c>
      <c r="J39" s="44" t="n">
        <f aca="false">H39/3600</f>
        <v>0.412222222222222</v>
      </c>
      <c r="L39" s="42" t="n">
        <v>21236.0016</v>
      </c>
      <c r="M39" s="43" t="n">
        <v>41.622</v>
      </c>
      <c r="N39" s="43" t="n">
        <v>44.0319</v>
      </c>
      <c r="O39" s="43" t="n">
        <v>44.6776</v>
      </c>
      <c r="P39" s="43" t="n">
        <v>1495.75</v>
      </c>
      <c r="Q39" s="43" t="n">
        <v>20.21</v>
      </c>
      <c r="R39" s="44" t="n">
        <f aca="false">P39/3600</f>
        <v>0.41548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230.2</v>
      </c>
      <c r="I40" s="50" t="n">
        <v>17.39</v>
      </c>
      <c r="J40" s="51" t="n">
        <f aca="false">H40/3600</f>
        <v>0.341722222222222</v>
      </c>
      <c r="L40" s="49" t="n">
        <v>11460.5488</v>
      </c>
      <c r="M40" s="50" t="n">
        <v>38.2732</v>
      </c>
      <c r="N40" s="50" t="n">
        <v>41.4326</v>
      </c>
      <c r="O40" s="50" t="n">
        <v>41.8262</v>
      </c>
      <c r="P40" s="50" t="n">
        <v>1241.52</v>
      </c>
      <c r="Q40" s="50" t="n">
        <v>17.46</v>
      </c>
      <c r="R40" s="51" t="n">
        <f aca="false">P40/3600</f>
        <v>0.34486666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59.56</v>
      </c>
      <c r="I41" s="50" t="n">
        <v>14.2</v>
      </c>
      <c r="J41" s="51" t="n">
        <f aca="false">H41/3600</f>
        <v>0.294322222222222</v>
      </c>
      <c r="L41" s="49" t="n">
        <v>6176.5952</v>
      </c>
      <c r="M41" s="50" t="n">
        <v>35.3112</v>
      </c>
      <c r="N41" s="50" t="n">
        <v>39.5561</v>
      </c>
      <c r="O41" s="50" t="n">
        <v>39.7388</v>
      </c>
      <c r="P41" s="50" t="n">
        <v>1076.23</v>
      </c>
      <c r="Q41" s="50" t="n">
        <v>14.21</v>
      </c>
      <c r="R41" s="51" t="n">
        <f aca="false">P41/3600</f>
        <v>0.2989527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48.23</v>
      </c>
      <c r="I42" s="58" t="n">
        <v>12</v>
      </c>
      <c r="J42" s="59" t="n">
        <f aca="false">H42/3600</f>
        <v>0.263397222222222</v>
      </c>
      <c r="L42" s="57" t="n">
        <v>3489.1432</v>
      </c>
      <c r="M42" s="58" t="n">
        <v>32.7504</v>
      </c>
      <c r="N42" s="58" t="n">
        <v>38.0881</v>
      </c>
      <c r="O42" s="58" t="n">
        <v>38.0666</v>
      </c>
      <c r="P42" s="58" t="n">
        <v>956.55</v>
      </c>
      <c r="Q42" s="58" t="n">
        <v>12.14</v>
      </c>
      <c r="R42" s="59" t="n">
        <f aca="false">P42/3600</f>
        <v>0.26570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701.82</v>
      </c>
      <c r="I43" s="43" t="n">
        <v>21.68</v>
      </c>
      <c r="J43" s="44" t="n">
        <f aca="false">H43/3600</f>
        <v>0.472727777777778</v>
      </c>
      <c r="L43" s="42" t="n">
        <v>24593.5272</v>
      </c>
      <c r="M43" s="43" t="n">
        <v>41.9761</v>
      </c>
      <c r="N43" s="43" t="n">
        <v>44.1823</v>
      </c>
      <c r="O43" s="43" t="n">
        <v>45.5858</v>
      </c>
      <c r="P43" s="43" t="n">
        <v>1714.33</v>
      </c>
      <c r="Q43" s="43" t="n">
        <v>21.57</v>
      </c>
      <c r="R43" s="44" t="n">
        <f aca="false">P43/3600</f>
        <v>0.4762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453.31</v>
      </c>
      <c r="I44" s="50" t="n">
        <v>19.5</v>
      </c>
      <c r="J44" s="51" t="n">
        <f aca="false">H44/3600</f>
        <v>0.403697222222222</v>
      </c>
      <c r="L44" s="49" t="n">
        <v>14671.8696</v>
      </c>
      <c r="M44" s="50" t="n">
        <v>39.0425</v>
      </c>
      <c r="N44" s="50" t="n">
        <v>41.9066</v>
      </c>
      <c r="O44" s="50" t="n">
        <v>43.0772</v>
      </c>
      <c r="P44" s="50" t="n">
        <v>1474.26</v>
      </c>
      <c r="Q44" s="50" t="n">
        <v>19.47</v>
      </c>
      <c r="R44" s="51" t="n">
        <f aca="false">P44/3600</f>
        <v>0.40951666666666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77.78</v>
      </c>
      <c r="I45" s="50" t="n">
        <v>17.4</v>
      </c>
      <c r="J45" s="51" t="n">
        <f aca="false">H45/3600</f>
        <v>0.354938888888889</v>
      </c>
      <c r="L45" s="49" t="n">
        <v>8668.5584</v>
      </c>
      <c r="M45" s="50" t="n">
        <v>35.9622</v>
      </c>
      <c r="N45" s="50" t="n">
        <v>40.1364</v>
      </c>
      <c r="O45" s="50" t="n">
        <v>41.1318</v>
      </c>
      <c r="P45" s="50" t="n">
        <v>1299.55</v>
      </c>
      <c r="Q45" s="50" t="n">
        <v>17.57</v>
      </c>
      <c r="R45" s="51" t="n">
        <f aca="false">P45/3600</f>
        <v>0.3609861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61.24</v>
      </c>
      <c r="I46" s="58" t="n">
        <v>15.41</v>
      </c>
      <c r="J46" s="59" t="n">
        <f aca="false">H46/3600</f>
        <v>0.322566666666667</v>
      </c>
      <c r="L46" s="57" t="n">
        <v>5030.7032</v>
      </c>
      <c r="M46" s="58" t="n">
        <v>32.8756</v>
      </c>
      <c r="N46" s="58" t="n">
        <v>38.8648</v>
      </c>
      <c r="O46" s="58" t="n">
        <v>39.7581</v>
      </c>
      <c r="P46" s="58" t="n">
        <v>1168.4</v>
      </c>
      <c r="Q46" s="58" t="n">
        <v>15.57</v>
      </c>
      <c r="R46" s="59" t="n">
        <f aca="false">P46/3600</f>
        <v>0.3245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879.48</v>
      </c>
      <c r="I47" s="43" t="n">
        <v>22.95</v>
      </c>
      <c r="J47" s="44" t="n">
        <f aca="false">H47/3600</f>
        <v>0.522077777777778</v>
      </c>
      <c r="L47" s="42" t="n">
        <v>45440.7968</v>
      </c>
      <c r="M47" s="43" t="n">
        <v>41.0818</v>
      </c>
      <c r="N47" s="43" t="n">
        <v>42.5962</v>
      </c>
      <c r="O47" s="43" t="n">
        <v>43.4144</v>
      </c>
      <c r="P47" s="43" t="n">
        <v>1888.97</v>
      </c>
      <c r="Q47" s="43" t="n">
        <v>22.78</v>
      </c>
      <c r="R47" s="44" t="n">
        <f aca="false">P47/3600</f>
        <v>0.5247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89.18</v>
      </c>
      <c r="I48" s="50" t="n">
        <v>20.57</v>
      </c>
      <c r="J48" s="51" t="n">
        <f aca="false">H48/3600</f>
        <v>0.441438888888889</v>
      </c>
      <c r="L48" s="49" t="n">
        <v>28138.1536</v>
      </c>
      <c r="M48" s="50" t="n">
        <v>36.8866</v>
      </c>
      <c r="N48" s="50" t="n">
        <v>39.4846</v>
      </c>
      <c r="O48" s="50" t="n">
        <v>40.2669</v>
      </c>
      <c r="P48" s="50" t="n">
        <v>1609.34</v>
      </c>
      <c r="Q48" s="50" t="n">
        <v>20.4</v>
      </c>
      <c r="R48" s="51" t="n">
        <f aca="false">P48/3600</f>
        <v>0.447038888888889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344.28</v>
      </c>
      <c r="I49" s="50" t="n">
        <v>18.37</v>
      </c>
      <c r="J49" s="51" t="n">
        <f aca="false">H49/3600</f>
        <v>0.373411111111111</v>
      </c>
      <c r="L49" s="49" t="n">
        <v>16769.7816</v>
      </c>
      <c r="M49" s="50" t="n">
        <v>33.0384</v>
      </c>
      <c r="N49" s="50" t="n">
        <v>37.4192</v>
      </c>
      <c r="O49" s="50" t="n">
        <v>38.1171</v>
      </c>
      <c r="P49" s="50" t="n">
        <v>1361.13</v>
      </c>
      <c r="Q49" s="50" t="n">
        <v>18.22</v>
      </c>
      <c r="R49" s="51" t="n">
        <f aca="false">P49/3600</f>
        <v>0.37809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137.09</v>
      </c>
      <c r="I50" s="58" t="n">
        <v>16.06</v>
      </c>
      <c r="J50" s="59" t="n">
        <f aca="false">H50/3600</f>
        <v>0.315858333333333</v>
      </c>
      <c r="L50" s="57" t="n">
        <v>9165.756</v>
      </c>
      <c r="M50" s="58" t="n">
        <v>29.3488</v>
      </c>
      <c r="N50" s="58" t="n">
        <v>36.0241</v>
      </c>
      <c r="O50" s="58" t="n">
        <v>36.6551</v>
      </c>
      <c r="P50" s="58" t="n">
        <v>1150.11</v>
      </c>
      <c r="Q50" s="58" t="n">
        <v>16.13</v>
      </c>
      <c r="R50" s="59" t="n">
        <f aca="false">P50/3600</f>
        <v>0.3194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97.99</v>
      </c>
      <c r="I51" s="43" t="n">
        <v>10.16</v>
      </c>
      <c r="J51" s="44" t="n">
        <f aca="false">H51/3600</f>
        <v>0.249441666666667</v>
      </c>
      <c r="L51" s="42" t="n">
        <v>15790.0496</v>
      </c>
      <c r="M51" s="43" t="n">
        <v>42.354</v>
      </c>
      <c r="N51" s="43" t="n">
        <v>43.4249</v>
      </c>
      <c r="O51" s="43" t="n">
        <v>44.2844</v>
      </c>
      <c r="P51" s="43" t="n">
        <v>900.06</v>
      </c>
      <c r="Q51" s="43" t="n">
        <v>10.07</v>
      </c>
      <c r="R51" s="44" t="n">
        <f aca="false">P51/3600</f>
        <v>0.2500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67.94</v>
      </c>
      <c r="I52" s="50" t="n">
        <v>9.26</v>
      </c>
      <c r="J52" s="51" t="n">
        <f aca="false">H52/3600</f>
        <v>0.213316666666667</v>
      </c>
      <c r="L52" s="49" t="n">
        <v>9472.664</v>
      </c>
      <c r="M52" s="50" t="n">
        <v>38.943</v>
      </c>
      <c r="N52" s="50" t="n">
        <v>40.2547</v>
      </c>
      <c r="O52" s="50" t="n">
        <v>41.6793</v>
      </c>
      <c r="P52" s="50" t="n">
        <v>775.48</v>
      </c>
      <c r="Q52" s="50" t="n">
        <v>9.29</v>
      </c>
      <c r="R52" s="51" t="n">
        <f aca="false">P52/3600</f>
        <v>0.215411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67.36</v>
      </c>
      <c r="I53" s="50" t="n">
        <v>8.43</v>
      </c>
      <c r="J53" s="51" t="n">
        <f aca="false">H53/3600</f>
        <v>0.185377777777778</v>
      </c>
      <c r="L53" s="49" t="n">
        <v>5375.6</v>
      </c>
      <c r="M53" s="50" t="n">
        <v>35.4822</v>
      </c>
      <c r="N53" s="50" t="n">
        <v>38.1169</v>
      </c>
      <c r="O53" s="50" t="n">
        <v>39.8755</v>
      </c>
      <c r="P53" s="50" t="n">
        <v>673.28</v>
      </c>
      <c r="Q53" s="50" t="n">
        <v>8.45</v>
      </c>
      <c r="R53" s="51" t="n">
        <f aca="false">P53/3600</f>
        <v>0.187022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85.77</v>
      </c>
      <c r="I54" s="58" t="n">
        <v>7.46</v>
      </c>
      <c r="J54" s="59" t="n">
        <f aca="false">H54/3600</f>
        <v>0.162713888888889</v>
      </c>
      <c r="L54" s="57" t="n">
        <v>2682.4032</v>
      </c>
      <c r="M54" s="58" t="n">
        <v>32.0718</v>
      </c>
      <c r="N54" s="58" t="n">
        <v>36.7716</v>
      </c>
      <c r="O54" s="58" t="n">
        <v>38.5769</v>
      </c>
      <c r="P54" s="58" t="n">
        <v>594.7</v>
      </c>
      <c r="Q54" s="58" t="n">
        <v>7.46</v>
      </c>
      <c r="R54" s="59" t="n">
        <f aca="false">P54/3600</f>
        <v>0.1651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53.61</v>
      </c>
      <c r="I55" s="43" t="n">
        <v>4.54</v>
      </c>
      <c r="J55" s="44" t="n">
        <f aca="false">H55/3600</f>
        <v>0.098225</v>
      </c>
      <c r="L55" s="42" t="n">
        <v>5550.5824</v>
      </c>
      <c r="M55" s="43" t="n">
        <v>42.9648</v>
      </c>
      <c r="N55" s="43" t="n">
        <v>45.2464</v>
      </c>
      <c r="O55" s="43" t="n">
        <v>45.0298</v>
      </c>
      <c r="P55" s="43" t="n">
        <v>357.57</v>
      </c>
      <c r="Q55" s="43" t="n">
        <v>4.54</v>
      </c>
      <c r="R55" s="44" t="n">
        <f aca="false">P55/3600</f>
        <v>0.0993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02.72</v>
      </c>
      <c r="I56" s="50" t="n">
        <v>3.98</v>
      </c>
      <c r="J56" s="51" t="n">
        <f aca="false">H56/3600</f>
        <v>0.0840888888888889</v>
      </c>
      <c r="L56" s="49" t="n">
        <v>3278.8256</v>
      </c>
      <c r="M56" s="50" t="n">
        <v>39.3692</v>
      </c>
      <c r="N56" s="50" t="n">
        <v>42.3343</v>
      </c>
      <c r="O56" s="50" t="n">
        <v>41.852</v>
      </c>
      <c r="P56" s="50" t="n">
        <v>307.72</v>
      </c>
      <c r="Q56" s="50" t="n">
        <v>3.98</v>
      </c>
      <c r="R56" s="51" t="n">
        <f aca="false">P56/3600</f>
        <v>0.085477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65.11</v>
      </c>
      <c r="I57" s="50" t="n">
        <v>3.44</v>
      </c>
      <c r="J57" s="51" t="n">
        <f aca="false">H57/3600</f>
        <v>0.0736416666666667</v>
      </c>
      <c r="L57" s="49" t="n">
        <v>1865.5328</v>
      </c>
      <c r="M57" s="50" t="n">
        <v>35.9135</v>
      </c>
      <c r="N57" s="50" t="n">
        <v>40.1288</v>
      </c>
      <c r="O57" s="50" t="n">
        <v>39.4865</v>
      </c>
      <c r="P57" s="50" t="n">
        <v>266.5</v>
      </c>
      <c r="Q57" s="50" t="n">
        <v>3.44</v>
      </c>
      <c r="R57" s="51" t="n">
        <f aca="false">P57/3600</f>
        <v>0.074027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36</v>
      </c>
      <c r="I58" s="58" t="n">
        <v>3</v>
      </c>
      <c r="J58" s="59" t="n">
        <f aca="false">H58/3600</f>
        <v>0.0655555555555556</v>
      </c>
      <c r="L58" s="57" t="n">
        <v>1043.8064</v>
      </c>
      <c r="M58" s="58" t="n">
        <v>32.7338</v>
      </c>
      <c r="N58" s="58" t="n">
        <v>38.6111</v>
      </c>
      <c r="O58" s="58" t="n">
        <v>37.7724</v>
      </c>
      <c r="P58" s="58" t="n">
        <v>236.94</v>
      </c>
      <c r="Q58" s="58" t="n">
        <v>2.99</v>
      </c>
      <c r="R58" s="59" t="n">
        <f aca="false">P58/3600</f>
        <v>0.0658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37.37</v>
      </c>
      <c r="I59" s="43" t="n">
        <v>6.76</v>
      </c>
      <c r="J59" s="44" t="n">
        <f aca="false">H59/3600</f>
        <v>0.149269444444444</v>
      </c>
      <c r="L59" s="42" t="n">
        <v>13686.7928</v>
      </c>
      <c r="M59" s="43" t="n">
        <v>41.2572</v>
      </c>
      <c r="N59" s="43" t="n">
        <v>43.3708</v>
      </c>
      <c r="O59" s="43" t="n">
        <v>44.2881</v>
      </c>
      <c r="P59" s="43" t="n">
        <v>546.31</v>
      </c>
      <c r="Q59" s="43" t="n">
        <v>6.66</v>
      </c>
      <c r="R59" s="44" t="n">
        <f aca="false">P59/3600</f>
        <v>0.1517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59.07</v>
      </c>
      <c r="I60" s="50" t="n">
        <v>5.87</v>
      </c>
      <c r="J60" s="51" t="n">
        <f aca="false">H60/3600</f>
        <v>0.127519444444444</v>
      </c>
      <c r="L60" s="49" t="n">
        <v>8691.3544</v>
      </c>
      <c r="M60" s="50" t="n">
        <v>36.8334</v>
      </c>
      <c r="N60" s="50" t="n">
        <v>40.7563</v>
      </c>
      <c r="O60" s="50" t="n">
        <v>41.7904</v>
      </c>
      <c r="P60" s="50" t="n">
        <v>465.77</v>
      </c>
      <c r="Q60" s="50" t="n">
        <v>5.85</v>
      </c>
      <c r="R60" s="51" t="n">
        <f aca="false">P60/3600</f>
        <v>0.129380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87.66</v>
      </c>
      <c r="I61" s="50" t="n">
        <v>5.04</v>
      </c>
      <c r="J61" s="51" t="n">
        <f aca="false">H61/3600</f>
        <v>0.107683333333333</v>
      </c>
      <c r="L61" s="49" t="n">
        <v>5335.0392</v>
      </c>
      <c r="M61" s="50" t="n">
        <v>33.0138</v>
      </c>
      <c r="N61" s="50" t="n">
        <v>39.1721</v>
      </c>
      <c r="O61" s="50" t="n">
        <v>40.1118</v>
      </c>
      <c r="P61" s="50" t="n">
        <v>394.35</v>
      </c>
      <c r="Q61" s="50" t="n">
        <v>5.04</v>
      </c>
      <c r="R61" s="51" t="n">
        <f aca="false">P61/3600</f>
        <v>0.109541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38.16</v>
      </c>
      <c r="I62" s="58" t="n">
        <v>4.47</v>
      </c>
      <c r="J62" s="59" t="n">
        <f aca="false">H62/3600</f>
        <v>0.0939333333333333</v>
      </c>
      <c r="L62" s="57" t="n">
        <v>3162.3808</v>
      </c>
      <c r="M62" s="58" t="n">
        <v>29.4996</v>
      </c>
      <c r="N62" s="58" t="n">
        <v>38.1737</v>
      </c>
      <c r="O62" s="58" t="n">
        <v>39.0124</v>
      </c>
      <c r="P62" s="58" t="n">
        <v>342.35</v>
      </c>
      <c r="Q62" s="58" t="n">
        <v>4.46</v>
      </c>
      <c r="R62" s="59" t="n">
        <f aca="false">P62/3600</f>
        <v>0.09509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70.73</v>
      </c>
      <c r="I63" s="43" t="n">
        <v>5.83</v>
      </c>
      <c r="J63" s="44" t="n">
        <f aca="false">H63/3600</f>
        <v>0.130758333333333</v>
      </c>
      <c r="L63" s="42" t="n">
        <v>11898.9384</v>
      </c>
      <c r="M63" s="43" t="n">
        <v>41.0437</v>
      </c>
      <c r="N63" s="43" t="n">
        <v>42.2251</v>
      </c>
      <c r="O63" s="43" t="n">
        <v>42.9119</v>
      </c>
      <c r="P63" s="43" t="n">
        <v>474</v>
      </c>
      <c r="Q63" s="43" t="n">
        <v>5.77</v>
      </c>
      <c r="R63" s="44" t="n">
        <f aca="false">P63/3600</f>
        <v>0.1316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94.93</v>
      </c>
      <c r="I64" s="50" t="n">
        <v>5.31</v>
      </c>
      <c r="J64" s="51" t="n">
        <f aca="false">H64/3600</f>
        <v>0.109702777777778</v>
      </c>
      <c r="L64" s="49" t="n">
        <v>7298.684</v>
      </c>
      <c r="M64" s="50" t="n">
        <v>36.7187</v>
      </c>
      <c r="N64" s="50" t="n">
        <v>39.1738</v>
      </c>
      <c r="O64" s="50" t="n">
        <v>39.6857</v>
      </c>
      <c r="P64" s="50" t="n">
        <v>401.08</v>
      </c>
      <c r="Q64" s="50" t="n">
        <v>5.24</v>
      </c>
      <c r="R64" s="51" t="n">
        <f aca="false">P64/3600</f>
        <v>0.111411111111111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28.08</v>
      </c>
      <c r="I65" s="50" t="n">
        <v>4.6</v>
      </c>
      <c r="J65" s="51" t="n">
        <f aca="false">H65/3600</f>
        <v>0.0911333333333333</v>
      </c>
      <c r="L65" s="49" t="n">
        <v>4138.48</v>
      </c>
      <c r="M65" s="50" t="n">
        <v>32.7192</v>
      </c>
      <c r="N65" s="50" t="n">
        <v>37.0078</v>
      </c>
      <c r="O65" s="50" t="n">
        <v>37.4603</v>
      </c>
      <c r="P65" s="50" t="n">
        <v>331.9</v>
      </c>
      <c r="Q65" s="50" t="n">
        <v>4.57</v>
      </c>
      <c r="R65" s="51" t="n">
        <f aca="false">P65/3600</f>
        <v>0.0921944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78.6</v>
      </c>
      <c r="I66" s="58" t="n">
        <v>3.91</v>
      </c>
      <c r="J66" s="59" t="n">
        <f aca="false">H66/3600</f>
        <v>0.0773888888888889</v>
      </c>
      <c r="L66" s="57" t="n">
        <v>2155.16</v>
      </c>
      <c r="M66" s="58" t="n">
        <v>29.2031</v>
      </c>
      <c r="N66" s="58" t="n">
        <v>35.5722</v>
      </c>
      <c r="O66" s="58" t="n">
        <v>35.9882</v>
      </c>
      <c r="P66" s="58" t="n">
        <v>277.75</v>
      </c>
      <c r="Q66" s="58" t="n">
        <v>3.9</v>
      </c>
      <c r="R66" s="59" t="n">
        <f aca="false">P66/3600</f>
        <v>0.0771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33.72</v>
      </c>
      <c r="I67" s="43" t="n">
        <v>2.77</v>
      </c>
      <c r="J67" s="44" t="n">
        <f aca="false">H67/3600</f>
        <v>0.0649222222222222</v>
      </c>
      <c r="L67" s="42" t="n">
        <v>4705.2256</v>
      </c>
      <c r="M67" s="43" t="n">
        <v>42.4583</v>
      </c>
      <c r="N67" s="43" t="n">
        <v>43.0622</v>
      </c>
      <c r="O67" s="43" t="n">
        <v>43.9518</v>
      </c>
      <c r="P67" s="43" t="n">
        <v>237.79</v>
      </c>
      <c r="Q67" s="43" t="n">
        <v>2.8</v>
      </c>
      <c r="R67" s="44" t="n">
        <f aca="false">P67/3600</f>
        <v>0.06605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01.24</v>
      </c>
      <c r="I68" s="50" t="n">
        <v>2.55</v>
      </c>
      <c r="J68" s="51" t="n">
        <f aca="false">H68/3600</f>
        <v>0.0559</v>
      </c>
      <c r="L68" s="49" t="n">
        <v>2812.3928</v>
      </c>
      <c r="M68" s="50" t="n">
        <v>38.4075</v>
      </c>
      <c r="N68" s="50" t="n">
        <v>39.8446</v>
      </c>
      <c r="O68" s="50" t="n">
        <v>41.0993</v>
      </c>
      <c r="P68" s="50" t="n">
        <v>202.94</v>
      </c>
      <c r="Q68" s="50" t="n">
        <v>2.54</v>
      </c>
      <c r="R68" s="51" t="n">
        <f aca="false">P68/3600</f>
        <v>0.056372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70.08</v>
      </c>
      <c r="I69" s="50" t="n">
        <v>2.27</v>
      </c>
      <c r="J69" s="51" t="n">
        <f aca="false">H69/3600</f>
        <v>0.0472444444444445</v>
      </c>
      <c r="L69" s="49" t="n">
        <v>1520.1024</v>
      </c>
      <c r="M69" s="50" t="n">
        <v>34.5332</v>
      </c>
      <c r="N69" s="50" t="n">
        <v>37.7366</v>
      </c>
      <c r="O69" s="50" t="n">
        <v>38.9394</v>
      </c>
      <c r="P69" s="50" t="n">
        <v>172.18</v>
      </c>
      <c r="Q69" s="50" t="n">
        <v>2.24</v>
      </c>
      <c r="R69" s="51" t="n">
        <f aca="false">P69/3600</f>
        <v>0.0478277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8.04</v>
      </c>
      <c r="I70" s="58" t="n">
        <v>1.93</v>
      </c>
      <c r="J70" s="59" t="n">
        <f aca="false">H70/3600</f>
        <v>0.0411222222222222</v>
      </c>
      <c r="L70" s="57" t="n">
        <v>779.6032</v>
      </c>
      <c r="M70" s="58" t="n">
        <v>31.2831</v>
      </c>
      <c r="N70" s="58" t="n">
        <v>36.2841</v>
      </c>
      <c r="O70" s="58" t="n">
        <v>37.3427</v>
      </c>
      <c r="P70" s="58" t="n">
        <v>149.67</v>
      </c>
      <c r="Q70" s="58" t="n">
        <v>1.95</v>
      </c>
      <c r="R70" s="59" t="n">
        <f aca="false">P70/3600</f>
        <v>0.0415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027.31</v>
      </c>
      <c r="I71" s="43" t="n">
        <v>38.67</v>
      </c>
      <c r="J71" s="44" t="n">
        <f aca="false">H71/3600</f>
        <v>0.840919444444444</v>
      </c>
      <c r="L71" s="42" t="n">
        <v>22722.528</v>
      </c>
      <c r="M71" s="43" t="n">
        <v>44.6002</v>
      </c>
      <c r="N71" s="43" t="n">
        <v>47.4016</v>
      </c>
      <c r="O71" s="43" t="n">
        <v>48.2531</v>
      </c>
      <c r="P71" s="43" t="n">
        <v>3093.12</v>
      </c>
      <c r="Q71" s="43" t="n">
        <v>38.7</v>
      </c>
      <c r="R71" s="44" t="n">
        <f aca="false">P71/3600</f>
        <v>0.859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714.16</v>
      </c>
      <c r="I72" s="50" t="n">
        <v>34.62</v>
      </c>
      <c r="J72" s="51" t="n">
        <f aca="false">H72/3600</f>
        <v>0.753933333333333</v>
      </c>
      <c r="L72" s="49" t="n">
        <v>13277.84</v>
      </c>
      <c r="M72" s="50" t="n">
        <v>42.1612</v>
      </c>
      <c r="N72" s="50" t="n">
        <v>45.8574</v>
      </c>
      <c r="O72" s="50" t="n">
        <v>46.4925</v>
      </c>
      <c r="P72" s="50" t="n">
        <v>2775.58</v>
      </c>
      <c r="Q72" s="50" t="n">
        <v>34.74</v>
      </c>
      <c r="R72" s="51" t="n">
        <f aca="false">P72/3600</f>
        <v>0.7709944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513.81</v>
      </c>
      <c r="I73" s="50" t="n">
        <v>31.53</v>
      </c>
      <c r="J73" s="51" t="n">
        <f aca="false">H73/3600</f>
        <v>0.698280555555556</v>
      </c>
      <c r="L73" s="49" t="n">
        <v>7982.6216</v>
      </c>
      <c r="M73" s="50" t="n">
        <v>39.4685</v>
      </c>
      <c r="N73" s="50" t="n">
        <v>44.461</v>
      </c>
      <c r="O73" s="50" t="n">
        <v>44.9593</v>
      </c>
      <c r="P73" s="50" t="n">
        <v>2548.79</v>
      </c>
      <c r="Q73" s="50" t="n">
        <v>31.73</v>
      </c>
      <c r="R73" s="51" t="n">
        <f aca="false">P73/3600</f>
        <v>0.7079972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77.03</v>
      </c>
      <c r="I74" s="58" t="n">
        <v>28.72</v>
      </c>
      <c r="J74" s="59" t="n">
        <f aca="false">H74/3600</f>
        <v>0.660286111111111</v>
      </c>
      <c r="L74" s="57" t="n">
        <v>4839.172</v>
      </c>
      <c r="M74" s="58" t="n">
        <v>36.6236</v>
      </c>
      <c r="N74" s="58" t="n">
        <v>43.4534</v>
      </c>
      <c r="O74" s="58" t="n">
        <v>43.7551</v>
      </c>
      <c r="P74" s="58" t="n">
        <v>2408.3</v>
      </c>
      <c r="Q74" s="58" t="n">
        <v>28.9</v>
      </c>
      <c r="R74" s="59" t="n">
        <f aca="false">P74/3600</f>
        <v>0.6689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005.68</v>
      </c>
      <c r="I75" s="43" t="n">
        <v>36.67</v>
      </c>
      <c r="J75" s="44" t="n">
        <f aca="false">H75/3600</f>
        <v>0.834911111111111</v>
      </c>
      <c r="L75" s="42" t="n">
        <v>23532.9768</v>
      </c>
      <c r="M75" s="43" t="n">
        <v>44.6041</v>
      </c>
      <c r="N75" s="43" t="n">
        <v>48.6299</v>
      </c>
      <c r="O75" s="43" t="n">
        <v>48.4371</v>
      </c>
      <c r="P75" s="43" t="n">
        <v>3052.86</v>
      </c>
      <c r="Q75" s="43" t="n">
        <v>36.34</v>
      </c>
      <c r="R75" s="44" t="n">
        <f aca="false">P75/3600</f>
        <v>0.84801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730.29</v>
      </c>
      <c r="I76" s="50" t="n">
        <v>33.52</v>
      </c>
      <c r="J76" s="51" t="n">
        <f aca="false">H76/3600</f>
        <v>0.758413888888889</v>
      </c>
      <c r="L76" s="49" t="n">
        <v>14384.5816</v>
      </c>
      <c r="M76" s="50" t="n">
        <v>42.1505</v>
      </c>
      <c r="N76" s="50" t="n">
        <v>47.0766</v>
      </c>
      <c r="O76" s="50" t="n">
        <v>46.4044</v>
      </c>
      <c r="P76" s="50" t="n">
        <v>2761.16</v>
      </c>
      <c r="Q76" s="50" t="n">
        <v>33.51</v>
      </c>
      <c r="R76" s="51" t="n">
        <f aca="false">P76/3600</f>
        <v>0.766988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530.42</v>
      </c>
      <c r="I77" s="50" t="n">
        <v>30.88</v>
      </c>
      <c r="J77" s="51" t="n">
        <f aca="false">H77/3600</f>
        <v>0.702894444444445</v>
      </c>
      <c r="L77" s="49" t="n">
        <v>8989.3808</v>
      </c>
      <c r="M77" s="50" t="n">
        <v>39.3656</v>
      </c>
      <c r="N77" s="50" t="n">
        <v>45.9538</v>
      </c>
      <c r="O77" s="50" t="n">
        <v>44.603</v>
      </c>
      <c r="P77" s="50" t="n">
        <v>2577.4</v>
      </c>
      <c r="Q77" s="50" t="n">
        <v>31.39</v>
      </c>
      <c r="R77" s="51" t="n">
        <f aca="false">P77/3600</f>
        <v>0.71594444444444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547.84</v>
      </c>
      <c r="I78" s="58" t="n">
        <v>28.57</v>
      </c>
      <c r="J78" s="59" t="n">
        <f aca="false">H78/3600</f>
        <v>0.707733333333333</v>
      </c>
      <c r="L78" s="57" t="n">
        <v>5458.4944</v>
      </c>
      <c r="M78" s="58" t="n">
        <v>36.2752</v>
      </c>
      <c r="N78" s="58" t="n">
        <v>45.0467</v>
      </c>
      <c r="O78" s="58" t="n">
        <v>43.3021</v>
      </c>
      <c r="P78" s="58" t="n">
        <v>2414.3</v>
      </c>
      <c r="Q78" s="58" t="n">
        <v>31.33</v>
      </c>
      <c r="R78" s="59" t="n">
        <f aca="false">P78/3600</f>
        <v>0.6706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058.36</v>
      </c>
      <c r="I79" s="43" t="n">
        <v>37.24</v>
      </c>
      <c r="J79" s="44" t="n">
        <f aca="false">H79/3600</f>
        <v>0.849544444444444</v>
      </c>
      <c r="L79" s="42" t="n">
        <v>24821.8848</v>
      </c>
      <c r="M79" s="43" t="n">
        <v>44.6102</v>
      </c>
      <c r="N79" s="43" t="n">
        <v>48.6764</v>
      </c>
      <c r="O79" s="43" t="n">
        <v>48.8587</v>
      </c>
      <c r="P79" s="43" t="n">
        <v>3084.74</v>
      </c>
      <c r="Q79" s="43" t="n">
        <v>37.05</v>
      </c>
      <c r="R79" s="44" t="n">
        <f aca="false">P79/3600</f>
        <v>0.85687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732.47</v>
      </c>
      <c r="I80" s="50" t="n">
        <v>33.59</v>
      </c>
      <c r="J80" s="51" t="n">
        <f aca="false">H80/3600</f>
        <v>0.759019444444444</v>
      </c>
      <c r="L80" s="49" t="n">
        <v>14272.2856</v>
      </c>
      <c r="M80" s="50" t="n">
        <v>41.8704</v>
      </c>
      <c r="N80" s="50" t="n">
        <v>46.8865</v>
      </c>
      <c r="O80" s="50" t="n">
        <v>47.0508</v>
      </c>
      <c r="P80" s="50" t="n">
        <v>2766.8</v>
      </c>
      <c r="Q80" s="50" t="n">
        <v>33.75</v>
      </c>
      <c r="R80" s="51" t="n">
        <f aca="false">P80/3600</f>
        <v>0.76855555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514.54</v>
      </c>
      <c r="I81" s="50" t="n">
        <v>31</v>
      </c>
      <c r="J81" s="51" t="n">
        <f aca="false">H81/3600</f>
        <v>0.698483333333333</v>
      </c>
      <c r="L81" s="49" t="n">
        <v>8228.7992</v>
      </c>
      <c r="M81" s="50" t="n">
        <v>39.0544</v>
      </c>
      <c r="N81" s="50" t="n">
        <v>45.2973</v>
      </c>
      <c r="O81" s="50" t="n">
        <v>45.4168</v>
      </c>
      <c r="P81" s="50" t="n">
        <v>2561.86</v>
      </c>
      <c r="Q81" s="50" t="n">
        <v>30.78</v>
      </c>
      <c r="R81" s="51" t="n">
        <f aca="false">P81/3600</f>
        <v>0.7116277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56.42</v>
      </c>
      <c r="I82" s="58" t="n">
        <v>28.44</v>
      </c>
      <c r="J82" s="59" t="n">
        <f aca="false">H82/3600</f>
        <v>0.654561111111111</v>
      </c>
      <c r="L82" s="57" t="n">
        <v>4734.8528</v>
      </c>
      <c r="M82" s="58" t="n">
        <v>36.2664</v>
      </c>
      <c r="N82" s="58" t="n">
        <v>44.1258</v>
      </c>
      <c r="O82" s="58" t="n">
        <v>44.1726</v>
      </c>
      <c r="P82" s="58" t="n">
        <v>2403.46</v>
      </c>
      <c r="Q82" s="58" t="n">
        <v>28.6</v>
      </c>
      <c r="R82" s="59" t="n">
        <f aca="false">P82/3600</f>
        <v>0.66762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2.5469907969999</v>
      </c>
      <c r="J89" s="70" t="n">
        <f aca="false">GEOMEAN(J3:J82)</f>
        <v>0.511370864728547</v>
      </c>
      <c r="Q89" s="70" t="n">
        <f aca="false">GEOMEAN(Q3:Q82)</f>
        <v>22.6700989915189</v>
      </c>
      <c r="R89" s="70" t="n">
        <f aca="false">GEOMEAN(R3:R82)</f>
        <v>0.516858446344939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546007206139</v>
      </c>
      <c r="R90" s="71" t="n">
        <f aca="false">R89/J89</f>
        <v>1.010731119027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76175</v>
      </c>
      <c r="J91" s="70" t="n">
        <f aca="false">SUM(J3:J82)</f>
        <v>65.0805416666667</v>
      </c>
      <c r="Q91" s="70" t="n">
        <f aca="false">SUM(Q3:Q82)/3600</f>
        <v>0.76685</v>
      </c>
      <c r="R91" s="70" t="n">
        <f aca="false">SUM(R3:R82)</f>
        <v>65.7920972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10.3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864.59</v>
      </c>
      <c r="I3" s="43" t="n">
        <v>37.57</v>
      </c>
      <c r="J3" s="44" t="n">
        <f aca="false">H3/3600</f>
        <v>4.68460833333333</v>
      </c>
      <c r="L3" s="45" t="n">
        <v>13007.432</v>
      </c>
      <c r="M3" s="46" t="n">
        <v>41.9146</v>
      </c>
      <c r="N3" s="46" t="n">
        <v>41.7183</v>
      </c>
      <c r="O3" s="46" t="n">
        <v>44.4037</v>
      </c>
      <c r="P3" s="46" t="n">
        <v>16790.41</v>
      </c>
      <c r="Q3" s="46" t="n">
        <v>37.6</v>
      </c>
      <c r="R3" s="47" t="n">
        <f aca="false">P3/3600</f>
        <v>4.6640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946.98</v>
      </c>
      <c r="I4" s="50" t="n">
        <v>33.55</v>
      </c>
      <c r="J4" s="51" t="n">
        <f aca="false">H4/3600</f>
        <v>4.15193888888889</v>
      </c>
      <c r="L4" s="52" t="n">
        <v>5287.672</v>
      </c>
      <c r="M4" s="53" t="n">
        <v>39.3976</v>
      </c>
      <c r="N4" s="53" t="n">
        <v>40.0234</v>
      </c>
      <c r="O4" s="53" t="n">
        <v>42.4461</v>
      </c>
      <c r="P4" s="53" t="n">
        <v>14890.7</v>
      </c>
      <c r="Q4" s="53" t="n">
        <v>35.29</v>
      </c>
      <c r="R4" s="54" t="n">
        <f aca="false">P4/3600</f>
        <v>4.13630555555556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957.72</v>
      </c>
      <c r="I5" s="50" t="n">
        <v>33.23</v>
      </c>
      <c r="J5" s="51" t="n">
        <f aca="false">H5/3600</f>
        <v>3.87714444444444</v>
      </c>
      <c r="L5" s="52" t="n">
        <v>2541.8832</v>
      </c>
      <c r="M5" s="53" t="n">
        <v>36.8176</v>
      </c>
      <c r="N5" s="53" t="n">
        <v>38.7438</v>
      </c>
      <c r="O5" s="53" t="n">
        <v>40.9142</v>
      </c>
      <c r="P5" s="53" t="n">
        <v>13882.85</v>
      </c>
      <c r="Q5" s="53" t="n">
        <v>29.2</v>
      </c>
      <c r="R5" s="54" t="n">
        <f aca="false">P5/3600</f>
        <v>3.85634722222222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183.38</v>
      </c>
      <c r="I6" s="58" t="n">
        <v>27.12</v>
      </c>
      <c r="J6" s="59" t="n">
        <f aca="false">H6/3600</f>
        <v>3.66205</v>
      </c>
      <c r="L6" s="60" t="n">
        <v>1319.288</v>
      </c>
      <c r="M6" s="61" t="n">
        <v>34.1403</v>
      </c>
      <c r="N6" s="61" t="n">
        <v>37.7549</v>
      </c>
      <c r="O6" s="61" t="n">
        <v>39.8087</v>
      </c>
      <c r="P6" s="61" t="n">
        <v>13142.68</v>
      </c>
      <c r="Q6" s="61" t="n">
        <v>28.05</v>
      </c>
      <c r="R6" s="62" t="n">
        <f aca="false">P6/3600</f>
        <v>3.6507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635.02</v>
      </c>
      <c r="I7" s="43" t="n">
        <v>55.94</v>
      </c>
      <c r="J7" s="44" t="n">
        <f aca="false">H7/3600</f>
        <v>6.56528333333333</v>
      </c>
      <c r="L7" s="45" t="n">
        <v>33120.3184</v>
      </c>
      <c r="M7" s="46" t="n">
        <v>40.5141</v>
      </c>
      <c r="N7" s="46" t="n">
        <v>45.2713</v>
      </c>
      <c r="O7" s="46" t="n">
        <v>44.8796</v>
      </c>
      <c r="P7" s="46" t="n">
        <v>23624.12</v>
      </c>
      <c r="Q7" s="46" t="n">
        <v>57.46</v>
      </c>
      <c r="R7" s="47" t="n">
        <f aca="false">P7/3600</f>
        <v>6.5622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573.6</v>
      </c>
      <c r="I8" s="50" t="n">
        <v>44.55</v>
      </c>
      <c r="J8" s="51" t="n">
        <f aca="false">H8/3600</f>
        <v>5.71488888888889</v>
      </c>
      <c r="L8" s="52" t="n">
        <v>15864.2576</v>
      </c>
      <c r="M8" s="53" t="n">
        <v>37.5008</v>
      </c>
      <c r="N8" s="53" t="n">
        <v>43.3388</v>
      </c>
      <c r="O8" s="53" t="n">
        <v>43.4868</v>
      </c>
      <c r="P8" s="53" t="n">
        <v>20561.06</v>
      </c>
      <c r="Q8" s="53" t="n">
        <v>44.34</v>
      </c>
      <c r="R8" s="54" t="n">
        <f aca="false">P8/3600</f>
        <v>5.71140555555556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620.98</v>
      </c>
      <c r="I9" s="50" t="n">
        <v>39.39</v>
      </c>
      <c r="J9" s="51" t="n">
        <f aca="false">H9/3600</f>
        <v>5.17249444444444</v>
      </c>
      <c r="L9" s="52" t="n">
        <v>8328.2496</v>
      </c>
      <c r="M9" s="53" t="n">
        <v>34.5262</v>
      </c>
      <c r="N9" s="53" t="n">
        <v>41.7354</v>
      </c>
      <c r="O9" s="53" t="n">
        <v>42.167</v>
      </c>
      <c r="P9" s="53" t="n">
        <v>18606.16</v>
      </c>
      <c r="Q9" s="53" t="n">
        <v>39.14</v>
      </c>
      <c r="R9" s="54" t="n">
        <f aca="false">P9/3600</f>
        <v>5.168377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326.76</v>
      </c>
      <c r="I10" s="58" t="n">
        <v>38.69</v>
      </c>
      <c r="J10" s="59" t="n">
        <f aca="false">H10/3600</f>
        <v>4.81298888888889</v>
      </c>
      <c r="L10" s="60" t="n">
        <v>4660.256</v>
      </c>
      <c r="M10" s="61" t="n">
        <v>31.7587</v>
      </c>
      <c r="N10" s="61" t="n">
        <v>40.4642</v>
      </c>
      <c r="O10" s="61" t="n">
        <v>41.1084</v>
      </c>
      <c r="P10" s="61" t="n">
        <v>17318.67</v>
      </c>
      <c r="Q10" s="61" t="n">
        <v>35.7</v>
      </c>
      <c r="R10" s="62" t="n">
        <f aca="false">P10/3600</f>
        <v>4.8107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598.19</v>
      </c>
      <c r="I11" s="43" t="n">
        <v>119.18</v>
      </c>
      <c r="J11" s="44" t="n">
        <f aca="false">H11/3600</f>
        <v>17.9439416666667</v>
      </c>
      <c r="L11" s="45" t="n">
        <v>218573.2576</v>
      </c>
      <c r="M11" s="46" t="n">
        <v>39.6976</v>
      </c>
      <c r="N11" s="46" t="n">
        <v>39.815</v>
      </c>
      <c r="O11" s="46" t="n">
        <v>38.1509</v>
      </c>
      <c r="P11" s="46" t="n">
        <v>64476.74</v>
      </c>
      <c r="Q11" s="46" t="n">
        <v>113.86</v>
      </c>
      <c r="R11" s="47" t="n">
        <f aca="false">P11/3600</f>
        <v>17.9102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132.24</v>
      </c>
      <c r="I12" s="50" t="n">
        <v>109.58</v>
      </c>
      <c r="J12" s="51" t="n">
        <f aca="false">H12/3600</f>
        <v>15.0367333333333</v>
      </c>
      <c r="L12" s="52" t="n">
        <v>94550.2896</v>
      </c>
      <c r="M12" s="53" t="n">
        <v>33.7602</v>
      </c>
      <c r="N12" s="53" t="n">
        <v>38.4255</v>
      </c>
      <c r="O12" s="53" t="n">
        <v>36.7582</v>
      </c>
      <c r="P12" s="53" t="n">
        <v>54021.12</v>
      </c>
      <c r="Q12" s="53" t="n">
        <v>104.62</v>
      </c>
      <c r="R12" s="54" t="n">
        <f aca="false">P12/3600</f>
        <v>15.005866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121.2</v>
      </c>
      <c r="I13" s="50" t="n">
        <v>81.09</v>
      </c>
      <c r="J13" s="51" t="n">
        <f aca="false">H13/3600</f>
        <v>11.1447777777778</v>
      </c>
      <c r="L13" s="52" t="n">
        <v>28521.5264</v>
      </c>
      <c r="M13" s="53" t="n">
        <v>29.7146</v>
      </c>
      <c r="N13" s="53" t="n">
        <v>37.4827</v>
      </c>
      <c r="O13" s="53" t="n">
        <v>35.7459</v>
      </c>
      <c r="P13" s="53" t="n">
        <v>39926.3</v>
      </c>
      <c r="Q13" s="53" t="n">
        <v>81.78</v>
      </c>
      <c r="R13" s="54" t="n">
        <f aca="false">P13/3600</f>
        <v>11.0906388888889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403.57</v>
      </c>
      <c r="I14" s="58" t="n">
        <v>63.75</v>
      </c>
      <c r="J14" s="59" t="n">
        <f aca="false">H14/3600</f>
        <v>9.00099166666667</v>
      </c>
      <c r="L14" s="60" t="n">
        <v>7112.0656</v>
      </c>
      <c r="M14" s="61" t="n">
        <v>28.091</v>
      </c>
      <c r="N14" s="61" t="n">
        <v>36.6926</v>
      </c>
      <c r="O14" s="61" t="n">
        <v>34.8994</v>
      </c>
      <c r="P14" s="61" t="n">
        <v>32432.45</v>
      </c>
      <c r="Q14" s="61" t="n">
        <v>59.97</v>
      </c>
      <c r="R14" s="62" t="n">
        <f aca="false">P14/3600</f>
        <v>9.00901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879.18</v>
      </c>
      <c r="I15" s="43" t="n">
        <v>81.61</v>
      </c>
      <c r="J15" s="44" t="n">
        <f aca="false">H15/3600</f>
        <v>11.6331055555556</v>
      </c>
      <c r="L15" s="45" t="n">
        <v>23407.7968</v>
      </c>
      <c r="M15" s="46" t="n">
        <v>41.6787</v>
      </c>
      <c r="N15" s="46" t="n">
        <v>46.9132</v>
      </c>
      <c r="O15" s="46" t="n">
        <v>46.5315</v>
      </c>
      <c r="P15" s="46" t="n">
        <v>41721.76</v>
      </c>
      <c r="Q15" s="46" t="n">
        <v>72.17</v>
      </c>
      <c r="R15" s="47" t="n">
        <f aca="false">P15/3600</f>
        <v>11.5893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4742.47</v>
      </c>
      <c r="I16" s="50" t="n">
        <v>58.57</v>
      </c>
      <c r="J16" s="51" t="n">
        <f aca="false">H16/3600</f>
        <v>9.65068611111111</v>
      </c>
      <c r="L16" s="52" t="n">
        <v>6005.016</v>
      </c>
      <c r="M16" s="53" t="n">
        <v>40.2514</v>
      </c>
      <c r="N16" s="53" t="n">
        <v>46.1138</v>
      </c>
      <c r="O16" s="53" t="n">
        <v>45.9181</v>
      </c>
      <c r="P16" s="53" t="n">
        <v>34700.83</v>
      </c>
      <c r="Q16" s="53" t="n">
        <v>59.48</v>
      </c>
      <c r="R16" s="54" t="n">
        <f aca="false">P16/3600</f>
        <v>9.63911944444445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609.73</v>
      </c>
      <c r="I17" s="50" t="n">
        <v>55.71</v>
      </c>
      <c r="J17" s="51" t="n">
        <f aca="false">H17/3600</f>
        <v>8.78048055555556</v>
      </c>
      <c r="L17" s="52" t="n">
        <v>2499.5104</v>
      </c>
      <c r="M17" s="53" t="n">
        <v>38.9564</v>
      </c>
      <c r="N17" s="53" t="n">
        <v>45.4693</v>
      </c>
      <c r="O17" s="53" t="n">
        <v>45.4138</v>
      </c>
      <c r="P17" s="53" t="n">
        <v>31586.67</v>
      </c>
      <c r="Q17" s="53" t="n">
        <v>51.58</v>
      </c>
      <c r="R17" s="54" t="n">
        <f aca="false">P17/3600</f>
        <v>8.774075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624.95</v>
      </c>
      <c r="I18" s="58" t="n">
        <v>45.34</v>
      </c>
      <c r="J18" s="59" t="n">
        <f aca="false">H18/3600</f>
        <v>8.22915277777778</v>
      </c>
      <c r="L18" s="60" t="n">
        <v>1198.1536</v>
      </c>
      <c r="M18" s="61" t="n">
        <v>37.229</v>
      </c>
      <c r="N18" s="61" t="n">
        <v>44.9813</v>
      </c>
      <c r="O18" s="61" t="n">
        <v>45.0909</v>
      </c>
      <c r="P18" s="61" t="n">
        <v>29567.74</v>
      </c>
      <c r="Q18" s="61" t="n">
        <v>50.64</v>
      </c>
      <c r="R18" s="62" t="n">
        <f aca="false">P18/3600</f>
        <v>8.2132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248.03</v>
      </c>
      <c r="I19" s="43" t="n">
        <v>30.73</v>
      </c>
      <c r="J19" s="44" t="n">
        <f aca="false">H19/3600</f>
        <v>4.23556388888889</v>
      </c>
      <c r="L19" s="42" t="n">
        <v>4789.4704</v>
      </c>
      <c r="M19" s="43" t="n">
        <v>41.8763</v>
      </c>
      <c r="N19" s="43" t="n">
        <v>43.7794</v>
      </c>
      <c r="O19" s="43" t="n">
        <v>45.5805</v>
      </c>
      <c r="P19" s="43" t="n">
        <v>15264.69</v>
      </c>
      <c r="Q19" s="43" t="n">
        <v>30.99</v>
      </c>
      <c r="R19" s="44" t="n">
        <f aca="false">P19/3600</f>
        <v>4.2401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599.24</v>
      </c>
      <c r="I20" s="50" t="n">
        <v>26.87</v>
      </c>
      <c r="J20" s="51" t="n">
        <f aca="false">H20/3600</f>
        <v>3.77756666666667</v>
      </c>
      <c r="L20" s="49" t="n">
        <v>2204.016</v>
      </c>
      <c r="M20" s="50" t="n">
        <v>39.9928</v>
      </c>
      <c r="N20" s="50" t="n">
        <v>42.4368</v>
      </c>
      <c r="O20" s="50" t="n">
        <v>43.6335</v>
      </c>
      <c r="P20" s="50" t="n">
        <v>13564.26</v>
      </c>
      <c r="Q20" s="50" t="n">
        <v>26.82</v>
      </c>
      <c r="R20" s="51" t="n">
        <f aca="false">P20/3600</f>
        <v>3.7678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517.42</v>
      </c>
      <c r="I21" s="50" t="n">
        <v>23.27</v>
      </c>
      <c r="J21" s="51" t="n">
        <f aca="false">H21/3600</f>
        <v>3.47706111111111</v>
      </c>
      <c r="L21" s="49" t="n">
        <v>1080.0592</v>
      </c>
      <c r="M21" s="50" t="n">
        <v>37.6395</v>
      </c>
      <c r="N21" s="50" t="n">
        <v>41.2826</v>
      </c>
      <c r="O21" s="50" t="n">
        <v>42.2455</v>
      </c>
      <c r="P21" s="50" t="n">
        <v>12439.8</v>
      </c>
      <c r="Q21" s="50" t="n">
        <v>23.55</v>
      </c>
      <c r="R21" s="51" t="n">
        <f aca="false">P21/3600</f>
        <v>3.455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697.5</v>
      </c>
      <c r="I22" s="58" t="n">
        <v>20.01</v>
      </c>
      <c r="J22" s="59" t="n">
        <f aca="false">H22/3600</f>
        <v>3.24930555555556</v>
      </c>
      <c r="L22" s="57" t="n">
        <v>545.1776</v>
      </c>
      <c r="M22" s="58" t="n">
        <v>35.2081</v>
      </c>
      <c r="N22" s="58" t="n">
        <v>40.4383</v>
      </c>
      <c r="O22" s="58" t="n">
        <v>41.3768</v>
      </c>
      <c r="P22" s="58" t="n">
        <v>11647.82</v>
      </c>
      <c r="Q22" s="58" t="n">
        <v>19.98</v>
      </c>
      <c r="R22" s="59" t="n">
        <f aca="false">P22/3600</f>
        <v>3.2355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496.41</v>
      </c>
      <c r="I23" s="43" t="n">
        <v>32.5</v>
      </c>
      <c r="J23" s="44" t="n">
        <f aca="false">H23/3600</f>
        <v>4.02678055555556</v>
      </c>
      <c r="L23" s="42" t="n">
        <v>7674.7576</v>
      </c>
      <c r="M23" s="43" t="n">
        <v>40.2538</v>
      </c>
      <c r="N23" s="43" t="n">
        <v>42.6762</v>
      </c>
      <c r="O23" s="43" t="n">
        <v>44.0493</v>
      </c>
      <c r="P23" s="43" t="n">
        <v>14470.77</v>
      </c>
      <c r="Q23" s="43" t="n">
        <v>32.63</v>
      </c>
      <c r="R23" s="44" t="n">
        <f aca="false">P23/3600</f>
        <v>4.0196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699.53</v>
      </c>
      <c r="I24" s="50" t="n">
        <v>28.38</v>
      </c>
      <c r="J24" s="51" t="n">
        <f aca="false">H24/3600</f>
        <v>3.52764722222222</v>
      </c>
      <c r="L24" s="49" t="n">
        <v>3351.6328</v>
      </c>
      <c r="M24" s="50" t="n">
        <v>37.7306</v>
      </c>
      <c r="N24" s="50" t="n">
        <v>40.8804</v>
      </c>
      <c r="O24" s="50" t="n">
        <v>41.6381</v>
      </c>
      <c r="P24" s="50" t="n">
        <v>12666.12</v>
      </c>
      <c r="Q24" s="50" t="n">
        <v>31.59</v>
      </c>
      <c r="R24" s="51" t="n">
        <f aca="false">P24/3600</f>
        <v>3.51836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642</v>
      </c>
      <c r="I25" s="50" t="n">
        <v>23.85</v>
      </c>
      <c r="J25" s="51" t="n">
        <f aca="false">H25/3600</f>
        <v>3.23388888888889</v>
      </c>
      <c r="L25" s="49" t="n">
        <v>1546.4576</v>
      </c>
      <c r="M25" s="50" t="n">
        <v>35.1011</v>
      </c>
      <c r="N25" s="50" t="n">
        <v>39.3755</v>
      </c>
      <c r="O25" s="50" t="n">
        <v>40.0207</v>
      </c>
      <c r="P25" s="50" t="n">
        <v>11610.97</v>
      </c>
      <c r="Q25" s="50" t="n">
        <v>23.75</v>
      </c>
      <c r="R25" s="51" t="n">
        <f aca="false">P25/3600</f>
        <v>3.225269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004.36</v>
      </c>
      <c r="I26" s="58" t="n">
        <v>20.26</v>
      </c>
      <c r="J26" s="59" t="n">
        <f aca="false">H26/3600</f>
        <v>3.05676666666667</v>
      </c>
      <c r="L26" s="57" t="n">
        <v>721.3664</v>
      </c>
      <c r="M26" s="58" t="n">
        <v>32.5632</v>
      </c>
      <c r="N26" s="58" t="n">
        <v>38.2321</v>
      </c>
      <c r="O26" s="58" t="n">
        <v>39.1256</v>
      </c>
      <c r="P26" s="58" t="n">
        <v>10986.36</v>
      </c>
      <c r="Q26" s="58" t="n">
        <v>21.92</v>
      </c>
      <c r="R26" s="59" t="n">
        <f aca="false">P26/3600</f>
        <v>3.0517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521.16</v>
      </c>
      <c r="I27" s="43" t="n">
        <v>65.87</v>
      </c>
      <c r="J27" s="44" t="n">
        <f aca="false">H27/3600</f>
        <v>9.03365555555556</v>
      </c>
      <c r="L27" s="42" t="n">
        <v>18143.2936</v>
      </c>
      <c r="M27" s="43" t="n">
        <v>38.6367</v>
      </c>
      <c r="N27" s="43" t="n">
        <v>40.206</v>
      </c>
      <c r="O27" s="43" t="n">
        <v>43.7649</v>
      </c>
      <c r="P27" s="43" t="n">
        <v>32396.95</v>
      </c>
      <c r="Q27" s="43" t="n">
        <v>65.39</v>
      </c>
      <c r="R27" s="44" t="n">
        <f aca="false">P27/3600</f>
        <v>8.9991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510.94</v>
      </c>
      <c r="I28" s="50" t="n">
        <v>53.22</v>
      </c>
      <c r="J28" s="51" t="n">
        <f aca="false">H28/3600</f>
        <v>7.36415</v>
      </c>
      <c r="L28" s="49" t="n">
        <v>5790.3448</v>
      </c>
      <c r="M28" s="50" t="n">
        <v>37.0107</v>
      </c>
      <c r="N28" s="50" t="n">
        <v>39.2364</v>
      </c>
      <c r="O28" s="50" t="n">
        <v>42.0833</v>
      </c>
      <c r="P28" s="50" t="n">
        <v>26403.92</v>
      </c>
      <c r="Q28" s="50" t="n">
        <v>52.09</v>
      </c>
      <c r="R28" s="51" t="n">
        <f aca="false">P28/3600</f>
        <v>7.33442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178.9</v>
      </c>
      <c r="I29" s="50" t="n">
        <v>46.09</v>
      </c>
      <c r="J29" s="51" t="n">
        <f aca="false">H29/3600</f>
        <v>6.71636111111111</v>
      </c>
      <c r="L29" s="49" t="n">
        <v>2724.7368</v>
      </c>
      <c r="M29" s="50" t="n">
        <v>35.104</v>
      </c>
      <c r="N29" s="50" t="n">
        <v>38.419</v>
      </c>
      <c r="O29" s="50" t="n">
        <v>40.5659</v>
      </c>
      <c r="P29" s="50" t="n">
        <v>23956.72</v>
      </c>
      <c r="Q29" s="50" t="n">
        <v>51.14</v>
      </c>
      <c r="R29" s="51" t="n">
        <f aca="false">P29/3600</f>
        <v>6.6546444444444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630.59</v>
      </c>
      <c r="I30" s="58" t="n">
        <v>41.29</v>
      </c>
      <c r="J30" s="59" t="n">
        <f aca="false">H30/3600</f>
        <v>6.286275</v>
      </c>
      <c r="L30" s="57" t="n">
        <v>1397.1712</v>
      </c>
      <c r="M30" s="58" t="n">
        <v>32.9215</v>
      </c>
      <c r="N30" s="58" t="n">
        <v>37.7158</v>
      </c>
      <c r="O30" s="58" t="n">
        <v>39.4154</v>
      </c>
      <c r="P30" s="58" t="n">
        <v>22562.37</v>
      </c>
      <c r="Q30" s="58" t="n">
        <v>39.85</v>
      </c>
      <c r="R30" s="59" t="n">
        <f aca="false">P30/3600</f>
        <v>6.2673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741.15</v>
      </c>
      <c r="I31" s="43" t="n">
        <v>71.08</v>
      </c>
      <c r="J31" s="44" t="n">
        <f aca="false">H31/3600</f>
        <v>10.4836527777778</v>
      </c>
      <c r="L31" s="42" t="n">
        <v>17388.6448</v>
      </c>
      <c r="M31" s="43" t="n">
        <v>39.334</v>
      </c>
      <c r="N31" s="43" t="n">
        <v>44.0593</v>
      </c>
      <c r="O31" s="43" t="n">
        <v>45.4353</v>
      </c>
      <c r="P31" s="43" t="n">
        <v>37771.56</v>
      </c>
      <c r="Q31" s="43" t="n">
        <v>71.19</v>
      </c>
      <c r="R31" s="44" t="n">
        <f aca="false">P31/3600</f>
        <v>10.492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997.42</v>
      </c>
      <c r="I32" s="50" t="n">
        <v>58.8</v>
      </c>
      <c r="J32" s="51" t="n">
        <f aca="false">H32/3600</f>
        <v>8.88817222222222</v>
      </c>
      <c r="L32" s="49" t="n">
        <v>6083.9832</v>
      </c>
      <c r="M32" s="50" t="n">
        <v>37.6535</v>
      </c>
      <c r="N32" s="50" t="n">
        <v>42.8047</v>
      </c>
      <c r="O32" s="50" t="n">
        <v>43.4612</v>
      </c>
      <c r="P32" s="50" t="n">
        <v>32009.09</v>
      </c>
      <c r="Q32" s="50" t="n">
        <v>61.8</v>
      </c>
      <c r="R32" s="51" t="n">
        <f aca="false">P32/3600</f>
        <v>8.89141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090.44</v>
      </c>
      <c r="I33" s="50" t="n">
        <v>55.79</v>
      </c>
      <c r="J33" s="51" t="n">
        <f aca="false">H33/3600</f>
        <v>8.08067777777778</v>
      </c>
      <c r="L33" s="49" t="n">
        <v>2851.1272</v>
      </c>
      <c r="M33" s="50" t="n">
        <v>35.8147</v>
      </c>
      <c r="N33" s="50" t="n">
        <v>41.5775</v>
      </c>
      <c r="O33" s="50" t="n">
        <v>41.6287</v>
      </c>
      <c r="P33" s="50" t="n">
        <v>28979.1</v>
      </c>
      <c r="Q33" s="50" t="n">
        <v>53.06</v>
      </c>
      <c r="R33" s="51" t="n">
        <f aca="false">P33/3600</f>
        <v>8.0497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144.3</v>
      </c>
      <c r="I34" s="58" t="n">
        <v>50.49</v>
      </c>
      <c r="J34" s="59" t="n">
        <f aca="false">H34/3600</f>
        <v>7.54008333333333</v>
      </c>
      <c r="L34" s="57" t="n">
        <v>1493.264</v>
      </c>
      <c r="M34" s="58" t="n">
        <v>33.8407</v>
      </c>
      <c r="N34" s="58" t="n">
        <v>40.5933</v>
      </c>
      <c r="O34" s="58" t="n">
        <v>40.2662</v>
      </c>
      <c r="P34" s="58" t="n">
        <v>27113.76</v>
      </c>
      <c r="Q34" s="58" t="n">
        <v>48.37</v>
      </c>
      <c r="R34" s="59" t="n">
        <f aca="false">P34/3600</f>
        <v>7.531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735.49</v>
      </c>
      <c r="I35" s="43" t="n">
        <v>107.07</v>
      </c>
      <c r="J35" s="44" t="n">
        <f aca="false">H35/3600</f>
        <v>12.426525</v>
      </c>
      <c r="L35" s="42" t="n">
        <v>39756.7264</v>
      </c>
      <c r="M35" s="43" t="n">
        <v>37.5992</v>
      </c>
      <c r="N35" s="43" t="n">
        <v>42.3819</v>
      </c>
      <c r="O35" s="43" t="n">
        <v>44.4607</v>
      </c>
      <c r="P35" s="43" t="n">
        <v>44679.73</v>
      </c>
      <c r="Q35" s="43" t="n">
        <v>101.35</v>
      </c>
      <c r="R35" s="44" t="n">
        <f aca="false">P35/3600</f>
        <v>12.4110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983.51</v>
      </c>
      <c r="I36" s="50" t="n">
        <v>65.1</v>
      </c>
      <c r="J36" s="51" t="n">
        <f aca="false">H36/3600</f>
        <v>9.16208611111111</v>
      </c>
      <c r="L36" s="49" t="n">
        <v>7295.28</v>
      </c>
      <c r="M36" s="50" t="n">
        <v>35.432</v>
      </c>
      <c r="N36" s="50" t="n">
        <v>41.098</v>
      </c>
      <c r="O36" s="50" t="n">
        <v>43.2694</v>
      </c>
      <c r="P36" s="50" t="n">
        <v>33084.07</v>
      </c>
      <c r="Q36" s="50" t="n">
        <v>66.91</v>
      </c>
      <c r="R36" s="51" t="n">
        <f aca="false">P36/3600</f>
        <v>9.1900194444444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314.24</v>
      </c>
      <c r="I37" s="50" t="n">
        <v>54.88</v>
      </c>
      <c r="J37" s="51" t="n">
        <f aca="false">H37/3600</f>
        <v>8.14284444444444</v>
      </c>
      <c r="L37" s="49" t="n">
        <v>2273.1848</v>
      </c>
      <c r="M37" s="50" t="n">
        <v>34.0006</v>
      </c>
      <c r="N37" s="50" t="n">
        <v>39.8377</v>
      </c>
      <c r="O37" s="50" t="n">
        <v>42.2389</v>
      </c>
      <c r="P37" s="50" t="n">
        <v>29353.48</v>
      </c>
      <c r="Q37" s="50" t="n">
        <v>54.67</v>
      </c>
      <c r="R37" s="51" t="n">
        <f aca="false">P37/3600</f>
        <v>8.15374444444444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778.61</v>
      </c>
      <c r="I38" s="58" t="n">
        <v>49.19</v>
      </c>
      <c r="J38" s="59" t="n">
        <f aca="false">H38/3600</f>
        <v>7.71628055555556</v>
      </c>
      <c r="L38" s="57" t="n">
        <v>980.1048</v>
      </c>
      <c r="M38" s="58" t="n">
        <v>32.206</v>
      </c>
      <c r="N38" s="58" t="n">
        <v>38.8416</v>
      </c>
      <c r="O38" s="58" t="n">
        <v>41.4152</v>
      </c>
      <c r="P38" s="58" t="n">
        <v>27748.86</v>
      </c>
      <c r="Q38" s="58" t="n">
        <v>49.03</v>
      </c>
      <c r="R38" s="59" t="n">
        <f aca="false">P38/3600</f>
        <v>7.7080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11.03</v>
      </c>
      <c r="I39" s="43" t="n">
        <v>13.03</v>
      </c>
      <c r="J39" s="44" t="n">
        <f aca="false">H39/3600</f>
        <v>1.864175</v>
      </c>
      <c r="L39" s="42" t="n">
        <v>3476.8272</v>
      </c>
      <c r="M39" s="43" t="n">
        <v>40.6778</v>
      </c>
      <c r="N39" s="43" t="n">
        <v>43.3644</v>
      </c>
      <c r="O39" s="43" t="n">
        <v>44.0343</v>
      </c>
      <c r="P39" s="43" t="n">
        <v>6690.24</v>
      </c>
      <c r="Q39" s="43" t="n">
        <v>12.86</v>
      </c>
      <c r="R39" s="44" t="n">
        <f aca="false">P39/3600</f>
        <v>1.858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864.38</v>
      </c>
      <c r="I40" s="50" t="n">
        <v>10.5</v>
      </c>
      <c r="J40" s="51" t="n">
        <f aca="false">H40/3600</f>
        <v>1.62899444444444</v>
      </c>
      <c r="L40" s="49" t="n">
        <v>1676.4048</v>
      </c>
      <c r="M40" s="50" t="n">
        <v>37.5239</v>
      </c>
      <c r="N40" s="50" t="n">
        <v>40.9902</v>
      </c>
      <c r="O40" s="50" t="n">
        <v>41.307</v>
      </c>
      <c r="P40" s="50" t="n">
        <v>5842.43</v>
      </c>
      <c r="Q40" s="50" t="n">
        <v>10.44</v>
      </c>
      <c r="R40" s="51" t="n">
        <f aca="false">P40/3600</f>
        <v>1.622897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252.6</v>
      </c>
      <c r="I41" s="50" t="n">
        <v>8.63</v>
      </c>
      <c r="J41" s="51" t="n">
        <f aca="false">H41/3600</f>
        <v>1.45905555555556</v>
      </c>
      <c r="L41" s="49" t="n">
        <v>824.9088</v>
      </c>
      <c r="M41" s="50" t="n">
        <v>34.5793</v>
      </c>
      <c r="N41" s="50" t="n">
        <v>39.0533</v>
      </c>
      <c r="O41" s="50" t="n">
        <v>39.1451</v>
      </c>
      <c r="P41" s="50" t="n">
        <v>5256.58</v>
      </c>
      <c r="Q41" s="50" t="n">
        <v>8.76</v>
      </c>
      <c r="R41" s="51" t="n">
        <f aca="false">P41/3600</f>
        <v>1.46016111111111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51.33</v>
      </c>
      <c r="I42" s="58" t="n">
        <v>7.5</v>
      </c>
      <c r="J42" s="59" t="n">
        <f aca="false">H42/3600</f>
        <v>1.34759166666667</v>
      </c>
      <c r="L42" s="57" t="n">
        <v>436.1528</v>
      </c>
      <c r="M42" s="58" t="n">
        <v>32.0805</v>
      </c>
      <c r="N42" s="58" t="n">
        <v>37.6386</v>
      </c>
      <c r="O42" s="58" t="n">
        <v>37.5137</v>
      </c>
      <c r="P42" s="58" t="n">
        <v>4806.05</v>
      </c>
      <c r="Q42" s="58" t="n">
        <v>7.25</v>
      </c>
      <c r="R42" s="59" t="n">
        <f aca="false">P42/3600</f>
        <v>1.3350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656.66</v>
      </c>
      <c r="I43" s="43" t="n">
        <v>15.46</v>
      </c>
      <c r="J43" s="44" t="n">
        <f aca="false">H43/3600</f>
        <v>2.12685</v>
      </c>
      <c r="L43" s="42" t="n">
        <v>3652.0192</v>
      </c>
      <c r="M43" s="43" t="n">
        <v>40.4333</v>
      </c>
      <c r="N43" s="43" t="n">
        <v>43.8329</v>
      </c>
      <c r="O43" s="43" t="n">
        <v>45.4058</v>
      </c>
      <c r="P43" s="43" t="n">
        <v>7644.09</v>
      </c>
      <c r="Q43" s="43" t="n">
        <v>14.76</v>
      </c>
      <c r="R43" s="44" t="n">
        <f aca="false">P43/3600</f>
        <v>2.1233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754.91</v>
      </c>
      <c r="I44" s="50" t="n">
        <v>11.98</v>
      </c>
      <c r="J44" s="51" t="n">
        <f aca="false">H44/3600</f>
        <v>1.87636388888889</v>
      </c>
      <c r="L44" s="49" t="n">
        <v>1718.9736</v>
      </c>
      <c r="M44" s="50" t="n">
        <v>37.9042</v>
      </c>
      <c r="N44" s="50" t="n">
        <v>41.8732</v>
      </c>
      <c r="O44" s="50" t="n">
        <v>43.0682</v>
      </c>
      <c r="P44" s="50" t="n">
        <v>6761</v>
      </c>
      <c r="Q44" s="50" t="n">
        <v>12.31</v>
      </c>
      <c r="R44" s="51" t="n">
        <f aca="false">P44/3600</f>
        <v>1.8780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177.13</v>
      </c>
      <c r="I45" s="50" t="n">
        <v>10.06</v>
      </c>
      <c r="J45" s="51" t="n">
        <f aca="false">H45/3600</f>
        <v>1.71586944444444</v>
      </c>
      <c r="L45" s="49" t="n">
        <v>866.7544</v>
      </c>
      <c r="M45" s="50" t="n">
        <v>35.1293</v>
      </c>
      <c r="N45" s="50" t="n">
        <v>40.178</v>
      </c>
      <c r="O45" s="50" t="n">
        <v>41.1517</v>
      </c>
      <c r="P45" s="50" t="n">
        <v>6180.55</v>
      </c>
      <c r="Q45" s="50" t="n">
        <v>10.24</v>
      </c>
      <c r="R45" s="51" t="n">
        <f aca="false">P45/3600</f>
        <v>1.716819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798.9</v>
      </c>
      <c r="I46" s="58" t="n">
        <v>8.54</v>
      </c>
      <c r="J46" s="59" t="n">
        <f aca="false">H46/3600</f>
        <v>1.61080555555556</v>
      </c>
      <c r="L46" s="57" t="n">
        <v>457.2184</v>
      </c>
      <c r="M46" s="58" t="n">
        <v>32.3496</v>
      </c>
      <c r="N46" s="58" t="n">
        <v>38.8236</v>
      </c>
      <c r="O46" s="58" t="n">
        <v>39.7161</v>
      </c>
      <c r="P46" s="58" t="n">
        <v>5774.61</v>
      </c>
      <c r="Q46" s="58" t="n">
        <v>8.54</v>
      </c>
      <c r="R46" s="59" t="n">
        <f aca="false">P46/3600</f>
        <v>1.6040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322.05</v>
      </c>
      <c r="I47" s="43" t="n">
        <v>15.59</v>
      </c>
      <c r="J47" s="44" t="n">
        <f aca="false">H47/3600</f>
        <v>2.03390277777778</v>
      </c>
      <c r="L47" s="42" t="n">
        <v>6869.8328</v>
      </c>
      <c r="M47" s="43" t="n">
        <v>38.5342</v>
      </c>
      <c r="N47" s="43" t="n">
        <v>41.6938</v>
      </c>
      <c r="O47" s="43" t="n">
        <v>42.7567</v>
      </c>
      <c r="P47" s="43" t="n">
        <v>7307.05</v>
      </c>
      <c r="Q47" s="43" t="n">
        <v>15.59</v>
      </c>
      <c r="R47" s="44" t="n">
        <f aca="false">P47/3600</f>
        <v>2.0297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196.16</v>
      </c>
      <c r="I48" s="50" t="n">
        <v>12.32</v>
      </c>
      <c r="J48" s="51" t="n">
        <f aca="false">H48/3600</f>
        <v>1.72115555555556</v>
      </c>
      <c r="L48" s="49" t="n">
        <v>3127.868</v>
      </c>
      <c r="M48" s="50" t="n">
        <v>34.9925</v>
      </c>
      <c r="N48" s="50" t="n">
        <v>39.0809</v>
      </c>
      <c r="O48" s="50" t="n">
        <v>40.0027</v>
      </c>
      <c r="P48" s="50" t="n">
        <v>6195.12</v>
      </c>
      <c r="Q48" s="50" t="n">
        <v>12.56</v>
      </c>
      <c r="R48" s="51" t="n">
        <f aca="false">P48/3600</f>
        <v>1.7208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476.22</v>
      </c>
      <c r="I49" s="50" t="n">
        <v>10.98</v>
      </c>
      <c r="J49" s="51" t="n">
        <f aca="false">H49/3600</f>
        <v>1.52117222222222</v>
      </c>
      <c r="L49" s="49" t="n">
        <v>1478.2848</v>
      </c>
      <c r="M49" s="50" t="n">
        <v>31.7747</v>
      </c>
      <c r="N49" s="50" t="n">
        <v>37.1871</v>
      </c>
      <c r="O49" s="50" t="n">
        <v>38.0231</v>
      </c>
      <c r="P49" s="50" t="n">
        <v>5476.87</v>
      </c>
      <c r="Q49" s="50" t="n">
        <v>11.5</v>
      </c>
      <c r="R49" s="51" t="n">
        <f aca="false">P49/3600</f>
        <v>1.521352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11.03</v>
      </c>
      <c r="I50" s="58" t="n">
        <v>8.6</v>
      </c>
      <c r="J50" s="59" t="n">
        <f aca="false">H50/3600</f>
        <v>1.39195277777778</v>
      </c>
      <c r="L50" s="57" t="n">
        <v>699.5224</v>
      </c>
      <c r="M50" s="58" t="n">
        <v>28.7918</v>
      </c>
      <c r="N50" s="58" t="n">
        <v>35.8813</v>
      </c>
      <c r="O50" s="58" t="n">
        <v>36.6299</v>
      </c>
      <c r="P50" s="58" t="n">
        <v>5007.07</v>
      </c>
      <c r="Q50" s="58" t="n">
        <v>8.72</v>
      </c>
      <c r="R50" s="59" t="n">
        <f aca="false">P50/3600</f>
        <v>1.3908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281.63</v>
      </c>
      <c r="I51" s="43" t="n">
        <v>10.5</v>
      </c>
      <c r="J51" s="44" t="n">
        <f aca="false">H51/3600</f>
        <v>1.46711944444444</v>
      </c>
      <c r="L51" s="42" t="n">
        <v>4846.9024</v>
      </c>
      <c r="M51" s="43" t="n">
        <v>39.2364</v>
      </c>
      <c r="N51" s="43" t="n">
        <v>41.6709</v>
      </c>
      <c r="O51" s="43" t="n">
        <v>43.1348</v>
      </c>
      <c r="P51" s="43" t="n">
        <v>5288.78</v>
      </c>
      <c r="Q51" s="43" t="n">
        <v>10.6</v>
      </c>
      <c r="R51" s="44" t="n">
        <f aca="false">P51/3600</f>
        <v>1.4691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69.52</v>
      </c>
      <c r="I52" s="50" t="n">
        <v>9.02</v>
      </c>
      <c r="J52" s="51" t="n">
        <f aca="false">H52/3600</f>
        <v>1.24153333333333</v>
      </c>
      <c r="L52" s="49" t="n">
        <v>2051.1544</v>
      </c>
      <c r="M52" s="50" t="n">
        <v>35.9849</v>
      </c>
      <c r="N52" s="50" t="n">
        <v>39.3817</v>
      </c>
      <c r="O52" s="50" t="n">
        <v>40.9655</v>
      </c>
      <c r="P52" s="50" t="n">
        <v>4466.68</v>
      </c>
      <c r="Q52" s="50" t="n">
        <v>8.64</v>
      </c>
      <c r="R52" s="51" t="n">
        <f aca="false">P52/3600</f>
        <v>1.240744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98.88</v>
      </c>
      <c r="I53" s="50" t="n">
        <v>7</v>
      </c>
      <c r="J53" s="51" t="n">
        <f aca="false">H53/3600</f>
        <v>1.08302222222222</v>
      </c>
      <c r="L53" s="49" t="n">
        <v>961.588</v>
      </c>
      <c r="M53" s="50" t="n">
        <v>33.1051</v>
      </c>
      <c r="N53" s="50" t="n">
        <v>37.5221</v>
      </c>
      <c r="O53" s="50" t="n">
        <v>39.2263</v>
      </c>
      <c r="P53" s="50" t="n">
        <v>3902.38</v>
      </c>
      <c r="Q53" s="50" t="n">
        <v>6.84</v>
      </c>
      <c r="R53" s="51" t="n">
        <f aca="false">P53/3600</f>
        <v>1.08399444444444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06.82</v>
      </c>
      <c r="I54" s="58" t="n">
        <v>5.5</v>
      </c>
      <c r="J54" s="59" t="n">
        <f aca="false">H54/3600</f>
        <v>0.974116666666667</v>
      </c>
      <c r="L54" s="57" t="n">
        <v>469.7328</v>
      </c>
      <c r="M54" s="58" t="n">
        <v>30.445</v>
      </c>
      <c r="N54" s="58" t="n">
        <v>36.1908</v>
      </c>
      <c r="O54" s="58" t="n">
        <v>37.9234</v>
      </c>
      <c r="P54" s="58" t="n">
        <v>3495.87</v>
      </c>
      <c r="Q54" s="58" t="n">
        <v>5.74</v>
      </c>
      <c r="R54" s="59" t="n">
        <f aca="false">P54/3600</f>
        <v>0.9710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28.86</v>
      </c>
      <c r="I55" s="43" t="n">
        <v>3.65</v>
      </c>
      <c r="J55" s="44" t="n">
        <f aca="false">H55/3600</f>
        <v>0.508016666666667</v>
      </c>
      <c r="L55" s="42" t="n">
        <v>1522.2632</v>
      </c>
      <c r="M55" s="43" t="n">
        <v>40.9217</v>
      </c>
      <c r="N55" s="43" t="n">
        <v>44.3123</v>
      </c>
      <c r="O55" s="43" t="n">
        <v>43.4563</v>
      </c>
      <c r="P55" s="43" t="n">
        <v>1819.38</v>
      </c>
      <c r="Q55" s="43" t="n">
        <v>3.63</v>
      </c>
      <c r="R55" s="44" t="n">
        <f aca="false">P55/3600</f>
        <v>0.5053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1.61</v>
      </c>
      <c r="I56" s="50" t="n">
        <v>3.01</v>
      </c>
      <c r="J56" s="51" t="n">
        <f aca="false">H56/3600</f>
        <v>0.450447222222222</v>
      </c>
      <c r="L56" s="49" t="n">
        <v>763.4256</v>
      </c>
      <c r="M56" s="50" t="n">
        <v>37.0883</v>
      </c>
      <c r="N56" s="50" t="n">
        <v>41.6035</v>
      </c>
      <c r="O56" s="50" t="n">
        <v>40.3816</v>
      </c>
      <c r="P56" s="50" t="n">
        <v>1605.87</v>
      </c>
      <c r="Q56" s="50" t="n">
        <v>2.9</v>
      </c>
      <c r="R56" s="51" t="n">
        <f aca="false">P56/3600</f>
        <v>0.44607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40.73</v>
      </c>
      <c r="I57" s="50" t="n">
        <v>2.37</v>
      </c>
      <c r="J57" s="51" t="n">
        <f aca="false">H57/3600</f>
        <v>0.400202777777778</v>
      </c>
      <c r="L57" s="49" t="n">
        <v>377.868</v>
      </c>
      <c r="M57" s="50" t="n">
        <v>33.6855</v>
      </c>
      <c r="N57" s="50" t="n">
        <v>39.5178</v>
      </c>
      <c r="O57" s="50" t="n">
        <v>38.0537</v>
      </c>
      <c r="P57" s="50" t="n">
        <v>1438.36</v>
      </c>
      <c r="Q57" s="50" t="n">
        <v>2.31</v>
      </c>
      <c r="R57" s="51" t="n">
        <f aca="false">P57/3600</f>
        <v>0.399544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18.38</v>
      </c>
      <c r="I58" s="58" t="n">
        <v>1.96</v>
      </c>
      <c r="J58" s="59" t="n">
        <f aca="false">H58/3600</f>
        <v>0.366216666666667</v>
      </c>
      <c r="L58" s="57" t="n">
        <v>197.012</v>
      </c>
      <c r="M58" s="58" t="n">
        <v>30.853</v>
      </c>
      <c r="N58" s="58" t="n">
        <v>38.0711</v>
      </c>
      <c r="O58" s="58" t="n">
        <v>36.4132</v>
      </c>
      <c r="P58" s="58" t="n">
        <v>1312.44</v>
      </c>
      <c r="Q58" s="58" t="n">
        <v>1.94</v>
      </c>
      <c r="R58" s="59" t="n">
        <f aca="false">P58/3600</f>
        <v>0.364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91.39</v>
      </c>
      <c r="I59" s="43" t="n">
        <v>4.35</v>
      </c>
      <c r="J59" s="44" t="n">
        <f aca="false">H59/3600</f>
        <v>0.553163888888889</v>
      </c>
      <c r="L59" s="42" t="n">
        <v>1617.1856</v>
      </c>
      <c r="M59" s="43" t="n">
        <v>38.316</v>
      </c>
      <c r="N59" s="43" t="n">
        <v>43.3945</v>
      </c>
      <c r="O59" s="43" t="n">
        <v>44.5383</v>
      </c>
      <c r="P59" s="43" t="n">
        <v>1989.57</v>
      </c>
      <c r="Q59" s="43" t="n">
        <v>4.17</v>
      </c>
      <c r="R59" s="44" t="n">
        <f aca="false">P59/3600</f>
        <v>0.5526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57.52</v>
      </c>
      <c r="I60" s="50" t="n">
        <v>3.2</v>
      </c>
      <c r="J60" s="51" t="n">
        <f aca="false">H60/3600</f>
        <v>0.460422222222222</v>
      </c>
      <c r="L60" s="49" t="n">
        <v>633.4584</v>
      </c>
      <c r="M60" s="50" t="n">
        <v>35.0346</v>
      </c>
      <c r="N60" s="50" t="n">
        <v>41.1217</v>
      </c>
      <c r="O60" s="50" t="n">
        <v>42.1438</v>
      </c>
      <c r="P60" s="50" t="n">
        <v>1655.69</v>
      </c>
      <c r="Q60" s="50" t="n">
        <v>3.24</v>
      </c>
      <c r="R60" s="51" t="n">
        <f aca="false">P60/3600</f>
        <v>0.459913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83.61</v>
      </c>
      <c r="I61" s="50" t="n">
        <v>2.79</v>
      </c>
      <c r="J61" s="51" t="n">
        <f aca="false">H61/3600</f>
        <v>0.412113888888889</v>
      </c>
      <c r="L61" s="49" t="n">
        <v>286.3784</v>
      </c>
      <c r="M61" s="50" t="n">
        <v>32.1611</v>
      </c>
      <c r="N61" s="50" t="n">
        <v>39.5541</v>
      </c>
      <c r="O61" s="50" t="n">
        <v>40.5008</v>
      </c>
      <c r="P61" s="50" t="n">
        <v>1476.94</v>
      </c>
      <c r="Q61" s="50" t="n">
        <v>2.68</v>
      </c>
      <c r="R61" s="51" t="n">
        <f aca="false">P61/3600</f>
        <v>0.410261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0.35</v>
      </c>
      <c r="I62" s="58" t="n">
        <v>2.3</v>
      </c>
      <c r="J62" s="59" t="n">
        <f aca="false">H62/3600</f>
        <v>0.383430555555556</v>
      </c>
      <c r="L62" s="57" t="n">
        <v>142.3288</v>
      </c>
      <c r="M62" s="58" t="n">
        <v>29.4025</v>
      </c>
      <c r="N62" s="58" t="n">
        <v>38.4625</v>
      </c>
      <c r="O62" s="58" t="n">
        <v>39.3342</v>
      </c>
      <c r="P62" s="58" t="n">
        <v>1376.54</v>
      </c>
      <c r="Q62" s="58" t="n">
        <v>2.19</v>
      </c>
      <c r="R62" s="59" t="n">
        <f aca="false">P62/3600</f>
        <v>0.3823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59.7</v>
      </c>
      <c r="I63" s="43" t="n">
        <v>3.56</v>
      </c>
      <c r="J63" s="44" t="n">
        <f aca="false">H63/3600</f>
        <v>0.461027777777778</v>
      </c>
      <c r="L63" s="42" t="n">
        <v>1659.08</v>
      </c>
      <c r="M63" s="43" t="n">
        <v>38.445</v>
      </c>
      <c r="N63" s="43" t="n">
        <v>41.5106</v>
      </c>
      <c r="O63" s="43" t="n">
        <v>42.4874</v>
      </c>
      <c r="P63" s="43" t="n">
        <v>1659.99</v>
      </c>
      <c r="Q63" s="43" t="n">
        <v>3.5</v>
      </c>
      <c r="R63" s="44" t="n">
        <f aca="false">P63/3600</f>
        <v>0.4611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12.36</v>
      </c>
      <c r="I64" s="50" t="n">
        <v>2.85</v>
      </c>
      <c r="J64" s="51" t="n">
        <f aca="false">H64/3600</f>
        <v>0.392322222222222</v>
      </c>
      <c r="L64" s="49" t="n">
        <v>761.3704</v>
      </c>
      <c r="M64" s="50" t="n">
        <v>35.0346</v>
      </c>
      <c r="N64" s="50" t="n">
        <v>38.8647</v>
      </c>
      <c r="O64" s="50" t="n">
        <v>39.6014</v>
      </c>
      <c r="P64" s="50" t="n">
        <v>1415.9</v>
      </c>
      <c r="Q64" s="50" t="n">
        <v>2.74</v>
      </c>
      <c r="R64" s="51" t="n">
        <f aca="false">P64/3600</f>
        <v>0.393305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50.41</v>
      </c>
      <c r="I65" s="50" t="n">
        <v>2.21</v>
      </c>
      <c r="J65" s="51" t="n">
        <f aca="false">H65/3600</f>
        <v>0.347336111111111</v>
      </c>
      <c r="L65" s="49" t="n">
        <v>356.2208</v>
      </c>
      <c r="M65" s="50" t="n">
        <v>31.7732</v>
      </c>
      <c r="N65" s="50" t="n">
        <v>36.8668</v>
      </c>
      <c r="O65" s="50" t="n">
        <v>37.5181</v>
      </c>
      <c r="P65" s="50" t="n">
        <v>1249.85</v>
      </c>
      <c r="Q65" s="50" t="n">
        <v>2.13</v>
      </c>
      <c r="R65" s="51" t="n">
        <f aca="false">P65/3600</f>
        <v>0.347180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50.02</v>
      </c>
      <c r="I66" s="58" t="n">
        <v>1.74</v>
      </c>
      <c r="J66" s="59" t="n">
        <f aca="false">H66/3600</f>
        <v>0.31945</v>
      </c>
      <c r="L66" s="57" t="n">
        <v>166.3784</v>
      </c>
      <c r="M66" s="58" t="n">
        <v>28.821</v>
      </c>
      <c r="N66" s="58" t="n">
        <v>35.4754</v>
      </c>
      <c r="O66" s="58" t="n">
        <v>36.0452</v>
      </c>
      <c r="P66" s="58" t="n">
        <v>1148.35</v>
      </c>
      <c r="Q66" s="58" t="n">
        <v>1.73</v>
      </c>
      <c r="R66" s="59" t="n">
        <f aca="false">P66/3600</f>
        <v>0.3189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48.46</v>
      </c>
      <c r="I67" s="43" t="n">
        <v>2.64</v>
      </c>
      <c r="J67" s="44" t="n">
        <f aca="false">H67/3600</f>
        <v>0.346794444444444</v>
      </c>
      <c r="L67" s="42" t="n">
        <v>1215.0496</v>
      </c>
      <c r="M67" s="43" t="n">
        <v>39.6848</v>
      </c>
      <c r="N67" s="43" t="n">
        <v>41.8072</v>
      </c>
      <c r="O67" s="43" t="n">
        <v>42.8809</v>
      </c>
      <c r="P67" s="43" t="n">
        <v>1237.4</v>
      </c>
      <c r="Q67" s="43" t="n">
        <v>2.55</v>
      </c>
      <c r="R67" s="44" t="n">
        <f aca="false">P67/3600</f>
        <v>0.343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69.24</v>
      </c>
      <c r="I68" s="50" t="n">
        <v>2.11</v>
      </c>
      <c r="J68" s="51" t="n">
        <f aca="false">H68/3600</f>
        <v>0.297011111111111</v>
      </c>
      <c r="L68" s="49" t="n">
        <v>597.4024</v>
      </c>
      <c r="M68" s="50" t="n">
        <v>35.8837</v>
      </c>
      <c r="N68" s="50" t="n">
        <v>39.0961</v>
      </c>
      <c r="O68" s="50" t="n">
        <v>40.2987</v>
      </c>
      <c r="P68" s="50" t="n">
        <v>1063.71</v>
      </c>
      <c r="Q68" s="50" t="n">
        <v>2.05</v>
      </c>
      <c r="R68" s="51" t="n">
        <f aca="false">P68/3600</f>
        <v>0.2954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30.82</v>
      </c>
      <c r="I69" s="50" t="n">
        <v>1.63</v>
      </c>
      <c r="J69" s="51" t="n">
        <f aca="false">H69/3600</f>
        <v>0.258561111111111</v>
      </c>
      <c r="L69" s="49" t="n">
        <v>290.7016</v>
      </c>
      <c r="M69" s="50" t="n">
        <v>32.4389</v>
      </c>
      <c r="N69" s="50" t="n">
        <v>37.1099</v>
      </c>
      <c r="O69" s="50" t="n">
        <v>38.3135</v>
      </c>
      <c r="P69" s="50" t="n">
        <v>930.79</v>
      </c>
      <c r="Q69" s="50" t="n">
        <v>1.59</v>
      </c>
      <c r="R69" s="51" t="n">
        <f aca="false">P69/3600</f>
        <v>0.258552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6.2</v>
      </c>
      <c r="I70" s="58" t="n">
        <v>1.3</v>
      </c>
      <c r="J70" s="59" t="n">
        <f aca="false">H70/3600</f>
        <v>0.232277777777778</v>
      </c>
      <c r="L70" s="57" t="n">
        <v>142.8936</v>
      </c>
      <c r="M70" s="58" t="n">
        <v>29.6121</v>
      </c>
      <c r="N70" s="58" t="n">
        <v>35.6709</v>
      </c>
      <c r="O70" s="58" t="n">
        <v>36.7747</v>
      </c>
      <c r="P70" s="58" t="n">
        <v>833.74</v>
      </c>
      <c r="Q70" s="58" t="n">
        <v>1.3</v>
      </c>
      <c r="R70" s="59" t="n">
        <f aca="false">P70/3600</f>
        <v>0.2315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1967482382367</v>
      </c>
      <c r="J89" s="70" t="n">
        <f aca="false">GEOMEAN(J3:J82)</f>
        <v>2.36426035396372</v>
      </c>
      <c r="Q89" s="70" t="n">
        <f aca="false">GEOMEAN(Q3:Q82)</f>
        <v>16.0732898847786</v>
      </c>
      <c r="R89" s="70" t="n">
        <f aca="false">GEOMEAN(R3:R82)</f>
        <v>2.3591202863979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2377583966722</v>
      </c>
      <c r="R90" s="71" t="n">
        <f aca="false">R89/J89</f>
        <v>0.997825929975447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71247222222222</v>
      </c>
      <c r="J91" s="70" t="n">
        <f aca="false">SUM(J3:J82)</f>
        <v>291.739086111111</v>
      </c>
      <c r="Q91" s="70" t="n">
        <f aca="false">SUM(Q3:Q82)/3600</f>
        <v>0.564711111111111</v>
      </c>
      <c r="R91" s="70" t="n">
        <f aca="false">SUM(R3:R82)</f>
        <v>291.186263888889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428.11</v>
      </c>
      <c r="I3" s="43" t="n">
        <v>27.13</v>
      </c>
      <c r="J3" s="44" t="n">
        <f aca="false">H3/3600</f>
        <v>4.00780833333333</v>
      </c>
      <c r="L3" s="45" t="n">
        <v>13685.7792</v>
      </c>
      <c r="M3" s="46" t="n">
        <v>41.6237</v>
      </c>
      <c r="N3" s="46" t="n">
        <v>41.5942</v>
      </c>
      <c r="O3" s="46" t="n">
        <v>44.2754</v>
      </c>
      <c r="P3" s="46" t="n">
        <v>14433.04</v>
      </c>
      <c r="Q3" s="46" t="n">
        <v>26.4</v>
      </c>
      <c r="R3" s="47" t="n">
        <f aca="false">P3/3600</f>
        <v>4.0091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8</v>
      </c>
      <c r="I4" s="50" t="n">
        <v>21.43</v>
      </c>
      <c r="J4" s="51" t="n">
        <f aca="false">H4/3600</f>
        <v>3.48438888888889</v>
      </c>
      <c r="L4" s="52" t="n">
        <v>5589.2896</v>
      </c>
      <c r="M4" s="53" t="n">
        <v>39.1677</v>
      </c>
      <c r="N4" s="53" t="n">
        <v>39.9614</v>
      </c>
      <c r="O4" s="53" t="n">
        <v>42.423</v>
      </c>
      <c r="P4" s="53" t="n">
        <v>12543.53</v>
      </c>
      <c r="Q4" s="53" t="n">
        <v>21.27</v>
      </c>
      <c r="R4" s="54" t="n">
        <f aca="false">P4/3600</f>
        <v>3.484313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18.07</v>
      </c>
      <c r="I5" s="50" t="n">
        <v>19.84</v>
      </c>
      <c r="J5" s="51" t="n">
        <f aca="false">H5/3600</f>
        <v>3.19946388888889</v>
      </c>
      <c r="L5" s="52" t="n">
        <v>2706.6416</v>
      </c>
      <c r="M5" s="53" t="n">
        <v>36.6217</v>
      </c>
      <c r="N5" s="53" t="n">
        <v>38.7508</v>
      </c>
      <c r="O5" s="53" t="n">
        <v>41.002</v>
      </c>
      <c r="P5" s="53" t="n">
        <v>11518.93</v>
      </c>
      <c r="Q5" s="53" t="n">
        <v>18.29</v>
      </c>
      <c r="R5" s="54" t="n">
        <f aca="false">P5/3600</f>
        <v>3.199702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44.35</v>
      </c>
      <c r="I6" s="58" t="n">
        <v>19.32</v>
      </c>
      <c r="J6" s="59" t="n">
        <f aca="false">H6/3600</f>
        <v>3.01231944444444</v>
      </c>
      <c r="L6" s="60" t="n">
        <v>1421.6896</v>
      </c>
      <c r="M6" s="61" t="n">
        <v>33.9611</v>
      </c>
      <c r="N6" s="61" t="n">
        <v>37.8301</v>
      </c>
      <c r="O6" s="61" t="n">
        <v>39.9856</v>
      </c>
      <c r="P6" s="61" t="n">
        <v>10877.94</v>
      </c>
      <c r="Q6" s="61" t="n">
        <v>16.99</v>
      </c>
      <c r="R6" s="62" t="n">
        <f aca="false">P6/3600</f>
        <v>3.0216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7.41</v>
      </c>
      <c r="I7" s="43" t="n">
        <v>44.13</v>
      </c>
      <c r="J7" s="44" t="n">
        <f aca="false">H7/3600</f>
        <v>5.80205833333333</v>
      </c>
      <c r="L7" s="45" t="n">
        <v>34392.4144</v>
      </c>
      <c r="M7" s="46" t="n">
        <v>40.149</v>
      </c>
      <c r="N7" s="46" t="n">
        <v>45.1978</v>
      </c>
      <c r="O7" s="46" t="n">
        <v>44.7983</v>
      </c>
      <c r="P7" s="46" t="n">
        <v>20858.87</v>
      </c>
      <c r="Q7" s="46" t="n">
        <v>41.04</v>
      </c>
      <c r="R7" s="47" t="n">
        <f aca="false">P7/3600</f>
        <v>5.7941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63.86</v>
      </c>
      <c r="I8" s="50" t="n">
        <v>35.31</v>
      </c>
      <c r="J8" s="51" t="n">
        <f aca="false">H8/3600</f>
        <v>5.04551666666667</v>
      </c>
      <c r="L8" s="52" t="n">
        <v>16726.9632</v>
      </c>
      <c r="M8" s="53" t="n">
        <v>37.2092</v>
      </c>
      <c r="N8" s="53" t="n">
        <v>43.4376</v>
      </c>
      <c r="O8" s="53" t="n">
        <v>43.5417</v>
      </c>
      <c r="P8" s="53" t="n">
        <v>18177.15</v>
      </c>
      <c r="Q8" s="53" t="n">
        <v>38.93</v>
      </c>
      <c r="R8" s="54" t="n">
        <f aca="false">P8/3600</f>
        <v>5.049208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26.02</v>
      </c>
      <c r="I9" s="50" t="n">
        <v>33.19</v>
      </c>
      <c r="J9" s="51" t="n">
        <f aca="false">H9/3600</f>
        <v>4.53500555555556</v>
      </c>
      <c r="L9" s="52" t="n">
        <v>8830.528</v>
      </c>
      <c r="M9" s="53" t="n">
        <v>34.2582</v>
      </c>
      <c r="N9" s="53" t="n">
        <v>41.984</v>
      </c>
      <c r="O9" s="53" t="n">
        <v>42.4032</v>
      </c>
      <c r="P9" s="53" t="n">
        <v>16333.02</v>
      </c>
      <c r="Q9" s="53" t="n">
        <v>32.27</v>
      </c>
      <c r="R9" s="54" t="n">
        <f aca="false">P9/3600</f>
        <v>4.5369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46.6</v>
      </c>
      <c r="I10" s="58" t="n">
        <v>26.85</v>
      </c>
      <c r="J10" s="59" t="n">
        <f aca="false">H10/3600</f>
        <v>4.15183333333333</v>
      </c>
      <c r="L10" s="60" t="n">
        <v>4982.6544</v>
      </c>
      <c r="M10" s="61" t="n">
        <v>31.5227</v>
      </c>
      <c r="N10" s="61" t="n">
        <v>40.8579</v>
      </c>
      <c r="O10" s="61" t="n">
        <v>41.5046</v>
      </c>
      <c r="P10" s="61" t="n">
        <v>14984.53</v>
      </c>
      <c r="Q10" s="61" t="n">
        <v>26.48</v>
      </c>
      <c r="R10" s="62" t="n">
        <f aca="false">P10/3600</f>
        <v>4.1623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82.7</v>
      </c>
      <c r="I11" s="43" t="n">
        <v>78.96</v>
      </c>
      <c r="J11" s="44" t="n">
        <f aca="false">H11/3600</f>
        <v>15.9396388888889</v>
      </c>
      <c r="L11" s="45" t="n">
        <v>235460.4192</v>
      </c>
      <c r="M11" s="46" t="n">
        <v>38.9147</v>
      </c>
      <c r="N11" s="46" t="n">
        <v>39.6651</v>
      </c>
      <c r="O11" s="46" t="n">
        <v>37.9631</v>
      </c>
      <c r="P11" s="46" t="n">
        <v>57568.29</v>
      </c>
      <c r="Q11" s="46" t="n">
        <v>80.1</v>
      </c>
      <c r="R11" s="47" t="n">
        <f aca="false">P11/3600</f>
        <v>15.9911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69.11</v>
      </c>
      <c r="I12" s="50" t="n">
        <v>88.21</v>
      </c>
      <c r="J12" s="51" t="n">
        <f aca="false">H12/3600</f>
        <v>13.4636416666667</v>
      </c>
      <c r="L12" s="52" t="n">
        <v>110105.5088</v>
      </c>
      <c r="M12" s="53" t="n">
        <v>33.2678</v>
      </c>
      <c r="N12" s="53" t="n">
        <v>38.2665</v>
      </c>
      <c r="O12" s="53" t="n">
        <v>36.5939</v>
      </c>
      <c r="P12" s="53" t="n">
        <v>48469.59</v>
      </c>
      <c r="Q12" s="53" t="n">
        <v>82.16</v>
      </c>
      <c r="R12" s="54" t="n">
        <f aca="false">P12/3600</f>
        <v>13.463775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41.66</v>
      </c>
      <c r="I13" s="50" t="n">
        <v>57.23</v>
      </c>
      <c r="J13" s="51" t="n">
        <f aca="false">H13/3600</f>
        <v>9.45601666666667</v>
      </c>
      <c r="L13" s="52" t="n">
        <v>28246.6736</v>
      </c>
      <c r="M13" s="53" t="n">
        <v>29.3351</v>
      </c>
      <c r="N13" s="53" t="n">
        <v>37.2333</v>
      </c>
      <c r="O13" s="53" t="n">
        <v>35.5562</v>
      </c>
      <c r="P13" s="53" t="n">
        <v>33988.07</v>
      </c>
      <c r="Q13" s="53" t="n">
        <v>57.65</v>
      </c>
      <c r="R13" s="54" t="n">
        <f aca="false">P13/3600</f>
        <v>9.44113055555556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957.3</v>
      </c>
      <c r="I14" s="58" t="n">
        <v>41.06</v>
      </c>
      <c r="J14" s="59" t="n">
        <f aca="false">H14/3600</f>
        <v>7.76591666666667</v>
      </c>
      <c r="L14" s="60" t="n">
        <v>7245.8944</v>
      </c>
      <c r="M14" s="61" t="n">
        <v>27.9405</v>
      </c>
      <c r="N14" s="61" t="n">
        <v>36.5033</v>
      </c>
      <c r="O14" s="61" t="n">
        <v>34.7936</v>
      </c>
      <c r="P14" s="61" t="n">
        <v>27308.76</v>
      </c>
      <c r="Q14" s="61" t="n">
        <v>40.27</v>
      </c>
      <c r="R14" s="62" t="n">
        <f aca="false">P14/3600</f>
        <v>7.5857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729.39</v>
      </c>
      <c r="I15" s="43" t="n">
        <v>54.02</v>
      </c>
      <c r="J15" s="44" t="n">
        <f aca="false">H15/3600</f>
        <v>10.2026083333333</v>
      </c>
      <c r="L15" s="45" t="n">
        <v>23704.12</v>
      </c>
      <c r="M15" s="46" t="n">
        <v>41.2866</v>
      </c>
      <c r="N15" s="46" t="n">
        <v>46.3992</v>
      </c>
      <c r="O15" s="46" t="n">
        <v>45.9904</v>
      </c>
      <c r="P15" s="46" t="n">
        <v>36678.48</v>
      </c>
      <c r="Q15" s="46" t="n">
        <v>53.96</v>
      </c>
      <c r="R15" s="47" t="n">
        <f aca="false">P15/3600</f>
        <v>10.1884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928.99</v>
      </c>
      <c r="I16" s="50" t="n">
        <v>43.44</v>
      </c>
      <c r="J16" s="51" t="n">
        <f aca="false">H16/3600</f>
        <v>8.31360833333334</v>
      </c>
      <c r="L16" s="52" t="n">
        <v>6362.128</v>
      </c>
      <c r="M16" s="53" t="n">
        <v>39.9931</v>
      </c>
      <c r="N16" s="53" t="n">
        <v>45.7976</v>
      </c>
      <c r="O16" s="53" t="n">
        <v>45.5219</v>
      </c>
      <c r="P16" s="53" t="n">
        <v>29976.45</v>
      </c>
      <c r="Q16" s="53" t="n">
        <v>47.59</v>
      </c>
      <c r="R16" s="54" t="n">
        <f aca="false">P16/3600</f>
        <v>8.32679166666667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912.5</v>
      </c>
      <c r="I17" s="50" t="n">
        <v>43.46</v>
      </c>
      <c r="J17" s="51" t="n">
        <f aca="false">H17/3600</f>
        <v>7.47569444444445</v>
      </c>
      <c r="L17" s="52" t="n">
        <v>2708.5664</v>
      </c>
      <c r="M17" s="53" t="n">
        <v>38.7214</v>
      </c>
      <c r="N17" s="53" t="n">
        <v>45.2744</v>
      </c>
      <c r="O17" s="53" t="n">
        <v>45.1186</v>
      </c>
      <c r="P17" s="53" t="n">
        <v>26925.1</v>
      </c>
      <c r="Q17" s="53" t="n">
        <v>38.13</v>
      </c>
      <c r="R17" s="54" t="n">
        <f aca="false">P17/3600</f>
        <v>7.479194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76.85</v>
      </c>
      <c r="I18" s="58" t="n">
        <v>36.02</v>
      </c>
      <c r="J18" s="59" t="n">
        <f aca="false">H18/3600</f>
        <v>6.96579166666667</v>
      </c>
      <c r="L18" s="60" t="n">
        <v>1342.3744</v>
      </c>
      <c r="M18" s="61" t="n">
        <v>37.0472</v>
      </c>
      <c r="N18" s="61" t="n">
        <v>44.8822</v>
      </c>
      <c r="O18" s="61" t="n">
        <v>44.8273</v>
      </c>
      <c r="P18" s="61" t="n">
        <v>25099.64</v>
      </c>
      <c r="Q18" s="61" t="n">
        <v>35.34</v>
      </c>
      <c r="R18" s="62" t="n">
        <f aca="false">P18/3600</f>
        <v>6.9721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39.48</v>
      </c>
      <c r="I19" s="43" t="n">
        <v>23.56</v>
      </c>
      <c r="J19" s="44" t="n">
        <f aca="false">H19/3600</f>
        <v>3.67763333333333</v>
      </c>
      <c r="L19" s="42" t="n">
        <v>5071.6656</v>
      </c>
      <c r="M19" s="43" t="n">
        <v>41.571</v>
      </c>
      <c r="N19" s="43" t="n">
        <v>43.5757</v>
      </c>
      <c r="O19" s="43" t="n">
        <v>45.3107</v>
      </c>
      <c r="P19" s="43" t="n">
        <v>13475.09</v>
      </c>
      <c r="Q19" s="43" t="n">
        <v>22.95</v>
      </c>
      <c r="R19" s="44" t="n">
        <f aca="false">P19/3600</f>
        <v>3.743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60.68</v>
      </c>
      <c r="I20" s="50" t="n">
        <v>19.76</v>
      </c>
      <c r="J20" s="51" t="n">
        <f aca="false">H20/3600</f>
        <v>3.23907777777778</v>
      </c>
      <c r="L20" s="49" t="n">
        <v>2339.4064</v>
      </c>
      <c r="M20" s="50" t="n">
        <v>39.711</v>
      </c>
      <c r="N20" s="50" t="n">
        <v>42.3421</v>
      </c>
      <c r="O20" s="50" t="n">
        <v>43.5428</v>
      </c>
      <c r="P20" s="50" t="n">
        <v>11671.24</v>
      </c>
      <c r="Q20" s="50" t="n">
        <v>19.59</v>
      </c>
      <c r="R20" s="51" t="n">
        <f aca="false">P20/3600</f>
        <v>3.242011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576.25</v>
      </c>
      <c r="I21" s="50" t="n">
        <v>17.6</v>
      </c>
      <c r="J21" s="51" t="n">
        <f aca="false">H21/3600</f>
        <v>2.93784722222222</v>
      </c>
      <c r="L21" s="49" t="n">
        <v>1158.1864</v>
      </c>
      <c r="M21" s="50" t="n">
        <v>37.4188</v>
      </c>
      <c r="N21" s="50" t="n">
        <v>41.2843</v>
      </c>
      <c r="O21" s="50" t="n">
        <v>42.2648</v>
      </c>
      <c r="P21" s="50" t="n">
        <v>10588</v>
      </c>
      <c r="Q21" s="50" t="n">
        <v>17.54</v>
      </c>
      <c r="R21" s="51" t="n">
        <f aca="false">P21/3600</f>
        <v>2.941111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71.9</v>
      </c>
      <c r="I22" s="58" t="n">
        <v>16.83</v>
      </c>
      <c r="J22" s="59" t="n">
        <f aca="false">H22/3600</f>
        <v>2.74219444444444</v>
      </c>
      <c r="L22" s="57" t="n">
        <v>598.0736</v>
      </c>
      <c r="M22" s="58" t="n">
        <v>35.0628</v>
      </c>
      <c r="N22" s="58" t="n">
        <v>40.4989</v>
      </c>
      <c r="O22" s="58" t="n">
        <v>41.4754</v>
      </c>
      <c r="P22" s="58" t="n">
        <v>9833.41</v>
      </c>
      <c r="Q22" s="58" t="n">
        <v>15.76</v>
      </c>
      <c r="R22" s="59" t="n">
        <f aca="false">P22/3600</f>
        <v>2.7315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427.95</v>
      </c>
      <c r="I23" s="43" t="n">
        <v>24.26</v>
      </c>
      <c r="J23" s="44" t="n">
        <f aca="false">H23/3600</f>
        <v>3.45220833333333</v>
      </c>
      <c r="L23" s="42" t="n">
        <v>8055.9016</v>
      </c>
      <c r="M23" s="43" t="n">
        <v>40.0665</v>
      </c>
      <c r="N23" s="43" t="n">
        <v>42.5486</v>
      </c>
      <c r="O23" s="43" t="n">
        <v>43.8918</v>
      </c>
      <c r="P23" s="43" t="n">
        <v>12481.22</v>
      </c>
      <c r="Q23" s="43" t="n">
        <v>24.38</v>
      </c>
      <c r="R23" s="44" t="n">
        <f aca="false">P23/3600</f>
        <v>3.4670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752.85</v>
      </c>
      <c r="I24" s="50" t="n">
        <v>19.79</v>
      </c>
      <c r="J24" s="51" t="n">
        <f aca="false">H24/3600</f>
        <v>2.98690277777778</v>
      </c>
      <c r="L24" s="49" t="n">
        <v>3529.3656</v>
      </c>
      <c r="M24" s="50" t="n">
        <v>37.5874</v>
      </c>
      <c r="N24" s="50" t="n">
        <v>40.8244</v>
      </c>
      <c r="O24" s="50" t="n">
        <v>41.6686</v>
      </c>
      <c r="P24" s="50" t="n">
        <v>10738.68</v>
      </c>
      <c r="Q24" s="50" t="n">
        <v>19.75</v>
      </c>
      <c r="R24" s="51" t="n">
        <f aca="false">P24/3600</f>
        <v>2.98296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742.6</v>
      </c>
      <c r="I25" s="50" t="n">
        <v>17.11</v>
      </c>
      <c r="J25" s="51" t="n">
        <f aca="false">H25/3600</f>
        <v>2.70627777777778</v>
      </c>
      <c r="L25" s="49" t="n">
        <v>1649.1464</v>
      </c>
      <c r="M25" s="50" t="n">
        <v>34.9922</v>
      </c>
      <c r="N25" s="50" t="n">
        <v>39.3795</v>
      </c>
      <c r="O25" s="50" t="n">
        <v>40.1593</v>
      </c>
      <c r="P25" s="50" t="n">
        <v>9767.08</v>
      </c>
      <c r="Q25" s="50" t="n">
        <v>18.73</v>
      </c>
      <c r="R25" s="51" t="n">
        <f aca="false">P25/3600</f>
        <v>2.713077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74.75</v>
      </c>
      <c r="I26" s="58" t="n">
        <v>15.44</v>
      </c>
      <c r="J26" s="59" t="n">
        <f aca="false">H26/3600</f>
        <v>2.54854166666667</v>
      </c>
      <c r="L26" s="57" t="n">
        <v>782.7232</v>
      </c>
      <c r="M26" s="58" t="n">
        <v>32.4568</v>
      </c>
      <c r="N26" s="58" t="n">
        <v>38.2908</v>
      </c>
      <c r="O26" s="58" t="n">
        <v>39.3099</v>
      </c>
      <c r="P26" s="58" t="n">
        <v>9170.41</v>
      </c>
      <c r="Q26" s="58" t="n">
        <v>15.5</v>
      </c>
      <c r="R26" s="59" t="n">
        <f aca="false">P26/3600</f>
        <v>2.5473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798.02</v>
      </c>
      <c r="I27" s="43" t="n">
        <v>49.83</v>
      </c>
      <c r="J27" s="44" t="n">
        <f aca="false">H27/3600</f>
        <v>7.72167222222222</v>
      </c>
      <c r="L27" s="42" t="n">
        <v>18468.7408</v>
      </c>
      <c r="M27" s="43" t="n">
        <v>38.4463</v>
      </c>
      <c r="N27" s="43" t="n">
        <v>40.156</v>
      </c>
      <c r="O27" s="43" t="n">
        <v>43.6885</v>
      </c>
      <c r="P27" s="43" t="n">
        <v>27836.82</v>
      </c>
      <c r="Q27" s="43" t="n">
        <v>52.86</v>
      </c>
      <c r="R27" s="44" t="n">
        <f aca="false">P27/3600</f>
        <v>7.732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31.85</v>
      </c>
      <c r="I28" s="50" t="n">
        <v>38.05</v>
      </c>
      <c r="J28" s="51" t="n">
        <f aca="false">H28/3600</f>
        <v>6.34218055555556</v>
      </c>
      <c r="L28" s="49" t="n">
        <v>6168.4256</v>
      </c>
      <c r="M28" s="50" t="n">
        <v>36.8592</v>
      </c>
      <c r="N28" s="50" t="n">
        <v>39.2387</v>
      </c>
      <c r="O28" s="50" t="n">
        <v>42.0908</v>
      </c>
      <c r="P28" s="50" t="n">
        <v>22870.05</v>
      </c>
      <c r="Q28" s="50" t="n">
        <v>37.61</v>
      </c>
      <c r="R28" s="51" t="n">
        <f aca="false">P28/3600</f>
        <v>6.352791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721.23</v>
      </c>
      <c r="I29" s="50" t="n">
        <v>33.56</v>
      </c>
      <c r="J29" s="51" t="n">
        <f aca="false">H29/3600</f>
        <v>5.75589722222222</v>
      </c>
      <c r="L29" s="49" t="n">
        <v>2936.108</v>
      </c>
      <c r="M29" s="50" t="n">
        <v>34.9645</v>
      </c>
      <c r="N29" s="50" t="n">
        <v>38.4838</v>
      </c>
      <c r="O29" s="50" t="n">
        <v>40.6683</v>
      </c>
      <c r="P29" s="50" t="n">
        <v>20649.25</v>
      </c>
      <c r="Q29" s="50" t="n">
        <v>33.16</v>
      </c>
      <c r="R29" s="51" t="n">
        <f aca="false">P29/3600</f>
        <v>5.73590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310.28</v>
      </c>
      <c r="I30" s="58" t="n">
        <v>31.55</v>
      </c>
      <c r="J30" s="59" t="n">
        <f aca="false">H30/3600</f>
        <v>5.36396666666667</v>
      </c>
      <c r="L30" s="57" t="n">
        <v>1530.7232</v>
      </c>
      <c r="M30" s="58" t="n">
        <v>32.7994</v>
      </c>
      <c r="N30" s="58" t="n">
        <v>37.8329</v>
      </c>
      <c r="O30" s="58" t="n">
        <v>39.5605</v>
      </c>
      <c r="P30" s="58" t="n">
        <v>19341.56</v>
      </c>
      <c r="Q30" s="58" t="n">
        <v>31.31</v>
      </c>
      <c r="R30" s="59" t="n">
        <f aca="false">P30/3600</f>
        <v>5.3726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386.18</v>
      </c>
      <c r="I31" s="43" t="n">
        <v>54.13</v>
      </c>
      <c r="J31" s="44" t="n">
        <f aca="false">H31/3600</f>
        <v>8.99616111111111</v>
      </c>
      <c r="L31" s="42" t="n">
        <v>18039.2184</v>
      </c>
      <c r="M31" s="43" t="n">
        <v>39.1372</v>
      </c>
      <c r="N31" s="43" t="n">
        <v>43.9192</v>
      </c>
      <c r="O31" s="43" t="n">
        <v>45.2377</v>
      </c>
      <c r="P31" s="43" t="n">
        <v>32504.09</v>
      </c>
      <c r="Q31" s="43" t="n">
        <v>52.27</v>
      </c>
      <c r="R31" s="44" t="n">
        <f aca="false">P31/3600</f>
        <v>9.02891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78.12</v>
      </c>
      <c r="I32" s="50" t="n">
        <v>43</v>
      </c>
      <c r="J32" s="51" t="n">
        <f aca="false">H32/3600</f>
        <v>7.71614444444444</v>
      </c>
      <c r="L32" s="49" t="n">
        <v>6513.8848</v>
      </c>
      <c r="M32" s="50" t="n">
        <v>37.4854</v>
      </c>
      <c r="N32" s="50" t="n">
        <v>42.7495</v>
      </c>
      <c r="O32" s="50" t="n">
        <v>43.3986</v>
      </c>
      <c r="P32" s="50" t="n">
        <v>27760.69</v>
      </c>
      <c r="Q32" s="50" t="n">
        <v>43.14</v>
      </c>
      <c r="R32" s="51" t="n">
        <f aca="false">P32/3600</f>
        <v>7.71130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37.52</v>
      </c>
      <c r="I33" s="50" t="n">
        <v>38.07</v>
      </c>
      <c r="J33" s="51" t="n">
        <f aca="false">H33/3600</f>
        <v>6.95486666666667</v>
      </c>
      <c r="L33" s="49" t="n">
        <v>3075.6144</v>
      </c>
      <c r="M33" s="50" t="n">
        <v>35.6395</v>
      </c>
      <c r="N33" s="50" t="n">
        <v>41.6257</v>
      </c>
      <c r="O33" s="50" t="n">
        <v>41.673</v>
      </c>
      <c r="P33" s="50" t="n">
        <v>25095.96</v>
      </c>
      <c r="Q33" s="50" t="n">
        <v>38.48</v>
      </c>
      <c r="R33" s="51" t="n">
        <f aca="false">P33/3600</f>
        <v>6.97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236.3</v>
      </c>
      <c r="I34" s="58" t="n">
        <v>35.65</v>
      </c>
      <c r="J34" s="59" t="n">
        <f aca="false">H34/3600</f>
        <v>6.45452777777778</v>
      </c>
      <c r="L34" s="57" t="n">
        <v>1634.804</v>
      </c>
      <c r="M34" s="58" t="n">
        <v>33.6782</v>
      </c>
      <c r="N34" s="58" t="n">
        <v>40.7391</v>
      </c>
      <c r="O34" s="58" t="n">
        <v>40.4018</v>
      </c>
      <c r="P34" s="58" t="n">
        <v>23203.4</v>
      </c>
      <c r="Q34" s="58" t="n">
        <v>39.34</v>
      </c>
      <c r="R34" s="59" t="n">
        <f aca="false">P34/3600</f>
        <v>6.4453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490.93</v>
      </c>
      <c r="I35" s="43" t="n">
        <v>81.29</v>
      </c>
      <c r="J35" s="44" t="n">
        <f aca="false">H35/3600</f>
        <v>10.4141472222222</v>
      </c>
      <c r="L35" s="42" t="n">
        <v>39890.9744</v>
      </c>
      <c r="M35" s="43" t="n">
        <v>37.2961</v>
      </c>
      <c r="N35" s="43" t="n">
        <v>42.2411</v>
      </c>
      <c r="O35" s="43" t="n">
        <v>44.3679</v>
      </c>
      <c r="P35" s="43" t="n">
        <v>37675.21</v>
      </c>
      <c r="Q35" s="43" t="n">
        <v>74.72</v>
      </c>
      <c r="R35" s="44" t="n">
        <f aca="false">P35/3600</f>
        <v>10.465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386.52</v>
      </c>
      <c r="I36" s="50" t="n">
        <v>49.82</v>
      </c>
      <c r="J36" s="51" t="n">
        <f aca="false">H36/3600</f>
        <v>7.60736666666667</v>
      </c>
      <c r="L36" s="49" t="n">
        <v>7524.0624</v>
      </c>
      <c r="M36" s="50" t="n">
        <v>35.2805</v>
      </c>
      <c r="N36" s="50" t="n">
        <v>41.0003</v>
      </c>
      <c r="O36" s="50" t="n">
        <v>43.2651</v>
      </c>
      <c r="P36" s="50" t="n">
        <v>27519.44</v>
      </c>
      <c r="Q36" s="50" t="n">
        <v>49.58</v>
      </c>
      <c r="R36" s="51" t="n">
        <f aca="false">P36/3600</f>
        <v>7.64428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352.73</v>
      </c>
      <c r="I37" s="50" t="n">
        <v>38.18</v>
      </c>
      <c r="J37" s="51" t="n">
        <f aca="false">H37/3600</f>
        <v>6.76464722222222</v>
      </c>
      <c r="L37" s="49" t="n">
        <v>2449.3792</v>
      </c>
      <c r="M37" s="50" t="n">
        <v>33.8569</v>
      </c>
      <c r="N37" s="50" t="n">
        <v>39.88</v>
      </c>
      <c r="O37" s="50" t="n">
        <v>42.3223</v>
      </c>
      <c r="P37" s="50" t="n">
        <v>24451.37</v>
      </c>
      <c r="Q37" s="50" t="n">
        <v>38.69</v>
      </c>
      <c r="R37" s="51" t="n">
        <f aca="false">P37/3600</f>
        <v>6.792047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54.06</v>
      </c>
      <c r="I38" s="58" t="n">
        <v>35.81</v>
      </c>
      <c r="J38" s="59" t="n">
        <f aca="false">H38/3600</f>
        <v>6.40390555555556</v>
      </c>
      <c r="L38" s="57" t="n">
        <v>1118.1904</v>
      </c>
      <c r="M38" s="58" t="n">
        <v>32.0366</v>
      </c>
      <c r="N38" s="58" t="n">
        <v>39.0152</v>
      </c>
      <c r="O38" s="58" t="n">
        <v>41.5991</v>
      </c>
      <c r="P38" s="58" t="n">
        <v>23093.87</v>
      </c>
      <c r="Q38" s="58" t="n">
        <v>35.25</v>
      </c>
      <c r="R38" s="59" t="n">
        <f aca="false">P38/3600</f>
        <v>6.4149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53.51</v>
      </c>
      <c r="I39" s="43" t="n">
        <v>10.04</v>
      </c>
      <c r="J39" s="44" t="n">
        <f aca="false">H39/3600</f>
        <v>1.625975</v>
      </c>
      <c r="L39" s="42" t="n">
        <v>3643.62</v>
      </c>
      <c r="M39" s="43" t="n">
        <v>40.3293</v>
      </c>
      <c r="N39" s="43" t="n">
        <v>43.2633</v>
      </c>
      <c r="O39" s="43" t="n">
        <v>43.885</v>
      </c>
      <c r="P39" s="43" t="n">
        <v>5849.03</v>
      </c>
      <c r="Q39" s="43" t="n">
        <v>10.04</v>
      </c>
      <c r="R39" s="44" t="n">
        <f aca="false">P39/3600</f>
        <v>1.6247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4.25</v>
      </c>
      <c r="I40" s="50" t="n">
        <v>8.51</v>
      </c>
      <c r="J40" s="51" t="n">
        <f aca="false">H40/3600</f>
        <v>1.41229166666667</v>
      </c>
      <c r="L40" s="49" t="n">
        <v>1757.4576</v>
      </c>
      <c r="M40" s="50" t="n">
        <v>37.2643</v>
      </c>
      <c r="N40" s="50" t="n">
        <v>41.0715</v>
      </c>
      <c r="O40" s="50" t="n">
        <v>41.3514</v>
      </c>
      <c r="P40" s="50" t="n">
        <v>5103.55</v>
      </c>
      <c r="Q40" s="50" t="n">
        <v>8.63</v>
      </c>
      <c r="R40" s="51" t="n">
        <f aca="false">P40/3600</f>
        <v>1.417652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24.17</v>
      </c>
      <c r="I41" s="50" t="n">
        <v>7.83</v>
      </c>
      <c r="J41" s="51" t="n">
        <f aca="false">H41/3600</f>
        <v>1.25671388888889</v>
      </c>
      <c r="L41" s="49" t="n">
        <v>867.2904</v>
      </c>
      <c r="M41" s="50" t="n">
        <v>34.376</v>
      </c>
      <c r="N41" s="50" t="n">
        <v>39.2158</v>
      </c>
      <c r="O41" s="50" t="n">
        <v>39.2753</v>
      </c>
      <c r="P41" s="50" t="n">
        <v>4534.89</v>
      </c>
      <c r="Q41" s="50" t="n">
        <v>7.33</v>
      </c>
      <c r="R41" s="51" t="n">
        <f aca="false">P41/3600</f>
        <v>1.259691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53.56</v>
      </c>
      <c r="I42" s="58" t="n">
        <v>6.43</v>
      </c>
      <c r="J42" s="59" t="n">
        <f aca="false">H42/3600</f>
        <v>1.15376666666667</v>
      </c>
      <c r="L42" s="57" t="n">
        <v>460.9072</v>
      </c>
      <c r="M42" s="58" t="n">
        <v>31.9262</v>
      </c>
      <c r="N42" s="58" t="n">
        <v>37.8142</v>
      </c>
      <c r="O42" s="58" t="n">
        <v>37.683</v>
      </c>
      <c r="P42" s="58" t="n">
        <v>4141.86</v>
      </c>
      <c r="Q42" s="58" t="n">
        <v>6.35</v>
      </c>
      <c r="R42" s="59" t="n">
        <f aca="false">P42/3600</f>
        <v>1.1505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66.41</v>
      </c>
      <c r="I43" s="43" t="n">
        <v>11.4</v>
      </c>
      <c r="J43" s="44" t="n">
        <f aca="false">H43/3600</f>
        <v>1.82400277777778</v>
      </c>
      <c r="L43" s="42" t="n">
        <v>3828.0944</v>
      </c>
      <c r="M43" s="43" t="n">
        <v>40.2078</v>
      </c>
      <c r="N43" s="43" t="n">
        <v>43.7216</v>
      </c>
      <c r="O43" s="43" t="n">
        <v>45.2601</v>
      </c>
      <c r="P43" s="43" t="n">
        <v>6564.59</v>
      </c>
      <c r="Q43" s="43" t="n">
        <v>11.13</v>
      </c>
      <c r="R43" s="44" t="n">
        <f aca="false">P43/3600</f>
        <v>1.8234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73.15</v>
      </c>
      <c r="I44" s="50" t="n">
        <v>9.1</v>
      </c>
      <c r="J44" s="51" t="n">
        <f aca="false">H44/3600</f>
        <v>1.60365277777778</v>
      </c>
      <c r="L44" s="49" t="n">
        <v>1801.5928</v>
      </c>
      <c r="M44" s="50" t="n">
        <v>37.7231</v>
      </c>
      <c r="N44" s="50" t="n">
        <v>41.897</v>
      </c>
      <c r="O44" s="50" t="n">
        <v>43.093</v>
      </c>
      <c r="P44" s="50" t="n">
        <v>5798.48</v>
      </c>
      <c r="Q44" s="50" t="n">
        <v>10.18</v>
      </c>
      <c r="R44" s="51" t="n">
        <f aca="false">P44/3600</f>
        <v>1.61068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44.84</v>
      </c>
      <c r="I45" s="50" t="n">
        <v>7.96</v>
      </c>
      <c r="J45" s="51" t="n">
        <f aca="false">H45/3600</f>
        <v>1.4569</v>
      </c>
      <c r="L45" s="49" t="n">
        <v>911.212</v>
      </c>
      <c r="M45" s="50" t="n">
        <v>34.9917</v>
      </c>
      <c r="N45" s="50" t="n">
        <v>40.3311</v>
      </c>
      <c r="O45" s="50" t="n">
        <v>41.305</v>
      </c>
      <c r="P45" s="50" t="n">
        <v>5276.64</v>
      </c>
      <c r="Q45" s="50" t="n">
        <v>8.67</v>
      </c>
      <c r="R45" s="51" t="n">
        <f aca="false">P45/3600</f>
        <v>1.46573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01.6</v>
      </c>
      <c r="I46" s="58" t="n">
        <v>7.49</v>
      </c>
      <c r="J46" s="59" t="n">
        <f aca="false">H46/3600</f>
        <v>1.36155555555556</v>
      </c>
      <c r="L46" s="57" t="n">
        <v>486.384</v>
      </c>
      <c r="M46" s="58" t="n">
        <v>32.2434</v>
      </c>
      <c r="N46" s="58" t="n">
        <v>39.1277</v>
      </c>
      <c r="O46" s="58" t="n">
        <v>39.974</v>
      </c>
      <c r="P46" s="58" t="n">
        <v>4913.65</v>
      </c>
      <c r="Q46" s="58" t="n">
        <v>7.24</v>
      </c>
      <c r="R46" s="59" t="n">
        <f aca="false">P46/3600</f>
        <v>1.364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97.29</v>
      </c>
      <c r="I47" s="43" t="n">
        <v>12.29</v>
      </c>
      <c r="J47" s="44" t="n">
        <f aca="false">H47/3600</f>
        <v>1.74924722222222</v>
      </c>
      <c r="L47" s="42" t="n">
        <v>7185.1688</v>
      </c>
      <c r="M47" s="43" t="n">
        <v>38.2177</v>
      </c>
      <c r="N47" s="43" t="n">
        <v>41.5542</v>
      </c>
      <c r="O47" s="43" t="n">
        <v>42.587</v>
      </c>
      <c r="P47" s="43" t="n">
        <v>6318.84</v>
      </c>
      <c r="Q47" s="43" t="n">
        <v>12.69</v>
      </c>
      <c r="R47" s="44" t="n">
        <f aca="false">P47/3600</f>
        <v>1.7552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85.91</v>
      </c>
      <c r="I48" s="50" t="n">
        <v>9.46</v>
      </c>
      <c r="J48" s="51" t="n">
        <f aca="false">H48/3600</f>
        <v>1.46830833333333</v>
      </c>
      <c r="L48" s="49" t="n">
        <v>3272.4392</v>
      </c>
      <c r="M48" s="50" t="n">
        <v>34.7391</v>
      </c>
      <c r="N48" s="50" t="n">
        <v>39.1099</v>
      </c>
      <c r="O48" s="50" t="n">
        <v>40.0512</v>
      </c>
      <c r="P48" s="50" t="n">
        <v>5300.32</v>
      </c>
      <c r="Q48" s="50" t="n">
        <v>10.46</v>
      </c>
      <c r="R48" s="51" t="n">
        <f aca="false">P48/3600</f>
        <v>1.4723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1.18</v>
      </c>
      <c r="I49" s="50" t="n">
        <v>7.73</v>
      </c>
      <c r="J49" s="51" t="n">
        <f aca="false">H49/3600</f>
        <v>1.28088333333333</v>
      </c>
      <c r="L49" s="49" t="n">
        <v>1539.7872</v>
      </c>
      <c r="M49" s="50" t="n">
        <v>31.5961</v>
      </c>
      <c r="N49" s="50" t="n">
        <v>37.3083</v>
      </c>
      <c r="O49" s="50" t="n">
        <v>38.1668</v>
      </c>
      <c r="P49" s="50" t="n">
        <v>4629.55</v>
      </c>
      <c r="Q49" s="50" t="n">
        <v>8.15</v>
      </c>
      <c r="R49" s="51" t="n">
        <f aca="false">P49/3600</f>
        <v>1.285986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0.1</v>
      </c>
      <c r="I50" s="58" t="n">
        <v>6.73</v>
      </c>
      <c r="J50" s="59" t="n">
        <f aca="false">H50/3600</f>
        <v>1.16391666666667</v>
      </c>
      <c r="L50" s="57" t="n">
        <v>729.068</v>
      </c>
      <c r="M50" s="58" t="n">
        <v>28.6691</v>
      </c>
      <c r="N50" s="58" t="n">
        <v>36.05</v>
      </c>
      <c r="O50" s="58" t="n">
        <v>36.8194</v>
      </c>
      <c r="P50" s="58" t="n">
        <v>4205.69</v>
      </c>
      <c r="Q50" s="58" t="n">
        <v>6.62</v>
      </c>
      <c r="R50" s="59" t="n">
        <f aca="false">P50/3600</f>
        <v>1.1682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17.48</v>
      </c>
      <c r="I51" s="43" t="n">
        <v>8.23</v>
      </c>
      <c r="J51" s="44" t="n">
        <f aca="false">H51/3600</f>
        <v>1.31041111111111</v>
      </c>
      <c r="L51" s="42" t="n">
        <v>5017.1936</v>
      </c>
      <c r="M51" s="43" t="n">
        <v>38.9705</v>
      </c>
      <c r="N51" s="43" t="n">
        <v>41.5257</v>
      </c>
      <c r="O51" s="43" t="n">
        <v>42.9529</v>
      </c>
      <c r="P51" s="43" t="n">
        <v>4729.46</v>
      </c>
      <c r="Q51" s="43" t="n">
        <v>8.75</v>
      </c>
      <c r="R51" s="44" t="n">
        <f aca="false">P51/3600</f>
        <v>1.3137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5.71</v>
      </c>
      <c r="I52" s="50" t="n">
        <v>6.57</v>
      </c>
      <c r="J52" s="51" t="n">
        <f aca="false">H52/3600</f>
        <v>1.10991944444444</v>
      </c>
      <c r="L52" s="49" t="n">
        <v>2139.892</v>
      </c>
      <c r="M52" s="50" t="n">
        <v>35.8466</v>
      </c>
      <c r="N52" s="50" t="n">
        <v>39.2895</v>
      </c>
      <c r="O52" s="50" t="n">
        <v>40.8798</v>
      </c>
      <c r="P52" s="50" t="n">
        <v>3997.37</v>
      </c>
      <c r="Q52" s="50" t="n">
        <v>7.04</v>
      </c>
      <c r="R52" s="51" t="n">
        <f aca="false">P52/3600</f>
        <v>1.110380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57.81</v>
      </c>
      <c r="I53" s="50" t="n">
        <v>5.58</v>
      </c>
      <c r="J53" s="51" t="n">
        <f aca="false">H53/3600</f>
        <v>0.960502777777778</v>
      </c>
      <c r="L53" s="49" t="n">
        <v>1007.5304</v>
      </c>
      <c r="M53" s="50" t="n">
        <v>33.0053</v>
      </c>
      <c r="N53" s="50" t="n">
        <v>37.5169</v>
      </c>
      <c r="O53" s="50" t="n">
        <v>39.267</v>
      </c>
      <c r="P53" s="50" t="n">
        <v>3475.38</v>
      </c>
      <c r="Q53" s="50" t="n">
        <v>5.73</v>
      </c>
      <c r="R53" s="51" t="n">
        <f aca="false">P53/3600</f>
        <v>0.965383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0.96</v>
      </c>
      <c r="I54" s="58" t="n">
        <v>4.7</v>
      </c>
      <c r="J54" s="59" t="n">
        <f aca="false">H54/3600</f>
        <v>0.855822222222222</v>
      </c>
      <c r="L54" s="57" t="n">
        <v>492.2624</v>
      </c>
      <c r="M54" s="58" t="n">
        <v>30.3609</v>
      </c>
      <c r="N54" s="58" t="n">
        <v>36.2479</v>
      </c>
      <c r="O54" s="58" t="n">
        <v>38.0283</v>
      </c>
      <c r="P54" s="58" t="n">
        <v>3090.31</v>
      </c>
      <c r="Q54" s="58" t="n">
        <v>4.74</v>
      </c>
      <c r="R54" s="59" t="n">
        <f aca="false">P54/3600</f>
        <v>0.8584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5.43</v>
      </c>
      <c r="I55" s="43" t="n">
        <v>2.94</v>
      </c>
      <c r="J55" s="44" t="n">
        <f aca="false">H55/3600</f>
        <v>0.440397222222222</v>
      </c>
      <c r="L55" s="42" t="n">
        <v>1578.8264</v>
      </c>
      <c r="M55" s="43" t="n">
        <v>40.6707</v>
      </c>
      <c r="N55" s="43" t="n">
        <v>44.1568</v>
      </c>
      <c r="O55" s="43" t="n">
        <v>43.3268</v>
      </c>
      <c r="P55" s="43" t="n">
        <v>1590.11</v>
      </c>
      <c r="Q55" s="43" t="n">
        <v>2.87</v>
      </c>
      <c r="R55" s="44" t="n">
        <f aca="false">P55/3600</f>
        <v>0.4416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02.74</v>
      </c>
      <c r="I56" s="50" t="n">
        <v>2.49</v>
      </c>
      <c r="J56" s="51" t="n">
        <f aca="false">H56/3600</f>
        <v>0.38965</v>
      </c>
      <c r="L56" s="49" t="n">
        <v>791.6368</v>
      </c>
      <c r="M56" s="50" t="n">
        <v>36.9473</v>
      </c>
      <c r="N56" s="50" t="n">
        <v>41.6905</v>
      </c>
      <c r="O56" s="50" t="n">
        <v>40.4577</v>
      </c>
      <c r="P56" s="50" t="n">
        <v>1399.56</v>
      </c>
      <c r="Q56" s="50" t="n">
        <v>2.42</v>
      </c>
      <c r="R56" s="51" t="n">
        <f aca="false">P56/3600</f>
        <v>0.38876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49.34</v>
      </c>
      <c r="I57" s="50" t="n">
        <v>2.1</v>
      </c>
      <c r="J57" s="51" t="n">
        <f aca="false">H57/3600</f>
        <v>0.347038888888889</v>
      </c>
      <c r="L57" s="49" t="n">
        <v>394.8288</v>
      </c>
      <c r="M57" s="50" t="n">
        <v>33.5933</v>
      </c>
      <c r="N57" s="50" t="n">
        <v>39.7072</v>
      </c>
      <c r="O57" s="50" t="n">
        <v>38.1939</v>
      </c>
      <c r="P57" s="50" t="n">
        <v>1237.86</v>
      </c>
      <c r="Q57" s="50" t="n">
        <v>2.02</v>
      </c>
      <c r="R57" s="51" t="n">
        <f aca="false">P57/3600</f>
        <v>0.3438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9.87</v>
      </c>
      <c r="I58" s="58" t="n">
        <v>1.78</v>
      </c>
      <c r="J58" s="59" t="n">
        <f aca="false">H58/3600</f>
        <v>0.313852777777778</v>
      </c>
      <c r="L58" s="57" t="n">
        <v>206.9184</v>
      </c>
      <c r="M58" s="58" t="n">
        <v>30.8046</v>
      </c>
      <c r="N58" s="58" t="n">
        <v>38.2988</v>
      </c>
      <c r="O58" s="58" t="n">
        <v>36.5853</v>
      </c>
      <c r="P58" s="58" t="n">
        <v>1126.4</v>
      </c>
      <c r="Q58" s="58" t="n">
        <v>1.74</v>
      </c>
      <c r="R58" s="59" t="n">
        <f aca="false">P58/3600</f>
        <v>0.312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6.03</v>
      </c>
      <c r="I59" s="43" t="n">
        <v>3.31</v>
      </c>
      <c r="J59" s="44" t="n">
        <f aca="false">H59/3600</f>
        <v>0.462786111111111</v>
      </c>
      <c r="L59" s="42" t="n">
        <v>1699.5056</v>
      </c>
      <c r="M59" s="43" t="n">
        <v>37.956</v>
      </c>
      <c r="N59" s="43" t="n">
        <v>43.2477</v>
      </c>
      <c r="O59" s="43" t="n">
        <v>44.2545</v>
      </c>
      <c r="P59" s="43" t="n">
        <v>1674.36</v>
      </c>
      <c r="Q59" s="43" t="n">
        <v>3.28</v>
      </c>
      <c r="R59" s="44" t="n">
        <f aca="false">P59/3600</f>
        <v>0.465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6.48</v>
      </c>
      <c r="I60" s="50" t="n">
        <v>2.39</v>
      </c>
      <c r="J60" s="51" t="n">
        <f aca="false">H60/3600</f>
        <v>0.3768</v>
      </c>
      <c r="L60" s="49" t="n">
        <v>657.9504</v>
      </c>
      <c r="M60" s="50" t="n">
        <v>34.6626</v>
      </c>
      <c r="N60" s="50" t="n">
        <v>41.2271</v>
      </c>
      <c r="O60" s="50" t="n">
        <v>42.2041</v>
      </c>
      <c r="P60" s="50" t="n">
        <v>1357.31</v>
      </c>
      <c r="Q60" s="50" t="n">
        <v>2.4</v>
      </c>
      <c r="R60" s="51" t="n">
        <f aca="false">P60/3600</f>
        <v>0.377030555555556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6.69</v>
      </c>
      <c r="I61" s="50" t="n">
        <v>2.01</v>
      </c>
      <c r="J61" s="51" t="n">
        <f aca="false">H61/3600</f>
        <v>0.332413888888889</v>
      </c>
      <c r="L61" s="49" t="n">
        <v>296.9472</v>
      </c>
      <c r="M61" s="50" t="n">
        <v>31.8837</v>
      </c>
      <c r="N61" s="50" t="n">
        <v>39.7092</v>
      </c>
      <c r="O61" s="50" t="n">
        <v>40.6959</v>
      </c>
      <c r="P61" s="50" t="n">
        <v>1191.07</v>
      </c>
      <c r="Q61" s="50" t="n">
        <v>1.97</v>
      </c>
      <c r="R61" s="51" t="n">
        <f aca="false">P61/3600</f>
        <v>0.330852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7.35</v>
      </c>
      <c r="I62" s="58" t="n">
        <v>1.78</v>
      </c>
      <c r="J62" s="59" t="n">
        <f aca="false">H62/3600</f>
        <v>0.307597222222222</v>
      </c>
      <c r="L62" s="57" t="n">
        <v>148.7088</v>
      </c>
      <c r="M62" s="58" t="n">
        <v>29.215</v>
      </c>
      <c r="N62" s="58" t="n">
        <v>38.7665</v>
      </c>
      <c r="O62" s="58" t="n">
        <v>39.7073</v>
      </c>
      <c r="P62" s="58" t="n">
        <v>1107.98</v>
      </c>
      <c r="Q62" s="58" t="n">
        <v>1.73</v>
      </c>
      <c r="R62" s="59" t="n">
        <f aca="false">P62/3600</f>
        <v>0.3077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09.21</v>
      </c>
      <c r="I63" s="43" t="n">
        <v>2.79</v>
      </c>
      <c r="J63" s="44" t="n">
        <f aca="false">H63/3600</f>
        <v>0.391447222222222</v>
      </c>
      <c r="L63" s="42" t="n">
        <v>1710.2208</v>
      </c>
      <c r="M63" s="43" t="n">
        <v>38.1824</v>
      </c>
      <c r="N63" s="43" t="n">
        <v>41.4077</v>
      </c>
      <c r="O63" s="43" t="n">
        <v>42.3563</v>
      </c>
      <c r="P63" s="43" t="n">
        <v>1417.49</v>
      </c>
      <c r="Q63" s="43" t="n">
        <v>2.81</v>
      </c>
      <c r="R63" s="44" t="n">
        <f aca="false">P63/3600</f>
        <v>0.3937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79.84</v>
      </c>
      <c r="I64" s="50" t="n">
        <v>2.22</v>
      </c>
      <c r="J64" s="51" t="n">
        <f aca="false">H64/3600</f>
        <v>0.327733333333333</v>
      </c>
      <c r="L64" s="49" t="n">
        <v>785.4976</v>
      </c>
      <c r="M64" s="50" t="n">
        <v>34.8471</v>
      </c>
      <c r="N64" s="50" t="n">
        <v>38.9246</v>
      </c>
      <c r="O64" s="50" t="n">
        <v>39.6866</v>
      </c>
      <c r="P64" s="50" t="n">
        <v>1186.17</v>
      </c>
      <c r="Q64" s="50" t="n">
        <v>2.2</v>
      </c>
      <c r="R64" s="51" t="n">
        <f aca="false">P64/3600</f>
        <v>0.32949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1.98</v>
      </c>
      <c r="I65" s="50" t="n">
        <v>1.8</v>
      </c>
      <c r="J65" s="51" t="n">
        <f aca="false">H65/3600</f>
        <v>0.286661111111111</v>
      </c>
      <c r="L65" s="49" t="n">
        <v>368.4096</v>
      </c>
      <c r="M65" s="50" t="n">
        <v>31.6678</v>
      </c>
      <c r="N65" s="50" t="n">
        <v>36.9983</v>
      </c>
      <c r="O65" s="50" t="n">
        <v>37.6784</v>
      </c>
      <c r="P65" s="50" t="n">
        <v>1033.92</v>
      </c>
      <c r="Q65" s="50" t="n">
        <v>1.81</v>
      </c>
      <c r="R65" s="51" t="n">
        <f aca="false">P65/3600</f>
        <v>0.287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2.92</v>
      </c>
      <c r="I66" s="58" t="n">
        <v>1.58</v>
      </c>
      <c r="J66" s="59" t="n">
        <f aca="false">H66/3600</f>
        <v>0.259144444444444</v>
      </c>
      <c r="L66" s="57" t="n">
        <v>173.6696</v>
      </c>
      <c r="M66" s="58" t="n">
        <v>28.7525</v>
      </c>
      <c r="N66" s="58" t="n">
        <v>35.6574</v>
      </c>
      <c r="O66" s="58" t="n">
        <v>36.2912</v>
      </c>
      <c r="P66" s="58" t="n">
        <v>937.42</v>
      </c>
      <c r="Q66" s="58" t="n">
        <v>1.54</v>
      </c>
      <c r="R66" s="59" t="n">
        <f aca="false">P66/3600</f>
        <v>0.2603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8</v>
      </c>
      <c r="I67" s="43" t="n">
        <v>2.18</v>
      </c>
      <c r="J67" s="44" t="n">
        <f aca="false">H67/3600</f>
        <v>0.303994444444444</v>
      </c>
      <c r="L67" s="42" t="n">
        <v>1261.3992</v>
      </c>
      <c r="M67" s="43" t="n">
        <v>39.4927</v>
      </c>
      <c r="N67" s="43" t="n">
        <v>41.692</v>
      </c>
      <c r="O67" s="43" t="n">
        <v>42.7634</v>
      </c>
      <c r="P67" s="43" t="n">
        <v>1099.03</v>
      </c>
      <c r="Q67" s="43" t="n">
        <v>2.12</v>
      </c>
      <c r="R67" s="44" t="n">
        <f aca="false">P67/3600</f>
        <v>0.3052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7</v>
      </c>
      <c r="I68" s="50" t="n">
        <v>1.73</v>
      </c>
      <c r="J68" s="51" t="n">
        <f aca="false">H68/3600</f>
        <v>0.261861111111111</v>
      </c>
      <c r="L68" s="49" t="n">
        <v>620.9512</v>
      </c>
      <c r="M68" s="50" t="n">
        <v>35.7838</v>
      </c>
      <c r="N68" s="50" t="n">
        <v>39.0882</v>
      </c>
      <c r="O68" s="50" t="n">
        <v>40.3035</v>
      </c>
      <c r="P68" s="50" t="n">
        <v>943.8</v>
      </c>
      <c r="Q68" s="50" t="n">
        <v>1.72</v>
      </c>
      <c r="R68" s="51" t="n">
        <f aca="false">P68/3600</f>
        <v>0.262166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8.54</v>
      </c>
      <c r="I69" s="50" t="n">
        <v>1.45</v>
      </c>
      <c r="J69" s="51" t="n">
        <f aca="false">H69/3600</f>
        <v>0.227372222222222</v>
      </c>
      <c r="L69" s="49" t="n">
        <v>303.092</v>
      </c>
      <c r="M69" s="50" t="n">
        <v>32.3657</v>
      </c>
      <c r="N69" s="50" t="n">
        <v>37.1567</v>
      </c>
      <c r="O69" s="50" t="n">
        <v>38.4156</v>
      </c>
      <c r="P69" s="50" t="n">
        <v>817.18</v>
      </c>
      <c r="Q69" s="50" t="n">
        <v>1.42</v>
      </c>
      <c r="R69" s="51" t="n">
        <f aca="false">P69/3600</f>
        <v>0.226994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6.01</v>
      </c>
      <c r="I70" s="58" t="n">
        <v>1.16</v>
      </c>
      <c r="J70" s="59" t="n">
        <f aca="false">H70/3600</f>
        <v>0.201669444444444</v>
      </c>
      <c r="L70" s="57" t="n">
        <v>150.152</v>
      </c>
      <c r="M70" s="58" t="n">
        <v>29.5666</v>
      </c>
      <c r="N70" s="58" t="n">
        <v>35.7847</v>
      </c>
      <c r="O70" s="58" t="n">
        <v>36.9121</v>
      </c>
      <c r="P70" s="58" t="n">
        <v>722.46</v>
      </c>
      <c r="Q70" s="58" t="n">
        <v>1.16</v>
      </c>
      <c r="R70" s="59" t="n">
        <f aca="false">P70/3600</f>
        <v>0.2006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4003442458554</v>
      </c>
      <c r="J89" s="70" t="n">
        <f aca="false">GEOMEAN(J3:J82)</f>
        <v>2.02018920409085</v>
      </c>
      <c r="Q89" s="70" t="n">
        <f aca="false">GEOMEAN(Q3:Q82)</f>
        <v>12.3606321147306</v>
      </c>
      <c r="R89" s="70" t="n">
        <f aca="false">GEOMEAN(R3:R82)</f>
        <v>2.0223764750288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6797497687368</v>
      </c>
      <c r="R90" s="71" t="n">
        <f aca="false">R89/J89</f>
        <v>1.0010827059829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21291666666667</v>
      </c>
      <c r="J91" s="70" t="n">
        <f aca="false">SUM(J3:J82)</f>
        <v>250.431766666667</v>
      </c>
      <c r="Q91" s="70" t="n">
        <f aca="false">SUM(Q3:Q82)/3600</f>
        <v>0.4179</v>
      </c>
      <c r="R91" s="70" t="n">
        <f aca="false">SUM(R3:R82)</f>
        <v>250.622211111111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0938.32</v>
      </c>
      <c r="I19" s="43" t="n">
        <v>30.25</v>
      </c>
      <c r="J19" s="44" t="n">
        <f aca="false">H19/3600</f>
        <v>5.8162</v>
      </c>
      <c r="L19" s="42" t="n">
        <v>5201.9752</v>
      </c>
      <c r="M19" s="43" t="n">
        <v>41.9367</v>
      </c>
      <c r="N19" s="43" t="n">
        <v>43.5601</v>
      </c>
      <c r="O19" s="43" t="n">
        <v>45.0042</v>
      </c>
      <c r="P19" s="43" t="n">
        <v>20985.57</v>
      </c>
      <c r="Q19" s="43" t="n">
        <v>30.52</v>
      </c>
      <c r="R19" s="44" t="n">
        <f aca="false">P19/3600</f>
        <v>5.8293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8585.85</v>
      </c>
      <c r="I20" s="50" t="n">
        <v>26.67</v>
      </c>
      <c r="J20" s="51" t="n">
        <f aca="false">H20/3600</f>
        <v>5.16273611111111</v>
      </c>
      <c r="L20" s="49" t="n">
        <v>2426.4672</v>
      </c>
      <c r="M20" s="50" t="n">
        <v>39.9089</v>
      </c>
      <c r="N20" s="50" t="n">
        <v>41.8975</v>
      </c>
      <c r="O20" s="50" t="n">
        <v>42.9586</v>
      </c>
      <c r="P20" s="50" t="n">
        <v>18553.44</v>
      </c>
      <c r="Q20" s="50" t="n">
        <v>30.35</v>
      </c>
      <c r="R20" s="51" t="n">
        <f aca="false">P20/3600</f>
        <v>5.1537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6753.07</v>
      </c>
      <c r="I21" s="50" t="n">
        <v>25.39</v>
      </c>
      <c r="J21" s="51" t="n">
        <f aca="false">H21/3600</f>
        <v>4.65363055555556</v>
      </c>
      <c r="L21" s="49" t="n">
        <v>1164.4032</v>
      </c>
      <c r="M21" s="50" t="n">
        <v>37.325</v>
      </c>
      <c r="N21" s="50" t="n">
        <v>40.6437</v>
      </c>
      <c r="O21" s="50" t="n">
        <v>41.656</v>
      </c>
      <c r="P21" s="50" t="n">
        <v>16726.04</v>
      </c>
      <c r="Q21" s="50" t="n">
        <v>26.8</v>
      </c>
      <c r="R21" s="51" t="n">
        <f aca="false">P21/3600</f>
        <v>4.64612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292.21</v>
      </c>
      <c r="I22" s="58" t="n">
        <v>20.72</v>
      </c>
      <c r="J22" s="59" t="n">
        <f aca="false">H22/3600</f>
        <v>4.24783611111111</v>
      </c>
      <c r="L22" s="57" t="n">
        <v>565.7712</v>
      </c>
      <c r="M22" s="58" t="n">
        <v>34.696</v>
      </c>
      <c r="N22" s="58" t="n">
        <v>39.7427</v>
      </c>
      <c r="O22" s="58" t="n">
        <v>40.8393</v>
      </c>
      <c r="P22" s="58" t="n">
        <v>15301.32</v>
      </c>
      <c r="Q22" s="58" t="n">
        <v>21.35</v>
      </c>
      <c r="R22" s="59" t="n">
        <f aca="false">P22/3600</f>
        <v>4.2503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217.81</v>
      </c>
      <c r="I23" s="43" t="n">
        <v>33.04</v>
      </c>
      <c r="J23" s="44" t="n">
        <f aca="false">H23/3600</f>
        <v>5.61605833333333</v>
      </c>
      <c r="L23" s="42" t="n">
        <v>7899.3928</v>
      </c>
      <c r="M23" s="43" t="n">
        <v>40.0518</v>
      </c>
      <c r="N23" s="43" t="n">
        <v>42.1358</v>
      </c>
      <c r="O23" s="43" t="n">
        <v>43.2428</v>
      </c>
      <c r="P23" s="43" t="n">
        <v>20239.03</v>
      </c>
      <c r="Q23" s="43" t="n">
        <v>33.66</v>
      </c>
      <c r="R23" s="44" t="n">
        <f aca="false">P23/3600</f>
        <v>5.6219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347.38</v>
      </c>
      <c r="I24" s="50" t="n">
        <v>27.54</v>
      </c>
      <c r="J24" s="51" t="n">
        <f aca="false">H24/3600</f>
        <v>4.81871666666667</v>
      </c>
      <c r="L24" s="49" t="n">
        <v>3169.8144</v>
      </c>
      <c r="M24" s="50" t="n">
        <v>37.1186</v>
      </c>
      <c r="N24" s="50" t="n">
        <v>39.9754</v>
      </c>
      <c r="O24" s="50" t="n">
        <v>40.9039</v>
      </c>
      <c r="P24" s="50" t="n">
        <v>17323.29</v>
      </c>
      <c r="Q24" s="50" t="n">
        <v>27.7</v>
      </c>
      <c r="R24" s="51" t="n">
        <f aca="false">P24/3600</f>
        <v>4.81202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5493.83</v>
      </c>
      <c r="I25" s="50" t="n">
        <v>23.59</v>
      </c>
      <c r="J25" s="51" t="n">
        <f aca="false">H25/3600</f>
        <v>4.30384166666667</v>
      </c>
      <c r="L25" s="49" t="n">
        <v>1341.7328</v>
      </c>
      <c r="M25" s="50" t="n">
        <v>34.2995</v>
      </c>
      <c r="N25" s="50" t="n">
        <v>38.3566</v>
      </c>
      <c r="O25" s="50" t="n">
        <v>39.4835</v>
      </c>
      <c r="P25" s="50" t="n">
        <v>15510.18</v>
      </c>
      <c r="Q25" s="50" t="n">
        <v>23.56</v>
      </c>
      <c r="R25" s="51" t="n">
        <f aca="false">P25/3600</f>
        <v>4.30838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254.04</v>
      </c>
      <c r="I26" s="58" t="n">
        <v>22.29</v>
      </c>
      <c r="J26" s="59" t="n">
        <f aca="false">H26/3600</f>
        <v>3.95945555555556</v>
      </c>
      <c r="L26" s="57" t="n">
        <v>579.78</v>
      </c>
      <c r="M26" s="58" t="n">
        <v>31.6992</v>
      </c>
      <c r="N26" s="58" t="n">
        <v>37.2596</v>
      </c>
      <c r="O26" s="58" t="n">
        <v>38.721</v>
      </c>
      <c r="P26" s="58" t="n">
        <v>14234.45</v>
      </c>
      <c r="Q26" s="58" t="n">
        <v>19.74</v>
      </c>
      <c r="R26" s="59" t="n">
        <f aca="false">P26/3600</f>
        <v>3.9540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0842.69</v>
      </c>
      <c r="I27" s="43" t="n">
        <v>66.74</v>
      </c>
      <c r="J27" s="44" t="n">
        <f aca="false">H27/3600</f>
        <v>11.3451916666667</v>
      </c>
      <c r="L27" s="42" t="n">
        <v>19533.5352</v>
      </c>
      <c r="M27" s="43" t="n">
        <v>38.7973</v>
      </c>
      <c r="N27" s="43" t="n">
        <v>40.1956</v>
      </c>
      <c r="O27" s="43" t="n">
        <v>43.4379</v>
      </c>
      <c r="P27" s="43" t="n">
        <v>40781.2</v>
      </c>
      <c r="Q27" s="43" t="n">
        <v>73.16</v>
      </c>
      <c r="R27" s="44" t="n">
        <f aca="false">P27/3600</f>
        <v>11.328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3512.57</v>
      </c>
      <c r="I28" s="50" t="n">
        <v>51.23</v>
      </c>
      <c r="J28" s="51" t="n">
        <f aca="false">H28/3600</f>
        <v>9.30904722222222</v>
      </c>
      <c r="L28" s="49" t="n">
        <v>5758.0872</v>
      </c>
      <c r="M28" s="50" t="n">
        <v>36.8439</v>
      </c>
      <c r="N28" s="50" t="n">
        <v>38.9684</v>
      </c>
      <c r="O28" s="50" t="n">
        <v>41.4826</v>
      </c>
      <c r="P28" s="50" t="n">
        <v>33464.01</v>
      </c>
      <c r="Q28" s="50" t="n">
        <v>49.73</v>
      </c>
      <c r="R28" s="51" t="n">
        <f aca="false">P28/3600</f>
        <v>9.295558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0262.81</v>
      </c>
      <c r="I29" s="50" t="n">
        <v>44.01</v>
      </c>
      <c r="J29" s="51" t="n">
        <f aca="false">H29/3600</f>
        <v>8.40633611111111</v>
      </c>
      <c r="L29" s="49" t="n">
        <v>2610.5136</v>
      </c>
      <c r="M29" s="50" t="n">
        <v>34.6966</v>
      </c>
      <c r="N29" s="50" t="n">
        <v>38.0272</v>
      </c>
      <c r="O29" s="50" t="n">
        <v>39.898</v>
      </c>
      <c r="P29" s="50" t="n">
        <v>30017.04</v>
      </c>
      <c r="Q29" s="50" t="n">
        <v>47.38</v>
      </c>
      <c r="R29" s="51" t="n">
        <f aca="false">P29/3600</f>
        <v>8.3380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8144.76</v>
      </c>
      <c r="I30" s="58" t="n">
        <v>38.62</v>
      </c>
      <c r="J30" s="59" t="n">
        <f aca="false">H30/3600</f>
        <v>7.81798888888889</v>
      </c>
      <c r="L30" s="57" t="n">
        <v>1294.8952</v>
      </c>
      <c r="M30" s="58" t="n">
        <v>32.3884</v>
      </c>
      <c r="N30" s="58" t="n">
        <v>37.3048</v>
      </c>
      <c r="O30" s="58" t="n">
        <v>38.685</v>
      </c>
      <c r="P30" s="58" t="n">
        <v>28145.86</v>
      </c>
      <c r="Q30" s="58" t="n">
        <v>42.05</v>
      </c>
      <c r="R30" s="59" t="n">
        <f aca="false">P30/3600</f>
        <v>7.818294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8533.34</v>
      </c>
      <c r="I31" s="43" t="n">
        <v>71.52</v>
      </c>
      <c r="J31" s="44" t="n">
        <f aca="false">H31/3600</f>
        <v>13.4814833333333</v>
      </c>
      <c r="L31" s="42" t="n">
        <v>19732.3344</v>
      </c>
      <c r="M31" s="43" t="n">
        <v>39.5566</v>
      </c>
      <c r="N31" s="43" t="n">
        <v>43.915</v>
      </c>
      <c r="O31" s="43" t="n">
        <v>45.2793</v>
      </c>
      <c r="P31" s="43" t="n">
        <v>48523.95</v>
      </c>
      <c r="Q31" s="43" t="n">
        <v>71.27</v>
      </c>
      <c r="R31" s="44" t="n">
        <f aca="false">P31/3600</f>
        <v>13.4788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1046.61</v>
      </c>
      <c r="I32" s="50" t="n">
        <v>58.01</v>
      </c>
      <c r="J32" s="51" t="n">
        <f aca="false">H32/3600</f>
        <v>11.4018361111111</v>
      </c>
      <c r="L32" s="49" t="n">
        <v>6758.6456</v>
      </c>
      <c r="M32" s="50" t="n">
        <v>37.6591</v>
      </c>
      <c r="N32" s="50" t="n">
        <v>42.5247</v>
      </c>
      <c r="O32" s="50" t="n">
        <v>43.1412</v>
      </c>
      <c r="P32" s="50" t="n">
        <v>41036.82</v>
      </c>
      <c r="Q32" s="50" t="n">
        <v>57.64</v>
      </c>
      <c r="R32" s="51" t="n">
        <f aca="false">P32/3600</f>
        <v>11.399116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6414.38</v>
      </c>
      <c r="I33" s="50" t="n">
        <v>51.99</v>
      </c>
      <c r="J33" s="51" t="n">
        <f aca="false">H33/3600</f>
        <v>10.1151055555556</v>
      </c>
      <c r="L33" s="49" t="n">
        <v>3133.0424</v>
      </c>
      <c r="M33" s="50" t="n">
        <v>35.7038</v>
      </c>
      <c r="N33" s="50" t="n">
        <v>41.2417</v>
      </c>
      <c r="O33" s="50" t="n">
        <v>41.2587</v>
      </c>
      <c r="P33" s="50" t="n">
        <v>36260.98</v>
      </c>
      <c r="Q33" s="50" t="n">
        <v>56.13</v>
      </c>
      <c r="R33" s="51" t="n">
        <f aca="false">P33/3600</f>
        <v>10.072494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3335.34</v>
      </c>
      <c r="I34" s="58" t="n">
        <v>48.63</v>
      </c>
      <c r="J34" s="59" t="n">
        <f aca="false">H34/3600</f>
        <v>9.25981666666667</v>
      </c>
      <c r="L34" s="57" t="n">
        <v>1598.9224</v>
      </c>
      <c r="M34" s="58" t="n">
        <v>33.6061</v>
      </c>
      <c r="N34" s="58" t="n">
        <v>40.168</v>
      </c>
      <c r="O34" s="58" t="n">
        <v>39.7932</v>
      </c>
      <c r="P34" s="58" t="n">
        <v>32829.97</v>
      </c>
      <c r="Q34" s="58" t="n">
        <v>47.01</v>
      </c>
      <c r="R34" s="59" t="n">
        <f aca="false">P34/3600</f>
        <v>9.1194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7314.4</v>
      </c>
      <c r="I35" s="43" t="n">
        <v>104.12</v>
      </c>
      <c r="J35" s="44" t="n">
        <f aca="false">H35/3600</f>
        <v>15.9206666666667</v>
      </c>
      <c r="L35" s="42" t="n">
        <v>52357.4912</v>
      </c>
      <c r="M35" s="43" t="n">
        <v>38.3387</v>
      </c>
      <c r="N35" s="43" t="n">
        <v>42.1628</v>
      </c>
      <c r="O35" s="43" t="n">
        <v>44.247</v>
      </c>
      <c r="P35" s="43" t="n">
        <v>57118.7</v>
      </c>
      <c r="Q35" s="43" t="n">
        <v>106.23</v>
      </c>
      <c r="R35" s="44" t="n">
        <f aca="false">P35/3600</f>
        <v>15.866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1954.68</v>
      </c>
      <c r="I36" s="50" t="n">
        <v>64.57</v>
      </c>
      <c r="J36" s="51" t="n">
        <f aca="false">H36/3600</f>
        <v>11.6540777777778</v>
      </c>
      <c r="L36" s="49" t="n">
        <v>7395.7488</v>
      </c>
      <c r="M36" s="50" t="n">
        <v>35.4929</v>
      </c>
      <c r="N36" s="50" t="n">
        <v>40.7331</v>
      </c>
      <c r="O36" s="50" t="n">
        <v>43.0665</v>
      </c>
      <c r="P36" s="50" t="n">
        <v>41696.9</v>
      </c>
      <c r="Q36" s="50" t="n">
        <v>70.14</v>
      </c>
      <c r="R36" s="51" t="n">
        <f aca="false">P36/3600</f>
        <v>11.58247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6507.37</v>
      </c>
      <c r="I37" s="50" t="n">
        <v>59.47</v>
      </c>
      <c r="J37" s="51" t="n">
        <f aca="false">H37/3600</f>
        <v>10.1409361111111</v>
      </c>
      <c r="L37" s="49" t="n">
        <v>1932.6416</v>
      </c>
      <c r="M37" s="50" t="n">
        <v>33.7074</v>
      </c>
      <c r="N37" s="50" t="n">
        <v>39.4774</v>
      </c>
      <c r="O37" s="50" t="n">
        <v>42.0247</v>
      </c>
      <c r="P37" s="50" t="n">
        <v>36587.75</v>
      </c>
      <c r="Q37" s="50" t="n">
        <v>55.16</v>
      </c>
      <c r="R37" s="51" t="n">
        <f aca="false">P37/3600</f>
        <v>10.163263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4296.31</v>
      </c>
      <c r="I38" s="58" t="n">
        <v>45.58</v>
      </c>
      <c r="J38" s="59" t="n">
        <f aca="false">H38/3600</f>
        <v>9.52675277777778</v>
      </c>
      <c r="L38" s="57" t="n">
        <v>764.0952</v>
      </c>
      <c r="M38" s="58" t="n">
        <v>31.6095</v>
      </c>
      <c r="N38" s="58" t="n">
        <v>38.5305</v>
      </c>
      <c r="O38" s="58" t="n">
        <v>41.1752</v>
      </c>
      <c r="P38" s="58" t="n">
        <v>33820.43</v>
      </c>
      <c r="Q38" s="58" t="n">
        <v>59.47</v>
      </c>
      <c r="R38" s="59" t="n">
        <f aca="false">P38/3600</f>
        <v>9.3945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348.54</v>
      </c>
      <c r="I39" s="43" t="n">
        <v>13.02</v>
      </c>
      <c r="J39" s="44" t="n">
        <f aca="false">H39/3600</f>
        <v>2.31903888888889</v>
      </c>
      <c r="L39" s="42" t="n">
        <v>3661.1264</v>
      </c>
      <c r="M39" s="43" t="n">
        <v>40.4275</v>
      </c>
      <c r="N39" s="43" t="n">
        <v>43.022</v>
      </c>
      <c r="O39" s="43" t="n">
        <v>43.6812</v>
      </c>
      <c r="P39" s="43" t="n">
        <v>8305.94</v>
      </c>
      <c r="Q39" s="43" t="n">
        <v>13.01</v>
      </c>
      <c r="R39" s="44" t="n">
        <f aca="false">P39/3600</f>
        <v>2.3072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336.49</v>
      </c>
      <c r="I40" s="50" t="n">
        <v>11.16</v>
      </c>
      <c r="J40" s="51" t="n">
        <f aca="false">H40/3600</f>
        <v>2.03791388888889</v>
      </c>
      <c r="L40" s="49" t="n">
        <v>1733.7864</v>
      </c>
      <c r="M40" s="50" t="n">
        <v>37.1978</v>
      </c>
      <c r="N40" s="50" t="n">
        <v>40.4615</v>
      </c>
      <c r="O40" s="50" t="n">
        <v>40.8101</v>
      </c>
      <c r="P40" s="50" t="n">
        <v>7359.51</v>
      </c>
      <c r="Q40" s="50" t="n">
        <v>11.06</v>
      </c>
      <c r="R40" s="51" t="n">
        <f aca="false">P40/3600</f>
        <v>2.04430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534.02</v>
      </c>
      <c r="I41" s="50" t="n">
        <v>9.14</v>
      </c>
      <c r="J41" s="51" t="n">
        <f aca="false">H41/3600</f>
        <v>1.81500555555556</v>
      </c>
      <c r="L41" s="49" t="n">
        <v>833.3184</v>
      </c>
      <c r="M41" s="50" t="n">
        <v>34.3258</v>
      </c>
      <c r="N41" s="50" t="n">
        <v>38.3991</v>
      </c>
      <c r="O41" s="50" t="n">
        <v>38.5269</v>
      </c>
      <c r="P41" s="50" t="n">
        <v>6539.33</v>
      </c>
      <c r="Q41" s="50" t="n">
        <v>9.22</v>
      </c>
      <c r="R41" s="51" t="n">
        <f aca="false">P41/3600</f>
        <v>1.816480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941.69</v>
      </c>
      <c r="I42" s="58" t="n">
        <v>7.93</v>
      </c>
      <c r="J42" s="59" t="n">
        <f aca="false">H42/3600</f>
        <v>1.65046944444444</v>
      </c>
      <c r="L42" s="57" t="n">
        <v>429.4976</v>
      </c>
      <c r="M42" s="58" t="n">
        <v>31.8704</v>
      </c>
      <c r="N42" s="58" t="n">
        <v>36.7922</v>
      </c>
      <c r="O42" s="58" t="n">
        <v>36.8767</v>
      </c>
      <c r="P42" s="58" t="n">
        <v>5940.2</v>
      </c>
      <c r="Q42" s="58" t="n">
        <v>7.9</v>
      </c>
      <c r="R42" s="59" t="n">
        <f aca="false">P42/3600</f>
        <v>1.650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396.84</v>
      </c>
      <c r="I43" s="43" t="n">
        <v>15.55</v>
      </c>
      <c r="J43" s="44" t="n">
        <f aca="false">H43/3600</f>
        <v>2.88801111111111</v>
      </c>
      <c r="L43" s="42" t="n">
        <v>4155.2312</v>
      </c>
      <c r="M43" s="43" t="n">
        <v>40.3061</v>
      </c>
      <c r="N43" s="43" t="n">
        <v>43.3298</v>
      </c>
      <c r="O43" s="43" t="n">
        <v>44.7568</v>
      </c>
      <c r="P43" s="43" t="n">
        <v>10377.91</v>
      </c>
      <c r="Q43" s="43" t="n">
        <v>16.55</v>
      </c>
      <c r="R43" s="44" t="n">
        <f aca="false">P43/3600</f>
        <v>2.8827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086.83</v>
      </c>
      <c r="I44" s="50" t="n">
        <v>12.83</v>
      </c>
      <c r="J44" s="51" t="n">
        <f aca="false">H44/3600</f>
        <v>2.52411944444444</v>
      </c>
      <c r="L44" s="49" t="n">
        <v>1863.716</v>
      </c>
      <c r="M44" s="50" t="n">
        <v>37.4449</v>
      </c>
      <c r="N44" s="50" t="n">
        <v>41.2073</v>
      </c>
      <c r="O44" s="50" t="n">
        <v>42.3295</v>
      </c>
      <c r="P44" s="50" t="n">
        <v>9067.28</v>
      </c>
      <c r="Q44" s="50" t="n">
        <v>14.08</v>
      </c>
      <c r="R44" s="51" t="n">
        <f aca="false">P44/3600</f>
        <v>2.51868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179.32</v>
      </c>
      <c r="I45" s="50" t="n">
        <v>10.74</v>
      </c>
      <c r="J45" s="51" t="n">
        <f aca="false">H45/3600</f>
        <v>2.27203333333333</v>
      </c>
      <c r="L45" s="49" t="n">
        <v>906.7984</v>
      </c>
      <c r="M45" s="50" t="n">
        <v>34.4825</v>
      </c>
      <c r="N45" s="50" t="n">
        <v>39.4233</v>
      </c>
      <c r="O45" s="50" t="n">
        <v>40.3411</v>
      </c>
      <c r="P45" s="50" t="n">
        <v>8161.45</v>
      </c>
      <c r="Q45" s="50" t="n">
        <v>10.69</v>
      </c>
      <c r="R45" s="51" t="n">
        <f aca="false">P45/3600</f>
        <v>2.267069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540.94</v>
      </c>
      <c r="I46" s="58" t="n">
        <v>9.13</v>
      </c>
      <c r="J46" s="59" t="n">
        <f aca="false">H46/3600</f>
        <v>2.09470555555556</v>
      </c>
      <c r="L46" s="57" t="n">
        <v>462.4696</v>
      </c>
      <c r="M46" s="58" t="n">
        <v>31.587</v>
      </c>
      <c r="N46" s="58" t="n">
        <v>38.057</v>
      </c>
      <c r="O46" s="58" t="n">
        <v>38.8974</v>
      </c>
      <c r="P46" s="58" t="n">
        <v>7540.36</v>
      </c>
      <c r="Q46" s="58" t="n">
        <v>9.1</v>
      </c>
      <c r="R46" s="59" t="n">
        <f aca="false">P46/3600</f>
        <v>2.0945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515.33</v>
      </c>
      <c r="I47" s="43" t="n">
        <v>17.12</v>
      </c>
      <c r="J47" s="44" t="n">
        <f aca="false">H47/3600</f>
        <v>2.64314722222222</v>
      </c>
      <c r="L47" s="42" t="n">
        <v>7965.2552</v>
      </c>
      <c r="M47" s="43" t="n">
        <v>38.5089</v>
      </c>
      <c r="N47" s="43" t="n">
        <v>41.1893</v>
      </c>
      <c r="O47" s="43" t="n">
        <v>42.117</v>
      </c>
      <c r="P47" s="43" t="n">
        <v>9518.13</v>
      </c>
      <c r="Q47" s="43" t="n">
        <v>18.1</v>
      </c>
      <c r="R47" s="44" t="n">
        <f aca="false">P47/3600</f>
        <v>2.6439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017.21</v>
      </c>
      <c r="I48" s="50" t="n">
        <v>13.48</v>
      </c>
      <c r="J48" s="51" t="n">
        <f aca="false">H48/3600</f>
        <v>2.22700277777778</v>
      </c>
      <c r="L48" s="49" t="n">
        <v>3408.9304</v>
      </c>
      <c r="M48" s="50" t="n">
        <v>34.6442</v>
      </c>
      <c r="N48" s="50" t="n">
        <v>38.42</v>
      </c>
      <c r="O48" s="50" t="n">
        <v>39.2562</v>
      </c>
      <c r="P48" s="50" t="n">
        <v>8007.42</v>
      </c>
      <c r="Q48" s="50" t="n">
        <v>14.7</v>
      </c>
      <c r="R48" s="51" t="n">
        <f aca="false">P48/3600</f>
        <v>2.224283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939.5</v>
      </c>
      <c r="I49" s="50" t="n">
        <v>10.93</v>
      </c>
      <c r="J49" s="51" t="n">
        <f aca="false">H49/3600</f>
        <v>1.92763888888889</v>
      </c>
      <c r="L49" s="49" t="n">
        <v>1490.1616</v>
      </c>
      <c r="M49" s="50" t="n">
        <v>31.1335</v>
      </c>
      <c r="N49" s="50" t="n">
        <v>36.459</v>
      </c>
      <c r="O49" s="50" t="n">
        <v>37.2202</v>
      </c>
      <c r="P49" s="50" t="n">
        <v>6928.06</v>
      </c>
      <c r="Q49" s="50" t="n">
        <v>11.06</v>
      </c>
      <c r="R49" s="51" t="n">
        <f aca="false">P49/3600</f>
        <v>1.92446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147.37</v>
      </c>
      <c r="I50" s="58" t="n">
        <v>8.5</v>
      </c>
      <c r="J50" s="59" t="n">
        <f aca="false">H50/3600</f>
        <v>1.70760277777778</v>
      </c>
      <c r="L50" s="57" t="n">
        <v>645.7992</v>
      </c>
      <c r="M50" s="58" t="n">
        <v>27.9202</v>
      </c>
      <c r="N50" s="58" t="n">
        <v>35.0997</v>
      </c>
      <c r="O50" s="58" t="n">
        <v>35.8272</v>
      </c>
      <c r="P50" s="58" t="n">
        <v>6163.45</v>
      </c>
      <c r="Q50" s="58" t="n">
        <v>9.24</v>
      </c>
      <c r="R50" s="59" t="n">
        <f aca="false">P50/3600</f>
        <v>1.71206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878.5</v>
      </c>
      <c r="I51" s="43" t="n">
        <v>10.81</v>
      </c>
      <c r="J51" s="44" t="n">
        <f aca="false">H51/3600</f>
        <v>1.91069444444444</v>
      </c>
      <c r="L51" s="42" t="n">
        <v>5799.2152</v>
      </c>
      <c r="M51" s="43" t="n">
        <v>40.0855</v>
      </c>
      <c r="N51" s="43" t="n">
        <v>41.6497</v>
      </c>
      <c r="O51" s="43" t="n">
        <v>42.9652</v>
      </c>
      <c r="P51" s="43" t="n">
        <v>6881.14</v>
      </c>
      <c r="Q51" s="43" t="n">
        <v>11.31</v>
      </c>
      <c r="R51" s="44" t="n">
        <f aca="false">P51/3600</f>
        <v>1.9114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878.78</v>
      </c>
      <c r="I52" s="50" t="n">
        <v>8.8</v>
      </c>
      <c r="J52" s="51" t="n">
        <f aca="false">H52/3600</f>
        <v>1.63299444444444</v>
      </c>
      <c r="L52" s="49" t="n">
        <v>2291.468</v>
      </c>
      <c r="M52" s="50" t="n">
        <v>36.3428</v>
      </c>
      <c r="N52" s="50" t="n">
        <v>38.9774</v>
      </c>
      <c r="O52" s="50" t="n">
        <v>40.5508</v>
      </c>
      <c r="P52" s="50" t="n">
        <v>5872.42</v>
      </c>
      <c r="Q52" s="50" t="n">
        <v>8.97</v>
      </c>
      <c r="R52" s="51" t="n">
        <f aca="false">P52/3600</f>
        <v>1.631227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106.56</v>
      </c>
      <c r="I53" s="50" t="n">
        <v>7.39</v>
      </c>
      <c r="J53" s="51" t="n">
        <f aca="false">H53/3600</f>
        <v>1.41848888888889</v>
      </c>
      <c r="L53" s="49" t="n">
        <v>1008.4016</v>
      </c>
      <c r="M53" s="50" t="n">
        <v>33.1426</v>
      </c>
      <c r="N53" s="50" t="n">
        <v>37.0544</v>
      </c>
      <c r="O53" s="50" t="n">
        <v>38.758</v>
      </c>
      <c r="P53" s="50" t="n">
        <v>5097.15</v>
      </c>
      <c r="Q53" s="50" t="n">
        <v>7.76</v>
      </c>
      <c r="R53" s="51" t="n">
        <f aca="false">P53/3600</f>
        <v>1.41587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493.5</v>
      </c>
      <c r="I54" s="58" t="n">
        <v>5.99</v>
      </c>
      <c r="J54" s="59" t="n">
        <f aca="false">H54/3600</f>
        <v>1.24819444444444</v>
      </c>
      <c r="L54" s="57" t="n">
        <v>462.3272</v>
      </c>
      <c r="M54" s="58" t="n">
        <v>30.2582</v>
      </c>
      <c r="N54" s="58" t="n">
        <v>35.7339</v>
      </c>
      <c r="O54" s="58" t="n">
        <v>37.4731</v>
      </c>
      <c r="P54" s="58" t="n">
        <v>4502.93</v>
      </c>
      <c r="Q54" s="58" t="n">
        <v>6.54</v>
      </c>
      <c r="R54" s="59" t="n">
        <f aca="false">P54/3600</f>
        <v>1.2508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282.45</v>
      </c>
      <c r="I55" s="43" t="n">
        <v>3.69</v>
      </c>
      <c r="J55" s="44" t="n">
        <f aca="false">H55/3600</f>
        <v>0.634013888888889</v>
      </c>
      <c r="L55" s="42" t="n">
        <v>1753.1776</v>
      </c>
      <c r="M55" s="43" t="n">
        <v>41.1148</v>
      </c>
      <c r="N55" s="43" t="n">
        <v>43.8223</v>
      </c>
      <c r="O55" s="43" t="n">
        <v>43.2326</v>
      </c>
      <c r="P55" s="43" t="n">
        <v>2281.45</v>
      </c>
      <c r="Q55" s="43" t="n">
        <v>3.66</v>
      </c>
      <c r="R55" s="44" t="n">
        <f aca="false">P55/3600</f>
        <v>0.6337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029.81</v>
      </c>
      <c r="I56" s="50" t="n">
        <v>3.1</v>
      </c>
      <c r="J56" s="51" t="n">
        <f aca="false">H56/3600</f>
        <v>0.563836111111111</v>
      </c>
      <c r="L56" s="49" t="n">
        <v>871.7592</v>
      </c>
      <c r="M56" s="50" t="n">
        <v>37.1366</v>
      </c>
      <c r="N56" s="50" t="n">
        <v>40.9454</v>
      </c>
      <c r="O56" s="50" t="n">
        <v>39.9529</v>
      </c>
      <c r="P56" s="50" t="n">
        <v>2036.9</v>
      </c>
      <c r="Q56" s="50" t="n">
        <v>3.2</v>
      </c>
      <c r="R56" s="51" t="n">
        <f aca="false">P56/3600</f>
        <v>0.565805555555556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10.01</v>
      </c>
      <c r="I57" s="50" t="n">
        <v>2.56</v>
      </c>
      <c r="J57" s="51" t="n">
        <f aca="false">H57/3600</f>
        <v>0.502780555555556</v>
      </c>
      <c r="L57" s="49" t="n">
        <v>425.376</v>
      </c>
      <c r="M57" s="50" t="n">
        <v>33.6226</v>
      </c>
      <c r="N57" s="50" t="n">
        <v>38.8105</v>
      </c>
      <c r="O57" s="50" t="n">
        <v>37.5835</v>
      </c>
      <c r="P57" s="50" t="n">
        <v>1812.09</v>
      </c>
      <c r="Q57" s="50" t="n">
        <v>2.54</v>
      </c>
      <c r="R57" s="51" t="n">
        <f aca="false">P57/3600</f>
        <v>0.5033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39.55</v>
      </c>
      <c r="I58" s="58" t="n">
        <v>2.12</v>
      </c>
      <c r="J58" s="59" t="n">
        <f aca="false">H58/3600</f>
        <v>0.455430555555556</v>
      </c>
      <c r="L58" s="57" t="n">
        <v>215.3128</v>
      </c>
      <c r="M58" s="58" t="n">
        <v>30.6513</v>
      </c>
      <c r="N58" s="58" t="n">
        <v>37.3844</v>
      </c>
      <c r="O58" s="58" t="n">
        <v>35.8751</v>
      </c>
      <c r="P58" s="58" t="n">
        <v>1643.2</v>
      </c>
      <c r="Q58" s="58" t="n">
        <v>2.1</v>
      </c>
      <c r="R58" s="59" t="n">
        <f aca="false">P58/3600</f>
        <v>0.4564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06.78</v>
      </c>
      <c r="I59" s="43" t="n">
        <v>4.8</v>
      </c>
      <c r="J59" s="44" t="n">
        <f aca="false">H59/3600</f>
        <v>0.724105555555556</v>
      </c>
      <c r="L59" s="42" t="n">
        <v>2176.6744</v>
      </c>
      <c r="M59" s="43" t="n">
        <v>38.4471</v>
      </c>
      <c r="N59" s="43" t="n">
        <v>42.8515</v>
      </c>
      <c r="O59" s="43" t="n">
        <v>43.9551</v>
      </c>
      <c r="P59" s="43" t="n">
        <v>2594.85</v>
      </c>
      <c r="Q59" s="43" t="n">
        <v>4.75</v>
      </c>
      <c r="R59" s="44" t="n">
        <f aca="false">P59/3600</f>
        <v>0.720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154.39</v>
      </c>
      <c r="I60" s="50" t="n">
        <v>3.54</v>
      </c>
      <c r="J60" s="51" t="n">
        <f aca="false">H60/3600</f>
        <v>0.598441666666667</v>
      </c>
      <c r="L60" s="49" t="n">
        <v>754.1944</v>
      </c>
      <c r="M60" s="50" t="n">
        <v>34.6343</v>
      </c>
      <c r="N60" s="50" t="n">
        <v>40.7684</v>
      </c>
      <c r="O60" s="50" t="n">
        <v>41.7597</v>
      </c>
      <c r="P60" s="50" t="n">
        <v>2154.43</v>
      </c>
      <c r="Q60" s="50" t="n">
        <v>3.52</v>
      </c>
      <c r="R60" s="51" t="n">
        <f aca="false">P60/3600</f>
        <v>0.598452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884.34</v>
      </c>
      <c r="I61" s="50" t="n">
        <v>2.86</v>
      </c>
      <c r="J61" s="51" t="n">
        <f aca="false">H61/3600</f>
        <v>0.523427777777778</v>
      </c>
      <c r="L61" s="49" t="n">
        <v>297.8352</v>
      </c>
      <c r="M61" s="50" t="n">
        <v>31.4352</v>
      </c>
      <c r="N61" s="50" t="n">
        <v>39.3174</v>
      </c>
      <c r="O61" s="50" t="n">
        <v>40.1293</v>
      </c>
      <c r="P61" s="50" t="n">
        <v>1878.19</v>
      </c>
      <c r="Q61" s="50" t="n">
        <v>2.8</v>
      </c>
      <c r="R61" s="51" t="n">
        <f aca="false">P61/3600</f>
        <v>0.52171944444444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691.67</v>
      </c>
      <c r="I62" s="58" t="n">
        <v>2.15</v>
      </c>
      <c r="J62" s="59" t="n">
        <f aca="false">H62/3600</f>
        <v>0.469908333333333</v>
      </c>
      <c r="L62" s="57" t="n">
        <v>128.0808</v>
      </c>
      <c r="M62" s="58" t="n">
        <v>28.4265</v>
      </c>
      <c r="N62" s="58" t="n">
        <v>38.3786</v>
      </c>
      <c r="O62" s="58" t="n">
        <v>39.1233</v>
      </c>
      <c r="P62" s="58" t="n">
        <v>1687.32</v>
      </c>
      <c r="Q62" s="58" t="n">
        <v>2.13</v>
      </c>
      <c r="R62" s="59" t="n">
        <f aca="false">P62/3600</f>
        <v>0.468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158.16</v>
      </c>
      <c r="I63" s="43" t="n">
        <v>4</v>
      </c>
      <c r="J63" s="44" t="n">
        <f aca="false">H63/3600</f>
        <v>0.599488888888889</v>
      </c>
      <c r="L63" s="42" t="n">
        <v>1909.8848</v>
      </c>
      <c r="M63" s="43" t="n">
        <v>38.1689</v>
      </c>
      <c r="N63" s="43" t="n">
        <v>40.8538</v>
      </c>
      <c r="O63" s="43" t="n">
        <v>41.5635</v>
      </c>
      <c r="P63" s="43" t="n">
        <v>2152.09</v>
      </c>
      <c r="Q63" s="43" t="n">
        <v>3.96</v>
      </c>
      <c r="R63" s="44" t="n">
        <f aca="false">P63/3600</f>
        <v>0.5978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16.37</v>
      </c>
      <c r="I64" s="50" t="n">
        <v>3.02</v>
      </c>
      <c r="J64" s="51" t="n">
        <f aca="false">H64/3600</f>
        <v>0.504547222222222</v>
      </c>
      <c r="L64" s="49" t="n">
        <v>814.7952</v>
      </c>
      <c r="M64" s="50" t="n">
        <v>34.408</v>
      </c>
      <c r="N64" s="50" t="n">
        <v>38.0945</v>
      </c>
      <c r="O64" s="50" t="n">
        <v>38.6477</v>
      </c>
      <c r="P64" s="50" t="n">
        <v>1820.81</v>
      </c>
      <c r="Q64" s="50" t="n">
        <v>2.98</v>
      </c>
      <c r="R64" s="51" t="n">
        <f aca="false">P64/3600</f>
        <v>0.50578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569.4</v>
      </c>
      <c r="I65" s="50" t="n">
        <v>2.25</v>
      </c>
      <c r="J65" s="51" t="n">
        <f aca="false">H65/3600</f>
        <v>0.435944444444444</v>
      </c>
      <c r="L65" s="49" t="n">
        <v>350.168</v>
      </c>
      <c r="M65" s="50" t="n">
        <v>30.9279</v>
      </c>
      <c r="N65" s="50" t="n">
        <v>36.0867</v>
      </c>
      <c r="O65" s="50" t="n">
        <v>36.5774</v>
      </c>
      <c r="P65" s="50" t="n">
        <v>1568.02</v>
      </c>
      <c r="Q65" s="50" t="n">
        <v>2.23</v>
      </c>
      <c r="R65" s="51" t="n">
        <f aca="false">P65/3600</f>
        <v>0.435561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01.13</v>
      </c>
      <c r="I66" s="58" t="n">
        <v>1.79</v>
      </c>
      <c r="J66" s="59" t="n">
        <f aca="false">H66/3600</f>
        <v>0.389202777777778</v>
      </c>
      <c r="L66" s="57" t="n">
        <v>150.6256</v>
      </c>
      <c r="M66" s="58" t="n">
        <v>27.8807</v>
      </c>
      <c r="N66" s="58" t="n">
        <v>34.6592</v>
      </c>
      <c r="O66" s="58" t="n">
        <v>35.1825</v>
      </c>
      <c r="P66" s="58" t="n">
        <v>1399.35</v>
      </c>
      <c r="Q66" s="58" t="n">
        <v>1.76</v>
      </c>
      <c r="R66" s="59" t="n">
        <f aca="false">P66/3600</f>
        <v>0.3887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26.76</v>
      </c>
      <c r="I67" s="43" t="n">
        <v>2.71</v>
      </c>
      <c r="J67" s="44" t="n">
        <f aca="false">H67/3600</f>
        <v>0.451877777777778</v>
      </c>
      <c r="L67" s="42" t="n">
        <v>1358.0144</v>
      </c>
      <c r="M67" s="43" t="n">
        <v>40.0761</v>
      </c>
      <c r="N67" s="43" t="n">
        <v>41.4191</v>
      </c>
      <c r="O67" s="43" t="n">
        <v>42.4503</v>
      </c>
      <c r="P67" s="43" t="n">
        <v>1630.63</v>
      </c>
      <c r="Q67" s="43" t="n">
        <v>2.7</v>
      </c>
      <c r="R67" s="44" t="n">
        <f aca="false">P67/3600</f>
        <v>0.4529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20.65</v>
      </c>
      <c r="I68" s="50" t="n">
        <v>2.24</v>
      </c>
      <c r="J68" s="51" t="n">
        <f aca="false">H68/3600</f>
        <v>0.394625</v>
      </c>
      <c r="L68" s="49" t="n">
        <v>646.2464</v>
      </c>
      <c r="M68" s="50" t="n">
        <v>35.9384</v>
      </c>
      <c r="N68" s="50" t="n">
        <v>38.5211</v>
      </c>
      <c r="O68" s="50" t="n">
        <v>39.6871</v>
      </c>
      <c r="P68" s="50" t="n">
        <v>1421.01</v>
      </c>
      <c r="Q68" s="50" t="n">
        <v>2.22</v>
      </c>
      <c r="R68" s="51" t="n">
        <f aca="false">P68/3600</f>
        <v>0.39472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39.21</v>
      </c>
      <c r="I69" s="50" t="n">
        <v>1.73</v>
      </c>
      <c r="J69" s="51" t="n">
        <f aca="false">H69/3600</f>
        <v>0.344225</v>
      </c>
      <c r="L69" s="49" t="n">
        <v>303.5984</v>
      </c>
      <c r="M69" s="50" t="n">
        <v>32.2902</v>
      </c>
      <c r="N69" s="50" t="n">
        <v>36.48</v>
      </c>
      <c r="O69" s="50" t="n">
        <v>37.5752</v>
      </c>
      <c r="P69" s="50" t="n">
        <v>1235.94</v>
      </c>
      <c r="Q69" s="50" t="n">
        <v>1.72</v>
      </c>
      <c r="R69" s="51" t="n">
        <f aca="false">P69/3600</f>
        <v>0.3433166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090.75</v>
      </c>
      <c r="I70" s="58" t="n">
        <v>1.38</v>
      </c>
      <c r="J70" s="59" t="n">
        <f aca="false">H70/3600</f>
        <v>0.302986111111111</v>
      </c>
      <c r="L70" s="57" t="n">
        <v>146.1384</v>
      </c>
      <c r="M70" s="58" t="n">
        <v>29.4104</v>
      </c>
      <c r="N70" s="58" t="n">
        <v>35.0409</v>
      </c>
      <c r="O70" s="58" t="n">
        <v>36.0794</v>
      </c>
      <c r="P70" s="58" t="n">
        <v>1089.47</v>
      </c>
      <c r="Q70" s="58" t="n">
        <v>1.37</v>
      </c>
      <c r="R70" s="59" t="n">
        <f aca="false">P70/3600</f>
        <v>0.3026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285.99</v>
      </c>
      <c r="I71" s="43" t="n">
        <v>23.97</v>
      </c>
      <c r="J71" s="44" t="n">
        <f aca="false">H71/3600</f>
        <v>4.24610833333333</v>
      </c>
      <c r="L71" s="42" t="n">
        <v>2034.3376</v>
      </c>
      <c r="M71" s="43" t="n">
        <v>43.7107</v>
      </c>
      <c r="N71" s="43" t="n">
        <v>47.0957</v>
      </c>
      <c r="O71" s="43" t="n">
        <v>48.0564</v>
      </c>
      <c r="P71" s="43" t="n">
        <v>15271.26</v>
      </c>
      <c r="Q71" s="43" t="n">
        <v>23.82</v>
      </c>
      <c r="R71" s="44" t="n">
        <f aca="false">P71/3600</f>
        <v>4.2420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3956</v>
      </c>
      <c r="I72" s="50" t="n">
        <v>19.42</v>
      </c>
      <c r="J72" s="51" t="n">
        <f aca="false">H72/3600</f>
        <v>3.87666666666667</v>
      </c>
      <c r="L72" s="49" t="n">
        <v>737.2424</v>
      </c>
      <c r="M72" s="50" t="n">
        <v>41.4253</v>
      </c>
      <c r="N72" s="50" t="n">
        <v>45.7089</v>
      </c>
      <c r="O72" s="50" t="n">
        <v>46.3554</v>
      </c>
      <c r="P72" s="50" t="n">
        <v>13933.3</v>
      </c>
      <c r="Q72" s="50" t="n">
        <v>19.37</v>
      </c>
      <c r="R72" s="51" t="n">
        <f aca="false">P72/3600</f>
        <v>3.870361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269.64</v>
      </c>
      <c r="I73" s="50" t="n">
        <v>17.06</v>
      </c>
      <c r="J73" s="51" t="n">
        <f aca="false">H73/3600</f>
        <v>3.68601111111111</v>
      </c>
      <c r="L73" s="49" t="n">
        <v>354.6208</v>
      </c>
      <c r="M73" s="50" t="n">
        <v>38.9015</v>
      </c>
      <c r="N73" s="50" t="n">
        <v>44.3768</v>
      </c>
      <c r="O73" s="50" t="n">
        <v>44.7441</v>
      </c>
      <c r="P73" s="50" t="n">
        <v>13296.92</v>
      </c>
      <c r="Q73" s="50" t="n">
        <v>18.85</v>
      </c>
      <c r="R73" s="51" t="n">
        <f aca="false">P73/3600</f>
        <v>3.69358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2822.28</v>
      </c>
      <c r="I74" s="58" t="n">
        <v>15.15</v>
      </c>
      <c r="J74" s="59" t="n">
        <f aca="false">H74/3600</f>
        <v>3.56174444444445</v>
      </c>
      <c r="L74" s="57" t="n">
        <v>188.4904</v>
      </c>
      <c r="M74" s="58" t="n">
        <v>36.1361</v>
      </c>
      <c r="N74" s="58" t="n">
        <v>43.1954</v>
      </c>
      <c r="O74" s="58" t="n">
        <v>43.5149</v>
      </c>
      <c r="P74" s="58" t="n">
        <v>12833.7</v>
      </c>
      <c r="Q74" s="58" t="n">
        <v>17.07</v>
      </c>
      <c r="R74" s="59" t="n">
        <f aca="false">P74/3600</f>
        <v>3.564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5622.16</v>
      </c>
      <c r="I75" s="43" t="n">
        <v>24.36</v>
      </c>
      <c r="J75" s="44" t="n">
        <f aca="false">H75/3600</f>
        <v>4.33948888888889</v>
      </c>
      <c r="L75" s="42" t="n">
        <v>2710.388</v>
      </c>
      <c r="M75" s="43" t="n">
        <v>43.568</v>
      </c>
      <c r="N75" s="43" t="n">
        <v>48.6689</v>
      </c>
      <c r="O75" s="43" t="n">
        <v>48.3715</v>
      </c>
      <c r="P75" s="43" t="n">
        <v>15583.01</v>
      </c>
      <c r="Q75" s="43" t="n">
        <v>23.76</v>
      </c>
      <c r="R75" s="44" t="n">
        <f aca="false">P75/3600</f>
        <v>4.3286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173.69</v>
      </c>
      <c r="I76" s="50" t="n">
        <v>23.08</v>
      </c>
      <c r="J76" s="51" t="n">
        <f aca="false">H76/3600</f>
        <v>3.93713611111111</v>
      </c>
      <c r="L76" s="49" t="n">
        <v>886.6224</v>
      </c>
      <c r="M76" s="50" t="n">
        <v>41.2593</v>
      </c>
      <c r="N76" s="50" t="n">
        <v>47.1836</v>
      </c>
      <c r="O76" s="50" t="n">
        <v>46.3945</v>
      </c>
      <c r="P76" s="50" t="n">
        <v>14164.58</v>
      </c>
      <c r="Q76" s="50" t="n">
        <v>23.32</v>
      </c>
      <c r="R76" s="51" t="n">
        <f aca="false">P76/3600</f>
        <v>3.934605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436.79</v>
      </c>
      <c r="I77" s="50" t="n">
        <v>18.13</v>
      </c>
      <c r="J77" s="51" t="n">
        <f aca="false">H77/3600</f>
        <v>3.73244166666667</v>
      </c>
      <c r="L77" s="49" t="n">
        <v>418.0008</v>
      </c>
      <c r="M77" s="50" t="n">
        <v>38.6899</v>
      </c>
      <c r="N77" s="50" t="n">
        <v>45.9109</v>
      </c>
      <c r="O77" s="50" t="n">
        <v>44.3936</v>
      </c>
      <c r="P77" s="50" t="n">
        <v>13437.16</v>
      </c>
      <c r="Q77" s="50" t="n">
        <v>20.44</v>
      </c>
      <c r="R77" s="51" t="n">
        <f aca="false">P77/3600</f>
        <v>3.73254444444444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2950.05</v>
      </c>
      <c r="I78" s="58" t="n">
        <v>16.27</v>
      </c>
      <c r="J78" s="59" t="n">
        <f aca="false">H78/3600</f>
        <v>3.59723611111111</v>
      </c>
      <c r="L78" s="57" t="n">
        <v>222.8896</v>
      </c>
      <c r="M78" s="58" t="n">
        <v>35.7146</v>
      </c>
      <c r="N78" s="58" t="n">
        <v>45.1</v>
      </c>
      <c r="O78" s="58" t="n">
        <v>43.0019</v>
      </c>
      <c r="P78" s="58" t="n">
        <v>12910.2</v>
      </c>
      <c r="Q78" s="58" t="n">
        <v>18.31</v>
      </c>
      <c r="R78" s="59" t="n">
        <f aca="false">P78/3600</f>
        <v>3.5861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5660.25</v>
      </c>
      <c r="I79" s="43" t="n">
        <v>23.88</v>
      </c>
      <c r="J79" s="44" t="n">
        <f aca="false">H79/3600</f>
        <v>4.35006944444444</v>
      </c>
      <c r="L79" s="42" t="n">
        <v>2325.1784</v>
      </c>
      <c r="M79" s="43" t="n">
        <v>43.4633</v>
      </c>
      <c r="N79" s="43" t="n">
        <v>48.4743</v>
      </c>
      <c r="O79" s="43" t="n">
        <v>48.6973</v>
      </c>
      <c r="P79" s="43" t="n">
        <v>15632.1</v>
      </c>
      <c r="Q79" s="43" t="n">
        <v>23.08</v>
      </c>
      <c r="R79" s="44" t="n">
        <f aca="false">P79/3600</f>
        <v>4.34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157.74</v>
      </c>
      <c r="I80" s="50" t="n">
        <v>20.11</v>
      </c>
      <c r="J80" s="51" t="n">
        <f aca="false">H80/3600</f>
        <v>3.93270555555556</v>
      </c>
      <c r="L80" s="49" t="n">
        <v>733.3536</v>
      </c>
      <c r="M80" s="50" t="n">
        <v>41.0597</v>
      </c>
      <c r="N80" s="50" t="n">
        <v>46.5536</v>
      </c>
      <c r="O80" s="50" t="n">
        <v>46.738</v>
      </c>
      <c r="P80" s="50" t="n">
        <v>14118.59</v>
      </c>
      <c r="Q80" s="50" t="n">
        <v>20.52</v>
      </c>
      <c r="R80" s="51" t="n">
        <f aca="false">P80/3600</f>
        <v>3.9218305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369.18</v>
      </c>
      <c r="I81" s="50" t="n">
        <v>17.57</v>
      </c>
      <c r="J81" s="51" t="n">
        <f aca="false">H81/3600</f>
        <v>3.71366111111111</v>
      </c>
      <c r="L81" s="49" t="n">
        <v>323.0304</v>
      </c>
      <c r="M81" s="50" t="n">
        <v>38.4753</v>
      </c>
      <c r="N81" s="50" t="n">
        <v>44.8864</v>
      </c>
      <c r="O81" s="50" t="n">
        <v>44.8987</v>
      </c>
      <c r="P81" s="50" t="n">
        <v>13357.03</v>
      </c>
      <c r="Q81" s="50" t="n">
        <v>17.08</v>
      </c>
      <c r="R81" s="51" t="n">
        <f aca="false">P81/3600</f>
        <v>3.710286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2883.82</v>
      </c>
      <c r="I82" s="58" t="n">
        <v>15.26</v>
      </c>
      <c r="J82" s="59" t="n">
        <f aca="false">H82/3600</f>
        <v>3.57883888888889</v>
      </c>
      <c r="L82" s="57" t="n">
        <v>167.9976</v>
      </c>
      <c r="M82" s="58" t="n">
        <v>35.7731</v>
      </c>
      <c r="N82" s="58" t="n">
        <v>43.5544</v>
      </c>
      <c r="O82" s="58" t="n">
        <v>43.5093</v>
      </c>
      <c r="P82" s="58" t="n">
        <v>12824.68</v>
      </c>
      <c r="Q82" s="58" t="n">
        <v>14.97</v>
      </c>
      <c r="R82" s="59" t="n">
        <f aca="false">P82/3600</f>
        <v>3.5624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7226136228002</v>
      </c>
      <c r="J89" s="70" t="n">
        <f aca="false">GEOMEAN(J3:J82)</f>
        <v>2.40434143924921</v>
      </c>
      <c r="Q89" s="70" t="n">
        <f aca="false">GEOMEAN(Q3:Q82)</f>
        <v>13.02621163895</v>
      </c>
      <c r="R89" s="70" t="n">
        <f aca="false">GEOMEAN(R3:R82)</f>
        <v>2.4011412421961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23862865379</v>
      </c>
      <c r="R90" s="71" t="n">
        <f aca="false">R89/J89</f>
        <v>0.99866899226506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79083333333333</v>
      </c>
      <c r="J91" s="70" t="n">
        <f aca="false">SUM(J3:J82)</f>
        <v>253.721725</v>
      </c>
      <c r="Q91" s="70" t="n">
        <f aca="false">SUM(Q3:Q82)/3600</f>
        <v>0.392380555555556</v>
      </c>
      <c r="R91" s="70" t="n">
        <f aca="false">SUM(R3:R82)</f>
        <v>253.107747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816.16</v>
      </c>
      <c r="I19" s="43" t="n">
        <v>24.16</v>
      </c>
      <c r="J19" s="44" t="n">
        <f aca="false">H19/3600</f>
        <v>5.22671111111111</v>
      </c>
      <c r="L19" s="42" t="n">
        <v>5593.9704</v>
      </c>
      <c r="M19" s="43" t="n">
        <v>41.6326</v>
      </c>
      <c r="N19" s="43" t="n">
        <v>43.3552</v>
      </c>
      <c r="O19" s="43" t="n">
        <v>44.8356</v>
      </c>
      <c r="P19" s="43" t="n">
        <v>18170.93</v>
      </c>
      <c r="Q19" s="43" t="n">
        <v>23.19</v>
      </c>
      <c r="R19" s="44" t="n">
        <f aca="false">P19/3600</f>
        <v>5.0474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642.35</v>
      </c>
      <c r="I20" s="50" t="n">
        <v>20.79</v>
      </c>
      <c r="J20" s="51" t="n">
        <f aca="false">H20/3600</f>
        <v>4.622875</v>
      </c>
      <c r="L20" s="49" t="n">
        <v>2586.44</v>
      </c>
      <c r="M20" s="50" t="n">
        <v>39.6056</v>
      </c>
      <c r="N20" s="50" t="n">
        <v>41.8477</v>
      </c>
      <c r="O20" s="50" t="n">
        <v>42.9955</v>
      </c>
      <c r="P20" s="50" t="n">
        <v>16125.75</v>
      </c>
      <c r="Q20" s="50" t="n">
        <v>19.8</v>
      </c>
      <c r="R20" s="51" t="n">
        <f aca="false">P20/3600</f>
        <v>4.47937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937.01</v>
      </c>
      <c r="I21" s="50" t="n">
        <v>18.09</v>
      </c>
      <c r="J21" s="51" t="n">
        <f aca="false">H21/3600</f>
        <v>4.14916944444444</v>
      </c>
      <c r="L21" s="49" t="n">
        <v>1250.7232</v>
      </c>
      <c r="M21" s="50" t="n">
        <v>37.1127</v>
      </c>
      <c r="N21" s="50" t="n">
        <v>40.6731</v>
      </c>
      <c r="O21" s="50" t="n">
        <v>41.755</v>
      </c>
      <c r="P21" s="50" t="n">
        <v>14526.78</v>
      </c>
      <c r="Q21" s="50" t="n">
        <v>19.99</v>
      </c>
      <c r="R21" s="51" t="n">
        <f aca="false">P21/3600</f>
        <v>4.03521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581.52</v>
      </c>
      <c r="I22" s="58" t="n">
        <v>16.98</v>
      </c>
      <c r="J22" s="59" t="n">
        <f aca="false">H22/3600</f>
        <v>3.77264444444444</v>
      </c>
      <c r="L22" s="57" t="n">
        <v>615.9112</v>
      </c>
      <c r="M22" s="58" t="n">
        <v>34.5651</v>
      </c>
      <c r="N22" s="58" t="n">
        <v>39.8422</v>
      </c>
      <c r="O22" s="58" t="n">
        <v>41.0194</v>
      </c>
      <c r="P22" s="58" t="n">
        <v>13621.12</v>
      </c>
      <c r="Q22" s="58" t="n">
        <v>16.22</v>
      </c>
      <c r="R22" s="59" t="n">
        <f aca="false">P22/3600</f>
        <v>3.7836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102.98</v>
      </c>
      <c r="I23" s="43" t="n">
        <v>26.69</v>
      </c>
      <c r="J23" s="44" t="n">
        <f aca="false">H23/3600</f>
        <v>5.02860555555556</v>
      </c>
      <c r="L23" s="42" t="n">
        <v>8322.9264</v>
      </c>
      <c r="M23" s="43" t="n">
        <v>39.862</v>
      </c>
      <c r="N23" s="43" t="n">
        <v>42.0304</v>
      </c>
      <c r="O23" s="43" t="n">
        <v>43.1609</v>
      </c>
      <c r="P23" s="43" t="n">
        <v>17517.49</v>
      </c>
      <c r="Q23" s="43" t="n">
        <v>25.57</v>
      </c>
      <c r="R23" s="44" t="n">
        <f aca="false">P23/3600</f>
        <v>4.8659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428.01</v>
      </c>
      <c r="I24" s="50" t="n">
        <v>23.03</v>
      </c>
      <c r="J24" s="51" t="n">
        <f aca="false">H24/3600</f>
        <v>4.28555833333333</v>
      </c>
      <c r="L24" s="49" t="n">
        <v>3344.6</v>
      </c>
      <c r="M24" s="50" t="n">
        <v>37.0088</v>
      </c>
      <c r="N24" s="50" t="n">
        <v>39.9854</v>
      </c>
      <c r="O24" s="50" t="n">
        <v>40.9787</v>
      </c>
      <c r="P24" s="50" t="n">
        <v>14957.34</v>
      </c>
      <c r="Q24" s="50" t="n">
        <v>19.8</v>
      </c>
      <c r="R24" s="51" t="n">
        <f aca="false">P24/3600</f>
        <v>4.15481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760.34</v>
      </c>
      <c r="I25" s="50" t="n">
        <v>18.19</v>
      </c>
      <c r="J25" s="51" t="n">
        <f aca="false">H25/3600</f>
        <v>3.82231666666667</v>
      </c>
      <c r="L25" s="49" t="n">
        <v>1431.612</v>
      </c>
      <c r="M25" s="50" t="n">
        <v>34.2331</v>
      </c>
      <c r="N25" s="50" t="n">
        <v>38.3949</v>
      </c>
      <c r="O25" s="50" t="n">
        <v>39.6178</v>
      </c>
      <c r="P25" s="50" t="n">
        <v>13798.39</v>
      </c>
      <c r="Q25" s="50" t="n">
        <v>17.06</v>
      </c>
      <c r="R25" s="51" t="n">
        <f aca="false">P25/3600</f>
        <v>3.83288611111111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603.43</v>
      </c>
      <c r="I26" s="58" t="n">
        <v>15.36</v>
      </c>
      <c r="J26" s="59" t="n">
        <f aca="false">H26/3600</f>
        <v>3.50095277777778</v>
      </c>
      <c r="L26" s="57" t="n">
        <v>624.8776</v>
      </c>
      <c r="M26" s="58" t="n">
        <v>31.6341</v>
      </c>
      <c r="N26" s="58" t="n">
        <v>37.2962</v>
      </c>
      <c r="O26" s="58" t="n">
        <v>38.8525</v>
      </c>
      <c r="P26" s="58" t="n">
        <v>12561.42</v>
      </c>
      <c r="Q26" s="58" t="n">
        <v>14.92</v>
      </c>
      <c r="R26" s="59" t="n">
        <f aca="false">P26/3600</f>
        <v>3.4892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6057.72</v>
      </c>
      <c r="I27" s="43" t="n">
        <v>52.77</v>
      </c>
      <c r="J27" s="44" t="n">
        <f aca="false">H27/3600</f>
        <v>10.0160333333333</v>
      </c>
      <c r="L27" s="42" t="n">
        <v>20153.9496</v>
      </c>
      <c r="M27" s="43" t="n">
        <v>38.6228</v>
      </c>
      <c r="N27" s="43" t="n">
        <v>40.1834</v>
      </c>
      <c r="O27" s="43" t="n">
        <v>43.4187</v>
      </c>
      <c r="P27" s="43" t="n">
        <v>36101.33</v>
      </c>
      <c r="Q27" s="43" t="n">
        <v>52.68</v>
      </c>
      <c r="R27" s="44" t="n">
        <f aca="false">P27/3600</f>
        <v>10.0281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9933.89</v>
      </c>
      <c r="I28" s="50" t="n">
        <v>39.71</v>
      </c>
      <c r="J28" s="51" t="n">
        <f aca="false">H28/3600</f>
        <v>8.31496944444444</v>
      </c>
      <c r="L28" s="49" t="n">
        <v>6173.9944</v>
      </c>
      <c r="M28" s="50" t="n">
        <v>36.7219</v>
      </c>
      <c r="N28" s="50" t="n">
        <v>39.0293</v>
      </c>
      <c r="O28" s="50" t="n">
        <v>41.6013</v>
      </c>
      <c r="P28" s="50" t="n">
        <v>30015.98</v>
      </c>
      <c r="Q28" s="50" t="n">
        <v>40.38</v>
      </c>
      <c r="R28" s="51" t="n">
        <f aca="false">P28/3600</f>
        <v>8.337772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7157.93</v>
      </c>
      <c r="I29" s="50" t="n">
        <v>39.17</v>
      </c>
      <c r="J29" s="51" t="n">
        <f aca="false">H29/3600</f>
        <v>7.54386944444445</v>
      </c>
      <c r="L29" s="49" t="n">
        <v>2840.8272</v>
      </c>
      <c r="M29" s="50" t="n">
        <v>34.6061</v>
      </c>
      <c r="N29" s="50" t="n">
        <v>38.1507</v>
      </c>
      <c r="O29" s="50" t="n">
        <v>40.087</v>
      </c>
      <c r="P29" s="50" t="n">
        <v>27333.87</v>
      </c>
      <c r="Q29" s="50" t="n">
        <v>34.77</v>
      </c>
      <c r="R29" s="51" t="n">
        <f aca="false">P29/3600</f>
        <v>7.59274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070.01</v>
      </c>
      <c r="I30" s="58" t="n">
        <v>33.9</v>
      </c>
      <c r="J30" s="59" t="n">
        <f aca="false">H30/3600</f>
        <v>6.96389166666667</v>
      </c>
      <c r="L30" s="57" t="n">
        <v>1420.8632</v>
      </c>
      <c r="M30" s="58" t="n">
        <v>32.3106</v>
      </c>
      <c r="N30" s="58" t="n">
        <v>37.4554</v>
      </c>
      <c r="O30" s="58" t="n">
        <v>38.943</v>
      </c>
      <c r="P30" s="58" t="n">
        <v>25222.17</v>
      </c>
      <c r="Q30" s="58" t="n">
        <v>31.52</v>
      </c>
      <c r="R30" s="59" t="n">
        <f aca="false">P30/3600</f>
        <v>7.0061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3167.3</v>
      </c>
      <c r="I31" s="43" t="n">
        <v>54.9</v>
      </c>
      <c r="J31" s="44" t="n">
        <f aca="false">H31/3600</f>
        <v>11.9909166666667</v>
      </c>
      <c r="L31" s="42" t="n">
        <v>20474.3056</v>
      </c>
      <c r="M31" s="43" t="n">
        <v>39.3492</v>
      </c>
      <c r="N31" s="43" t="n">
        <v>43.7953</v>
      </c>
      <c r="O31" s="43" t="n">
        <v>45.1007</v>
      </c>
      <c r="P31" s="43" t="n">
        <v>43300.59</v>
      </c>
      <c r="Q31" s="43" t="n">
        <v>55.54</v>
      </c>
      <c r="R31" s="44" t="n">
        <f aca="false">P31/3600</f>
        <v>12.0279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6576.03</v>
      </c>
      <c r="I32" s="50" t="n">
        <v>44.2</v>
      </c>
      <c r="J32" s="51" t="n">
        <f aca="false">H32/3600</f>
        <v>10.1600083333333</v>
      </c>
      <c r="L32" s="49" t="n">
        <v>7334.0608</v>
      </c>
      <c r="M32" s="50" t="n">
        <v>37.4954</v>
      </c>
      <c r="N32" s="50" t="n">
        <v>42.4987</v>
      </c>
      <c r="O32" s="50" t="n">
        <v>43.118</v>
      </c>
      <c r="P32" s="50" t="n">
        <v>36709.33</v>
      </c>
      <c r="Q32" s="50" t="n">
        <v>50.59</v>
      </c>
      <c r="R32" s="51" t="n">
        <f aca="false">P32/3600</f>
        <v>10.197036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2493.11</v>
      </c>
      <c r="I33" s="50" t="n">
        <v>38.25</v>
      </c>
      <c r="J33" s="51" t="n">
        <f aca="false">H33/3600</f>
        <v>9.02586388888889</v>
      </c>
      <c r="L33" s="49" t="n">
        <v>3435.696</v>
      </c>
      <c r="M33" s="50" t="n">
        <v>35.5422</v>
      </c>
      <c r="N33" s="50" t="n">
        <v>41.2569</v>
      </c>
      <c r="O33" s="50" t="n">
        <v>41.3311</v>
      </c>
      <c r="P33" s="50" t="n">
        <v>32578.12</v>
      </c>
      <c r="Q33" s="50" t="n">
        <v>38.51</v>
      </c>
      <c r="R33" s="51" t="n">
        <f aca="false">P33/3600</f>
        <v>9.04947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9521.73</v>
      </c>
      <c r="I34" s="58" t="n">
        <v>34.47</v>
      </c>
      <c r="J34" s="59" t="n">
        <f aca="false">H34/3600</f>
        <v>8.20048055555556</v>
      </c>
      <c r="L34" s="57" t="n">
        <v>1751.808</v>
      </c>
      <c r="M34" s="58" t="n">
        <v>33.4448</v>
      </c>
      <c r="N34" s="58" t="n">
        <v>40.3146</v>
      </c>
      <c r="O34" s="58" t="n">
        <v>39.96</v>
      </c>
      <c r="P34" s="58" t="n">
        <v>29314.49</v>
      </c>
      <c r="Q34" s="58" t="n">
        <v>35.09</v>
      </c>
      <c r="R34" s="59" t="n">
        <f aca="false">P34/3600</f>
        <v>8.1429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9915.71</v>
      </c>
      <c r="I35" s="43" t="n">
        <v>80.3</v>
      </c>
      <c r="J35" s="44" t="n">
        <f aca="false">H35/3600</f>
        <v>13.865475</v>
      </c>
      <c r="L35" s="42" t="n">
        <v>49479.1384</v>
      </c>
      <c r="M35" s="43" t="n">
        <v>37.8598</v>
      </c>
      <c r="N35" s="43" t="n">
        <v>42.1205</v>
      </c>
      <c r="O35" s="43" t="n">
        <v>44.2365</v>
      </c>
      <c r="P35" s="43" t="n">
        <v>50204.75</v>
      </c>
      <c r="Q35" s="43" t="n">
        <v>81.55</v>
      </c>
      <c r="R35" s="44" t="n">
        <f aca="false">P35/3600</f>
        <v>13.9457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6290.36</v>
      </c>
      <c r="I36" s="50" t="n">
        <v>47.27</v>
      </c>
      <c r="J36" s="51" t="n">
        <f aca="false">H36/3600</f>
        <v>10.0806555555556</v>
      </c>
      <c r="L36" s="49" t="n">
        <v>7654.884</v>
      </c>
      <c r="M36" s="50" t="n">
        <v>35.3531</v>
      </c>
      <c r="N36" s="50" t="n">
        <v>40.6668</v>
      </c>
      <c r="O36" s="50" t="n">
        <v>43.0105</v>
      </c>
      <c r="P36" s="50" t="n">
        <v>36304.59</v>
      </c>
      <c r="Q36" s="50" t="n">
        <v>55.05</v>
      </c>
      <c r="R36" s="51" t="n">
        <f aca="false">P36/3600</f>
        <v>10.084608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720.9</v>
      </c>
      <c r="I37" s="50" t="n">
        <v>37.46</v>
      </c>
      <c r="J37" s="51" t="n">
        <f aca="false">H37/3600</f>
        <v>8.81136111111111</v>
      </c>
      <c r="L37" s="49" t="n">
        <v>2107.908</v>
      </c>
      <c r="M37" s="50" t="n">
        <v>33.5805</v>
      </c>
      <c r="N37" s="50" t="n">
        <v>39.447</v>
      </c>
      <c r="O37" s="50" t="n">
        <v>42.0548</v>
      </c>
      <c r="P37" s="50" t="n">
        <v>31778.16</v>
      </c>
      <c r="Q37" s="50" t="n">
        <v>37.64</v>
      </c>
      <c r="R37" s="51" t="n">
        <f aca="false">P37/3600</f>
        <v>8.82726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756.07</v>
      </c>
      <c r="I38" s="58" t="n">
        <v>35.7</v>
      </c>
      <c r="J38" s="59" t="n">
        <f aca="false">H38/3600</f>
        <v>8.265575</v>
      </c>
      <c r="L38" s="57" t="n">
        <v>866.0896</v>
      </c>
      <c r="M38" s="58" t="n">
        <v>31.4428</v>
      </c>
      <c r="N38" s="58" t="n">
        <v>38.5816</v>
      </c>
      <c r="O38" s="58" t="n">
        <v>41.2991</v>
      </c>
      <c r="P38" s="58" t="n">
        <v>29333.28</v>
      </c>
      <c r="Q38" s="58" t="n">
        <v>32.49</v>
      </c>
      <c r="R38" s="59" t="n">
        <f aca="false">P38/3600</f>
        <v>8.1481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395.66</v>
      </c>
      <c r="I39" s="43" t="n">
        <v>10.56</v>
      </c>
      <c r="J39" s="44" t="n">
        <f aca="false">H39/3600</f>
        <v>2.05435</v>
      </c>
      <c r="L39" s="42" t="n">
        <v>3889.9176</v>
      </c>
      <c r="M39" s="43" t="n">
        <v>40.1229</v>
      </c>
      <c r="N39" s="43" t="n">
        <v>42.8984</v>
      </c>
      <c r="O39" s="43" t="n">
        <v>43.524</v>
      </c>
      <c r="P39" s="43" t="n">
        <v>7430.49</v>
      </c>
      <c r="Q39" s="43" t="n">
        <v>10.62</v>
      </c>
      <c r="R39" s="44" t="n">
        <f aca="false">P39/3600</f>
        <v>2.0640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525.53</v>
      </c>
      <c r="I40" s="50" t="n">
        <v>9.09</v>
      </c>
      <c r="J40" s="51" t="n">
        <f aca="false">H40/3600</f>
        <v>1.81264722222222</v>
      </c>
      <c r="L40" s="49" t="n">
        <v>1838.324</v>
      </c>
      <c r="M40" s="50" t="n">
        <v>36.9011</v>
      </c>
      <c r="N40" s="50" t="n">
        <v>40.5531</v>
      </c>
      <c r="O40" s="50" t="n">
        <v>40.9347</v>
      </c>
      <c r="P40" s="50" t="n">
        <v>6529.98</v>
      </c>
      <c r="Q40" s="50" t="n">
        <v>9.12</v>
      </c>
      <c r="R40" s="51" t="n">
        <f aca="false">P40/3600</f>
        <v>1.8138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823.94</v>
      </c>
      <c r="I41" s="50" t="n">
        <v>7.78</v>
      </c>
      <c r="J41" s="51" t="n">
        <f aca="false">H41/3600</f>
        <v>1.61776111111111</v>
      </c>
      <c r="L41" s="49" t="n">
        <v>883.864</v>
      </c>
      <c r="M41" s="50" t="n">
        <v>34.0739</v>
      </c>
      <c r="N41" s="50" t="n">
        <v>38.5983</v>
      </c>
      <c r="O41" s="50" t="n">
        <v>38.8203</v>
      </c>
      <c r="P41" s="50" t="n">
        <v>5831.8</v>
      </c>
      <c r="Q41" s="50" t="n">
        <v>7.79</v>
      </c>
      <c r="R41" s="51" t="n">
        <f aca="false">P41/3600</f>
        <v>1.61994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297.4</v>
      </c>
      <c r="I42" s="58" t="n">
        <v>6.77</v>
      </c>
      <c r="J42" s="59" t="n">
        <f aca="false">H42/3600</f>
        <v>1.4715</v>
      </c>
      <c r="L42" s="57" t="n">
        <v>451.4944</v>
      </c>
      <c r="M42" s="58" t="n">
        <v>31.6503</v>
      </c>
      <c r="N42" s="58" t="n">
        <v>37.1318</v>
      </c>
      <c r="O42" s="58" t="n">
        <v>37.2492</v>
      </c>
      <c r="P42" s="58" t="n">
        <v>5300.32</v>
      </c>
      <c r="Q42" s="58" t="n">
        <v>6.79</v>
      </c>
      <c r="R42" s="59" t="n">
        <f aca="false">P42/3600</f>
        <v>1.4723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219.38</v>
      </c>
      <c r="I43" s="43" t="n">
        <v>12.21</v>
      </c>
      <c r="J43" s="44" t="n">
        <f aca="false">H43/3600</f>
        <v>2.56093888888889</v>
      </c>
      <c r="L43" s="42" t="n">
        <v>4377.1432</v>
      </c>
      <c r="M43" s="43" t="n">
        <v>40.0756</v>
      </c>
      <c r="N43" s="43" t="n">
        <v>43.2244</v>
      </c>
      <c r="O43" s="43" t="n">
        <v>44.6133</v>
      </c>
      <c r="P43" s="43" t="n">
        <v>9245.37</v>
      </c>
      <c r="Q43" s="43" t="n">
        <v>12.56</v>
      </c>
      <c r="R43" s="44" t="n">
        <f aca="false">P43/3600</f>
        <v>2.5681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046.43</v>
      </c>
      <c r="I44" s="50" t="n">
        <v>10.01</v>
      </c>
      <c r="J44" s="51" t="n">
        <f aca="false">H44/3600</f>
        <v>2.23511944444444</v>
      </c>
      <c r="L44" s="49" t="n">
        <v>1965.3816</v>
      </c>
      <c r="M44" s="50" t="n">
        <v>37.2556</v>
      </c>
      <c r="N44" s="50" t="n">
        <v>41.2248</v>
      </c>
      <c r="O44" s="50" t="n">
        <v>42.3348</v>
      </c>
      <c r="P44" s="50" t="n">
        <v>8062.79</v>
      </c>
      <c r="Q44" s="50" t="n">
        <v>10.07</v>
      </c>
      <c r="R44" s="51" t="n">
        <f aca="false">P44/3600</f>
        <v>2.239663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233.52</v>
      </c>
      <c r="I45" s="50" t="n">
        <v>8.65</v>
      </c>
      <c r="J45" s="51" t="n">
        <f aca="false">H45/3600</f>
        <v>2.00931111111111</v>
      </c>
      <c r="L45" s="49" t="n">
        <v>955.9304</v>
      </c>
      <c r="M45" s="50" t="n">
        <v>34.3352</v>
      </c>
      <c r="N45" s="50" t="n">
        <v>39.5496</v>
      </c>
      <c r="O45" s="50" t="n">
        <v>40.4843</v>
      </c>
      <c r="P45" s="50" t="n">
        <v>7243.25</v>
      </c>
      <c r="Q45" s="50" t="n">
        <v>8.64</v>
      </c>
      <c r="R45" s="51" t="n">
        <f aca="false">P45/3600</f>
        <v>2.01201388888889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674.58</v>
      </c>
      <c r="I46" s="58" t="n">
        <v>7.54</v>
      </c>
      <c r="J46" s="59" t="n">
        <f aca="false">H46/3600</f>
        <v>1.85405</v>
      </c>
      <c r="L46" s="57" t="n">
        <v>489.3392</v>
      </c>
      <c r="M46" s="58" t="n">
        <v>31.4866</v>
      </c>
      <c r="N46" s="58" t="n">
        <v>38.2862</v>
      </c>
      <c r="O46" s="58" t="n">
        <v>39.0973</v>
      </c>
      <c r="P46" s="58" t="n">
        <v>6653.69</v>
      </c>
      <c r="Q46" s="58" t="n">
        <v>7.56</v>
      </c>
      <c r="R46" s="59" t="n">
        <f aca="false">P46/3600</f>
        <v>1.8482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435.81</v>
      </c>
      <c r="I47" s="43" t="n">
        <v>13.84</v>
      </c>
      <c r="J47" s="44" t="n">
        <f aca="false">H47/3600</f>
        <v>2.34328055555556</v>
      </c>
      <c r="L47" s="42" t="n">
        <v>8396.8008</v>
      </c>
      <c r="M47" s="43" t="n">
        <v>38.2812</v>
      </c>
      <c r="N47" s="43" t="n">
        <v>41.1161</v>
      </c>
      <c r="O47" s="43" t="n">
        <v>42.0315</v>
      </c>
      <c r="P47" s="43" t="n">
        <v>8464.34</v>
      </c>
      <c r="Q47" s="43" t="n">
        <v>13.67</v>
      </c>
      <c r="R47" s="44" t="n">
        <f aca="false">P47/3600</f>
        <v>2.3512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075.13</v>
      </c>
      <c r="I48" s="50" t="n">
        <v>10.74</v>
      </c>
      <c r="J48" s="51" t="n">
        <f aca="false">H48/3600</f>
        <v>1.96531388888889</v>
      </c>
      <c r="L48" s="49" t="n">
        <v>3591.4976</v>
      </c>
      <c r="M48" s="50" t="n">
        <v>34.4709</v>
      </c>
      <c r="N48" s="50" t="n">
        <v>38.5308</v>
      </c>
      <c r="O48" s="50" t="n">
        <v>39.3858</v>
      </c>
      <c r="P48" s="50" t="n">
        <v>7111.82</v>
      </c>
      <c r="Q48" s="50" t="n">
        <v>10.59</v>
      </c>
      <c r="R48" s="51" t="n">
        <f aca="false">P48/3600</f>
        <v>1.975505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107.92</v>
      </c>
      <c r="I49" s="50" t="n">
        <v>8.56</v>
      </c>
      <c r="J49" s="51" t="n">
        <f aca="false">H49/3600</f>
        <v>1.69664444444444</v>
      </c>
      <c r="L49" s="49" t="n">
        <v>1572.3392</v>
      </c>
      <c r="M49" s="50" t="n">
        <v>31.0492</v>
      </c>
      <c r="N49" s="50" t="n">
        <v>36.6145</v>
      </c>
      <c r="O49" s="50" t="n">
        <v>37.4153</v>
      </c>
      <c r="P49" s="50" t="n">
        <v>6117.32</v>
      </c>
      <c r="Q49" s="50" t="n">
        <v>8.46</v>
      </c>
      <c r="R49" s="51" t="n">
        <f aca="false">P49/3600</f>
        <v>1.69925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413.6</v>
      </c>
      <c r="I50" s="58" t="n">
        <v>7.07</v>
      </c>
      <c r="J50" s="59" t="n">
        <f aca="false">H50/3600</f>
        <v>1.50377777777778</v>
      </c>
      <c r="L50" s="57" t="n">
        <v>678.6616</v>
      </c>
      <c r="M50" s="58" t="n">
        <v>27.8873</v>
      </c>
      <c r="N50" s="58" t="n">
        <v>35.2154</v>
      </c>
      <c r="O50" s="58" t="n">
        <v>35.9876</v>
      </c>
      <c r="P50" s="58" t="n">
        <v>5416.51</v>
      </c>
      <c r="Q50" s="58" t="n">
        <v>7.07</v>
      </c>
      <c r="R50" s="59" t="n">
        <f aca="false">P50/3600</f>
        <v>1.5045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221.82</v>
      </c>
      <c r="I51" s="43" t="n">
        <v>8.69</v>
      </c>
      <c r="J51" s="44" t="n">
        <f aca="false">H51/3600</f>
        <v>1.72828333333333</v>
      </c>
      <c r="L51" s="42" t="n">
        <v>5901.8736</v>
      </c>
      <c r="M51" s="43" t="n">
        <v>39.6751</v>
      </c>
      <c r="N51" s="43" t="n">
        <v>41.5349</v>
      </c>
      <c r="O51" s="43" t="n">
        <v>42.859</v>
      </c>
      <c r="P51" s="43" t="n">
        <v>6234.81</v>
      </c>
      <c r="Q51" s="43" t="n">
        <v>9.19</v>
      </c>
      <c r="R51" s="44" t="n">
        <f aca="false">P51/3600</f>
        <v>1.7318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349.44</v>
      </c>
      <c r="I52" s="50" t="n">
        <v>6.97</v>
      </c>
      <c r="J52" s="51" t="n">
        <f aca="false">H52/3600</f>
        <v>1.48595555555556</v>
      </c>
      <c r="L52" s="49" t="n">
        <v>2365.1168</v>
      </c>
      <c r="M52" s="50" t="n">
        <v>36.1202</v>
      </c>
      <c r="N52" s="50" t="n">
        <v>38.9737</v>
      </c>
      <c r="O52" s="50" t="n">
        <v>40.5783</v>
      </c>
      <c r="P52" s="50" t="n">
        <v>5365.16</v>
      </c>
      <c r="Q52" s="50" t="n">
        <v>6.91</v>
      </c>
      <c r="R52" s="51" t="n">
        <f aca="false">P52/3600</f>
        <v>1.49032222222222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636.42</v>
      </c>
      <c r="I53" s="50" t="n">
        <v>5.67</v>
      </c>
      <c r="J53" s="51" t="n">
        <f aca="false">H53/3600</f>
        <v>1.28789444444444</v>
      </c>
      <c r="L53" s="49" t="n">
        <v>1058.7192</v>
      </c>
      <c r="M53" s="50" t="n">
        <v>33.0223</v>
      </c>
      <c r="N53" s="50" t="n">
        <v>37.1125</v>
      </c>
      <c r="O53" s="50" t="n">
        <v>38.8735</v>
      </c>
      <c r="P53" s="50" t="n">
        <v>4652.87</v>
      </c>
      <c r="Q53" s="50" t="n">
        <v>5.72</v>
      </c>
      <c r="R53" s="51" t="n">
        <f aca="false">P53/3600</f>
        <v>1.292463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074.88</v>
      </c>
      <c r="I54" s="58" t="n">
        <v>4.82</v>
      </c>
      <c r="J54" s="59" t="n">
        <f aca="false">H54/3600</f>
        <v>1.13191111111111</v>
      </c>
      <c r="L54" s="57" t="n">
        <v>484.7072</v>
      </c>
      <c r="M54" s="58" t="n">
        <v>30.1759</v>
      </c>
      <c r="N54" s="58" t="n">
        <v>35.809</v>
      </c>
      <c r="O54" s="58" t="n">
        <v>37.6057</v>
      </c>
      <c r="P54" s="58" t="n">
        <v>4091.78</v>
      </c>
      <c r="Q54" s="58" t="n">
        <v>4.78</v>
      </c>
      <c r="R54" s="59" t="n">
        <f aca="false">P54/3600</f>
        <v>1.1366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027.94</v>
      </c>
      <c r="I55" s="43" t="n">
        <v>2.99</v>
      </c>
      <c r="J55" s="44" t="n">
        <f aca="false">H55/3600</f>
        <v>0.563316666666667</v>
      </c>
      <c r="L55" s="42" t="n">
        <v>1819.156</v>
      </c>
      <c r="M55" s="43" t="n">
        <v>40.7987</v>
      </c>
      <c r="N55" s="43" t="n">
        <v>43.7392</v>
      </c>
      <c r="O55" s="43" t="n">
        <v>43.1388</v>
      </c>
      <c r="P55" s="43" t="n">
        <v>2041.8</v>
      </c>
      <c r="Q55" s="43" t="n">
        <v>2.98</v>
      </c>
      <c r="R55" s="44" t="n">
        <f aca="false">P55/3600</f>
        <v>0.567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98.52</v>
      </c>
      <c r="I56" s="50" t="n">
        <v>2.56</v>
      </c>
      <c r="J56" s="51" t="n">
        <f aca="false">H56/3600</f>
        <v>0.499588888888889</v>
      </c>
      <c r="L56" s="49" t="n">
        <v>905.4608</v>
      </c>
      <c r="M56" s="50" t="n">
        <v>36.9522</v>
      </c>
      <c r="N56" s="50" t="n">
        <v>41.1243</v>
      </c>
      <c r="O56" s="50" t="n">
        <v>40.0693</v>
      </c>
      <c r="P56" s="50" t="n">
        <v>1814.19</v>
      </c>
      <c r="Q56" s="50" t="n">
        <v>2.56</v>
      </c>
      <c r="R56" s="51" t="n">
        <f aca="false">P56/3600</f>
        <v>0.503941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07.59</v>
      </c>
      <c r="I57" s="50" t="n">
        <v>2.19</v>
      </c>
      <c r="J57" s="51" t="n">
        <f aca="false">H57/3600</f>
        <v>0.446552777777778</v>
      </c>
      <c r="L57" s="49" t="n">
        <v>444.2184</v>
      </c>
      <c r="M57" s="50" t="n">
        <v>33.5147</v>
      </c>
      <c r="N57" s="50" t="n">
        <v>39.1052</v>
      </c>
      <c r="O57" s="50" t="n">
        <v>37.7913</v>
      </c>
      <c r="P57" s="50" t="n">
        <v>1624.4</v>
      </c>
      <c r="Q57" s="50" t="n">
        <v>2.17</v>
      </c>
      <c r="R57" s="51" t="n">
        <f aca="false">P57/3600</f>
        <v>0.4512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49.33</v>
      </c>
      <c r="I58" s="58" t="n">
        <v>1.81</v>
      </c>
      <c r="J58" s="59" t="n">
        <f aca="false">H58/3600</f>
        <v>0.402591666666667</v>
      </c>
      <c r="L58" s="57" t="n">
        <v>225.3096</v>
      </c>
      <c r="M58" s="58" t="n">
        <v>30.6026</v>
      </c>
      <c r="N58" s="58" t="n">
        <v>37.6768</v>
      </c>
      <c r="O58" s="58" t="n">
        <v>36.0927</v>
      </c>
      <c r="P58" s="58" t="n">
        <v>1459.36</v>
      </c>
      <c r="Q58" s="58" t="n">
        <v>1.84</v>
      </c>
      <c r="R58" s="59" t="n">
        <f aca="false">P58/3600</f>
        <v>0.4053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78.35</v>
      </c>
      <c r="I59" s="43" t="n">
        <v>3.95</v>
      </c>
      <c r="J59" s="44" t="n">
        <f aca="false">H59/3600</f>
        <v>0.632875</v>
      </c>
      <c r="L59" s="42" t="n">
        <v>2265.8872</v>
      </c>
      <c r="M59" s="43" t="n">
        <v>38.1786</v>
      </c>
      <c r="N59" s="43" t="n">
        <v>42.8401</v>
      </c>
      <c r="O59" s="43" t="n">
        <v>43.8206</v>
      </c>
      <c r="P59" s="43" t="n">
        <v>2289.37</v>
      </c>
      <c r="Q59" s="43" t="n">
        <v>3.91</v>
      </c>
      <c r="R59" s="44" t="n">
        <f aca="false">P59/3600</f>
        <v>0.6359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66.83</v>
      </c>
      <c r="I60" s="50" t="n">
        <v>2.9</v>
      </c>
      <c r="J60" s="51" t="n">
        <f aca="false">H60/3600</f>
        <v>0.518563888888889</v>
      </c>
      <c r="L60" s="49" t="n">
        <v>789.0096</v>
      </c>
      <c r="M60" s="50" t="n">
        <v>34.4233</v>
      </c>
      <c r="N60" s="50" t="n">
        <v>40.8773</v>
      </c>
      <c r="O60" s="50" t="n">
        <v>41.7781</v>
      </c>
      <c r="P60" s="50" t="n">
        <v>1871.59</v>
      </c>
      <c r="Q60" s="50" t="n">
        <v>2.81</v>
      </c>
      <c r="R60" s="51" t="n">
        <f aca="false">P60/3600</f>
        <v>0.519886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12.23</v>
      </c>
      <c r="I61" s="50" t="n">
        <v>2.14</v>
      </c>
      <c r="J61" s="51" t="n">
        <f aca="false">H61/3600</f>
        <v>0.447841666666667</v>
      </c>
      <c r="L61" s="49" t="n">
        <v>313.9424</v>
      </c>
      <c r="M61" s="50" t="n">
        <v>31.2782</v>
      </c>
      <c r="N61" s="50" t="n">
        <v>39.4653</v>
      </c>
      <c r="O61" s="50" t="n">
        <v>40.303</v>
      </c>
      <c r="P61" s="50" t="n">
        <v>1612.02</v>
      </c>
      <c r="Q61" s="50" t="n">
        <v>2.13</v>
      </c>
      <c r="R61" s="51" t="n">
        <f aca="false">P61/3600</f>
        <v>0.447783333333333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35.61</v>
      </c>
      <c r="I62" s="58" t="n">
        <v>1.84</v>
      </c>
      <c r="J62" s="59" t="n">
        <f aca="false">H62/3600</f>
        <v>0.398780555555556</v>
      </c>
      <c r="L62" s="57" t="n">
        <v>134.0352</v>
      </c>
      <c r="M62" s="58" t="n">
        <v>28.3423</v>
      </c>
      <c r="N62" s="58" t="n">
        <v>38.5634</v>
      </c>
      <c r="O62" s="58" t="n">
        <v>39.4044</v>
      </c>
      <c r="P62" s="58" t="n">
        <v>1443.33</v>
      </c>
      <c r="Q62" s="58" t="n">
        <v>1.78</v>
      </c>
      <c r="R62" s="59" t="n">
        <f aca="false">P62/3600</f>
        <v>0.4009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99.3</v>
      </c>
      <c r="I63" s="43" t="n">
        <v>3.26</v>
      </c>
      <c r="J63" s="44" t="n">
        <f aca="false">H63/3600</f>
        <v>0.527583333333333</v>
      </c>
      <c r="L63" s="42" t="n">
        <v>1983.6448</v>
      </c>
      <c r="M63" s="43" t="n">
        <v>37.9652</v>
      </c>
      <c r="N63" s="43" t="n">
        <v>40.7824</v>
      </c>
      <c r="O63" s="43" t="n">
        <v>41.4961</v>
      </c>
      <c r="P63" s="43" t="n">
        <v>1914.71</v>
      </c>
      <c r="Q63" s="43" t="n">
        <v>3.23</v>
      </c>
      <c r="R63" s="44" t="n">
        <f aca="false">P63/3600</f>
        <v>0.5318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84.56</v>
      </c>
      <c r="I64" s="50" t="n">
        <v>2.48</v>
      </c>
      <c r="J64" s="51" t="n">
        <f aca="false">H64/3600</f>
        <v>0.440155555555556</v>
      </c>
      <c r="L64" s="49" t="n">
        <v>848.872</v>
      </c>
      <c r="M64" s="50" t="n">
        <v>34.2732</v>
      </c>
      <c r="N64" s="50" t="n">
        <v>38.2002</v>
      </c>
      <c r="O64" s="50" t="n">
        <v>38.785</v>
      </c>
      <c r="P64" s="50" t="n">
        <v>1590.9</v>
      </c>
      <c r="Q64" s="50" t="n">
        <v>2.46</v>
      </c>
      <c r="R64" s="51" t="n">
        <f aca="false">P64/3600</f>
        <v>0.441916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67.83</v>
      </c>
      <c r="I65" s="50" t="n">
        <v>1.93</v>
      </c>
      <c r="J65" s="51" t="n">
        <f aca="false">H65/3600</f>
        <v>0.379952777777778</v>
      </c>
      <c r="L65" s="49" t="n">
        <v>365.9608</v>
      </c>
      <c r="M65" s="50" t="n">
        <v>30.8799</v>
      </c>
      <c r="N65" s="50" t="n">
        <v>36.2263</v>
      </c>
      <c r="O65" s="50" t="n">
        <v>36.7767</v>
      </c>
      <c r="P65" s="50" t="n">
        <v>1362.63</v>
      </c>
      <c r="Q65" s="50" t="n">
        <v>1.91</v>
      </c>
      <c r="R65" s="51" t="n">
        <f aca="false">P65/3600</f>
        <v>0.378508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14.24</v>
      </c>
      <c r="I66" s="58" t="n">
        <v>1.53</v>
      </c>
      <c r="J66" s="59" t="n">
        <f aca="false">H66/3600</f>
        <v>0.337288888888889</v>
      </c>
      <c r="L66" s="57" t="n">
        <v>157.5264</v>
      </c>
      <c r="M66" s="58" t="n">
        <v>27.8671</v>
      </c>
      <c r="N66" s="58" t="n">
        <v>34.76</v>
      </c>
      <c r="O66" s="58" t="n">
        <v>35.2954</v>
      </c>
      <c r="P66" s="58" t="n">
        <v>1215.95</v>
      </c>
      <c r="Q66" s="58" t="n">
        <v>1.55</v>
      </c>
      <c r="R66" s="59" t="n">
        <f aca="false">P66/3600</f>
        <v>0.3377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68.31</v>
      </c>
      <c r="I67" s="43" t="n">
        <v>2.23</v>
      </c>
      <c r="J67" s="44" t="n">
        <f aca="false">H67/3600</f>
        <v>0.407863888888889</v>
      </c>
      <c r="L67" s="42" t="n">
        <v>1400.0776</v>
      </c>
      <c r="M67" s="43" t="n">
        <v>39.7709</v>
      </c>
      <c r="N67" s="43" t="n">
        <v>41.3595</v>
      </c>
      <c r="O67" s="43" t="n">
        <v>42.399</v>
      </c>
      <c r="P67" s="43" t="n">
        <v>1475.04</v>
      </c>
      <c r="Q67" s="43" t="n">
        <v>2.24</v>
      </c>
      <c r="R67" s="44" t="n">
        <f aca="false">P67/3600</f>
        <v>0.4097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88.18</v>
      </c>
      <c r="I68" s="50" t="n">
        <v>1.85</v>
      </c>
      <c r="J68" s="51" t="n">
        <f aca="false">H68/3600</f>
        <v>0.357827777777778</v>
      </c>
      <c r="L68" s="49" t="n">
        <v>668.4936</v>
      </c>
      <c r="M68" s="50" t="n">
        <v>35.7728</v>
      </c>
      <c r="N68" s="50" t="n">
        <v>38.5644</v>
      </c>
      <c r="O68" s="50" t="n">
        <v>39.7895</v>
      </c>
      <c r="P68" s="50" t="n">
        <v>1286.92</v>
      </c>
      <c r="Q68" s="50" t="n">
        <v>1.81</v>
      </c>
      <c r="R68" s="51" t="n">
        <f aca="false">P68/3600</f>
        <v>0.3574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22.55</v>
      </c>
      <c r="I69" s="50" t="n">
        <v>1.49</v>
      </c>
      <c r="J69" s="51" t="n">
        <f aca="false">H69/3600</f>
        <v>0.311819444444444</v>
      </c>
      <c r="L69" s="49" t="n">
        <v>316.328</v>
      </c>
      <c r="M69" s="50" t="n">
        <v>32.2185</v>
      </c>
      <c r="N69" s="50" t="n">
        <v>36.581</v>
      </c>
      <c r="O69" s="50" t="n">
        <v>37.7672</v>
      </c>
      <c r="P69" s="50" t="n">
        <v>1125.65</v>
      </c>
      <c r="Q69" s="50" t="n">
        <v>1.48</v>
      </c>
      <c r="R69" s="51" t="n">
        <f aca="false">P69/3600</f>
        <v>0.312680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76.38</v>
      </c>
      <c r="I70" s="58" t="n">
        <v>1.21</v>
      </c>
      <c r="J70" s="59" t="n">
        <f aca="false">H70/3600</f>
        <v>0.271216666666667</v>
      </c>
      <c r="L70" s="57" t="n">
        <v>152.7056</v>
      </c>
      <c r="M70" s="58" t="n">
        <v>29.3738</v>
      </c>
      <c r="N70" s="58" t="n">
        <v>35.1776</v>
      </c>
      <c r="O70" s="58" t="n">
        <v>36.2593</v>
      </c>
      <c r="P70" s="58" t="n">
        <v>980.36</v>
      </c>
      <c r="Q70" s="58" t="n">
        <v>1.2</v>
      </c>
      <c r="R70" s="59" t="n">
        <f aca="false">P70/3600</f>
        <v>0.2723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450.58</v>
      </c>
      <c r="I71" s="43" t="n">
        <v>18.71</v>
      </c>
      <c r="J71" s="44" t="n">
        <f aca="false">H71/3600</f>
        <v>3.73627222222222</v>
      </c>
      <c r="L71" s="42" t="n">
        <v>2141.092</v>
      </c>
      <c r="M71" s="43" t="n">
        <v>43.3506</v>
      </c>
      <c r="N71" s="43" t="n">
        <v>46.7939</v>
      </c>
      <c r="O71" s="43" t="n">
        <v>47.7709</v>
      </c>
      <c r="P71" s="43" t="n">
        <v>13488.02</v>
      </c>
      <c r="Q71" s="43" t="n">
        <v>18.76</v>
      </c>
      <c r="R71" s="44" t="n">
        <f aca="false">P71/3600</f>
        <v>3.7466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278.76</v>
      </c>
      <c r="I72" s="50" t="n">
        <v>15.78</v>
      </c>
      <c r="J72" s="51" t="n">
        <f aca="false">H72/3600</f>
        <v>3.41076666666667</v>
      </c>
      <c r="L72" s="49" t="n">
        <v>788.5216</v>
      </c>
      <c r="M72" s="50" t="n">
        <v>41.1278</v>
      </c>
      <c r="N72" s="50" t="n">
        <v>45.5538</v>
      </c>
      <c r="O72" s="50" t="n">
        <v>46.2662</v>
      </c>
      <c r="P72" s="50" t="n">
        <v>12325.36</v>
      </c>
      <c r="Q72" s="50" t="n">
        <v>15.72</v>
      </c>
      <c r="R72" s="51" t="n">
        <f aca="false">P72/3600</f>
        <v>3.423711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667.83</v>
      </c>
      <c r="I73" s="50" t="n">
        <v>14.04</v>
      </c>
      <c r="J73" s="51" t="n">
        <f aca="false">H73/3600</f>
        <v>3.24106388888889</v>
      </c>
      <c r="L73" s="49" t="n">
        <v>383.4488</v>
      </c>
      <c r="M73" s="50" t="n">
        <v>38.618</v>
      </c>
      <c r="N73" s="50" t="n">
        <v>44.3313</v>
      </c>
      <c r="O73" s="50" t="n">
        <v>44.8184</v>
      </c>
      <c r="P73" s="50" t="n">
        <v>11676.15</v>
      </c>
      <c r="Q73" s="50" t="n">
        <v>13.91</v>
      </c>
      <c r="R73" s="51" t="n">
        <f aca="false">P73/3600</f>
        <v>3.243375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228.04</v>
      </c>
      <c r="I74" s="58" t="n">
        <v>12.99</v>
      </c>
      <c r="J74" s="59" t="n">
        <f aca="false">H74/3600</f>
        <v>3.1189</v>
      </c>
      <c r="L74" s="57" t="n">
        <v>211.4952</v>
      </c>
      <c r="M74" s="58" t="n">
        <v>35.9146</v>
      </c>
      <c r="N74" s="58" t="n">
        <v>43.3142</v>
      </c>
      <c r="O74" s="58" t="n">
        <v>43.5975</v>
      </c>
      <c r="P74" s="58" t="n">
        <v>11267.3</v>
      </c>
      <c r="Q74" s="58" t="n">
        <v>12.86</v>
      </c>
      <c r="R74" s="59" t="n">
        <f aca="false">P74/3600</f>
        <v>3.129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697.76</v>
      </c>
      <c r="I75" s="43" t="n">
        <v>18.58</v>
      </c>
      <c r="J75" s="44" t="n">
        <f aca="false">H75/3600</f>
        <v>3.80493333333333</v>
      </c>
      <c r="L75" s="42" t="n">
        <v>2848.3208</v>
      </c>
      <c r="M75" s="43" t="n">
        <v>43.1234</v>
      </c>
      <c r="N75" s="43" t="n">
        <v>48.3353</v>
      </c>
      <c r="O75" s="43" t="n">
        <v>47.9896</v>
      </c>
      <c r="P75" s="43" t="n">
        <v>13733.86</v>
      </c>
      <c r="Q75" s="43" t="n">
        <v>20.99</v>
      </c>
      <c r="R75" s="44" t="n">
        <f aca="false">P75/3600</f>
        <v>3.8149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397.72</v>
      </c>
      <c r="I76" s="50" t="n">
        <v>15.51</v>
      </c>
      <c r="J76" s="51" t="n">
        <f aca="false">H76/3600</f>
        <v>3.44381111111111</v>
      </c>
      <c r="L76" s="49" t="n">
        <v>951.2568</v>
      </c>
      <c r="M76" s="50" t="n">
        <v>40.8375</v>
      </c>
      <c r="N76" s="50" t="n">
        <v>47.0528</v>
      </c>
      <c r="O76" s="50" t="n">
        <v>46.2689</v>
      </c>
      <c r="P76" s="50" t="n">
        <v>12431.93</v>
      </c>
      <c r="Q76" s="50" t="n">
        <v>17.98</v>
      </c>
      <c r="R76" s="51" t="n">
        <f aca="false">P76/3600</f>
        <v>3.453313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744.82</v>
      </c>
      <c r="I77" s="50" t="n">
        <v>13.91</v>
      </c>
      <c r="J77" s="51" t="n">
        <f aca="false">H77/3600</f>
        <v>3.26245</v>
      </c>
      <c r="L77" s="49" t="n">
        <v>452.4104</v>
      </c>
      <c r="M77" s="50" t="n">
        <v>38.3238</v>
      </c>
      <c r="N77" s="50" t="n">
        <v>45.9171</v>
      </c>
      <c r="O77" s="50" t="n">
        <v>44.6719</v>
      </c>
      <c r="P77" s="50" t="n">
        <v>11770.24</v>
      </c>
      <c r="Q77" s="50" t="n">
        <v>13.89</v>
      </c>
      <c r="R77" s="51" t="n">
        <f aca="false">P77/3600</f>
        <v>3.26951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270.1</v>
      </c>
      <c r="I78" s="58" t="n">
        <v>12.98</v>
      </c>
      <c r="J78" s="59" t="n">
        <f aca="false">H78/3600</f>
        <v>3.13058333333333</v>
      </c>
      <c r="L78" s="57" t="n">
        <v>248.2072</v>
      </c>
      <c r="M78" s="58" t="n">
        <v>35.4791</v>
      </c>
      <c r="N78" s="58" t="n">
        <v>45.077</v>
      </c>
      <c r="O78" s="58" t="n">
        <v>43.5319</v>
      </c>
      <c r="P78" s="58" t="n">
        <v>11318.75</v>
      </c>
      <c r="Q78" s="58" t="n">
        <v>12.9</v>
      </c>
      <c r="R78" s="59" t="n">
        <f aca="false">P78/3600</f>
        <v>3.14409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741.35</v>
      </c>
      <c r="I79" s="43" t="n">
        <v>18.43</v>
      </c>
      <c r="J79" s="44" t="n">
        <f aca="false">H79/3600</f>
        <v>3.81704166666667</v>
      </c>
      <c r="L79" s="42" t="n">
        <v>2420.3864</v>
      </c>
      <c r="M79" s="43" t="n">
        <v>43.1134</v>
      </c>
      <c r="N79" s="43" t="n">
        <v>48.1702</v>
      </c>
      <c r="O79" s="43" t="n">
        <v>48.4165</v>
      </c>
      <c r="P79" s="43" t="n">
        <v>13763.66</v>
      </c>
      <c r="Q79" s="43" t="n">
        <v>18.09</v>
      </c>
      <c r="R79" s="44" t="n">
        <f aca="false">P79/3600</f>
        <v>3.8232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398.49</v>
      </c>
      <c r="I80" s="50" t="n">
        <v>15.49</v>
      </c>
      <c r="J80" s="51" t="n">
        <f aca="false">H80/3600</f>
        <v>3.444025</v>
      </c>
      <c r="L80" s="49" t="n">
        <v>784.7584</v>
      </c>
      <c r="M80" s="50" t="n">
        <v>40.7729</v>
      </c>
      <c r="N80" s="50" t="n">
        <v>46.5364</v>
      </c>
      <c r="O80" s="50" t="n">
        <v>46.78</v>
      </c>
      <c r="P80" s="50" t="n">
        <v>12430.29</v>
      </c>
      <c r="Q80" s="50" t="n">
        <v>15.35</v>
      </c>
      <c r="R80" s="51" t="n">
        <f aca="false">P80/3600</f>
        <v>3.452858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669.32</v>
      </c>
      <c r="I81" s="50" t="n">
        <v>13.89</v>
      </c>
      <c r="J81" s="51" t="n">
        <f aca="false">H81/3600</f>
        <v>3.24147777777778</v>
      </c>
      <c r="L81" s="49" t="n">
        <v>351.5168</v>
      </c>
      <c r="M81" s="50" t="n">
        <v>38.2701</v>
      </c>
      <c r="N81" s="50" t="n">
        <v>45.0604</v>
      </c>
      <c r="O81" s="50" t="n">
        <v>45.1262</v>
      </c>
      <c r="P81" s="50" t="n">
        <v>11719.21</v>
      </c>
      <c r="Q81" s="50" t="n">
        <v>13.81</v>
      </c>
      <c r="R81" s="51" t="n">
        <f aca="false">P81/3600</f>
        <v>3.25533611111111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213.28</v>
      </c>
      <c r="I82" s="58" t="n">
        <v>12.87</v>
      </c>
      <c r="J82" s="59" t="n">
        <f aca="false">H82/3600</f>
        <v>3.1148</v>
      </c>
      <c r="L82" s="57" t="n">
        <v>190.516</v>
      </c>
      <c r="M82" s="58" t="n">
        <v>35.6568</v>
      </c>
      <c r="N82" s="58" t="n">
        <v>43.9318</v>
      </c>
      <c r="O82" s="58" t="n">
        <v>43.8209</v>
      </c>
      <c r="P82" s="58" t="n">
        <v>11230.81</v>
      </c>
      <c r="Q82" s="58" t="n">
        <v>12.77</v>
      </c>
      <c r="R82" s="59" t="n">
        <f aca="false">P82/3600</f>
        <v>3.1196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1439991229938</v>
      </c>
      <c r="J89" s="70" t="n">
        <f aca="false">GEOMEAN(J3:J82)</f>
        <v>2.12553955514527</v>
      </c>
      <c r="Q89" s="70" t="n">
        <f aca="false">GEOMEAN(Q3:Q82)</f>
        <v>10.1259191525488</v>
      </c>
      <c r="R89" s="70" t="n">
        <f aca="false">GEOMEAN(R3:R82)</f>
        <v>2.1251538887859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821766837459</v>
      </c>
      <c r="R90" s="71" t="n">
        <f aca="false">R89/J89</f>
        <v>0.99981855601867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94416666666667</v>
      </c>
      <c r="J91" s="70" t="n">
        <f aca="false">SUM(J3:J82)</f>
        <v>224.116616666667</v>
      </c>
      <c r="Q91" s="70" t="n">
        <f aca="false">SUM(Q3:Q82)/3600</f>
        <v>0.295830555555556</v>
      </c>
      <c r="R91" s="70" t="n">
        <f aca="false">SUM(R3:R82)</f>
        <v>223.747772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6.1</v>
      </c>
      <c r="I19" s="43" t="n">
        <v>28.84</v>
      </c>
      <c r="J19" s="44" t="n">
        <f aca="false">H19/3600</f>
        <v>4.69058333333333</v>
      </c>
      <c r="L19" s="42" t="n">
        <v>5313.5296</v>
      </c>
      <c r="M19" s="43" t="n">
        <v>41.9148</v>
      </c>
      <c r="N19" s="43" t="n">
        <v>43.5518</v>
      </c>
      <c r="O19" s="43" t="n">
        <v>44.9944</v>
      </c>
      <c r="P19" s="43" t="n">
        <v>16863.35</v>
      </c>
      <c r="Q19" s="43" t="n">
        <v>32.63</v>
      </c>
      <c r="R19" s="44" t="n">
        <f aca="false">P19/3600</f>
        <v>4.6842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04.21</v>
      </c>
      <c r="I20" s="50" t="n">
        <v>24.87</v>
      </c>
      <c r="J20" s="51" t="n">
        <f aca="false">H20/3600</f>
        <v>4.00116944444444</v>
      </c>
      <c r="L20" s="49" t="n">
        <v>2451.7352</v>
      </c>
      <c r="M20" s="50" t="n">
        <v>39.897</v>
      </c>
      <c r="N20" s="50" t="n">
        <v>41.9033</v>
      </c>
      <c r="O20" s="50" t="n">
        <v>42.9546</v>
      </c>
      <c r="P20" s="50" t="n">
        <v>14396.88</v>
      </c>
      <c r="Q20" s="50" t="n">
        <v>25.55</v>
      </c>
      <c r="R20" s="51" t="n">
        <f aca="false">P20/3600</f>
        <v>3.9991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516.01</v>
      </c>
      <c r="I21" s="50" t="n">
        <v>22</v>
      </c>
      <c r="J21" s="51" t="n">
        <f aca="false">H21/3600</f>
        <v>3.47666944444444</v>
      </c>
      <c r="L21" s="49" t="n">
        <v>1174.532</v>
      </c>
      <c r="M21" s="50" t="n">
        <v>37.3294</v>
      </c>
      <c r="N21" s="50" t="n">
        <v>40.6408</v>
      </c>
      <c r="O21" s="50" t="n">
        <v>41.6392</v>
      </c>
      <c r="P21" s="50" t="n">
        <v>12504.87</v>
      </c>
      <c r="Q21" s="50" t="n">
        <v>22.83</v>
      </c>
      <c r="R21" s="51" t="n">
        <f aca="false">P21/3600</f>
        <v>3.4735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132.68</v>
      </c>
      <c r="I22" s="58" t="n">
        <v>20.11</v>
      </c>
      <c r="J22" s="59" t="n">
        <f aca="false">H22/3600</f>
        <v>3.09241111111111</v>
      </c>
      <c r="L22" s="57" t="n">
        <v>571.0472</v>
      </c>
      <c r="M22" s="58" t="n">
        <v>34.7078</v>
      </c>
      <c r="N22" s="58" t="n">
        <v>39.7507</v>
      </c>
      <c r="O22" s="58" t="n">
        <v>40.8432</v>
      </c>
      <c r="P22" s="58" t="n">
        <v>11128.42</v>
      </c>
      <c r="Q22" s="58" t="n">
        <v>20.43</v>
      </c>
      <c r="R22" s="59" t="n">
        <f aca="false">P22/3600</f>
        <v>3.0912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64.49</v>
      </c>
      <c r="I23" s="43" t="n">
        <v>31.96</v>
      </c>
      <c r="J23" s="44" t="n">
        <f aca="false">H23/3600</f>
        <v>4.43458055555556</v>
      </c>
      <c r="L23" s="42" t="n">
        <v>8284.5464</v>
      </c>
      <c r="M23" s="43" t="n">
        <v>39.9948</v>
      </c>
      <c r="N23" s="43" t="n">
        <v>42.09</v>
      </c>
      <c r="O23" s="43" t="n">
        <v>43.2062</v>
      </c>
      <c r="P23" s="43" t="n">
        <v>15949.5</v>
      </c>
      <c r="Q23" s="43" t="n">
        <v>32.91</v>
      </c>
      <c r="R23" s="44" t="n">
        <f aca="false">P23/3600</f>
        <v>4.430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007.6</v>
      </c>
      <c r="I24" s="50" t="n">
        <v>25.38</v>
      </c>
      <c r="J24" s="51" t="n">
        <f aca="false">H24/3600</f>
        <v>3.61322222222222</v>
      </c>
      <c r="L24" s="49" t="n">
        <v>3232.468</v>
      </c>
      <c r="M24" s="50" t="n">
        <v>37.0993</v>
      </c>
      <c r="N24" s="50" t="n">
        <v>39.9683</v>
      </c>
      <c r="O24" s="50" t="n">
        <v>40.8866</v>
      </c>
      <c r="P24" s="50" t="n">
        <v>12995.09</v>
      </c>
      <c r="Q24" s="50" t="n">
        <v>26.18</v>
      </c>
      <c r="R24" s="51" t="n">
        <f aca="false">P24/3600</f>
        <v>3.609747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107.31</v>
      </c>
      <c r="I25" s="50" t="n">
        <v>21.58</v>
      </c>
      <c r="J25" s="51" t="n">
        <f aca="false">H25/3600</f>
        <v>3.08536388888889</v>
      </c>
      <c r="L25" s="49" t="n">
        <v>1354.864</v>
      </c>
      <c r="M25" s="50" t="n">
        <v>34.3047</v>
      </c>
      <c r="N25" s="50" t="n">
        <v>38.3588</v>
      </c>
      <c r="O25" s="50" t="n">
        <v>39.477</v>
      </c>
      <c r="P25" s="50" t="n">
        <v>11124.68</v>
      </c>
      <c r="Q25" s="50" t="n">
        <v>22.96</v>
      </c>
      <c r="R25" s="51" t="n">
        <f aca="false">P25/3600</f>
        <v>3.09018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954.5</v>
      </c>
      <c r="I26" s="58" t="n">
        <v>20.03</v>
      </c>
      <c r="J26" s="59" t="n">
        <f aca="false">H26/3600</f>
        <v>2.76513888888889</v>
      </c>
      <c r="L26" s="57" t="n">
        <v>583.552</v>
      </c>
      <c r="M26" s="58" t="n">
        <v>31.7067</v>
      </c>
      <c r="N26" s="58" t="n">
        <v>37.268</v>
      </c>
      <c r="O26" s="58" t="n">
        <v>38.7122</v>
      </c>
      <c r="P26" s="58" t="n">
        <v>9932.4</v>
      </c>
      <c r="Q26" s="58" t="n">
        <v>20.09</v>
      </c>
      <c r="R26" s="59" t="n">
        <f aca="false">P26/3600</f>
        <v>2.75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417.11</v>
      </c>
      <c r="I27" s="43" t="n">
        <v>67.26</v>
      </c>
      <c r="J27" s="44" t="n">
        <f aca="false">H27/3600</f>
        <v>9.00475277777778</v>
      </c>
      <c r="L27" s="42" t="n">
        <v>21851.6368</v>
      </c>
      <c r="M27" s="43" t="n">
        <v>38.733</v>
      </c>
      <c r="N27" s="43" t="n">
        <v>40.1522</v>
      </c>
      <c r="O27" s="43" t="n">
        <v>43.3492</v>
      </c>
      <c r="P27" s="43" t="n">
        <v>32461.46</v>
      </c>
      <c r="Q27" s="43" t="n">
        <v>67.29</v>
      </c>
      <c r="R27" s="44" t="n">
        <f aca="false">P27/3600</f>
        <v>9.0170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139.29</v>
      </c>
      <c r="I28" s="50" t="n">
        <v>52.28</v>
      </c>
      <c r="J28" s="51" t="n">
        <f aca="false">H28/3600</f>
        <v>6.98313611111111</v>
      </c>
      <c r="L28" s="49" t="n">
        <v>6010</v>
      </c>
      <c r="M28" s="50" t="n">
        <v>36.7862</v>
      </c>
      <c r="N28" s="50" t="n">
        <v>38.9549</v>
      </c>
      <c r="O28" s="50" t="n">
        <v>41.4795</v>
      </c>
      <c r="P28" s="50" t="n">
        <v>25071.49</v>
      </c>
      <c r="Q28" s="50" t="n">
        <v>52.52</v>
      </c>
      <c r="R28" s="51" t="n">
        <f aca="false">P28/3600</f>
        <v>6.964302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850.15</v>
      </c>
      <c r="I29" s="50" t="n">
        <v>40.85</v>
      </c>
      <c r="J29" s="51" t="n">
        <f aca="false">H29/3600</f>
        <v>6.06948611111111</v>
      </c>
      <c r="L29" s="49" t="n">
        <v>2661.4752</v>
      </c>
      <c r="M29" s="50" t="n">
        <v>34.6615</v>
      </c>
      <c r="N29" s="50" t="n">
        <v>38.0118</v>
      </c>
      <c r="O29" s="50" t="n">
        <v>39.8801</v>
      </c>
      <c r="P29" s="50" t="n">
        <v>21802.98</v>
      </c>
      <c r="Q29" s="50" t="n">
        <v>40.59</v>
      </c>
      <c r="R29" s="51" t="n">
        <f aca="false">P29/3600</f>
        <v>6.05638333333333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14.85</v>
      </c>
      <c r="I30" s="58" t="n">
        <v>36.05</v>
      </c>
      <c r="J30" s="59" t="n">
        <f aca="false">H30/3600</f>
        <v>5.504125</v>
      </c>
      <c r="L30" s="57" t="n">
        <v>1308.0112</v>
      </c>
      <c r="M30" s="58" t="n">
        <v>32.3753</v>
      </c>
      <c r="N30" s="58" t="n">
        <v>37.2807</v>
      </c>
      <c r="O30" s="58" t="n">
        <v>38.6668</v>
      </c>
      <c r="P30" s="58" t="n">
        <v>19826.21</v>
      </c>
      <c r="Q30" s="58" t="n">
        <v>36.29</v>
      </c>
      <c r="R30" s="59" t="n">
        <f aca="false">P30/3600</f>
        <v>5.5072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376.7</v>
      </c>
      <c r="I31" s="43" t="n">
        <v>68.94</v>
      </c>
      <c r="J31" s="44" t="n">
        <f aca="false">H31/3600</f>
        <v>11.21575</v>
      </c>
      <c r="L31" s="42" t="n">
        <v>20875.8944</v>
      </c>
      <c r="M31" s="43" t="n">
        <v>39.5322</v>
      </c>
      <c r="N31" s="43" t="n">
        <v>43.8675</v>
      </c>
      <c r="O31" s="43" t="n">
        <v>45.208</v>
      </c>
      <c r="P31" s="43" t="n">
        <v>40403.28</v>
      </c>
      <c r="Q31" s="43" t="n">
        <v>70.78</v>
      </c>
      <c r="R31" s="44" t="n">
        <f aca="false">P31/3600</f>
        <v>11.2231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04.65</v>
      </c>
      <c r="I32" s="50" t="n">
        <v>63.09</v>
      </c>
      <c r="J32" s="51" t="n">
        <f aca="false">H32/3600</f>
        <v>9.05684722222222</v>
      </c>
      <c r="L32" s="49" t="n">
        <v>7014.2592</v>
      </c>
      <c r="M32" s="50" t="n">
        <v>37.6205</v>
      </c>
      <c r="N32" s="50" t="n">
        <v>42.4788</v>
      </c>
      <c r="O32" s="50" t="n">
        <v>43.0778</v>
      </c>
      <c r="P32" s="50" t="n">
        <v>32480.9</v>
      </c>
      <c r="Q32" s="50" t="n">
        <v>55.94</v>
      </c>
      <c r="R32" s="51" t="n">
        <f aca="false">P32/3600</f>
        <v>9.022472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712.25</v>
      </c>
      <c r="I33" s="50" t="n">
        <v>49.33</v>
      </c>
      <c r="J33" s="51" t="n">
        <f aca="false">H33/3600</f>
        <v>7.69784722222222</v>
      </c>
      <c r="L33" s="49" t="n">
        <v>3209.1952</v>
      </c>
      <c r="M33" s="50" t="n">
        <v>35.6661</v>
      </c>
      <c r="N33" s="50" t="n">
        <v>41.1987</v>
      </c>
      <c r="O33" s="50" t="n">
        <v>41.2048</v>
      </c>
      <c r="P33" s="50" t="n">
        <v>27702.33</v>
      </c>
      <c r="Q33" s="50" t="n">
        <v>51.45</v>
      </c>
      <c r="R33" s="51" t="n">
        <f aca="false">P33/3600</f>
        <v>7.69509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574.52</v>
      </c>
      <c r="I34" s="58" t="n">
        <v>46.3</v>
      </c>
      <c r="J34" s="59" t="n">
        <f aca="false">H34/3600</f>
        <v>6.82625555555556</v>
      </c>
      <c r="L34" s="57" t="n">
        <v>1622.6672</v>
      </c>
      <c r="M34" s="58" t="n">
        <v>33.5806</v>
      </c>
      <c r="N34" s="58" t="n">
        <v>40.1454</v>
      </c>
      <c r="O34" s="58" t="n">
        <v>39.7605</v>
      </c>
      <c r="P34" s="58" t="n">
        <v>24509.59</v>
      </c>
      <c r="Q34" s="58" t="n">
        <v>46.2</v>
      </c>
      <c r="R34" s="59" t="n">
        <f aca="false">P34/3600</f>
        <v>6.8082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378.72</v>
      </c>
      <c r="I35" s="43" t="n">
        <v>114.52</v>
      </c>
      <c r="J35" s="44" t="n">
        <f aca="false">H35/3600</f>
        <v>13.1607555555556</v>
      </c>
      <c r="L35" s="42" t="n">
        <v>63039.8392</v>
      </c>
      <c r="M35" s="43" t="n">
        <v>38.4259</v>
      </c>
      <c r="N35" s="43" t="n">
        <v>41.9863</v>
      </c>
      <c r="O35" s="43" t="n">
        <v>44.1023</v>
      </c>
      <c r="P35" s="43" t="n">
        <v>47217.93</v>
      </c>
      <c r="Q35" s="43" t="n">
        <v>117.56</v>
      </c>
      <c r="R35" s="44" t="n">
        <f aca="false">P35/3600</f>
        <v>13.1160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063.28</v>
      </c>
      <c r="I36" s="50" t="n">
        <v>64.85</v>
      </c>
      <c r="J36" s="51" t="n">
        <f aca="false">H36/3600</f>
        <v>8.90646666666667</v>
      </c>
      <c r="L36" s="49" t="n">
        <v>9237.472</v>
      </c>
      <c r="M36" s="50" t="n">
        <v>35.2843</v>
      </c>
      <c r="N36" s="50" t="n">
        <v>40.6435</v>
      </c>
      <c r="O36" s="50" t="n">
        <v>42.9947</v>
      </c>
      <c r="P36" s="50" t="n">
        <v>32060.34</v>
      </c>
      <c r="Q36" s="50" t="n">
        <v>64.19</v>
      </c>
      <c r="R36" s="51" t="n">
        <f aca="false">P36/3600</f>
        <v>8.9056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104.99</v>
      </c>
      <c r="I37" s="50" t="n">
        <v>49.2</v>
      </c>
      <c r="J37" s="51" t="n">
        <f aca="false">H37/3600</f>
        <v>7.25138611111111</v>
      </c>
      <c r="L37" s="49" t="n">
        <v>2246.8</v>
      </c>
      <c r="M37" s="50" t="n">
        <v>33.6039</v>
      </c>
      <c r="N37" s="50" t="n">
        <v>39.4858</v>
      </c>
      <c r="O37" s="50" t="n">
        <v>42.019</v>
      </c>
      <c r="P37" s="50" t="n">
        <v>26058.12</v>
      </c>
      <c r="Q37" s="50" t="n">
        <v>48.85</v>
      </c>
      <c r="R37" s="51" t="n">
        <f aca="false">P37/3600</f>
        <v>7.23836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665</v>
      </c>
      <c r="I38" s="58" t="n">
        <v>41.21</v>
      </c>
      <c r="J38" s="59" t="n">
        <f aca="false">H38/3600</f>
        <v>6.57361111111111</v>
      </c>
      <c r="L38" s="57" t="n">
        <v>830.0312</v>
      </c>
      <c r="M38" s="58" t="n">
        <v>31.5764</v>
      </c>
      <c r="N38" s="58" t="n">
        <v>38.5181</v>
      </c>
      <c r="O38" s="58" t="n">
        <v>41.2093</v>
      </c>
      <c r="P38" s="58" t="n">
        <v>23589.26</v>
      </c>
      <c r="Q38" s="58" t="n">
        <v>40.93</v>
      </c>
      <c r="R38" s="59" t="n">
        <f aca="false">P38/3600</f>
        <v>6.5525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36.85</v>
      </c>
      <c r="I39" s="43" t="n">
        <v>12.53</v>
      </c>
      <c r="J39" s="44" t="n">
        <f aca="false">H39/3600</f>
        <v>1.81579166666667</v>
      </c>
      <c r="L39" s="42" t="n">
        <v>3913.0752</v>
      </c>
      <c r="M39" s="43" t="n">
        <v>40.3317</v>
      </c>
      <c r="N39" s="43" t="n">
        <v>42.9685</v>
      </c>
      <c r="O39" s="43" t="n">
        <v>43.5742</v>
      </c>
      <c r="P39" s="43" t="n">
        <v>6523.55</v>
      </c>
      <c r="Q39" s="43" t="n">
        <v>12.57</v>
      </c>
      <c r="R39" s="44" t="n">
        <f aca="false">P39/3600</f>
        <v>1.8120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58.38</v>
      </c>
      <c r="I40" s="50" t="n">
        <v>10.68</v>
      </c>
      <c r="J40" s="51" t="n">
        <f aca="false">H40/3600</f>
        <v>1.54399444444444</v>
      </c>
      <c r="L40" s="49" t="n">
        <v>1810.4448</v>
      </c>
      <c r="M40" s="50" t="n">
        <v>37.1044</v>
      </c>
      <c r="N40" s="50" t="n">
        <v>40.3866</v>
      </c>
      <c r="O40" s="50" t="n">
        <v>40.6833</v>
      </c>
      <c r="P40" s="50" t="n">
        <v>5551.79</v>
      </c>
      <c r="Q40" s="50" t="n">
        <v>10.56</v>
      </c>
      <c r="R40" s="51" t="n">
        <f aca="false">P40/3600</f>
        <v>1.542163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79.74</v>
      </c>
      <c r="I41" s="50" t="n">
        <v>9.59</v>
      </c>
      <c r="J41" s="51" t="n">
        <f aca="false">H41/3600</f>
        <v>1.32770555555556</v>
      </c>
      <c r="L41" s="49" t="n">
        <v>861.448</v>
      </c>
      <c r="M41" s="50" t="n">
        <v>34.2758</v>
      </c>
      <c r="N41" s="50" t="n">
        <v>38.3626</v>
      </c>
      <c r="O41" s="50" t="n">
        <v>38.4192</v>
      </c>
      <c r="P41" s="50" t="n">
        <v>4782.08</v>
      </c>
      <c r="Q41" s="50" t="n">
        <v>8.72</v>
      </c>
      <c r="R41" s="51" t="n">
        <f aca="false">P41/3600</f>
        <v>1.32835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223.72</v>
      </c>
      <c r="I42" s="58" t="n">
        <v>7.31</v>
      </c>
      <c r="J42" s="59" t="n">
        <f aca="false">H42/3600</f>
        <v>1.17325555555556</v>
      </c>
      <c r="L42" s="57" t="n">
        <v>439.6456</v>
      </c>
      <c r="M42" s="58" t="n">
        <v>31.8179</v>
      </c>
      <c r="N42" s="58" t="n">
        <v>36.6452</v>
      </c>
      <c r="O42" s="58" t="n">
        <v>36.7026</v>
      </c>
      <c r="P42" s="58" t="n">
        <v>4201.87</v>
      </c>
      <c r="Q42" s="58" t="n">
        <v>8</v>
      </c>
      <c r="R42" s="59" t="n">
        <f aca="false">P42/3600</f>
        <v>1.1671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12.11</v>
      </c>
      <c r="I43" s="43" t="n">
        <v>15</v>
      </c>
      <c r="J43" s="44" t="n">
        <f aca="false">H43/3600</f>
        <v>2.33669722222222</v>
      </c>
      <c r="L43" s="42" t="n">
        <v>4527.1952</v>
      </c>
      <c r="M43" s="43" t="n">
        <v>40.2275</v>
      </c>
      <c r="N43" s="43" t="n">
        <v>43.2951</v>
      </c>
      <c r="O43" s="43" t="n">
        <v>44.7187</v>
      </c>
      <c r="P43" s="43" t="n">
        <v>8424.06</v>
      </c>
      <c r="Q43" s="43" t="n">
        <v>15.07</v>
      </c>
      <c r="R43" s="44" t="n">
        <f aca="false">P43/3600</f>
        <v>2.3400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80.49</v>
      </c>
      <c r="I44" s="50" t="n">
        <v>12.41</v>
      </c>
      <c r="J44" s="51" t="n">
        <f aca="false">H44/3600</f>
        <v>1.96680277777778</v>
      </c>
      <c r="L44" s="49" t="n">
        <v>1962.068</v>
      </c>
      <c r="M44" s="50" t="n">
        <v>37.353</v>
      </c>
      <c r="N44" s="50" t="n">
        <v>41.2003</v>
      </c>
      <c r="O44" s="50" t="n">
        <v>42.3153</v>
      </c>
      <c r="P44" s="50" t="n">
        <v>7042.41</v>
      </c>
      <c r="Q44" s="50" t="n">
        <v>12.11</v>
      </c>
      <c r="R44" s="51" t="n">
        <f aca="false">P44/3600</f>
        <v>1.956225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161.94</v>
      </c>
      <c r="I45" s="50" t="n">
        <v>10.01</v>
      </c>
      <c r="J45" s="51" t="n">
        <f aca="false">H45/3600</f>
        <v>1.71165</v>
      </c>
      <c r="L45" s="49" t="n">
        <v>933.6168</v>
      </c>
      <c r="M45" s="50" t="n">
        <v>34.4393</v>
      </c>
      <c r="N45" s="50" t="n">
        <v>39.4362</v>
      </c>
      <c r="O45" s="50" t="n">
        <v>40.3649</v>
      </c>
      <c r="P45" s="50" t="n">
        <v>6160.31</v>
      </c>
      <c r="Q45" s="50" t="n">
        <v>10.2</v>
      </c>
      <c r="R45" s="51" t="n">
        <f aca="false">P45/3600</f>
        <v>1.711197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39.25</v>
      </c>
      <c r="I46" s="58" t="n">
        <v>8.71</v>
      </c>
      <c r="J46" s="59" t="n">
        <f aca="false">H46/3600</f>
        <v>1.53868055555556</v>
      </c>
      <c r="L46" s="57" t="n">
        <v>469.58</v>
      </c>
      <c r="M46" s="58" t="n">
        <v>31.5787</v>
      </c>
      <c r="N46" s="58" t="n">
        <v>38.0817</v>
      </c>
      <c r="O46" s="58" t="n">
        <v>38.9558</v>
      </c>
      <c r="P46" s="58" t="n">
        <v>5526.32</v>
      </c>
      <c r="Q46" s="58" t="n">
        <v>8.56</v>
      </c>
      <c r="R46" s="59" t="n">
        <f aca="false">P46/3600</f>
        <v>1.5350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17.6</v>
      </c>
      <c r="I47" s="43" t="n">
        <v>16.83</v>
      </c>
      <c r="J47" s="44" t="n">
        <f aca="false">H47/3600</f>
        <v>2.14377777777778</v>
      </c>
      <c r="L47" s="42" t="n">
        <v>9296.7104</v>
      </c>
      <c r="M47" s="43" t="n">
        <v>38.3064</v>
      </c>
      <c r="N47" s="43" t="n">
        <v>41.1117</v>
      </c>
      <c r="O47" s="43" t="n">
        <v>42.043</v>
      </c>
      <c r="P47" s="43" t="n">
        <v>7690.91</v>
      </c>
      <c r="Q47" s="43" t="n">
        <v>16.95</v>
      </c>
      <c r="R47" s="44" t="n">
        <f aca="false">P47/3600</f>
        <v>2.1363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69.53</v>
      </c>
      <c r="I48" s="50" t="n">
        <v>13.01</v>
      </c>
      <c r="J48" s="51" t="n">
        <f aca="false">H48/3600</f>
        <v>1.68598055555556</v>
      </c>
      <c r="L48" s="49" t="n">
        <v>3693.4912</v>
      </c>
      <c r="M48" s="50" t="n">
        <v>34.4234</v>
      </c>
      <c r="N48" s="50" t="n">
        <v>38.3998</v>
      </c>
      <c r="O48" s="50" t="n">
        <v>39.2399</v>
      </c>
      <c r="P48" s="50" t="n">
        <v>6083.32</v>
      </c>
      <c r="Q48" s="50" t="n">
        <v>13.11</v>
      </c>
      <c r="R48" s="51" t="n">
        <f aca="false">P48/3600</f>
        <v>1.68981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015.71</v>
      </c>
      <c r="I49" s="50" t="n">
        <v>9.96</v>
      </c>
      <c r="J49" s="51" t="n">
        <f aca="false">H49/3600</f>
        <v>1.39325277777778</v>
      </c>
      <c r="L49" s="49" t="n">
        <v>1557.2192</v>
      </c>
      <c r="M49" s="50" t="n">
        <v>31.056</v>
      </c>
      <c r="N49" s="50" t="n">
        <v>36.4537</v>
      </c>
      <c r="O49" s="50" t="n">
        <v>37.2385</v>
      </c>
      <c r="P49" s="50" t="n">
        <v>5012.55</v>
      </c>
      <c r="Q49" s="50" t="n">
        <v>10.28</v>
      </c>
      <c r="R49" s="51" t="n">
        <f aca="false">P49/3600</f>
        <v>1.39237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292.17</v>
      </c>
      <c r="I50" s="58" t="n">
        <v>7.63</v>
      </c>
      <c r="J50" s="59" t="n">
        <f aca="false">H50/3600</f>
        <v>1.19226944444444</v>
      </c>
      <c r="L50" s="57" t="n">
        <v>656.7944</v>
      </c>
      <c r="M50" s="58" t="n">
        <v>27.9008</v>
      </c>
      <c r="N50" s="58" t="n">
        <v>35.0883</v>
      </c>
      <c r="O50" s="58" t="n">
        <v>35.8727</v>
      </c>
      <c r="P50" s="58" t="n">
        <v>4283.94</v>
      </c>
      <c r="Q50" s="58" t="n">
        <v>7.74</v>
      </c>
      <c r="R50" s="59" t="n">
        <f aca="false">P50/3600</f>
        <v>1.1899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99.67</v>
      </c>
      <c r="I51" s="43" t="n">
        <v>10.76</v>
      </c>
      <c r="J51" s="44" t="n">
        <f aca="false">H51/3600</f>
        <v>1.63879722222222</v>
      </c>
      <c r="L51" s="42" t="n">
        <v>6113.48</v>
      </c>
      <c r="M51" s="43" t="n">
        <v>40.1021</v>
      </c>
      <c r="N51" s="43" t="n">
        <v>41.5724</v>
      </c>
      <c r="O51" s="43" t="n">
        <v>42.9109</v>
      </c>
      <c r="P51" s="43" t="n">
        <v>5890.08</v>
      </c>
      <c r="Q51" s="43" t="n">
        <v>10.94</v>
      </c>
      <c r="R51" s="44" t="n">
        <f aca="false">P51/3600</f>
        <v>1.6361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54.73</v>
      </c>
      <c r="I52" s="50" t="n">
        <v>8.67</v>
      </c>
      <c r="J52" s="51" t="n">
        <f aca="false">H52/3600</f>
        <v>1.34853611111111</v>
      </c>
      <c r="L52" s="49" t="n">
        <v>2372.5024</v>
      </c>
      <c r="M52" s="50" t="n">
        <v>36.2621</v>
      </c>
      <c r="N52" s="50" t="n">
        <v>38.9238</v>
      </c>
      <c r="O52" s="50" t="n">
        <v>40.509</v>
      </c>
      <c r="P52" s="50" t="n">
        <v>4859.15</v>
      </c>
      <c r="Q52" s="50" t="n">
        <v>9.77</v>
      </c>
      <c r="R52" s="51" t="n">
        <f aca="false">P52/3600</f>
        <v>1.349763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45.54</v>
      </c>
      <c r="I53" s="50" t="n">
        <v>7.66</v>
      </c>
      <c r="J53" s="51" t="n">
        <f aca="false">H53/3600</f>
        <v>1.12376111111111</v>
      </c>
      <c r="L53" s="49" t="n">
        <v>1021.1344</v>
      </c>
      <c r="M53" s="50" t="n">
        <v>33.0887</v>
      </c>
      <c r="N53" s="50" t="n">
        <v>37.0272</v>
      </c>
      <c r="O53" s="50" t="n">
        <v>38.7449</v>
      </c>
      <c r="P53" s="50" t="n">
        <v>4041.68</v>
      </c>
      <c r="Q53" s="50" t="n">
        <v>7.34</v>
      </c>
      <c r="R53" s="51" t="n">
        <f aca="false">P53/3600</f>
        <v>1.12268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39.02</v>
      </c>
      <c r="I54" s="58" t="n">
        <v>6.68</v>
      </c>
      <c r="J54" s="59" t="n">
        <f aca="false">H54/3600</f>
        <v>0.955283333333333</v>
      </c>
      <c r="L54" s="57" t="n">
        <v>462.8704</v>
      </c>
      <c r="M54" s="58" t="n">
        <v>30.2494</v>
      </c>
      <c r="N54" s="58" t="n">
        <v>35.7385</v>
      </c>
      <c r="O54" s="58" t="n">
        <v>37.4439</v>
      </c>
      <c r="P54" s="58" t="n">
        <v>3421.66</v>
      </c>
      <c r="Q54" s="58" t="n">
        <v>6.13</v>
      </c>
      <c r="R54" s="59" t="n">
        <f aca="false">P54/3600</f>
        <v>0.9504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6.91</v>
      </c>
      <c r="I55" s="43" t="n">
        <v>3.56</v>
      </c>
      <c r="J55" s="44" t="n">
        <f aca="false">H55/3600</f>
        <v>0.518586111111111</v>
      </c>
      <c r="L55" s="42" t="n">
        <v>1788.9272</v>
      </c>
      <c r="M55" s="43" t="n">
        <v>41.0783</v>
      </c>
      <c r="N55" s="43" t="n">
        <v>43.8166</v>
      </c>
      <c r="O55" s="43" t="n">
        <v>43.2152</v>
      </c>
      <c r="P55" s="43" t="n">
        <v>1865.15</v>
      </c>
      <c r="Q55" s="43" t="n">
        <v>3.57</v>
      </c>
      <c r="R55" s="44" t="n">
        <f aca="false">P55/3600</f>
        <v>0.518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11.82</v>
      </c>
      <c r="I56" s="50" t="n">
        <v>3</v>
      </c>
      <c r="J56" s="51" t="n">
        <f aca="false">H56/3600</f>
        <v>0.447727777777778</v>
      </c>
      <c r="L56" s="49" t="n">
        <v>883.4704</v>
      </c>
      <c r="M56" s="50" t="n">
        <v>37.1207</v>
      </c>
      <c r="N56" s="50" t="n">
        <v>40.9689</v>
      </c>
      <c r="O56" s="50" t="n">
        <v>39.9639</v>
      </c>
      <c r="P56" s="50" t="n">
        <v>1599.93</v>
      </c>
      <c r="Q56" s="50" t="n">
        <v>2.95</v>
      </c>
      <c r="R56" s="51" t="n">
        <f aca="false">P56/3600</f>
        <v>0.44442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87.56</v>
      </c>
      <c r="I57" s="50" t="n">
        <v>2.55</v>
      </c>
      <c r="J57" s="51" t="n">
        <f aca="false">H57/3600</f>
        <v>0.385433333333333</v>
      </c>
      <c r="L57" s="49" t="n">
        <v>428.8736</v>
      </c>
      <c r="M57" s="50" t="n">
        <v>33.6289</v>
      </c>
      <c r="N57" s="50" t="n">
        <v>38.8573</v>
      </c>
      <c r="O57" s="50" t="n">
        <v>37.5874</v>
      </c>
      <c r="P57" s="50" t="n">
        <v>1385.77</v>
      </c>
      <c r="Q57" s="50" t="n">
        <v>2.44</v>
      </c>
      <c r="R57" s="51" t="n">
        <f aca="false">P57/3600</f>
        <v>0.38493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14.83</v>
      </c>
      <c r="I58" s="58" t="n">
        <v>2.02</v>
      </c>
      <c r="J58" s="59" t="n">
        <f aca="false">H58/3600</f>
        <v>0.337452777777778</v>
      </c>
      <c r="L58" s="57" t="n">
        <v>216.2408</v>
      </c>
      <c r="M58" s="58" t="n">
        <v>30.685</v>
      </c>
      <c r="N58" s="58" t="n">
        <v>37.4014</v>
      </c>
      <c r="O58" s="58" t="n">
        <v>35.9001</v>
      </c>
      <c r="P58" s="58" t="n">
        <v>1217.05</v>
      </c>
      <c r="Q58" s="58" t="n">
        <v>2</v>
      </c>
      <c r="R58" s="59" t="n">
        <f aca="false">P58/3600</f>
        <v>0.3380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85.56</v>
      </c>
      <c r="I59" s="43" t="n">
        <v>4.42</v>
      </c>
      <c r="J59" s="44" t="n">
        <f aca="false">H59/3600</f>
        <v>0.579322222222222</v>
      </c>
      <c r="L59" s="42" t="n">
        <v>2741.8312</v>
      </c>
      <c r="M59" s="43" t="n">
        <v>38.3163</v>
      </c>
      <c r="N59" s="43" t="n">
        <v>42.7719</v>
      </c>
      <c r="O59" s="43" t="n">
        <v>43.8406</v>
      </c>
      <c r="P59" s="43" t="n">
        <v>2077.34</v>
      </c>
      <c r="Q59" s="43" t="n">
        <v>4.46</v>
      </c>
      <c r="R59" s="44" t="n">
        <f aca="false">P59/3600</f>
        <v>0.5770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98.59</v>
      </c>
      <c r="I60" s="50" t="n">
        <v>3.23</v>
      </c>
      <c r="J60" s="51" t="n">
        <f aca="false">H60/3600</f>
        <v>0.444052777777778</v>
      </c>
      <c r="L60" s="49" t="n">
        <v>904.8784</v>
      </c>
      <c r="M60" s="50" t="n">
        <v>34.2847</v>
      </c>
      <c r="N60" s="50" t="n">
        <v>40.7585</v>
      </c>
      <c r="O60" s="50" t="n">
        <v>41.6536</v>
      </c>
      <c r="P60" s="50" t="n">
        <v>1591.84</v>
      </c>
      <c r="Q60" s="50" t="n">
        <v>3.26</v>
      </c>
      <c r="R60" s="51" t="n">
        <f aca="false">P60/3600</f>
        <v>0.442177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18.34</v>
      </c>
      <c r="I61" s="50" t="n">
        <v>2.34</v>
      </c>
      <c r="J61" s="51" t="n">
        <f aca="false">H61/3600</f>
        <v>0.366205555555556</v>
      </c>
      <c r="L61" s="49" t="n">
        <v>328.9376</v>
      </c>
      <c r="M61" s="50" t="n">
        <v>31.2166</v>
      </c>
      <c r="N61" s="50" t="n">
        <v>39.2872</v>
      </c>
      <c r="O61" s="50" t="n">
        <v>40.2449</v>
      </c>
      <c r="P61" s="50" t="n">
        <v>1309.15</v>
      </c>
      <c r="Q61" s="50" t="n">
        <v>2.5</v>
      </c>
      <c r="R61" s="51" t="n">
        <f aca="false">P61/3600</f>
        <v>0.363652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53.35</v>
      </c>
      <c r="I62" s="58" t="n">
        <v>1.81</v>
      </c>
      <c r="J62" s="59" t="n">
        <f aca="false">H62/3600</f>
        <v>0.320375</v>
      </c>
      <c r="L62" s="57" t="n">
        <v>130.1216</v>
      </c>
      <c r="M62" s="58" t="n">
        <v>28.3703</v>
      </c>
      <c r="N62" s="58" t="n">
        <v>38.3204</v>
      </c>
      <c r="O62" s="58" t="n">
        <v>39.2038</v>
      </c>
      <c r="P62" s="58" t="n">
        <v>1143.53</v>
      </c>
      <c r="Q62" s="58" t="n">
        <v>1.82</v>
      </c>
      <c r="R62" s="59" t="n">
        <f aca="false">P62/3600</f>
        <v>0.3176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4.86</v>
      </c>
      <c r="I63" s="43" t="n">
        <v>3.67</v>
      </c>
      <c r="J63" s="44" t="n">
        <f aca="false">H63/3600</f>
        <v>0.47635</v>
      </c>
      <c r="L63" s="42" t="n">
        <v>2137.3344</v>
      </c>
      <c r="M63" s="43" t="n">
        <v>38.0216</v>
      </c>
      <c r="N63" s="43" t="n">
        <v>40.7952</v>
      </c>
      <c r="O63" s="43" t="n">
        <v>41.5199</v>
      </c>
      <c r="P63" s="43" t="n">
        <v>1710.25</v>
      </c>
      <c r="Q63" s="43" t="n">
        <v>3.71</v>
      </c>
      <c r="R63" s="44" t="n">
        <f aca="false">P63/3600</f>
        <v>0.4750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32.23</v>
      </c>
      <c r="I64" s="50" t="n">
        <v>2.69</v>
      </c>
      <c r="J64" s="51" t="n">
        <f aca="false">H64/3600</f>
        <v>0.370063888888889</v>
      </c>
      <c r="L64" s="49" t="n">
        <v>857.1784</v>
      </c>
      <c r="M64" s="50" t="n">
        <v>34.2771</v>
      </c>
      <c r="N64" s="50" t="n">
        <v>38.0721</v>
      </c>
      <c r="O64" s="50" t="n">
        <v>38.6297</v>
      </c>
      <c r="P64" s="50" t="n">
        <v>1327.91</v>
      </c>
      <c r="Q64" s="50" t="n">
        <v>2.67</v>
      </c>
      <c r="R64" s="51" t="n">
        <f aca="false">P64/3600</f>
        <v>0.368863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04.87</v>
      </c>
      <c r="I65" s="50" t="n">
        <v>2.02</v>
      </c>
      <c r="J65" s="51" t="n">
        <f aca="false">H65/3600</f>
        <v>0.306908333333333</v>
      </c>
      <c r="L65" s="49" t="n">
        <v>358.9344</v>
      </c>
      <c r="M65" s="50" t="n">
        <v>30.8979</v>
      </c>
      <c r="N65" s="50" t="n">
        <v>36.0745</v>
      </c>
      <c r="O65" s="50" t="n">
        <v>36.564</v>
      </c>
      <c r="P65" s="50" t="n">
        <v>1101.89</v>
      </c>
      <c r="Q65" s="50" t="n">
        <v>2.02</v>
      </c>
      <c r="R65" s="51" t="n">
        <f aca="false">P65/3600</f>
        <v>0.306080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54.48</v>
      </c>
      <c r="I66" s="58" t="n">
        <v>1.55</v>
      </c>
      <c r="J66" s="59" t="n">
        <f aca="false">H66/3600</f>
        <v>0.265133333333333</v>
      </c>
      <c r="L66" s="57" t="n">
        <v>151.5648</v>
      </c>
      <c r="M66" s="58" t="n">
        <v>27.9019</v>
      </c>
      <c r="N66" s="58" t="n">
        <v>34.619</v>
      </c>
      <c r="O66" s="58" t="n">
        <v>35.1683</v>
      </c>
      <c r="P66" s="58" t="n">
        <v>952.85</v>
      </c>
      <c r="Q66" s="58" t="n">
        <v>1.57</v>
      </c>
      <c r="R66" s="59" t="n">
        <f aca="false">P66/3600</f>
        <v>0.2646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79.31</v>
      </c>
      <c r="I67" s="43" t="n">
        <v>2.67</v>
      </c>
      <c r="J67" s="44" t="n">
        <f aca="false">H67/3600</f>
        <v>0.383141666666667</v>
      </c>
      <c r="L67" s="42" t="n">
        <v>1389.804</v>
      </c>
      <c r="M67" s="43" t="n">
        <v>39.9933</v>
      </c>
      <c r="N67" s="43" t="n">
        <v>41.3901</v>
      </c>
      <c r="O67" s="43" t="n">
        <v>42.42</v>
      </c>
      <c r="P67" s="43" t="n">
        <v>1373.71</v>
      </c>
      <c r="Q67" s="43" t="n">
        <v>2.71</v>
      </c>
      <c r="R67" s="44" t="n">
        <f aca="false">P67/3600</f>
        <v>0.3815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65.36</v>
      </c>
      <c r="I68" s="50" t="n">
        <v>2.21</v>
      </c>
      <c r="J68" s="51" t="n">
        <f aca="false">H68/3600</f>
        <v>0.323711111111111</v>
      </c>
      <c r="L68" s="49" t="n">
        <v>651.4936</v>
      </c>
      <c r="M68" s="50" t="n">
        <v>35.8894</v>
      </c>
      <c r="N68" s="50" t="n">
        <v>38.5148</v>
      </c>
      <c r="O68" s="50" t="n">
        <v>39.6505</v>
      </c>
      <c r="P68" s="50" t="n">
        <v>1158.45</v>
      </c>
      <c r="Q68" s="50" t="n">
        <v>2.2</v>
      </c>
      <c r="R68" s="51" t="n">
        <f aca="false">P68/3600</f>
        <v>0.321791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5.59</v>
      </c>
      <c r="I69" s="50" t="n">
        <v>1.71</v>
      </c>
      <c r="J69" s="51" t="n">
        <f aca="false">H69/3600</f>
        <v>0.270997222222222</v>
      </c>
      <c r="L69" s="49" t="n">
        <v>304.148</v>
      </c>
      <c r="M69" s="50" t="n">
        <v>32.2904</v>
      </c>
      <c r="N69" s="50" t="n">
        <v>36.4775</v>
      </c>
      <c r="O69" s="50" t="n">
        <v>37.6053</v>
      </c>
      <c r="P69" s="50" t="n">
        <v>972.86</v>
      </c>
      <c r="Q69" s="50" t="n">
        <v>1.74</v>
      </c>
      <c r="R69" s="51" t="n">
        <f aca="false">P69/3600</f>
        <v>0.270238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2.06</v>
      </c>
      <c r="I70" s="58" t="n">
        <v>1.32</v>
      </c>
      <c r="J70" s="59" t="n">
        <f aca="false">H70/3600</f>
        <v>0.231127777777778</v>
      </c>
      <c r="L70" s="57" t="n">
        <v>145.8864</v>
      </c>
      <c r="M70" s="58" t="n">
        <v>29.4192</v>
      </c>
      <c r="N70" s="58" t="n">
        <v>35.0259</v>
      </c>
      <c r="O70" s="58" t="n">
        <v>36.082</v>
      </c>
      <c r="P70" s="58" t="n">
        <v>830.5</v>
      </c>
      <c r="Q70" s="58" t="n">
        <v>1.33</v>
      </c>
      <c r="R70" s="59" t="n">
        <f aca="false">P70/3600</f>
        <v>0.2306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670.45</v>
      </c>
      <c r="I71" s="43" t="n">
        <v>21.7</v>
      </c>
      <c r="J71" s="44" t="n">
        <f aca="false">H71/3600</f>
        <v>2.96401388888889</v>
      </c>
      <c r="L71" s="42" t="n">
        <v>2248.9936</v>
      </c>
      <c r="M71" s="43" t="n">
        <v>43.6501</v>
      </c>
      <c r="N71" s="43" t="n">
        <v>47.0697</v>
      </c>
      <c r="O71" s="43" t="n">
        <v>48.045</v>
      </c>
      <c r="P71" s="43" t="n">
        <v>10683.7</v>
      </c>
      <c r="Q71" s="43" t="n">
        <v>22.2</v>
      </c>
      <c r="R71" s="44" t="n">
        <f aca="false">P71/3600</f>
        <v>2.9676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371.84</v>
      </c>
      <c r="I72" s="50" t="n">
        <v>16.59</v>
      </c>
      <c r="J72" s="51" t="n">
        <f aca="false">H72/3600</f>
        <v>2.60328888888889</v>
      </c>
      <c r="L72" s="49" t="n">
        <v>777.7784</v>
      </c>
      <c r="M72" s="50" t="n">
        <v>41.3635</v>
      </c>
      <c r="N72" s="50" t="n">
        <v>45.7209</v>
      </c>
      <c r="O72" s="50" t="n">
        <v>46.361</v>
      </c>
      <c r="P72" s="50" t="n">
        <v>9330.5</v>
      </c>
      <c r="Q72" s="50" t="n">
        <v>16.92</v>
      </c>
      <c r="R72" s="51" t="n">
        <f aca="false">P72/3600</f>
        <v>2.591805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754.05</v>
      </c>
      <c r="I73" s="50" t="n">
        <v>14</v>
      </c>
      <c r="J73" s="51" t="n">
        <f aca="false">H73/3600</f>
        <v>2.43168055555556</v>
      </c>
      <c r="L73" s="49" t="n">
        <v>360.9952</v>
      </c>
      <c r="M73" s="50" t="n">
        <v>38.8449</v>
      </c>
      <c r="N73" s="50" t="n">
        <v>44.3763</v>
      </c>
      <c r="O73" s="50" t="n">
        <v>44.7412</v>
      </c>
      <c r="P73" s="50" t="n">
        <v>8702.48</v>
      </c>
      <c r="Q73" s="50" t="n">
        <v>14.2</v>
      </c>
      <c r="R73" s="51" t="n">
        <f aca="false">P73/3600</f>
        <v>2.417355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385.36</v>
      </c>
      <c r="I74" s="58" t="n">
        <v>12.05</v>
      </c>
      <c r="J74" s="59" t="n">
        <f aca="false">H74/3600</f>
        <v>2.32926666666667</v>
      </c>
      <c r="L74" s="57" t="n">
        <v>189.96</v>
      </c>
      <c r="M74" s="58" t="n">
        <v>36.1186</v>
      </c>
      <c r="N74" s="58" t="n">
        <v>43.1863</v>
      </c>
      <c r="O74" s="58" t="n">
        <v>43.4724</v>
      </c>
      <c r="P74" s="58" t="n">
        <v>8353.03</v>
      </c>
      <c r="Q74" s="58" t="n">
        <v>12.33</v>
      </c>
      <c r="R74" s="59" t="n">
        <f aca="false">P74/3600</f>
        <v>2.32028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916</v>
      </c>
      <c r="I75" s="43" t="n">
        <v>21.92</v>
      </c>
      <c r="J75" s="44" t="n">
        <f aca="false">H75/3600</f>
        <v>3.03222222222222</v>
      </c>
      <c r="L75" s="42" t="n">
        <v>3166.5672</v>
      </c>
      <c r="M75" s="43" t="n">
        <v>43.4989</v>
      </c>
      <c r="N75" s="43" t="n">
        <v>48.6385</v>
      </c>
      <c r="O75" s="43" t="n">
        <v>48.3735</v>
      </c>
      <c r="P75" s="43" t="n">
        <v>10881.6</v>
      </c>
      <c r="Q75" s="43" t="n">
        <v>22.85</v>
      </c>
      <c r="R75" s="44" t="n">
        <f aca="false">P75/3600</f>
        <v>3.022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503.3</v>
      </c>
      <c r="I76" s="50" t="n">
        <v>17.53</v>
      </c>
      <c r="J76" s="51" t="n">
        <f aca="false">H76/3600</f>
        <v>2.63980555555556</v>
      </c>
      <c r="L76" s="49" t="n">
        <v>974.26</v>
      </c>
      <c r="M76" s="50" t="n">
        <v>41.1722</v>
      </c>
      <c r="N76" s="50" t="n">
        <v>47.1921</v>
      </c>
      <c r="O76" s="50" t="n">
        <v>46.458</v>
      </c>
      <c r="P76" s="50" t="n">
        <v>9514.94</v>
      </c>
      <c r="Q76" s="50" t="n">
        <v>17.95</v>
      </c>
      <c r="R76" s="51" t="n">
        <f aca="false">P76/3600</f>
        <v>2.64303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853.63</v>
      </c>
      <c r="I77" s="50" t="n">
        <v>15.03</v>
      </c>
      <c r="J77" s="51" t="n">
        <f aca="false">H77/3600</f>
        <v>2.45934166666667</v>
      </c>
      <c r="L77" s="49" t="n">
        <v>431.2088</v>
      </c>
      <c r="M77" s="50" t="n">
        <v>38.6639</v>
      </c>
      <c r="N77" s="50" t="n">
        <v>45.9481</v>
      </c>
      <c r="O77" s="50" t="n">
        <v>44.4419</v>
      </c>
      <c r="P77" s="50" t="n">
        <v>8839.63</v>
      </c>
      <c r="Q77" s="50" t="n">
        <v>15.35</v>
      </c>
      <c r="R77" s="51" t="n">
        <f aca="false">P77/3600</f>
        <v>2.455452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401.89</v>
      </c>
      <c r="I78" s="58" t="n">
        <v>13.14</v>
      </c>
      <c r="J78" s="59" t="n">
        <f aca="false">H78/3600</f>
        <v>2.33385833333333</v>
      </c>
      <c r="L78" s="57" t="n">
        <v>223.4696</v>
      </c>
      <c r="M78" s="58" t="n">
        <v>35.7298</v>
      </c>
      <c r="N78" s="58" t="n">
        <v>45.0726</v>
      </c>
      <c r="O78" s="58" t="n">
        <v>43.0699</v>
      </c>
      <c r="P78" s="58" t="n">
        <v>8435.44</v>
      </c>
      <c r="Q78" s="58" t="n">
        <v>15.8</v>
      </c>
      <c r="R78" s="59" t="n">
        <f aca="false">P78/3600</f>
        <v>2.3431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071.52</v>
      </c>
      <c r="I79" s="43" t="n">
        <v>21</v>
      </c>
      <c r="J79" s="44" t="n">
        <f aca="false">H79/3600</f>
        <v>3.07542222222222</v>
      </c>
      <c r="L79" s="42" t="n">
        <v>2633.9064</v>
      </c>
      <c r="M79" s="43" t="n">
        <v>43.3981</v>
      </c>
      <c r="N79" s="43" t="n">
        <v>48.4608</v>
      </c>
      <c r="O79" s="43" t="n">
        <v>48.6936</v>
      </c>
      <c r="P79" s="43" t="n">
        <v>11051.75</v>
      </c>
      <c r="Q79" s="43" t="n">
        <v>21.04</v>
      </c>
      <c r="R79" s="44" t="n">
        <f aca="false">P79/3600</f>
        <v>3.0699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613.72</v>
      </c>
      <c r="I80" s="50" t="n">
        <v>17.07</v>
      </c>
      <c r="J80" s="51" t="n">
        <f aca="false">H80/3600</f>
        <v>2.67047777777778</v>
      </c>
      <c r="L80" s="49" t="n">
        <v>780.16</v>
      </c>
      <c r="M80" s="50" t="n">
        <v>40.9898</v>
      </c>
      <c r="N80" s="50" t="n">
        <v>46.5698</v>
      </c>
      <c r="O80" s="50" t="n">
        <v>46.7153</v>
      </c>
      <c r="P80" s="50" t="n">
        <v>9600.11</v>
      </c>
      <c r="Q80" s="50" t="n">
        <v>16.82</v>
      </c>
      <c r="R80" s="51" t="n">
        <f aca="false">P80/3600</f>
        <v>2.666697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937.49</v>
      </c>
      <c r="I81" s="50" t="n">
        <v>14.45</v>
      </c>
      <c r="J81" s="51" t="n">
        <f aca="false">H81/3600</f>
        <v>2.48263611111111</v>
      </c>
      <c r="L81" s="49" t="n">
        <v>329.2032</v>
      </c>
      <c r="M81" s="50" t="n">
        <v>38.4408</v>
      </c>
      <c r="N81" s="50" t="n">
        <v>44.8678</v>
      </c>
      <c r="O81" s="50" t="n">
        <v>44.8725</v>
      </c>
      <c r="P81" s="50" t="n">
        <v>8892.09</v>
      </c>
      <c r="Q81" s="50" t="n">
        <v>14.44</v>
      </c>
      <c r="R81" s="51" t="n">
        <f aca="false">P81/3600</f>
        <v>2.47002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497.14</v>
      </c>
      <c r="I82" s="58" t="n">
        <v>12.22</v>
      </c>
      <c r="J82" s="59" t="n">
        <f aca="false">H82/3600</f>
        <v>2.36031666666667</v>
      </c>
      <c r="L82" s="57" t="n">
        <v>168.8576</v>
      </c>
      <c r="M82" s="58" t="n">
        <v>35.7682</v>
      </c>
      <c r="N82" s="58" t="n">
        <v>43.5541</v>
      </c>
      <c r="O82" s="58" t="n">
        <v>43.424</v>
      </c>
      <c r="P82" s="58" t="n">
        <v>8465.11</v>
      </c>
      <c r="Q82" s="58" t="n">
        <v>13.88</v>
      </c>
      <c r="R82" s="59" t="n">
        <f aca="false">P82/3600</f>
        <v>2.3514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080958476022</v>
      </c>
      <c r="J89" s="70" t="n">
        <f aca="false">GEOMEAN(J3:J82)</f>
        <v>1.78508801525046</v>
      </c>
      <c r="Q89" s="70" t="n">
        <f aca="false">GEOMEAN(Q3:Q82)</f>
        <v>11.9670912758644</v>
      </c>
      <c r="R89" s="70" t="n">
        <f aca="false">GEOMEAN(R3:R82)</f>
        <v>1.7814834368289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346495068419</v>
      </c>
      <c r="R90" s="71" t="n">
        <f aca="false">R89/J89</f>
        <v>0.99798072790209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59322222222222</v>
      </c>
      <c r="J91" s="70" t="n">
        <f aca="false">SUM(J3:J82)</f>
        <v>189.714713888889</v>
      </c>
      <c r="Q91" s="70" t="n">
        <f aca="false">SUM(Q3:Q82)/3600</f>
        <v>0.363597222222222</v>
      </c>
      <c r="R91" s="70" t="n">
        <f aca="false">SUM(R3:R82)</f>
        <v>189.4287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2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6:X6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10:X10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4:X14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8:X18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22:X22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6:X26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30:X30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4:X34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8:X38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42:X42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6:X46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50:X50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4:X54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8:X58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62:X62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6:X66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70:X70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4:X74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T83:V87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conditionalFormatting sqref="W83:Y87">
    <cfRule type="cellIs" priority="164" operator="greaterThan" aboveAverage="0" equalAverage="0" bottom="0" percent="0" rank="0" text="" dxfId="956">
      <formula>0.03</formula>
    </cfRule>
    <cfRule type="cellIs" priority="165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0-31T08:59:25Z</dcterms:modified>
  <cp:revision>0</cp:revision>
  <dc:subject/>
  <dc:title/>
</cp:coreProperties>
</file>