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98</definedName>
    <definedName function="false" hidden="false" localSheetId="2" name="excel_1" vbProcedure="false">'AI-HE'!$L$3:$Q$98</definedName>
    <definedName function="false" hidden="false" localSheetId="3" name="excel" vbProcedure="false">'AI-LC'!$D$3:$I$98</definedName>
    <definedName function="false" hidden="false" localSheetId="3" name="excel_1" vbProcedure="false">'AI-LC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4" name="excel_2" vbProcedure="false">'RA-HE'!$D$3:$I$98</definedName>
    <definedName function="false" hidden="false" localSheetId="5" name="excel" vbProcedure="false">'RA-LC'!$D$3:$I$98</definedName>
    <definedName function="false" hidden="false" localSheetId="5" name="excel_1" vbProcedure="false">'RA-LC'!$L$3:$Q$98</definedName>
    <definedName function="false" hidden="false" localSheetId="6" name="excel" vbProcedure="false">'LB-HE'!$D$3:$I$98</definedName>
    <definedName function="false" hidden="false" localSheetId="6" name="excel_1" vbProcedure="false">'LB-HE'!$L$3:$Q$98</definedName>
    <definedName function="false" hidden="false" localSheetId="6" name="excel_2" vbProcedure="false">'LB-HE'!$L$3:$Q$98</definedName>
    <definedName function="false" hidden="false" localSheetId="7" name="excel" vbProcedure="false">'LB-LC'!$L$3:$Q$98</definedName>
    <definedName function="false" hidden="false" localSheetId="7" name="excel_1" vbProcedure="false">'LB-LC'!$D$3:$I$98</definedName>
    <definedName function="false" hidden="false" localSheetId="8" name="excel_LD_HE_P" vbProcedure="false">'LP-HE'!$L$3:$Q$98</definedName>
    <definedName function="false" hidden="false" localSheetId="9" name="excel" vbProcedure="false">'LP-LC'!$D$3:$I$98</definedName>
    <definedName function="false" hidden="false" localSheetId="9" name="excel_LD_LC_P" vbProcedure="false">'LP-LC'!$L$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4.0 (High QPs)</t>
  </si>
  <si>
    <t xml:space="preserve">Y</t>
  </si>
  <si>
    <t xml:space="preserve">U</t>
  </si>
  <si>
    <t xml:space="preserve">V</t>
  </si>
  <si>
    <t xml:space="preserve">Tested:</t>
  </si>
  <si>
    <t xml:space="preserve">HM4.0 + Panasonic's adaptive weighting factors (High QPs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23380"/>
        <c:axId val="4656850"/>
      </c:scatterChart>
      <c:valAx>
        <c:axId val="6632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50"/>
        <c:crossesAt val="0"/>
        <c:crossBetween val="midCat"/>
      </c:valAx>
      <c:valAx>
        <c:axId val="46568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511944"/>
        <c:axId val="59244823"/>
      </c:scatterChart>
      <c:valAx>
        <c:axId val="4051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823"/>
        <c:crossesAt val="0"/>
        <c:crossBetween val="midCat"/>
      </c:valAx>
      <c:valAx>
        <c:axId val="5924482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22590"/>
        <c:axId val="16677715"/>
      </c:scatterChart>
      <c:valAx>
        <c:axId val="9092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715"/>
        <c:crossesAt val="0"/>
        <c:crossBetween val="midCat"/>
      </c:valAx>
      <c:valAx>
        <c:axId val="166777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(High QP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Panasonic's adaptive weighting factors (High QP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9057"/>
        <c:axId val="46686270"/>
      </c:scatterChart>
      <c:valAx>
        <c:axId val="68990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270"/>
        <c:crossesAt val="0"/>
        <c:crossBetween val="midCat"/>
      </c:valAx>
      <c:valAx>
        <c:axId val="466862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6953057546528</v>
      </c>
      <c r="D12" s="19"/>
      <c r="E12" s="19"/>
      <c r="F12" s="19" t="n">
        <f aca="false">'AI-LC'!R107</f>
        <v>1.0164364483921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33528059006</v>
      </c>
      <c r="D13" s="20"/>
      <c r="E13" s="20"/>
      <c r="F13" s="20" t="n">
        <f aca="false">'AI-LC'!Q107</f>
        <v>1.0002971890449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7260933069026</v>
      </c>
      <c r="D25" s="19"/>
      <c r="E25" s="19"/>
      <c r="F25" s="19" t="n">
        <f aca="false">'RA-LC'!R107</f>
        <v>1.0003486367133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061832714128</v>
      </c>
      <c r="D26" s="20"/>
      <c r="E26" s="20"/>
      <c r="F26" s="20" t="n">
        <f aca="false">'RA-LC'!Q107</f>
        <v>1.0073117319077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739065310713</v>
      </c>
      <c r="D38" s="19"/>
      <c r="E38" s="19"/>
      <c r="F38" s="19" t="n">
        <f aca="false">'LB-LC'!R107</f>
        <v>1.002006920121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54934996375</v>
      </c>
      <c r="D39" s="20"/>
      <c r="E39" s="20"/>
      <c r="F39" s="20" t="n">
        <f aca="false">'LB-LC'!Q107</f>
        <v>0.99859641546779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77525238012761</v>
      </c>
      <c r="D51" s="19"/>
      <c r="E51" s="19"/>
      <c r="F51" s="19" t="n">
        <f aca="false">'LP-LC'!R107</f>
        <v>1.00401761381369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80866636230016</v>
      </c>
      <c r="D52" s="20"/>
      <c r="E52" s="20"/>
      <c r="F52" s="20" t="n">
        <f aca="false">'LP-LC'!Q107</f>
        <v>0.976793621698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1279.1576</v>
      </c>
      <c r="E19" s="46" t="n">
        <v>37.0304</v>
      </c>
      <c r="F19" s="46" t="n">
        <v>40.6972</v>
      </c>
      <c r="G19" s="46" t="n">
        <v>41.7652</v>
      </c>
      <c r="H19" s="46" t="n">
        <v>12532.25</v>
      </c>
      <c r="I19" s="46" t="n">
        <v>18.36</v>
      </c>
      <c r="J19" s="47" t="n">
        <f aca="false">H19/3600</f>
        <v>3.48118055555556</v>
      </c>
      <c r="L19" s="45" t="n">
        <v>1277.3392</v>
      </c>
      <c r="M19" s="46" t="n">
        <v>37.0381</v>
      </c>
      <c r="N19" s="46" t="n">
        <v>40.6846</v>
      </c>
      <c r="O19" s="46" t="n">
        <v>41.7782</v>
      </c>
      <c r="P19" s="46" t="n">
        <v>11540.59</v>
      </c>
      <c r="Q19" s="46" t="n">
        <v>15.63</v>
      </c>
      <c r="R19" s="47" t="n">
        <f aca="false">P19/3600</f>
        <v>3.2057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629.3072</v>
      </c>
      <c r="E20" s="53" t="n">
        <v>34.4956</v>
      </c>
      <c r="F20" s="53" t="n">
        <v>39.8565</v>
      </c>
      <c r="G20" s="53" t="n">
        <v>41.0028</v>
      </c>
      <c r="H20" s="53" t="n">
        <v>10919.61</v>
      </c>
      <c r="I20" s="53" t="n">
        <v>16.21</v>
      </c>
      <c r="J20" s="54" t="n">
        <f aca="false">H20/3600</f>
        <v>3.033225</v>
      </c>
      <c r="L20" s="52" t="n">
        <v>627.708</v>
      </c>
      <c r="M20" s="53" t="n">
        <v>34.5091</v>
      </c>
      <c r="N20" s="53" t="n">
        <v>39.86</v>
      </c>
      <c r="O20" s="53" t="n">
        <v>41.0206</v>
      </c>
      <c r="P20" s="53" t="n">
        <v>10013.8</v>
      </c>
      <c r="Q20" s="53" t="n">
        <v>15.73</v>
      </c>
      <c r="R20" s="54" t="n">
        <f aca="false">P20/3600</f>
        <v>2.7816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11.7232</v>
      </c>
      <c r="E21" s="53" t="n">
        <v>32.0411</v>
      </c>
      <c r="F21" s="53" t="n">
        <v>39.2345</v>
      </c>
      <c r="G21" s="53" t="n">
        <v>40.4935</v>
      </c>
      <c r="H21" s="53" t="n">
        <v>7861</v>
      </c>
      <c r="I21" s="53" t="n">
        <v>12.76</v>
      </c>
      <c r="J21" s="54" t="n">
        <f aca="false">H21/3600</f>
        <v>2.18361111111111</v>
      </c>
      <c r="L21" s="52" t="n">
        <v>310.0808</v>
      </c>
      <c r="M21" s="53" t="n">
        <v>32.0457</v>
      </c>
      <c r="N21" s="53" t="n">
        <v>39.2306</v>
      </c>
      <c r="O21" s="53" t="n">
        <v>40.4823</v>
      </c>
      <c r="P21" s="53" t="n">
        <v>7793.78</v>
      </c>
      <c r="Q21" s="53" t="n">
        <v>14.26</v>
      </c>
      <c r="R21" s="54" t="n">
        <f aca="false">P21/3600</f>
        <v>2.1649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58.0328</v>
      </c>
      <c r="E22" s="61" t="n">
        <v>29.7277</v>
      </c>
      <c r="F22" s="61" t="n">
        <v>38.6277</v>
      </c>
      <c r="G22" s="61" t="n">
        <v>40.011</v>
      </c>
      <c r="H22" s="61" t="n">
        <v>6993.96</v>
      </c>
      <c r="I22" s="61" t="n">
        <v>11.48</v>
      </c>
      <c r="J22" s="62" t="n">
        <f aca="false">H22/3600</f>
        <v>1.94276666666667</v>
      </c>
      <c r="L22" s="60" t="n">
        <v>157.832</v>
      </c>
      <c r="M22" s="61" t="n">
        <v>29.7425</v>
      </c>
      <c r="N22" s="61" t="n">
        <v>38.5971</v>
      </c>
      <c r="O22" s="61" t="n">
        <v>40.0124</v>
      </c>
      <c r="P22" s="61" t="n">
        <v>6864.63</v>
      </c>
      <c r="Q22" s="61" t="n">
        <v>13.17</v>
      </c>
      <c r="R22" s="62" t="n">
        <f aca="false">P22/3600</f>
        <v>1.9068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454.92</v>
      </c>
      <c r="E23" s="46" t="n">
        <v>34.1934</v>
      </c>
      <c r="F23" s="46" t="n">
        <v>38.3975</v>
      </c>
      <c r="G23" s="46" t="n">
        <v>39.6135</v>
      </c>
      <c r="H23" s="46" t="n">
        <v>10992.04</v>
      </c>
      <c r="I23" s="46" t="n">
        <v>17.25</v>
      </c>
      <c r="J23" s="47" t="n">
        <f aca="false">H23/3600</f>
        <v>3.05334444444445</v>
      </c>
      <c r="L23" s="45" t="n">
        <v>1454.5312</v>
      </c>
      <c r="M23" s="46" t="n">
        <v>34.2016</v>
      </c>
      <c r="N23" s="46" t="n">
        <v>38.4012</v>
      </c>
      <c r="O23" s="46" t="n">
        <v>39.6052</v>
      </c>
      <c r="P23" s="46" t="n">
        <v>10117.67</v>
      </c>
      <c r="Q23" s="46" t="n">
        <v>14.66</v>
      </c>
      <c r="R23" s="47" t="n">
        <f aca="false">P23/3600</f>
        <v>2.8104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633.0416</v>
      </c>
      <c r="E24" s="53" t="n">
        <v>31.6154</v>
      </c>
      <c r="F24" s="53" t="n">
        <v>37.3095</v>
      </c>
      <c r="G24" s="53" t="n">
        <v>38.8455</v>
      </c>
      <c r="H24" s="53" t="n">
        <v>9652.18</v>
      </c>
      <c r="I24" s="53" t="n">
        <v>14.83</v>
      </c>
      <c r="J24" s="54" t="n">
        <f aca="false">H24/3600</f>
        <v>2.68116111111111</v>
      </c>
      <c r="L24" s="52" t="n">
        <v>633.8776</v>
      </c>
      <c r="M24" s="53" t="n">
        <v>31.6228</v>
      </c>
      <c r="N24" s="53" t="n">
        <v>37.3009</v>
      </c>
      <c r="O24" s="53" t="n">
        <v>38.8402</v>
      </c>
      <c r="P24" s="53" t="n">
        <v>8846.19</v>
      </c>
      <c r="Q24" s="53" t="n">
        <v>17.31</v>
      </c>
      <c r="R24" s="54" t="n">
        <f aca="false">P24/3600</f>
        <v>2.4572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280.2696</v>
      </c>
      <c r="E25" s="53" t="n">
        <v>29.2764</v>
      </c>
      <c r="F25" s="53" t="n">
        <v>36.5302</v>
      </c>
      <c r="G25" s="53" t="n">
        <v>38.3758</v>
      </c>
      <c r="H25" s="53" t="n">
        <v>7062.5</v>
      </c>
      <c r="I25" s="53" t="n">
        <v>11.66</v>
      </c>
      <c r="J25" s="54" t="n">
        <f aca="false">H25/3600</f>
        <v>1.96180555555556</v>
      </c>
      <c r="L25" s="52" t="n">
        <v>280.4728</v>
      </c>
      <c r="M25" s="53" t="n">
        <v>29.2807</v>
      </c>
      <c r="N25" s="53" t="n">
        <v>36.524</v>
      </c>
      <c r="O25" s="53" t="n">
        <v>38.3739</v>
      </c>
      <c r="P25" s="53" t="n">
        <v>6953.98</v>
      </c>
      <c r="Q25" s="53" t="n">
        <v>13.32</v>
      </c>
      <c r="R25" s="54" t="n">
        <f aca="false">P25/3600</f>
        <v>1.9316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34.5096</v>
      </c>
      <c r="E26" s="61" t="n">
        <v>27.2678</v>
      </c>
      <c r="F26" s="61" t="n">
        <v>35.8751</v>
      </c>
      <c r="G26" s="61" t="n">
        <v>38.039</v>
      </c>
      <c r="H26" s="61" t="n">
        <v>6430.35</v>
      </c>
      <c r="I26" s="61" t="n">
        <v>10.85</v>
      </c>
      <c r="J26" s="62" t="n">
        <f aca="false">H26/3600</f>
        <v>1.78620833333333</v>
      </c>
      <c r="L26" s="60" t="n">
        <v>134.4528</v>
      </c>
      <c r="M26" s="61" t="n">
        <v>27.2708</v>
      </c>
      <c r="N26" s="61" t="n">
        <v>35.8817</v>
      </c>
      <c r="O26" s="61" t="n">
        <v>38.022</v>
      </c>
      <c r="P26" s="61" t="n">
        <v>6496.32</v>
      </c>
      <c r="Q26" s="61" t="n">
        <v>15.56</v>
      </c>
      <c r="R26" s="62" t="n">
        <f aca="false">P26/3600</f>
        <v>1.8045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913.7424</v>
      </c>
      <c r="E27" s="46" t="n">
        <v>34.5318</v>
      </c>
      <c r="F27" s="46" t="n">
        <v>38.1515</v>
      </c>
      <c r="G27" s="46" t="n">
        <v>40.0876</v>
      </c>
      <c r="H27" s="46" t="n">
        <v>21850.4</v>
      </c>
      <c r="I27" s="46" t="n">
        <v>34.01</v>
      </c>
      <c r="J27" s="47" t="n">
        <f aca="false">H27/3600</f>
        <v>6.06955555555556</v>
      </c>
      <c r="L27" s="45" t="n">
        <v>2911.3208</v>
      </c>
      <c r="M27" s="46" t="n">
        <v>34.5393</v>
      </c>
      <c r="N27" s="46" t="n">
        <v>38.1493</v>
      </c>
      <c r="O27" s="46" t="n">
        <v>40.0934</v>
      </c>
      <c r="P27" s="46" t="n">
        <v>21804.09</v>
      </c>
      <c r="Q27" s="46" t="n">
        <v>28.57</v>
      </c>
      <c r="R27" s="47" t="n">
        <f aca="false">P27/3600</f>
        <v>6.05669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443.9856</v>
      </c>
      <c r="E28" s="53" t="n">
        <v>32.2594</v>
      </c>
      <c r="F28" s="53" t="n">
        <v>37.4392</v>
      </c>
      <c r="G28" s="53" t="n">
        <v>38.9289</v>
      </c>
      <c r="H28" s="53" t="n">
        <v>19579.1</v>
      </c>
      <c r="I28" s="53" t="n">
        <v>30.63</v>
      </c>
      <c r="J28" s="54" t="n">
        <f aca="false">H28/3600</f>
        <v>5.43863888888889</v>
      </c>
      <c r="L28" s="52" t="n">
        <v>1443.6808</v>
      </c>
      <c r="M28" s="53" t="n">
        <v>32.266</v>
      </c>
      <c r="N28" s="53" t="n">
        <v>37.4538</v>
      </c>
      <c r="O28" s="53" t="n">
        <v>38.9426</v>
      </c>
      <c r="P28" s="53" t="n">
        <v>19497.52</v>
      </c>
      <c r="Q28" s="53" t="n">
        <v>25.52</v>
      </c>
      <c r="R28" s="54" t="n">
        <f aca="false">P28/3600</f>
        <v>5.4159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743.42</v>
      </c>
      <c r="E29" s="53" t="n">
        <v>29.8959</v>
      </c>
      <c r="F29" s="53" t="n">
        <v>36.7959</v>
      </c>
      <c r="G29" s="53" t="n">
        <v>38.0114</v>
      </c>
      <c r="H29" s="53" t="n">
        <v>14358.37</v>
      </c>
      <c r="I29" s="53" t="n">
        <v>24.03</v>
      </c>
      <c r="J29" s="54" t="n">
        <f aca="false">H29/3600</f>
        <v>3.98843611111111</v>
      </c>
      <c r="L29" s="52" t="n">
        <v>742.84</v>
      </c>
      <c r="M29" s="53" t="n">
        <v>29.8925</v>
      </c>
      <c r="N29" s="53" t="n">
        <v>36.8055</v>
      </c>
      <c r="O29" s="53" t="n">
        <v>37.9927</v>
      </c>
      <c r="P29" s="53" t="n">
        <v>17593.08</v>
      </c>
      <c r="Q29" s="53" t="n">
        <v>23.47</v>
      </c>
      <c r="R29" s="54" t="n">
        <f aca="false">P29/3600</f>
        <v>4.8869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402.2104</v>
      </c>
      <c r="E30" s="61" t="n">
        <v>27.5296</v>
      </c>
      <c r="F30" s="61" t="n">
        <v>36.2709</v>
      </c>
      <c r="G30" s="61" t="n">
        <v>37.1522</v>
      </c>
      <c r="H30" s="61" t="n">
        <v>13017.87</v>
      </c>
      <c r="I30" s="61" t="n">
        <v>22.42</v>
      </c>
      <c r="J30" s="62" t="n">
        <f aca="false">H30/3600</f>
        <v>3.616075</v>
      </c>
      <c r="L30" s="60" t="n">
        <v>402.9952</v>
      </c>
      <c r="M30" s="61" t="n">
        <v>27.5302</v>
      </c>
      <c r="N30" s="61" t="n">
        <v>36.2647</v>
      </c>
      <c r="O30" s="61" t="n">
        <v>37.1535</v>
      </c>
      <c r="P30" s="61" t="n">
        <v>13036.72</v>
      </c>
      <c r="Q30" s="61" t="n">
        <v>21.78</v>
      </c>
      <c r="R30" s="62" t="n">
        <f aca="false">P30/3600</f>
        <v>3.6213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3552.284</v>
      </c>
      <c r="E31" s="46" t="n">
        <v>35.4378</v>
      </c>
      <c r="F31" s="46" t="n">
        <v>41.2375</v>
      </c>
      <c r="G31" s="46" t="n">
        <v>41.2981</v>
      </c>
      <c r="H31" s="46" t="n">
        <v>27873.01</v>
      </c>
      <c r="I31" s="46" t="n">
        <v>41.06</v>
      </c>
      <c r="J31" s="47" t="n">
        <f aca="false">H31/3600</f>
        <v>7.74250277777778</v>
      </c>
      <c r="L31" s="45" t="n">
        <v>3552.7608</v>
      </c>
      <c r="M31" s="46" t="n">
        <v>35.4406</v>
      </c>
      <c r="N31" s="46" t="n">
        <v>41.2337</v>
      </c>
      <c r="O31" s="46" t="n">
        <v>41.2897</v>
      </c>
      <c r="P31" s="46" t="n">
        <v>27761.12</v>
      </c>
      <c r="Q31" s="46" t="n">
        <v>34.15</v>
      </c>
      <c r="R31" s="47" t="n">
        <f aca="false">P31/3600</f>
        <v>7.7114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801.9128</v>
      </c>
      <c r="E32" s="53" t="n">
        <v>33.3393</v>
      </c>
      <c r="F32" s="53" t="n">
        <v>40.2875</v>
      </c>
      <c r="G32" s="53" t="n">
        <v>39.9299</v>
      </c>
      <c r="H32" s="53" t="n">
        <v>24273.29</v>
      </c>
      <c r="I32" s="53" t="n">
        <v>36.26</v>
      </c>
      <c r="J32" s="54" t="n">
        <f aca="false">H32/3600</f>
        <v>6.74258055555556</v>
      </c>
      <c r="L32" s="52" t="n">
        <v>1800.8592</v>
      </c>
      <c r="M32" s="53" t="n">
        <v>33.3444</v>
      </c>
      <c r="N32" s="53" t="n">
        <v>40.2866</v>
      </c>
      <c r="O32" s="53" t="n">
        <v>39.9242</v>
      </c>
      <c r="P32" s="53" t="n">
        <v>24173.28</v>
      </c>
      <c r="Q32" s="53" t="n">
        <v>33.73</v>
      </c>
      <c r="R32" s="54" t="n">
        <f aca="false">P32/3600</f>
        <v>6.714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955.0824</v>
      </c>
      <c r="E33" s="53" t="n">
        <v>31.085</v>
      </c>
      <c r="F33" s="53" t="n">
        <v>39.5047</v>
      </c>
      <c r="G33" s="53" t="n">
        <v>38.8631</v>
      </c>
      <c r="H33" s="53" t="n">
        <v>17434.42</v>
      </c>
      <c r="I33" s="53" t="n">
        <v>28.01</v>
      </c>
      <c r="J33" s="54" t="n">
        <f aca="false">H33/3600</f>
        <v>4.84289444444444</v>
      </c>
      <c r="L33" s="52" t="n">
        <v>954.7408</v>
      </c>
      <c r="M33" s="53" t="n">
        <v>31.0948</v>
      </c>
      <c r="N33" s="53" t="n">
        <v>39.4885</v>
      </c>
      <c r="O33" s="53" t="n">
        <v>38.8386</v>
      </c>
      <c r="P33" s="53" t="n">
        <v>21300.77</v>
      </c>
      <c r="Q33" s="53" t="n">
        <v>30.45</v>
      </c>
      <c r="R33" s="54" t="n">
        <f aca="false">P33/3600</f>
        <v>5.9168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532.9464</v>
      </c>
      <c r="E34" s="61" t="n">
        <v>28.7783</v>
      </c>
      <c r="F34" s="61" t="n">
        <v>38.6851</v>
      </c>
      <c r="G34" s="61" t="n">
        <v>37.8029</v>
      </c>
      <c r="H34" s="61" t="n">
        <v>15490.88</v>
      </c>
      <c r="I34" s="61" t="n">
        <v>26.73</v>
      </c>
      <c r="J34" s="62" t="n">
        <f aca="false">H34/3600</f>
        <v>4.30302222222222</v>
      </c>
      <c r="L34" s="60" t="n">
        <v>531.468</v>
      </c>
      <c r="M34" s="61" t="n">
        <v>28.7927</v>
      </c>
      <c r="N34" s="61" t="n">
        <v>38.6692</v>
      </c>
      <c r="O34" s="61" t="n">
        <v>37.8108</v>
      </c>
      <c r="P34" s="61" t="n">
        <v>19037.22</v>
      </c>
      <c r="Q34" s="61" t="n">
        <v>26.32</v>
      </c>
      <c r="R34" s="62" t="n">
        <f aca="false">P34/3600</f>
        <v>5.2881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2461.4256</v>
      </c>
      <c r="E35" s="46" t="n">
        <v>33.4016</v>
      </c>
      <c r="F35" s="46" t="n">
        <v>39.4654</v>
      </c>
      <c r="G35" s="46" t="n">
        <v>42.051</v>
      </c>
      <c r="H35" s="46" t="n">
        <v>24667.38</v>
      </c>
      <c r="I35" s="46" t="n">
        <v>38.43</v>
      </c>
      <c r="J35" s="47" t="n">
        <f aca="false">H35/3600</f>
        <v>6.85205</v>
      </c>
      <c r="L35" s="45" t="n">
        <v>2461.0512</v>
      </c>
      <c r="M35" s="46" t="n">
        <v>33.4014</v>
      </c>
      <c r="N35" s="46" t="n">
        <v>39.4585</v>
      </c>
      <c r="O35" s="46" t="n">
        <v>42.0399</v>
      </c>
      <c r="P35" s="46" t="n">
        <v>22974.62</v>
      </c>
      <c r="Q35" s="46" t="n">
        <v>37.48</v>
      </c>
      <c r="R35" s="47" t="n">
        <f aca="false">P35/3600</f>
        <v>6.38183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39.9272</v>
      </c>
      <c r="E36" s="53" t="n">
        <v>31.3189</v>
      </c>
      <c r="F36" s="53" t="n">
        <v>38.5998</v>
      </c>
      <c r="G36" s="53" t="n">
        <v>41.3106</v>
      </c>
      <c r="H36" s="53" t="n">
        <v>22336.23</v>
      </c>
      <c r="I36" s="53" t="n">
        <v>32.99</v>
      </c>
      <c r="J36" s="54" t="n">
        <f aca="false">H36/3600</f>
        <v>6.20450833333333</v>
      </c>
      <c r="L36" s="52" t="n">
        <v>939.832</v>
      </c>
      <c r="M36" s="53" t="n">
        <v>31.3232</v>
      </c>
      <c r="N36" s="53" t="n">
        <v>38.5941</v>
      </c>
      <c r="O36" s="53" t="n">
        <v>41.3159</v>
      </c>
      <c r="P36" s="53" t="n">
        <v>20503.2</v>
      </c>
      <c r="Q36" s="53" t="n">
        <v>32.69</v>
      </c>
      <c r="R36" s="54" t="n">
        <f aca="false">P36/3600</f>
        <v>5.6953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3.056</v>
      </c>
      <c r="E37" s="53" t="n">
        <v>28.9901</v>
      </c>
      <c r="F37" s="53" t="n">
        <v>37.9741</v>
      </c>
      <c r="G37" s="53" t="n">
        <v>40.7304</v>
      </c>
      <c r="H37" s="53" t="n">
        <v>16992.71</v>
      </c>
      <c r="I37" s="53" t="n">
        <v>27.46</v>
      </c>
      <c r="J37" s="54" t="n">
        <f aca="false">H37/3600</f>
        <v>4.72019722222222</v>
      </c>
      <c r="L37" s="52" t="n">
        <v>432.9312</v>
      </c>
      <c r="M37" s="53" t="n">
        <v>28.9993</v>
      </c>
      <c r="N37" s="53" t="n">
        <v>37.9584</v>
      </c>
      <c r="O37" s="53" t="n">
        <v>40.7419</v>
      </c>
      <c r="P37" s="53" t="n">
        <v>19128.02</v>
      </c>
      <c r="Q37" s="53" t="n">
        <v>29.26</v>
      </c>
      <c r="R37" s="54" t="n">
        <f aca="false">P37/3600</f>
        <v>5.3133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9.5</v>
      </c>
      <c r="E38" s="61" t="n">
        <v>26.5922</v>
      </c>
      <c r="F38" s="61" t="n">
        <v>37.4094</v>
      </c>
      <c r="G38" s="61" t="n">
        <v>40.2601</v>
      </c>
      <c r="H38" s="61" t="n">
        <v>16036.18</v>
      </c>
      <c r="I38" s="61" t="n">
        <v>24.78</v>
      </c>
      <c r="J38" s="62" t="n">
        <f aca="false">H38/3600</f>
        <v>4.45449444444444</v>
      </c>
      <c r="L38" s="60" t="n">
        <v>239.1104</v>
      </c>
      <c r="M38" s="61" t="n">
        <v>26.6022</v>
      </c>
      <c r="N38" s="61" t="n">
        <v>37.4165</v>
      </c>
      <c r="O38" s="61" t="n">
        <v>40.2201</v>
      </c>
      <c r="P38" s="61" t="n">
        <v>18072.79</v>
      </c>
      <c r="Q38" s="61" t="n">
        <v>25.34</v>
      </c>
      <c r="R38" s="62" t="n">
        <f aca="false">P38/3600</f>
        <v>5.02021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913.2896</v>
      </c>
      <c r="E39" s="46" t="n">
        <v>34.0167</v>
      </c>
      <c r="F39" s="46" t="n">
        <v>38.6249</v>
      </c>
      <c r="G39" s="46" t="n">
        <v>38.726</v>
      </c>
      <c r="H39" s="46" t="n">
        <v>4770.89</v>
      </c>
      <c r="I39" s="46" t="n">
        <v>8.29</v>
      </c>
      <c r="J39" s="47" t="n">
        <f aca="false">H39/3600</f>
        <v>1.32524722222222</v>
      </c>
      <c r="L39" s="45" t="n">
        <v>913.376</v>
      </c>
      <c r="M39" s="46" t="n">
        <v>34.0241</v>
      </c>
      <c r="N39" s="46" t="n">
        <v>38.6393</v>
      </c>
      <c r="O39" s="46" t="n">
        <v>38.7654</v>
      </c>
      <c r="P39" s="46" t="n">
        <v>4539.73</v>
      </c>
      <c r="Q39" s="46" t="n">
        <v>7.42</v>
      </c>
      <c r="R39" s="47" t="n">
        <f aca="false">P39/3600</f>
        <v>1.2610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463.9744</v>
      </c>
      <c r="E40" s="53" t="n">
        <v>31.6024</v>
      </c>
      <c r="F40" s="53" t="n">
        <v>37.1556</v>
      </c>
      <c r="G40" s="53" t="n">
        <v>37.1438</v>
      </c>
      <c r="H40" s="53" t="n">
        <v>4183.36</v>
      </c>
      <c r="I40" s="53" t="n">
        <v>6.74</v>
      </c>
      <c r="J40" s="54" t="n">
        <f aca="false">H40/3600</f>
        <v>1.16204444444444</v>
      </c>
      <c r="L40" s="52" t="n">
        <v>463.208</v>
      </c>
      <c r="M40" s="53" t="n">
        <v>31.5958</v>
      </c>
      <c r="N40" s="53" t="n">
        <v>37.1294</v>
      </c>
      <c r="O40" s="53" t="n">
        <v>37.1278</v>
      </c>
      <c r="P40" s="53" t="n">
        <v>3893.44</v>
      </c>
      <c r="Q40" s="53" t="n">
        <v>6.04</v>
      </c>
      <c r="R40" s="54" t="n">
        <f aca="false">P40/3600</f>
        <v>1.0815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248.316</v>
      </c>
      <c r="E41" s="53" t="n">
        <v>29.2778</v>
      </c>
      <c r="F41" s="53" t="n">
        <v>35.819</v>
      </c>
      <c r="G41" s="53" t="n">
        <v>35.8304</v>
      </c>
      <c r="H41" s="53" t="n">
        <v>3027.6</v>
      </c>
      <c r="I41" s="53" t="n">
        <v>5.02</v>
      </c>
      <c r="J41" s="54" t="n">
        <f aca="false">H41/3600</f>
        <v>0.841</v>
      </c>
      <c r="L41" s="52" t="n">
        <v>248.6232</v>
      </c>
      <c r="M41" s="53" t="n">
        <v>29.2873</v>
      </c>
      <c r="N41" s="53" t="n">
        <v>35.9471</v>
      </c>
      <c r="O41" s="53" t="n">
        <v>35.8514</v>
      </c>
      <c r="P41" s="53" t="n">
        <v>3464.15</v>
      </c>
      <c r="Q41" s="53" t="n">
        <v>5.34</v>
      </c>
      <c r="R41" s="54" t="n">
        <f aca="false">P41/3600</f>
        <v>0.9622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41.3936</v>
      </c>
      <c r="E42" s="61" t="n">
        <v>26.8535</v>
      </c>
      <c r="F42" s="61" t="n">
        <v>34.7508</v>
      </c>
      <c r="G42" s="61" t="n">
        <v>34.3991</v>
      </c>
      <c r="H42" s="61" t="n">
        <v>2719.82</v>
      </c>
      <c r="I42" s="61" t="n">
        <v>3.98</v>
      </c>
      <c r="J42" s="62" t="n">
        <f aca="false">H42/3600</f>
        <v>0.755505555555556</v>
      </c>
      <c r="L42" s="60" t="n">
        <v>141.8392</v>
      </c>
      <c r="M42" s="61" t="n">
        <v>26.8719</v>
      </c>
      <c r="N42" s="61" t="n">
        <v>34.7879</v>
      </c>
      <c r="O42" s="61" t="n">
        <v>34.4881</v>
      </c>
      <c r="P42" s="61" t="n">
        <v>3092.99</v>
      </c>
      <c r="Q42" s="61" t="n">
        <v>4.25</v>
      </c>
      <c r="R42" s="62" t="n">
        <f aca="false">P42/3600</f>
        <v>0.85916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985.8952</v>
      </c>
      <c r="E43" s="46" t="n">
        <v>34.2468</v>
      </c>
      <c r="F43" s="46" t="n">
        <v>39.5532</v>
      </c>
      <c r="G43" s="46" t="n">
        <v>40.4984</v>
      </c>
      <c r="H43" s="46" t="n">
        <v>6104.14</v>
      </c>
      <c r="I43" s="46" t="n">
        <v>8.91</v>
      </c>
      <c r="J43" s="47" t="n">
        <f aca="false">H43/3600</f>
        <v>1.69559444444444</v>
      </c>
      <c r="L43" s="45" t="n">
        <v>986.4144</v>
      </c>
      <c r="M43" s="46" t="n">
        <v>34.2503</v>
      </c>
      <c r="N43" s="46" t="n">
        <v>39.5597</v>
      </c>
      <c r="O43" s="46" t="n">
        <v>40.494</v>
      </c>
      <c r="P43" s="46" t="n">
        <v>5741.06</v>
      </c>
      <c r="Q43" s="46" t="n">
        <v>8.46</v>
      </c>
      <c r="R43" s="47" t="n">
        <f aca="false">P43/3600</f>
        <v>1.5947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496.0432</v>
      </c>
      <c r="E44" s="53" t="n">
        <v>31.4247</v>
      </c>
      <c r="F44" s="53" t="n">
        <v>38.3131</v>
      </c>
      <c r="G44" s="53" t="n">
        <v>39.1203</v>
      </c>
      <c r="H44" s="53" t="n">
        <v>5468.23</v>
      </c>
      <c r="I44" s="53" t="n">
        <v>7.61</v>
      </c>
      <c r="J44" s="54" t="n">
        <f aca="false">H44/3600</f>
        <v>1.51895277777778</v>
      </c>
      <c r="L44" s="52" t="n">
        <v>496.612</v>
      </c>
      <c r="M44" s="53" t="n">
        <v>31.4314</v>
      </c>
      <c r="N44" s="53" t="n">
        <v>38.2924</v>
      </c>
      <c r="O44" s="53" t="n">
        <v>39.1048</v>
      </c>
      <c r="P44" s="53" t="n">
        <v>5099.15</v>
      </c>
      <c r="Q44" s="53" t="n">
        <v>7.19</v>
      </c>
      <c r="R44" s="54" t="n">
        <f aca="false">P44/3600</f>
        <v>1.4164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54.0368</v>
      </c>
      <c r="E45" s="53" t="n">
        <v>28.6592</v>
      </c>
      <c r="F45" s="53" t="n">
        <v>37.3452</v>
      </c>
      <c r="G45" s="53" t="n">
        <v>38.0993</v>
      </c>
      <c r="H45" s="53" t="n">
        <v>3999.55</v>
      </c>
      <c r="I45" s="53" t="n">
        <v>5.78</v>
      </c>
      <c r="J45" s="54" t="n">
        <f aca="false">H45/3600</f>
        <v>1.11098611111111</v>
      </c>
      <c r="L45" s="52" t="n">
        <v>253.8408</v>
      </c>
      <c r="M45" s="53" t="n">
        <v>28.6731</v>
      </c>
      <c r="N45" s="53" t="n">
        <v>37.3914</v>
      </c>
      <c r="O45" s="53" t="n">
        <v>38.1194</v>
      </c>
      <c r="P45" s="53" t="n">
        <v>4609.2</v>
      </c>
      <c r="Q45" s="53" t="n">
        <v>6.33</v>
      </c>
      <c r="R45" s="54" t="n">
        <f aca="false">P45/3600</f>
        <v>1.2803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31.0144</v>
      </c>
      <c r="E46" s="61" t="n">
        <v>26.0345</v>
      </c>
      <c r="F46" s="61" t="n">
        <v>36.5408</v>
      </c>
      <c r="G46" s="61" t="n">
        <v>37.2177</v>
      </c>
      <c r="H46" s="61" t="n">
        <v>3595.89</v>
      </c>
      <c r="I46" s="61" t="n">
        <v>4.94</v>
      </c>
      <c r="J46" s="62" t="n">
        <f aca="false">H46/3600</f>
        <v>0.998858333333333</v>
      </c>
      <c r="L46" s="60" t="n">
        <v>131.072</v>
      </c>
      <c r="M46" s="61" t="n">
        <v>26.0345</v>
      </c>
      <c r="N46" s="61" t="n">
        <v>36.5408</v>
      </c>
      <c r="O46" s="61" t="n">
        <v>37.2177</v>
      </c>
      <c r="P46" s="61" t="n">
        <v>4157.99</v>
      </c>
      <c r="Q46" s="61" t="n">
        <v>5.41</v>
      </c>
      <c r="R46" s="62" t="n">
        <f aca="false">P46/3600</f>
        <v>1.1549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622.0192</v>
      </c>
      <c r="E47" s="46" t="n">
        <v>30.9966</v>
      </c>
      <c r="F47" s="46" t="n">
        <v>36.6094</v>
      </c>
      <c r="G47" s="46" t="n">
        <v>37.4255</v>
      </c>
      <c r="H47" s="46" t="n">
        <v>4933.36</v>
      </c>
      <c r="I47" s="46" t="n">
        <v>9.13</v>
      </c>
      <c r="J47" s="47" t="n">
        <f aca="false">H47/3600</f>
        <v>1.37037777777778</v>
      </c>
      <c r="L47" s="45" t="n">
        <v>1621.264</v>
      </c>
      <c r="M47" s="46" t="n">
        <v>31.0022</v>
      </c>
      <c r="N47" s="46" t="n">
        <v>36.6092</v>
      </c>
      <c r="O47" s="46" t="n">
        <v>37.4122</v>
      </c>
      <c r="P47" s="46" t="n">
        <v>4581.08</v>
      </c>
      <c r="Q47" s="46" t="n">
        <v>8.95</v>
      </c>
      <c r="R47" s="47" t="n">
        <f aca="false">P47/3600</f>
        <v>1.2725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686.3384</v>
      </c>
      <c r="E48" s="53" t="n">
        <v>27.8748</v>
      </c>
      <c r="F48" s="53" t="n">
        <v>35.2348</v>
      </c>
      <c r="G48" s="53" t="n">
        <v>35.9814</v>
      </c>
      <c r="H48" s="53" t="n">
        <v>4190.49</v>
      </c>
      <c r="I48" s="53" t="n">
        <v>8.22</v>
      </c>
      <c r="J48" s="54" t="n">
        <f aca="false">H48/3600</f>
        <v>1.164025</v>
      </c>
      <c r="L48" s="52" t="n">
        <v>686.6256</v>
      </c>
      <c r="M48" s="53" t="n">
        <v>27.8883</v>
      </c>
      <c r="N48" s="53" t="n">
        <v>35.231</v>
      </c>
      <c r="O48" s="53" t="n">
        <v>35.9843</v>
      </c>
      <c r="P48" s="53" t="n">
        <v>3892.09</v>
      </c>
      <c r="Q48" s="53" t="n">
        <v>6.83</v>
      </c>
      <c r="R48" s="54" t="n">
        <f aca="false">P48/3600</f>
        <v>1.08113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83.5576</v>
      </c>
      <c r="E49" s="53" t="n">
        <v>25.0715</v>
      </c>
      <c r="F49" s="53" t="n">
        <v>34.2204</v>
      </c>
      <c r="G49" s="53" t="n">
        <v>34.9475</v>
      </c>
      <c r="H49" s="53" t="n">
        <v>2982.19</v>
      </c>
      <c r="I49" s="53" t="n">
        <v>5.07</v>
      </c>
      <c r="J49" s="54" t="n">
        <f aca="false">H49/3600</f>
        <v>0.828386111111111</v>
      </c>
      <c r="L49" s="52" t="n">
        <v>284.1312</v>
      </c>
      <c r="M49" s="53" t="n">
        <v>25.0776</v>
      </c>
      <c r="N49" s="53" t="n">
        <v>34.2238</v>
      </c>
      <c r="O49" s="53" t="n">
        <v>34.9527</v>
      </c>
      <c r="P49" s="53" t="n">
        <v>3442.25</v>
      </c>
      <c r="Q49" s="53" t="n">
        <v>5.58</v>
      </c>
      <c r="R49" s="54" t="n">
        <f aca="false">P49/3600</f>
        <v>0.95618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14.0096</v>
      </c>
      <c r="E50" s="61" t="n">
        <v>22.8122</v>
      </c>
      <c r="F50" s="61" t="n">
        <v>33.3796</v>
      </c>
      <c r="G50" s="61" t="n">
        <v>34.0587</v>
      </c>
      <c r="H50" s="61" t="n">
        <v>2650.01</v>
      </c>
      <c r="I50" s="61" t="n">
        <v>4</v>
      </c>
      <c r="J50" s="62" t="n">
        <f aca="false">H50/3600</f>
        <v>0.736113888888889</v>
      </c>
      <c r="L50" s="60" t="n">
        <v>114.2384</v>
      </c>
      <c r="M50" s="61" t="n">
        <v>22.8205</v>
      </c>
      <c r="N50" s="61" t="n">
        <v>33.3734</v>
      </c>
      <c r="O50" s="61" t="n">
        <v>34.0558</v>
      </c>
      <c r="P50" s="61" t="n">
        <v>3046.15</v>
      </c>
      <c r="Q50" s="61" t="n">
        <v>4.45</v>
      </c>
      <c r="R50" s="62" t="n">
        <f aca="false">P50/3600</f>
        <v>0.8461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074.3048</v>
      </c>
      <c r="E51" s="46" t="n">
        <v>32.9159</v>
      </c>
      <c r="F51" s="46" t="n">
        <v>37.0783</v>
      </c>
      <c r="G51" s="46" t="n">
        <v>38.8376</v>
      </c>
      <c r="H51" s="46" t="n">
        <v>4170.8</v>
      </c>
      <c r="I51" s="46" t="n">
        <v>6.31</v>
      </c>
      <c r="J51" s="47" t="n">
        <f aca="false">H51/3600</f>
        <v>1.15855555555556</v>
      </c>
      <c r="L51" s="45" t="n">
        <v>1075.5816</v>
      </c>
      <c r="M51" s="46" t="n">
        <v>32.9204</v>
      </c>
      <c r="N51" s="46" t="n">
        <v>37.0811</v>
      </c>
      <c r="O51" s="46" t="n">
        <v>38.8481</v>
      </c>
      <c r="P51" s="46" t="n">
        <v>3905.4</v>
      </c>
      <c r="Q51" s="46" t="n">
        <v>5.93</v>
      </c>
      <c r="R51" s="47" t="n">
        <f aca="false">P51/3600</f>
        <v>1.0848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86.0904</v>
      </c>
      <c r="E52" s="53" t="n">
        <v>30.1257</v>
      </c>
      <c r="F52" s="53" t="n">
        <v>35.7955</v>
      </c>
      <c r="G52" s="53" t="n">
        <v>37.5749</v>
      </c>
      <c r="H52" s="53" t="n">
        <v>3529.31</v>
      </c>
      <c r="I52" s="53" t="n">
        <v>5.22</v>
      </c>
      <c r="J52" s="54" t="n">
        <f aca="false">H52/3600</f>
        <v>0.980363888888889</v>
      </c>
      <c r="L52" s="52" t="n">
        <v>486.7144</v>
      </c>
      <c r="M52" s="53" t="n">
        <v>30.1322</v>
      </c>
      <c r="N52" s="53" t="n">
        <v>35.8054</v>
      </c>
      <c r="O52" s="53" t="n">
        <v>37.6022</v>
      </c>
      <c r="P52" s="53" t="n">
        <v>3278.4</v>
      </c>
      <c r="Q52" s="53" t="n">
        <v>4.78</v>
      </c>
      <c r="R52" s="54" t="n">
        <f aca="false">P52/3600</f>
        <v>0.9106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20.8056</v>
      </c>
      <c r="E53" s="53" t="n">
        <v>27.6872</v>
      </c>
      <c r="F53" s="53" t="n">
        <v>34.8663</v>
      </c>
      <c r="G53" s="53" t="n">
        <v>36.6079</v>
      </c>
      <c r="H53" s="53" t="n">
        <v>2413.8</v>
      </c>
      <c r="I53" s="53" t="n">
        <v>3.72</v>
      </c>
      <c r="J53" s="54" t="n">
        <f aca="false">H53/3600</f>
        <v>0.6705</v>
      </c>
      <c r="L53" s="52" t="n">
        <v>220.8768</v>
      </c>
      <c r="M53" s="53" t="n">
        <v>27.6928</v>
      </c>
      <c r="N53" s="53" t="n">
        <v>34.8693</v>
      </c>
      <c r="O53" s="53" t="n">
        <v>36.6031</v>
      </c>
      <c r="P53" s="53" t="n">
        <v>2786.32</v>
      </c>
      <c r="Q53" s="53" t="n">
        <v>4.17</v>
      </c>
      <c r="R53" s="54" t="n">
        <f aca="false">P53/3600</f>
        <v>0.7739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112.644</v>
      </c>
      <c r="E54" s="61" t="n">
        <v>25.8277</v>
      </c>
      <c r="F54" s="61" t="n">
        <v>33.9363</v>
      </c>
      <c r="G54" s="61" t="n">
        <v>35.5784</v>
      </c>
      <c r="H54" s="61" t="n">
        <v>2053.4</v>
      </c>
      <c r="I54" s="61" t="n">
        <v>3.13</v>
      </c>
      <c r="J54" s="62" t="n">
        <f aca="false">H54/3600</f>
        <v>0.570388888888889</v>
      </c>
      <c r="L54" s="60" t="n">
        <v>112.4</v>
      </c>
      <c r="M54" s="61" t="n">
        <v>25.8252</v>
      </c>
      <c r="N54" s="61" t="n">
        <v>33.9424</v>
      </c>
      <c r="O54" s="61" t="n">
        <v>35.552</v>
      </c>
      <c r="P54" s="61" t="n">
        <v>2359.67</v>
      </c>
      <c r="Q54" s="61" t="n">
        <v>3.46</v>
      </c>
      <c r="R54" s="62" t="n">
        <f aca="false">P54/3600</f>
        <v>0.65546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450.7496</v>
      </c>
      <c r="E55" s="46" t="n">
        <v>33.4694</v>
      </c>
      <c r="F55" s="46" t="n">
        <v>39.1248</v>
      </c>
      <c r="G55" s="46" t="n">
        <v>37.784</v>
      </c>
      <c r="H55" s="46" t="n">
        <v>1385.44</v>
      </c>
      <c r="I55" s="46" t="n">
        <v>2.32</v>
      </c>
      <c r="J55" s="47" t="n">
        <f aca="false">H55/3600</f>
        <v>0.384844444444444</v>
      </c>
      <c r="L55" s="45" t="n">
        <v>450.8488</v>
      </c>
      <c r="M55" s="46" t="n">
        <v>33.467</v>
      </c>
      <c r="N55" s="46" t="n">
        <v>39.1011</v>
      </c>
      <c r="O55" s="46" t="n">
        <v>37.7784</v>
      </c>
      <c r="P55" s="46" t="n">
        <v>1298.28</v>
      </c>
      <c r="Q55" s="46" t="n">
        <v>2.13</v>
      </c>
      <c r="R55" s="47" t="n">
        <f aca="false">P55/3600</f>
        <v>0.3606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228.5616</v>
      </c>
      <c r="E56" s="53" t="n">
        <v>30.5711</v>
      </c>
      <c r="F56" s="53" t="n">
        <v>37.6694</v>
      </c>
      <c r="G56" s="53" t="n">
        <v>36.0769</v>
      </c>
      <c r="H56" s="53" t="n">
        <v>1200.96</v>
      </c>
      <c r="I56" s="53" t="n">
        <v>1.93</v>
      </c>
      <c r="J56" s="54" t="n">
        <f aca="false">H56/3600</f>
        <v>0.3336</v>
      </c>
      <c r="L56" s="52" t="n">
        <v>228.164</v>
      </c>
      <c r="M56" s="53" t="n">
        <v>30.5777</v>
      </c>
      <c r="N56" s="53" t="n">
        <v>37.6859</v>
      </c>
      <c r="O56" s="53" t="n">
        <v>36.0911</v>
      </c>
      <c r="P56" s="53" t="n">
        <v>1126.39</v>
      </c>
      <c r="Q56" s="53" t="n">
        <v>1.53</v>
      </c>
      <c r="R56" s="54" t="n">
        <f aca="false">P56/3600</f>
        <v>0.3128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9.0608</v>
      </c>
      <c r="E57" s="53" t="n">
        <v>28.0356</v>
      </c>
      <c r="F57" s="53" t="n">
        <v>36.5961</v>
      </c>
      <c r="G57" s="53" t="n">
        <v>34.8351</v>
      </c>
      <c r="H57" s="53" t="n">
        <v>857.71</v>
      </c>
      <c r="I57" s="53" t="n">
        <v>1.35</v>
      </c>
      <c r="J57" s="54" t="n">
        <f aca="false">H57/3600</f>
        <v>0.238252777777778</v>
      </c>
      <c r="L57" s="52" t="n">
        <v>119.16</v>
      </c>
      <c r="M57" s="53" t="n">
        <v>28.0277</v>
      </c>
      <c r="N57" s="53" t="n">
        <v>36.5687</v>
      </c>
      <c r="O57" s="53" t="n">
        <v>34.824</v>
      </c>
      <c r="P57" s="53" t="n">
        <v>988.44</v>
      </c>
      <c r="Q57" s="53" t="n">
        <v>1.29</v>
      </c>
      <c r="R57" s="54" t="n">
        <f aca="false">P57/3600</f>
        <v>0.2745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64.144</v>
      </c>
      <c r="E58" s="61" t="n">
        <v>25.7195</v>
      </c>
      <c r="F58" s="61" t="n">
        <v>35.5092</v>
      </c>
      <c r="G58" s="61" t="n">
        <v>33.6273</v>
      </c>
      <c r="H58" s="61" t="n">
        <v>749.67</v>
      </c>
      <c r="I58" s="61" t="n">
        <v>1.09</v>
      </c>
      <c r="J58" s="62" t="n">
        <f aca="false">H58/3600</f>
        <v>0.208241666666667</v>
      </c>
      <c r="L58" s="60" t="n">
        <v>64.1888</v>
      </c>
      <c r="M58" s="61" t="n">
        <v>25.7195</v>
      </c>
      <c r="N58" s="61" t="n">
        <v>35.5092</v>
      </c>
      <c r="O58" s="61" t="n">
        <v>33.6273</v>
      </c>
      <c r="P58" s="61" t="n">
        <v>854.25</v>
      </c>
      <c r="Q58" s="61" t="n">
        <v>1.12</v>
      </c>
      <c r="R58" s="62" t="n">
        <f aca="false">P58/3600</f>
        <v>0.2372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335.5384</v>
      </c>
      <c r="E59" s="46" t="n">
        <v>31.1373</v>
      </c>
      <c r="F59" s="46" t="n">
        <v>39.4429</v>
      </c>
      <c r="G59" s="46" t="n">
        <v>40.3081</v>
      </c>
      <c r="H59" s="46" t="n">
        <v>1237.03</v>
      </c>
      <c r="I59" s="46" t="n">
        <v>2.28</v>
      </c>
      <c r="J59" s="47" t="n">
        <f aca="false">H59/3600</f>
        <v>0.343619444444444</v>
      </c>
      <c r="L59" s="45" t="n">
        <v>335.6976</v>
      </c>
      <c r="M59" s="46" t="n">
        <v>31.1471</v>
      </c>
      <c r="N59" s="46" t="n">
        <v>39.4374</v>
      </c>
      <c r="O59" s="46" t="n">
        <v>40.3078</v>
      </c>
      <c r="P59" s="46" t="n">
        <v>1147.15</v>
      </c>
      <c r="Q59" s="46" t="n">
        <v>2.2</v>
      </c>
      <c r="R59" s="47" t="n">
        <f aca="false">P59/3600</f>
        <v>0.3186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34.1632</v>
      </c>
      <c r="E60" s="53" t="n">
        <v>28.321</v>
      </c>
      <c r="F60" s="53" t="n">
        <v>38.4914</v>
      </c>
      <c r="G60" s="53" t="n">
        <v>39.3699</v>
      </c>
      <c r="H60" s="53" t="n">
        <v>1068.46</v>
      </c>
      <c r="I60" s="53" t="n">
        <v>1.81</v>
      </c>
      <c r="J60" s="54" t="n">
        <f aca="false">H60/3600</f>
        <v>0.296794444444444</v>
      </c>
      <c r="L60" s="52" t="n">
        <v>134.5112</v>
      </c>
      <c r="M60" s="53" t="n">
        <v>28.3369</v>
      </c>
      <c r="N60" s="53" t="n">
        <v>38.5168</v>
      </c>
      <c r="O60" s="53" t="n">
        <v>39.4105</v>
      </c>
      <c r="P60" s="53" t="n">
        <v>993.78</v>
      </c>
      <c r="Q60" s="53" t="n">
        <v>1.44</v>
      </c>
      <c r="R60" s="54" t="n">
        <f aca="false">P60/3600</f>
        <v>0.2760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60.6368</v>
      </c>
      <c r="E61" s="53" t="n">
        <v>25.461</v>
      </c>
      <c r="F61" s="53" t="n">
        <v>37.789</v>
      </c>
      <c r="G61" s="53" t="n">
        <v>38.6147</v>
      </c>
      <c r="H61" s="53" t="n">
        <v>790.89</v>
      </c>
      <c r="I61" s="53" t="n">
        <v>1.25</v>
      </c>
      <c r="J61" s="54" t="n">
        <f aca="false">H61/3600</f>
        <v>0.219691666666667</v>
      </c>
      <c r="L61" s="52" t="n">
        <v>60.5776</v>
      </c>
      <c r="M61" s="53" t="n">
        <v>25.4803</v>
      </c>
      <c r="N61" s="53" t="n">
        <v>37.8049</v>
      </c>
      <c r="O61" s="53" t="n">
        <v>38.445</v>
      </c>
      <c r="P61" s="53" t="n">
        <v>904.75</v>
      </c>
      <c r="Q61" s="53" t="n">
        <v>1.26</v>
      </c>
      <c r="R61" s="54" t="n">
        <f aca="false">P61/3600</f>
        <v>0.2513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.9176</v>
      </c>
      <c r="E62" s="61" t="n">
        <v>22.797</v>
      </c>
      <c r="F62" s="61" t="n">
        <v>37.0371</v>
      </c>
      <c r="G62" s="61" t="n">
        <v>37.6705</v>
      </c>
      <c r="H62" s="61" t="n">
        <v>733.2</v>
      </c>
      <c r="I62" s="61" t="n">
        <v>1.08</v>
      </c>
      <c r="J62" s="62" t="n">
        <f aca="false">H62/3600</f>
        <v>0.203666666666667</v>
      </c>
      <c r="L62" s="60" t="n">
        <v>30.9728</v>
      </c>
      <c r="M62" s="61" t="n">
        <v>22.797</v>
      </c>
      <c r="N62" s="61" t="n">
        <v>37.0371</v>
      </c>
      <c r="O62" s="61" t="n">
        <v>37.6705</v>
      </c>
      <c r="P62" s="61" t="n">
        <v>836.27</v>
      </c>
      <c r="Q62" s="61" t="n">
        <v>1.1</v>
      </c>
      <c r="R62" s="62" t="n">
        <f aca="false">P62/3600</f>
        <v>0.2322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372.1144</v>
      </c>
      <c r="E63" s="46" t="n">
        <v>30.8495</v>
      </c>
      <c r="F63" s="46" t="n">
        <v>36.2068</v>
      </c>
      <c r="G63" s="46" t="n">
        <v>36.7477</v>
      </c>
      <c r="H63" s="46" t="n">
        <v>1059.99</v>
      </c>
      <c r="I63" s="46" t="n">
        <v>2.05</v>
      </c>
      <c r="J63" s="47" t="n">
        <f aca="false">H63/3600</f>
        <v>0.294441666666667</v>
      </c>
      <c r="L63" s="45" t="n">
        <v>371.7192</v>
      </c>
      <c r="M63" s="46" t="n">
        <v>30.8487</v>
      </c>
      <c r="N63" s="46" t="n">
        <v>36.2027</v>
      </c>
      <c r="O63" s="46" t="n">
        <v>36.7389</v>
      </c>
      <c r="P63" s="46" t="n">
        <v>991.55</v>
      </c>
      <c r="Q63" s="46" t="n">
        <v>1.96</v>
      </c>
      <c r="R63" s="47" t="n">
        <f aca="false">P63/3600</f>
        <v>0.2754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157.9928</v>
      </c>
      <c r="E64" s="53" t="n">
        <v>27.8753</v>
      </c>
      <c r="F64" s="53" t="n">
        <v>34.7591</v>
      </c>
      <c r="G64" s="53" t="n">
        <v>35.2739</v>
      </c>
      <c r="H64" s="53" t="n">
        <v>902.61</v>
      </c>
      <c r="I64" s="53" t="n">
        <v>1.58</v>
      </c>
      <c r="J64" s="54" t="n">
        <f aca="false">H64/3600</f>
        <v>0.250725</v>
      </c>
      <c r="L64" s="52" t="n">
        <v>158.3352</v>
      </c>
      <c r="M64" s="53" t="n">
        <v>27.8803</v>
      </c>
      <c r="N64" s="53" t="n">
        <v>34.7167</v>
      </c>
      <c r="O64" s="53" t="n">
        <v>35.2736</v>
      </c>
      <c r="P64" s="53" t="n">
        <v>839.06</v>
      </c>
      <c r="Q64" s="53" t="n">
        <v>1.25</v>
      </c>
      <c r="R64" s="54" t="n">
        <f aca="false">P64/3600</f>
        <v>0.2330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67.0976</v>
      </c>
      <c r="E65" s="53" t="n">
        <v>25.3057</v>
      </c>
      <c r="F65" s="53" t="n">
        <v>33.7573</v>
      </c>
      <c r="G65" s="53" t="n">
        <v>34.2777</v>
      </c>
      <c r="H65" s="53" t="n">
        <v>645.27</v>
      </c>
      <c r="I65" s="53" t="n">
        <v>1.04</v>
      </c>
      <c r="J65" s="54" t="n">
        <f aca="false">H65/3600</f>
        <v>0.179241666666667</v>
      </c>
      <c r="L65" s="52" t="n">
        <v>67.2176</v>
      </c>
      <c r="M65" s="53" t="n">
        <v>25.3135</v>
      </c>
      <c r="N65" s="53" t="n">
        <v>33.7722</v>
      </c>
      <c r="O65" s="53" t="n">
        <v>34.294</v>
      </c>
      <c r="P65" s="53" t="n">
        <v>736.02</v>
      </c>
      <c r="Q65" s="53" t="n">
        <v>1.02</v>
      </c>
      <c r="R65" s="54" t="n">
        <f aca="false">P65/3600</f>
        <v>0.2044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31.0872</v>
      </c>
      <c r="E66" s="61" t="n">
        <v>23.2058</v>
      </c>
      <c r="F66" s="61" t="n">
        <v>32.8633</v>
      </c>
      <c r="G66" s="61" t="n">
        <v>33.3719</v>
      </c>
      <c r="H66" s="61" t="n">
        <v>572.86</v>
      </c>
      <c r="I66" s="61" t="n">
        <v>0.84</v>
      </c>
      <c r="J66" s="62" t="n">
        <f aca="false">H66/3600</f>
        <v>0.159127777777778</v>
      </c>
      <c r="L66" s="60" t="n">
        <v>31.1224</v>
      </c>
      <c r="M66" s="61" t="n">
        <v>23.2058</v>
      </c>
      <c r="N66" s="61" t="n">
        <v>32.8633</v>
      </c>
      <c r="O66" s="61" t="n">
        <v>33.3719</v>
      </c>
      <c r="P66" s="61" t="n">
        <v>655.33</v>
      </c>
      <c r="Q66" s="61" t="n">
        <v>0.9</v>
      </c>
      <c r="R66" s="62" t="n">
        <f aca="false">P66/3600</f>
        <v>0.1820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317.54</v>
      </c>
      <c r="E67" s="46" t="n">
        <v>32.1846</v>
      </c>
      <c r="F67" s="46" t="n">
        <v>36.5839</v>
      </c>
      <c r="G67" s="46" t="n">
        <v>37.7911</v>
      </c>
      <c r="H67" s="46" t="n">
        <v>998.24</v>
      </c>
      <c r="I67" s="46" t="n">
        <v>1.64</v>
      </c>
      <c r="J67" s="47" t="n">
        <f aca="false">H67/3600</f>
        <v>0.277288888888889</v>
      </c>
      <c r="L67" s="45" t="n">
        <v>318.1392</v>
      </c>
      <c r="M67" s="46" t="n">
        <v>32.1977</v>
      </c>
      <c r="N67" s="46" t="n">
        <v>36.5888</v>
      </c>
      <c r="O67" s="46" t="n">
        <v>37.7883</v>
      </c>
      <c r="P67" s="46" t="n">
        <v>939.44</v>
      </c>
      <c r="Q67" s="46" t="n">
        <v>1.52</v>
      </c>
      <c r="R67" s="47" t="n">
        <f aca="false">P67/3600</f>
        <v>0.2609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52.2856</v>
      </c>
      <c r="E68" s="53" t="n">
        <v>29.3586</v>
      </c>
      <c r="F68" s="53" t="n">
        <v>35.1325</v>
      </c>
      <c r="G68" s="53" t="n">
        <v>36.2674</v>
      </c>
      <c r="H68" s="53" t="n">
        <v>835.39</v>
      </c>
      <c r="I68" s="53" t="n">
        <v>1.29</v>
      </c>
      <c r="J68" s="54" t="n">
        <f aca="false">H68/3600</f>
        <v>0.232052777777778</v>
      </c>
      <c r="L68" s="52" t="n">
        <v>152.4096</v>
      </c>
      <c r="M68" s="53" t="n">
        <v>29.3742</v>
      </c>
      <c r="N68" s="53" t="n">
        <v>35.1432</v>
      </c>
      <c r="O68" s="53" t="n">
        <v>36.2725</v>
      </c>
      <c r="P68" s="53" t="n">
        <v>781.2</v>
      </c>
      <c r="Q68" s="53" t="n">
        <v>1.09</v>
      </c>
      <c r="R68" s="54" t="n">
        <f aca="false">P68/3600</f>
        <v>0.21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6.6752</v>
      </c>
      <c r="E69" s="53" t="n">
        <v>27.0863</v>
      </c>
      <c r="F69" s="53" t="n">
        <v>34.0694</v>
      </c>
      <c r="G69" s="53" t="n">
        <v>35.0897</v>
      </c>
      <c r="H69" s="53" t="n">
        <v>574.24</v>
      </c>
      <c r="I69" s="53" t="n">
        <v>0.89</v>
      </c>
      <c r="J69" s="54" t="n">
        <f aca="false">H69/3600</f>
        <v>0.159511111111111</v>
      </c>
      <c r="L69" s="52" t="n">
        <v>76.9592</v>
      </c>
      <c r="M69" s="53" t="n">
        <v>27.0754</v>
      </c>
      <c r="N69" s="53" t="n">
        <v>34.0078</v>
      </c>
      <c r="O69" s="53" t="n">
        <v>35.0963</v>
      </c>
      <c r="P69" s="53" t="n">
        <v>655.98</v>
      </c>
      <c r="Q69" s="53" t="n">
        <v>0.91</v>
      </c>
      <c r="R69" s="54" t="n">
        <f aca="false">P69/3600</f>
        <v>0.1822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40.788</v>
      </c>
      <c r="E70" s="61" t="n">
        <v>24.9976</v>
      </c>
      <c r="F70" s="61" t="n">
        <v>32.9012</v>
      </c>
      <c r="G70" s="61" t="n">
        <v>33.9515</v>
      </c>
      <c r="H70" s="61" t="n">
        <v>490.78</v>
      </c>
      <c r="I70" s="61" t="n">
        <v>0.7</v>
      </c>
      <c r="J70" s="62" t="n">
        <f aca="false">H70/3600</f>
        <v>0.136327777777778</v>
      </c>
      <c r="L70" s="60" t="n">
        <v>40.8296</v>
      </c>
      <c r="M70" s="61" t="n">
        <v>24.9976</v>
      </c>
      <c r="N70" s="61" t="n">
        <v>32.9012</v>
      </c>
      <c r="O70" s="61" t="n">
        <v>33.9515</v>
      </c>
      <c r="P70" s="61" t="n">
        <v>560</v>
      </c>
      <c r="Q70" s="61" t="n">
        <v>0.73</v>
      </c>
      <c r="R70" s="62" t="n">
        <f aca="false">P70/3600</f>
        <v>0.155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390.2416</v>
      </c>
      <c r="E71" s="46" t="n">
        <v>38.555</v>
      </c>
      <c r="F71" s="46" t="n">
        <v>44.3114</v>
      </c>
      <c r="G71" s="46" t="n">
        <v>44.7973</v>
      </c>
      <c r="H71" s="46" t="n">
        <v>8312.71</v>
      </c>
      <c r="I71" s="46" t="n">
        <v>12.47</v>
      </c>
      <c r="J71" s="47" t="n">
        <f aca="false">H71/3600</f>
        <v>2.30908611111111</v>
      </c>
      <c r="L71" s="45" t="n">
        <v>389.424</v>
      </c>
      <c r="M71" s="46" t="n">
        <v>38.5643</v>
      </c>
      <c r="N71" s="46" t="n">
        <v>44.3221</v>
      </c>
      <c r="O71" s="46" t="n">
        <v>44.8178</v>
      </c>
      <c r="P71" s="46" t="n">
        <v>7673.33</v>
      </c>
      <c r="Q71" s="46" t="n">
        <v>12.05</v>
      </c>
      <c r="R71" s="47" t="n">
        <f aca="false">P71/3600</f>
        <v>2.13148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212.4712</v>
      </c>
      <c r="E72" s="53" t="n">
        <v>35.9033</v>
      </c>
      <c r="F72" s="53" t="n">
        <v>43.3319</v>
      </c>
      <c r="G72" s="53" t="n">
        <v>43.5511</v>
      </c>
      <c r="H72" s="53" t="n">
        <v>7908.97</v>
      </c>
      <c r="I72" s="53" t="n">
        <v>13.46</v>
      </c>
      <c r="J72" s="54" t="n">
        <f aca="false">H72/3600</f>
        <v>2.19693611111111</v>
      </c>
      <c r="L72" s="52" t="n">
        <v>212.5744</v>
      </c>
      <c r="M72" s="53" t="n">
        <v>35.897</v>
      </c>
      <c r="N72" s="53" t="n">
        <v>43.3467</v>
      </c>
      <c r="O72" s="53" t="n">
        <v>43.5913</v>
      </c>
      <c r="P72" s="53" t="n">
        <v>7357.11</v>
      </c>
      <c r="Q72" s="53" t="n">
        <v>11.05</v>
      </c>
      <c r="R72" s="54" t="n">
        <f aca="false">P72/3600</f>
        <v>2.0436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24.864</v>
      </c>
      <c r="E73" s="53" t="n">
        <v>33.0674</v>
      </c>
      <c r="F73" s="53" t="n">
        <v>42.3906</v>
      </c>
      <c r="G73" s="53" t="n">
        <v>42.6414</v>
      </c>
      <c r="H73" s="53" t="n">
        <v>6197.41</v>
      </c>
      <c r="I73" s="53" t="n">
        <v>9</v>
      </c>
      <c r="J73" s="54" t="n">
        <f aca="false">H73/3600</f>
        <v>1.72150277777778</v>
      </c>
      <c r="L73" s="52" t="n">
        <v>125.0296</v>
      </c>
      <c r="M73" s="53" t="n">
        <v>33.0779</v>
      </c>
      <c r="N73" s="53" t="n">
        <v>42.39</v>
      </c>
      <c r="O73" s="53" t="n">
        <v>42.6263</v>
      </c>
      <c r="P73" s="53" t="n">
        <v>6991.96</v>
      </c>
      <c r="Q73" s="53" t="n">
        <v>10.39</v>
      </c>
      <c r="R73" s="54" t="n">
        <f aca="false">P73/3600</f>
        <v>1.9422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79.6784</v>
      </c>
      <c r="E74" s="61" t="n">
        <v>30.2169</v>
      </c>
      <c r="F74" s="61" t="n">
        <v>41.974</v>
      </c>
      <c r="G74" s="61" t="n">
        <v>41.9395</v>
      </c>
      <c r="H74" s="61" t="n">
        <v>5965.67</v>
      </c>
      <c r="I74" s="61" t="n">
        <v>8.45</v>
      </c>
      <c r="J74" s="62" t="n">
        <f aca="false">H74/3600</f>
        <v>1.65713055555556</v>
      </c>
      <c r="L74" s="60" t="n">
        <v>80.1752</v>
      </c>
      <c r="M74" s="61" t="n">
        <v>30.2037</v>
      </c>
      <c r="N74" s="61" t="n">
        <v>41.9629</v>
      </c>
      <c r="O74" s="61" t="n">
        <v>41.8562</v>
      </c>
      <c r="P74" s="61" t="n">
        <v>6855.81</v>
      </c>
      <c r="Q74" s="61" t="n">
        <v>10.3</v>
      </c>
      <c r="R74" s="62" t="n">
        <f aca="false">P74/3600</f>
        <v>1.9043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472.8272</v>
      </c>
      <c r="E75" s="46" t="n">
        <v>38.1163</v>
      </c>
      <c r="F75" s="46" t="n">
        <v>45.8892</v>
      </c>
      <c r="G75" s="46" t="n">
        <v>44.723</v>
      </c>
      <c r="H75" s="46" t="n">
        <v>8352.23</v>
      </c>
      <c r="I75" s="46" t="n">
        <v>12.28</v>
      </c>
      <c r="J75" s="47" t="n">
        <f aca="false">H75/3600</f>
        <v>2.32006388888889</v>
      </c>
      <c r="L75" s="45" t="n">
        <v>473.2856</v>
      </c>
      <c r="M75" s="46" t="n">
        <v>38.1155</v>
      </c>
      <c r="N75" s="46" t="n">
        <v>45.8989</v>
      </c>
      <c r="O75" s="46" t="n">
        <v>44.6971</v>
      </c>
      <c r="P75" s="46" t="n">
        <v>7675.32</v>
      </c>
      <c r="Q75" s="46" t="n">
        <v>10.94</v>
      </c>
      <c r="R75" s="47" t="n">
        <f aca="false">P75/3600</f>
        <v>2.1320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251.1616</v>
      </c>
      <c r="E76" s="53" t="n">
        <v>35.3208</v>
      </c>
      <c r="F76" s="53" t="n">
        <v>45.0429</v>
      </c>
      <c r="G76" s="53" t="n">
        <v>43.5654</v>
      </c>
      <c r="H76" s="53" t="n">
        <v>7909.67</v>
      </c>
      <c r="I76" s="53" t="n">
        <v>11.32</v>
      </c>
      <c r="J76" s="54" t="n">
        <f aca="false">H76/3600</f>
        <v>2.19713055555556</v>
      </c>
      <c r="L76" s="52" t="n">
        <v>251.1088</v>
      </c>
      <c r="M76" s="53" t="n">
        <v>35.316</v>
      </c>
      <c r="N76" s="53" t="n">
        <v>45.0449</v>
      </c>
      <c r="O76" s="53" t="n">
        <v>43.5759</v>
      </c>
      <c r="P76" s="53" t="n">
        <v>7280.82</v>
      </c>
      <c r="Q76" s="53" t="n">
        <v>11.26</v>
      </c>
      <c r="R76" s="54" t="n">
        <f aca="false">P76/3600</f>
        <v>2.022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142.096</v>
      </c>
      <c r="E77" s="53" t="n">
        <v>32.2448</v>
      </c>
      <c r="F77" s="53" t="n">
        <v>44.3354</v>
      </c>
      <c r="G77" s="53" t="n">
        <v>42.3721</v>
      </c>
      <c r="H77" s="53" t="n">
        <v>6173.96</v>
      </c>
      <c r="I77" s="53" t="n">
        <v>9.15</v>
      </c>
      <c r="J77" s="54" t="n">
        <f aca="false">H77/3600</f>
        <v>1.71498888888889</v>
      </c>
      <c r="L77" s="52" t="n">
        <v>142.4112</v>
      </c>
      <c r="M77" s="53" t="n">
        <v>32.2526</v>
      </c>
      <c r="N77" s="53" t="n">
        <v>44.3622</v>
      </c>
      <c r="O77" s="53" t="n">
        <v>42.3464</v>
      </c>
      <c r="P77" s="53" t="n">
        <v>6933.79</v>
      </c>
      <c r="Q77" s="53" t="n">
        <v>10.38</v>
      </c>
      <c r="R77" s="54" t="n">
        <f aca="false">P77/3600</f>
        <v>1.9260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84.0744</v>
      </c>
      <c r="E78" s="61" t="n">
        <v>29.0279</v>
      </c>
      <c r="F78" s="61" t="n">
        <v>43.8321</v>
      </c>
      <c r="G78" s="61" t="n">
        <v>41.7453</v>
      </c>
      <c r="H78" s="61" t="n">
        <v>5912.7</v>
      </c>
      <c r="I78" s="61" t="n">
        <v>8.27</v>
      </c>
      <c r="J78" s="62" t="n">
        <f aca="false">H78/3600</f>
        <v>1.64241666666667</v>
      </c>
      <c r="L78" s="60" t="n">
        <v>84.0056</v>
      </c>
      <c r="M78" s="61" t="n">
        <v>29.0252</v>
      </c>
      <c r="N78" s="61" t="n">
        <v>43.7943</v>
      </c>
      <c r="O78" s="61" t="n">
        <v>41.7564</v>
      </c>
      <c r="P78" s="61" t="n">
        <v>6667.36</v>
      </c>
      <c r="Q78" s="61" t="n">
        <v>9.42</v>
      </c>
      <c r="R78" s="62" t="n">
        <f aca="false">P78/3600</f>
        <v>1.8520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359.2432</v>
      </c>
      <c r="E79" s="46" t="n">
        <v>38.1788</v>
      </c>
      <c r="F79" s="46" t="n">
        <v>45.0573</v>
      </c>
      <c r="G79" s="46" t="n">
        <v>45.0782</v>
      </c>
      <c r="H79" s="46" t="n">
        <v>8401.98</v>
      </c>
      <c r="I79" s="46" t="n">
        <v>11.94</v>
      </c>
      <c r="J79" s="47" t="n">
        <f aca="false">H79/3600</f>
        <v>2.33388333333333</v>
      </c>
      <c r="L79" s="45" t="n">
        <v>358.8824</v>
      </c>
      <c r="M79" s="46" t="n">
        <v>38.1872</v>
      </c>
      <c r="N79" s="46" t="n">
        <v>45.0448</v>
      </c>
      <c r="O79" s="46" t="n">
        <v>45.1106</v>
      </c>
      <c r="P79" s="46" t="n">
        <v>7697.67</v>
      </c>
      <c r="Q79" s="46" t="n">
        <v>10.5</v>
      </c>
      <c r="R79" s="47" t="n">
        <f aca="false">P79/3600</f>
        <v>2.1382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92.4576</v>
      </c>
      <c r="E80" s="53" t="n">
        <v>35.6103</v>
      </c>
      <c r="F80" s="53" t="n">
        <v>43.8562</v>
      </c>
      <c r="G80" s="53" t="n">
        <v>43.8262</v>
      </c>
      <c r="H80" s="53" t="n">
        <v>7948.31</v>
      </c>
      <c r="I80" s="53" t="n">
        <v>10.92</v>
      </c>
      <c r="J80" s="54" t="n">
        <f aca="false">H80/3600</f>
        <v>2.20786388888889</v>
      </c>
      <c r="L80" s="52" t="n">
        <v>192.964</v>
      </c>
      <c r="M80" s="53" t="n">
        <v>35.6133</v>
      </c>
      <c r="N80" s="53" t="n">
        <v>43.8463</v>
      </c>
      <c r="O80" s="53" t="n">
        <v>43.8196</v>
      </c>
      <c r="P80" s="53" t="n">
        <v>7297.07</v>
      </c>
      <c r="Q80" s="53" t="n">
        <v>10.32</v>
      </c>
      <c r="R80" s="54" t="n">
        <f aca="false">P80/3600</f>
        <v>2.02696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115.7784</v>
      </c>
      <c r="E81" s="53" t="n">
        <v>32.9586</v>
      </c>
      <c r="F81" s="53" t="n">
        <v>42.847</v>
      </c>
      <c r="G81" s="53" t="n">
        <v>42.6684</v>
      </c>
      <c r="H81" s="53" t="n">
        <v>6209.42</v>
      </c>
      <c r="I81" s="53" t="n">
        <v>8.85</v>
      </c>
      <c r="J81" s="54" t="n">
        <f aca="false">H81/3600</f>
        <v>1.72483888888889</v>
      </c>
      <c r="L81" s="52" t="n">
        <v>115.8072</v>
      </c>
      <c r="M81" s="53" t="n">
        <v>32.9525</v>
      </c>
      <c r="N81" s="53" t="n">
        <v>42.8487</v>
      </c>
      <c r="O81" s="53" t="n">
        <v>42.6519</v>
      </c>
      <c r="P81" s="53" t="n">
        <v>6968.42</v>
      </c>
      <c r="Q81" s="53" t="n">
        <v>9.92</v>
      </c>
      <c r="R81" s="54" t="n">
        <f aca="false">P81/3600</f>
        <v>1.9356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77.2648</v>
      </c>
      <c r="E82" s="61" t="n">
        <v>30.2824</v>
      </c>
      <c r="F82" s="61" t="n">
        <v>42.1915</v>
      </c>
      <c r="G82" s="61" t="n">
        <v>41.9259</v>
      </c>
      <c r="H82" s="61" t="n">
        <v>5970.8</v>
      </c>
      <c r="I82" s="61" t="n">
        <v>8.16</v>
      </c>
      <c r="J82" s="62" t="n">
        <f aca="false">H82/3600</f>
        <v>1.65855555555556</v>
      </c>
      <c r="L82" s="60" t="n">
        <v>77.2016</v>
      </c>
      <c r="M82" s="61" t="n">
        <v>30.289</v>
      </c>
      <c r="N82" s="61" t="n">
        <v>42.1585</v>
      </c>
      <c r="O82" s="61" t="n">
        <v>41.9295</v>
      </c>
      <c r="P82" s="61" t="n">
        <v>6729.81</v>
      </c>
      <c r="Q82" s="61" t="n">
        <v>9.53</v>
      </c>
      <c r="R82" s="62" t="n">
        <f aca="false">P82/3600</f>
        <v>1.86939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995.64</v>
      </c>
      <c r="E83" s="46" t="n">
        <v>33.9001</v>
      </c>
      <c r="F83" s="46" t="n">
        <v>37.9606</v>
      </c>
      <c r="G83" s="46" t="n">
        <v>38.1041</v>
      </c>
      <c r="H83" s="46" t="n">
        <v>4723.23</v>
      </c>
      <c r="I83" s="46" t="n">
        <v>8</v>
      </c>
      <c r="J83" s="47" t="n">
        <f aca="false">H83/3600</f>
        <v>1.31200833333333</v>
      </c>
      <c r="L83" s="45" t="n">
        <v>996.692</v>
      </c>
      <c r="M83" s="46" t="n">
        <v>33.9096</v>
      </c>
      <c r="N83" s="46" t="n">
        <v>37.9316</v>
      </c>
      <c r="O83" s="46" t="n">
        <v>38.0895</v>
      </c>
      <c r="P83" s="46" t="n">
        <v>4441.15</v>
      </c>
      <c r="Q83" s="46" t="n">
        <v>6.55</v>
      </c>
      <c r="R83" s="47" t="n">
        <f aca="false">P83/3600</f>
        <v>1.23365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509.4416</v>
      </c>
      <c r="E84" s="53" t="n">
        <v>31.3022</v>
      </c>
      <c r="F84" s="53" t="n">
        <v>36.3237</v>
      </c>
      <c r="G84" s="53" t="n">
        <v>36.3595</v>
      </c>
      <c r="H84" s="53" t="n">
        <v>4143.94</v>
      </c>
      <c r="I84" s="53" t="n">
        <v>6.72</v>
      </c>
      <c r="J84" s="54" t="n">
        <f aca="false">H84/3600</f>
        <v>1.15109444444444</v>
      </c>
      <c r="L84" s="52" t="n">
        <v>508.6992</v>
      </c>
      <c r="M84" s="53" t="n">
        <v>31.2994</v>
      </c>
      <c r="N84" s="53" t="n">
        <v>36.3267</v>
      </c>
      <c r="O84" s="53" t="n">
        <v>36.3298</v>
      </c>
      <c r="P84" s="53" t="n">
        <v>3894.7</v>
      </c>
      <c r="Q84" s="53" t="n">
        <v>5.96</v>
      </c>
      <c r="R84" s="54" t="n">
        <f aca="false">P84/3600</f>
        <v>1.0818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75.8576</v>
      </c>
      <c r="E85" s="53" t="n">
        <v>28.7578</v>
      </c>
      <c r="F85" s="53" t="n">
        <v>34.9397</v>
      </c>
      <c r="G85" s="53" t="n">
        <v>34.9311</v>
      </c>
      <c r="H85" s="53" t="n">
        <v>3692.43</v>
      </c>
      <c r="I85" s="53" t="n">
        <v>6.59</v>
      </c>
      <c r="J85" s="54" t="n">
        <f aca="false">H85/3600</f>
        <v>1.025675</v>
      </c>
      <c r="L85" s="52" t="n">
        <v>276.3216</v>
      </c>
      <c r="M85" s="53" t="n">
        <v>28.7396</v>
      </c>
      <c r="N85" s="53" t="n">
        <v>34.9295</v>
      </c>
      <c r="O85" s="53" t="n">
        <v>34.9485</v>
      </c>
      <c r="P85" s="53" t="n">
        <v>3443.63</v>
      </c>
      <c r="Q85" s="53" t="n">
        <v>5.48</v>
      </c>
      <c r="R85" s="54" t="n">
        <f aca="false">P85/3600</f>
        <v>0.9565638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58.1656</v>
      </c>
      <c r="E86" s="61" t="n">
        <v>25.9983</v>
      </c>
      <c r="F86" s="61" t="n">
        <v>33.753</v>
      </c>
      <c r="G86" s="61" t="n">
        <v>33.6592</v>
      </c>
      <c r="H86" s="61" t="n">
        <v>3352.84</v>
      </c>
      <c r="I86" s="61" t="n">
        <v>4.62</v>
      </c>
      <c r="J86" s="62" t="n">
        <f aca="false">H86/3600</f>
        <v>0.931344444444445</v>
      </c>
      <c r="L86" s="60" t="n">
        <v>158.0616</v>
      </c>
      <c r="M86" s="61" t="n">
        <v>25.9782</v>
      </c>
      <c r="N86" s="61" t="n">
        <v>33.7611</v>
      </c>
      <c r="O86" s="61" t="n">
        <v>33.5944</v>
      </c>
      <c r="P86" s="61" t="n">
        <v>3098.4</v>
      </c>
      <c r="Q86" s="61" t="n">
        <v>4.39</v>
      </c>
      <c r="R86" s="62" t="n">
        <f aca="false">P86/3600</f>
        <v>0.860666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448.7408</v>
      </c>
      <c r="E87" s="46" t="n">
        <v>34.9517</v>
      </c>
      <c r="F87" s="46" t="n">
        <v>40.5225</v>
      </c>
      <c r="G87" s="46" t="n">
        <v>40.4004</v>
      </c>
      <c r="H87" s="46" t="n">
        <v>10359.73</v>
      </c>
      <c r="I87" s="46" t="n">
        <v>15.81</v>
      </c>
      <c r="J87" s="47" t="n">
        <f aca="false">H87/3600</f>
        <v>2.87770277777778</v>
      </c>
      <c r="L87" s="45" t="n">
        <v>1450.236</v>
      </c>
      <c r="M87" s="46" t="n">
        <v>34.9547</v>
      </c>
      <c r="N87" s="46" t="n">
        <v>40.5219</v>
      </c>
      <c r="O87" s="46" t="n">
        <v>40.397</v>
      </c>
      <c r="P87" s="46" t="n">
        <v>9602.27</v>
      </c>
      <c r="Q87" s="46" t="n">
        <v>13.03</v>
      </c>
      <c r="R87" s="47" t="n">
        <f aca="false">P87/3600</f>
        <v>2.66729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656.5565</v>
      </c>
      <c r="E88" s="53" t="n">
        <v>31.6996</v>
      </c>
      <c r="F88" s="53" t="n">
        <v>39.0164</v>
      </c>
      <c r="G88" s="53" t="n">
        <v>38.3948</v>
      </c>
      <c r="H88" s="53" t="n">
        <v>8677.7</v>
      </c>
      <c r="I88" s="53" t="n">
        <v>13.18</v>
      </c>
      <c r="J88" s="54" t="n">
        <f aca="false">H88/3600</f>
        <v>2.41047222222222</v>
      </c>
      <c r="L88" s="52" t="n">
        <v>656.9237</v>
      </c>
      <c r="M88" s="53" t="n">
        <v>31.7031</v>
      </c>
      <c r="N88" s="53" t="n">
        <v>39.0047</v>
      </c>
      <c r="O88" s="53" t="n">
        <v>38.3874</v>
      </c>
      <c r="P88" s="53" t="n">
        <v>7932.54</v>
      </c>
      <c r="Q88" s="53" t="n">
        <v>12.48</v>
      </c>
      <c r="R88" s="54" t="n">
        <f aca="false">P88/3600</f>
        <v>2.20348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285.5256</v>
      </c>
      <c r="E89" s="53" t="n">
        <v>28.7508</v>
      </c>
      <c r="F89" s="53" t="n">
        <v>37.9075</v>
      </c>
      <c r="G89" s="53" t="n">
        <v>36.7569</v>
      </c>
      <c r="H89" s="53" t="n">
        <v>7442.46</v>
      </c>
      <c r="I89" s="53" t="n">
        <v>11.01</v>
      </c>
      <c r="J89" s="54" t="n">
        <f aca="false">H89/3600</f>
        <v>2.06735</v>
      </c>
      <c r="L89" s="52" t="n">
        <v>285.923</v>
      </c>
      <c r="M89" s="53" t="n">
        <v>28.7526</v>
      </c>
      <c r="N89" s="53" t="n">
        <v>37.8787</v>
      </c>
      <c r="O89" s="53" t="n">
        <v>36.7678</v>
      </c>
      <c r="P89" s="53" t="n">
        <v>6835.24</v>
      </c>
      <c r="Q89" s="53" t="n">
        <v>10.96</v>
      </c>
      <c r="R89" s="54" t="n">
        <f aca="false">P89/3600</f>
        <v>1.89867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127.0378</v>
      </c>
      <c r="E90" s="61" t="n">
        <v>25.8332</v>
      </c>
      <c r="F90" s="61" t="n">
        <v>36.915</v>
      </c>
      <c r="G90" s="61" t="n">
        <v>35.6836</v>
      </c>
      <c r="H90" s="61" t="n">
        <v>6591.71</v>
      </c>
      <c r="I90" s="61" t="n">
        <v>9.18</v>
      </c>
      <c r="J90" s="62" t="n">
        <f aca="false">H90/3600</f>
        <v>1.83103055555556</v>
      </c>
      <c r="L90" s="60" t="n">
        <v>126.7603</v>
      </c>
      <c r="M90" s="61" t="n">
        <v>25.8267</v>
      </c>
      <c r="N90" s="61" t="n">
        <v>36.899</v>
      </c>
      <c r="O90" s="61" t="n">
        <v>35.6871</v>
      </c>
      <c r="P90" s="61" t="n">
        <v>6044.12</v>
      </c>
      <c r="Q90" s="61" t="n">
        <v>11.04</v>
      </c>
      <c r="R90" s="62" t="n">
        <f aca="false">P90/3600</f>
        <v>1.6789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216.9424</v>
      </c>
      <c r="E91" s="46" t="n">
        <v>37.5895</v>
      </c>
      <c r="F91" s="46" t="n">
        <v>39.0959</v>
      </c>
      <c r="G91" s="46" t="n">
        <v>39.2546</v>
      </c>
      <c r="H91" s="46" t="n">
        <v>3541.06</v>
      </c>
      <c r="I91" s="46" t="n">
        <v>4.51</v>
      </c>
      <c r="J91" s="47" t="n">
        <f aca="false">H91/3600</f>
        <v>0.983627777777778</v>
      </c>
      <c r="L91" s="45" t="n">
        <v>217.076</v>
      </c>
      <c r="M91" s="46" t="n">
        <v>37.605</v>
      </c>
      <c r="N91" s="46" t="n">
        <v>39.066</v>
      </c>
      <c r="O91" s="46" t="n">
        <v>39.2636</v>
      </c>
      <c r="P91" s="46" t="n">
        <v>3229.04</v>
      </c>
      <c r="Q91" s="46" t="n">
        <v>3.77</v>
      </c>
      <c r="R91" s="47" t="n">
        <f aca="false">P91/3600</f>
        <v>0.8969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58.4312</v>
      </c>
      <c r="E92" s="53" t="n">
        <v>32.8759</v>
      </c>
      <c r="F92" s="53" t="n">
        <v>38.062</v>
      </c>
      <c r="G92" s="53" t="n">
        <v>38.0719</v>
      </c>
      <c r="H92" s="53" t="n">
        <v>3506.05</v>
      </c>
      <c r="I92" s="53" t="n">
        <v>4.48</v>
      </c>
      <c r="J92" s="54" t="n">
        <f aca="false">H92/3600</f>
        <v>0.973902777777778</v>
      </c>
      <c r="L92" s="52" t="n">
        <v>158.5904</v>
      </c>
      <c r="M92" s="53" t="n">
        <v>32.8784</v>
      </c>
      <c r="N92" s="53" t="n">
        <v>38.0353</v>
      </c>
      <c r="O92" s="53" t="n">
        <v>38.0158</v>
      </c>
      <c r="P92" s="53" t="n">
        <v>3194.94</v>
      </c>
      <c r="Q92" s="53" t="n">
        <v>5.27</v>
      </c>
      <c r="R92" s="54" t="n">
        <f aca="false">P92/3600</f>
        <v>0.887483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07.6424</v>
      </c>
      <c r="E93" s="53" t="n">
        <v>28.16</v>
      </c>
      <c r="F93" s="53" t="n">
        <v>37.2873</v>
      </c>
      <c r="G93" s="53" t="n">
        <v>37.1597</v>
      </c>
      <c r="H93" s="53" t="n">
        <v>3450.64</v>
      </c>
      <c r="I93" s="53" t="n">
        <v>4.36</v>
      </c>
      <c r="J93" s="54" t="n">
        <f aca="false">H93/3600</f>
        <v>0.958511111111111</v>
      </c>
      <c r="L93" s="52" t="n">
        <v>107.5032</v>
      </c>
      <c r="M93" s="53" t="n">
        <v>28.1718</v>
      </c>
      <c r="N93" s="53" t="n">
        <v>37.2327</v>
      </c>
      <c r="O93" s="53" t="n">
        <v>37.1361</v>
      </c>
      <c r="P93" s="53" t="n">
        <v>3160.17</v>
      </c>
      <c r="Q93" s="53" t="n">
        <v>4.4</v>
      </c>
      <c r="R93" s="54" t="n">
        <f aca="false">P93/3600</f>
        <v>0.8778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5.888</v>
      </c>
      <c r="E94" s="61" t="n">
        <v>23.451</v>
      </c>
      <c r="F94" s="61" t="n">
        <v>36.707</v>
      </c>
      <c r="G94" s="61" t="n">
        <v>36.411</v>
      </c>
      <c r="H94" s="61" t="n">
        <v>3426.56</v>
      </c>
      <c r="I94" s="61" t="n">
        <v>4.26</v>
      </c>
      <c r="J94" s="62" t="n">
        <f aca="false">H94/3600</f>
        <v>0.951822222222222</v>
      </c>
      <c r="L94" s="60" t="n">
        <v>66.2112</v>
      </c>
      <c r="M94" s="61" t="n">
        <v>23.4458</v>
      </c>
      <c r="N94" s="61" t="n">
        <v>36.7181</v>
      </c>
      <c r="O94" s="61" t="n">
        <v>36.4491</v>
      </c>
      <c r="P94" s="61" t="n">
        <v>3139.34</v>
      </c>
      <c r="Q94" s="61" t="n">
        <v>3.8</v>
      </c>
      <c r="R94" s="62" t="n">
        <f aca="false">P94/3600</f>
        <v>0.87203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273.9379</v>
      </c>
      <c r="E95" s="46" t="n">
        <v>41.1498</v>
      </c>
      <c r="F95" s="46" t="n">
        <v>46.5782</v>
      </c>
      <c r="G95" s="46" t="n">
        <v>47.986</v>
      </c>
      <c r="H95" s="46" t="n">
        <v>7391.63</v>
      </c>
      <c r="I95" s="46" t="n">
        <v>10.01</v>
      </c>
      <c r="J95" s="47" t="n">
        <f aca="false">H95/3600</f>
        <v>2.05323055555556</v>
      </c>
      <c r="L95" s="45" t="n">
        <v>274.0704</v>
      </c>
      <c r="M95" s="46" t="n">
        <v>41.1503</v>
      </c>
      <c r="N95" s="46" t="n">
        <v>46.6251</v>
      </c>
      <c r="O95" s="46" t="n">
        <v>47.9395</v>
      </c>
      <c r="P95" s="46" t="n">
        <v>6755.81</v>
      </c>
      <c r="Q95" s="46" t="n">
        <v>8.52</v>
      </c>
      <c r="R95" s="47" t="n">
        <f aca="false">P95/3600</f>
        <v>1.876613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170.783</v>
      </c>
      <c r="E96" s="53" t="n">
        <v>37.4977</v>
      </c>
      <c r="F96" s="53" t="n">
        <v>44.8696</v>
      </c>
      <c r="G96" s="53" t="n">
        <v>46.3295</v>
      </c>
      <c r="H96" s="53" t="n">
        <v>7102.36</v>
      </c>
      <c r="I96" s="53" t="n">
        <v>9.74</v>
      </c>
      <c r="J96" s="54" t="n">
        <f aca="false">H96/3600</f>
        <v>1.97287777777778</v>
      </c>
      <c r="L96" s="52" t="n">
        <v>170.8726</v>
      </c>
      <c r="M96" s="53" t="n">
        <v>37.4988</v>
      </c>
      <c r="N96" s="53" t="n">
        <v>44.8168</v>
      </c>
      <c r="O96" s="53" t="n">
        <v>46.3674</v>
      </c>
      <c r="P96" s="53" t="n">
        <v>6501.01</v>
      </c>
      <c r="Q96" s="53" t="n">
        <v>8.53</v>
      </c>
      <c r="R96" s="54" t="n">
        <f aca="false">P96/3600</f>
        <v>1.8058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107.9312</v>
      </c>
      <c r="E97" s="53" t="n">
        <v>33.8492</v>
      </c>
      <c r="F97" s="53" t="n">
        <v>43.6702</v>
      </c>
      <c r="G97" s="53" t="n">
        <v>45.2842</v>
      </c>
      <c r="H97" s="53" t="n">
        <v>6893.53</v>
      </c>
      <c r="I97" s="53" t="n">
        <v>9.33</v>
      </c>
      <c r="J97" s="54" t="n">
        <f aca="false">H97/3600</f>
        <v>1.91486944444444</v>
      </c>
      <c r="L97" s="52" t="n">
        <v>108.3677</v>
      </c>
      <c r="M97" s="53" t="n">
        <v>33.8751</v>
      </c>
      <c r="N97" s="53" t="n">
        <v>43.6216</v>
      </c>
      <c r="O97" s="53" t="n">
        <v>45.3533</v>
      </c>
      <c r="P97" s="53" t="n">
        <v>6302.62</v>
      </c>
      <c r="Q97" s="53" t="n">
        <v>8.25</v>
      </c>
      <c r="R97" s="54" t="n">
        <f aca="false">P97/3600</f>
        <v>1.75072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67.9222</v>
      </c>
      <c r="E98" s="61" t="n">
        <v>30.2636</v>
      </c>
      <c r="F98" s="61" t="n">
        <v>42.2031</v>
      </c>
      <c r="G98" s="61" t="n">
        <v>44.0647</v>
      </c>
      <c r="H98" s="61" t="n">
        <v>6642.66</v>
      </c>
      <c r="I98" s="61" t="n">
        <v>8.69</v>
      </c>
      <c r="J98" s="62" t="n">
        <f aca="false">H98/3600</f>
        <v>1.84518333333333</v>
      </c>
      <c r="L98" s="60" t="n">
        <v>68.0682</v>
      </c>
      <c r="M98" s="61" t="n">
        <v>30.2152</v>
      </c>
      <c r="N98" s="61" t="n">
        <v>42.1443</v>
      </c>
      <c r="O98" s="61" t="n">
        <v>44.1336</v>
      </c>
      <c r="P98" s="61" t="n">
        <v>6097.25</v>
      </c>
      <c r="Q98" s="61" t="n">
        <v>7.86</v>
      </c>
      <c r="R98" s="62" t="n">
        <f aca="false">P98/3600</f>
        <v>1.6936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6.92439140298944</v>
      </c>
      <c r="J106" s="70" t="n">
        <f aca="false">GEOMEAN(J3:J98)</f>
        <v>1.25680435869289</v>
      </c>
      <c r="Q106" s="70" t="n">
        <f aca="false">GEOMEAN(Q3:Q98)</f>
        <v>6.76370135658471</v>
      </c>
      <c r="R106" s="70" t="n">
        <f aca="false">GEOMEAN(R3:R98)</f>
        <v>1.261853713245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67936216986</v>
      </c>
      <c r="R107" s="71" t="n">
        <f aca="false">R106/J106</f>
        <v>1.0040176138136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37272222222222</v>
      </c>
      <c r="J108" s="70" t="n">
        <f aca="false">SUM(J3:J98)</f>
        <v>154.847686111111</v>
      </c>
      <c r="Q108" s="70" t="n">
        <f aca="false">SUM(Q3:Q98)/3600</f>
        <v>0.230775</v>
      </c>
      <c r="R108" s="70" t="n">
        <f aca="false">SUM(R3:R98)</f>
        <v>155.4186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32939.2976</v>
      </c>
      <c r="E3" s="46" t="n">
        <v>37.3971</v>
      </c>
      <c r="F3" s="46" t="n">
        <v>38.6893</v>
      </c>
      <c r="G3" s="46" t="n">
        <v>40.5303</v>
      </c>
      <c r="H3" s="46" t="n">
        <v>6570.59</v>
      </c>
      <c r="I3" s="46" t="n">
        <v>67.3</v>
      </c>
      <c r="J3" s="47" t="n">
        <f aca="false">H3/3600</f>
        <v>1.82516388888889</v>
      </c>
      <c r="L3" s="48" t="n">
        <v>32941.7504</v>
      </c>
      <c r="M3" s="49" t="n">
        <v>37.4256</v>
      </c>
      <c r="N3" s="49" t="n">
        <v>38.6893</v>
      </c>
      <c r="O3" s="49" t="n">
        <v>40.5303</v>
      </c>
      <c r="P3" s="49" t="n">
        <v>6478.62</v>
      </c>
      <c r="Q3" s="49" t="n">
        <v>68.76</v>
      </c>
      <c r="R3" s="50" t="n">
        <f aca="false">P3/3600</f>
        <v>1.79961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18550.92</v>
      </c>
      <c r="E4" s="53" t="n">
        <v>34.3266</v>
      </c>
      <c r="F4" s="53" t="n">
        <v>37.482</v>
      </c>
      <c r="G4" s="53" t="n">
        <v>39.3378</v>
      </c>
      <c r="H4" s="53" t="n">
        <v>6164.54</v>
      </c>
      <c r="I4" s="53" t="n">
        <v>57.67</v>
      </c>
      <c r="J4" s="54" t="n">
        <f aca="false">H4/3600</f>
        <v>1.71237222222222</v>
      </c>
      <c r="L4" s="55" t="n">
        <v>18551.8688</v>
      </c>
      <c r="M4" s="56" t="n">
        <v>34.3519</v>
      </c>
      <c r="N4" s="56" t="n">
        <v>37.482</v>
      </c>
      <c r="O4" s="56" t="n">
        <v>39.3378</v>
      </c>
      <c r="P4" s="56" t="n">
        <v>6115.76</v>
      </c>
      <c r="Q4" s="56" t="n">
        <v>57.37</v>
      </c>
      <c r="R4" s="57" t="n">
        <f aca="false">P4/3600</f>
        <v>1.6988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9906.3072</v>
      </c>
      <c r="E5" s="53" t="n">
        <v>31.3064</v>
      </c>
      <c r="F5" s="53" t="n">
        <v>36.3846</v>
      </c>
      <c r="G5" s="53" t="n">
        <v>38.3281</v>
      </c>
      <c r="H5" s="53" t="n">
        <v>5828.68</v>
      </c>
      <c r="I5" s="53" t="n">
        <v>53.07</v>
      </c>
      <c r="J5" s="54" t="n">
        <f aca="false">H5/3600</f>
        <v>1.61907777777778</v>
      </c>
      <c r="L5" s="55" t="n">
        <v>9906.5648</v>
      </c>
      <c r="M5" s="56" t="n">
        <v>31.3238</v>
      </c>
      <c r="N5" s="56" t="n">
        <v>36.3846</v>
      </c>
      <c r="O5" s="56" t="n">
        <v>38.3281</v>
      </c>
      <c r="P5" s="56" t="n">
        <v>5797.56</v>
      </c>
      <c r="Q5" s="56" t="n">
        <v>54.74</v>
      </c>
      <c r="R5" s="57" t="n">
        <f aca="false">P5/3600</f>
        <v>1.6104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192.5776</v>
      </c>
      <c r="E6" s="61" t="n">
        <v>28.4367</v>
      </c>
      <c r="F6" s="61" t="n">
        <v>35.999</v>
      </c>
      <c r="G6" s="61" t="n">
        <v>38.1321</v>
      </c>
      <c r="H6" s="61" t="n">
        <v>5571.96</v>
      </c>
      <c r="I6" s="61" t="n">
        <v>48.93</v>
      </c>
      <c r="J6" s="62" t="n">
        <f aca="false">H6/3600</f>
        <v>1.54776666666667</v>
      </c>
      <c r="L6" s="63" t="n">
        <v>5192.9504</v>
      </c>
      <c r="M6" s="64" t="n">
        <v>28.4396</v>
      </c>
      <c r="N6" s="64" t="n">
        <v>35.999</v>
      </c>
      <c r="O6" s="64" t="n">
        <v>38.1321</v>
      </c>
      <c r="P6" s="64" t="n">
        <v>5513.18</v>
      </c>
      <c r="Q6" s="64" t="n">
        <v>48.53</v>
      </c>
      <c r="R6" s="65" t="n">
        <f aca="false">P6/3600</f>
        <v>1.531438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5517.6736</v>
      </c>
      <c r="E7" s="46" t="n">
        <v>37.0436</v>
      </c>
      <c r="F7" s="46" t="n">
        <v>41.5664</v>
      </c>
      <c r="G7" s="46" t="n">
        <v>41.9236</v>
      </c>
      <c r="H7" s="46" t="n">
        <v>6589.91</v>
      </c>
      <c r="I7" s="46" t="n">
        <v>74.64</v>
      </c>
      <c r="J7" s="47" t="n">
        <f aca="false">H7/3600</f>
        <v>1.83053055555556</v>
      </c>
      <c r="L7" s="48" t="n">
        <v>35520.1232</v>
      </c>
      <c r="M7" s="49" t="n">
        <v>37.0744</v>
      </c>
      <c r="N7" s="49" t="n">
        <v>41.5664</v>
      </c>
      <c r="O7" s="49" t="n">
        <v>41.9236</v>
      </c>
      <c r="P7" s="49" t="n">
        <v>6528.69</v>
      </c>
      <c r="Q7" s="49" t="n">
        <v>72.68</v>
      </c>
      <c r="R7" s="50" t="n">
        <f aca="false">P7/3600</f>
        <v>1.8135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20730.5392</v>
      </c>
      <c r="E8" s="53" t="n">
        <v>34.1873</v>
      </c>
      <c r="F8" s="53" t="n">
        <v>40.0681</v>
      </c>
      <c r="G8" s="53" t="n">
        <v>40.6275</v>
      </c>
      <c r="H8" s="53" t="n">
        <v>6234.83</v>
      </c>
      <c r="I8" s="53" t="n">
        <v>63.76</v>
      </c>
      <c r="J8" s="54" t="n">
        <f aca="false">H8/3600</f>
        <v>1.73189722222222</v>
      </c>
      <c r="L8" s="55" t="n">
        <v>20732.1008</v>
      </c>
      <c r="M8" s="56" t="n">
        <v>34.2072</v>
      </c>
      <c r="N8" s="56" t="n">
        <v>40.0681</v>
      </c>
      <c r="O8" s="56" t="n">
        <v>40.6275</v>
      </c>
      <c r="P8" s="56" t="n">
        <v>6148.32</v>
      </c>
      <c r="Q8" s="56" t="n">
        <v>63.95</v>
      </c>
      <c r="R8" s="57" t="n">
        <f aca="false">P8/3600</f>
        <v>1.7078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12248.832</v>
      </c>
      <c r="E9" s="53" t="n">
        <v>31.3125</v>
      </c>
      <c r="F9" s="53" t="n">
        <v>38.6773</v>
      </c>
      <c r="G9" s="53" t="n">
        <v>39.4816</v>
      </c>
      <c r="H9" s="53" t="n">
        <v>5929.29</v>
      </c>
      <c r="I9" s="53" t="n">
        <v>56.99</v>
      </c>
      <c r="J9" s="54" t="n">
        <f aca="false">H9/3600</f>
        <v>1.647025</v>
      </c>
      <c r="L9" s="55" t="n">
        <v>12254.9168</v>
      </c>
      <c r="M9" s="56" t="n">
        <v>31.3372</v>
      </c>
      <c r="N9" s="56" t="n">
        <v>38.6773</v>
      </c>
      <c r="O9" s="56" t="n">
        <v>39.4816</v>
      </c>
      <c r="P9" s="56" t="n">
        <v>5889.61</v>
      </c>
      <c r="Q9" s="56" t="n">
        <v>58.12</v>
      </c>
      <c r="R9" s="57" t="n">
        <f aca="false">P9/3600</f>
        <v>1.6360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7194.0176</v>
      </c>
      <c r="E10" s="61" t="n">
        <v>28.2319</v>
      </c>
      <c r="F10" s="61" t="n">
        <v>38.4943</v>
      </c>
      <c r="G10" s="61" t="n">
        <v>39.3598</v>
      </c>
      <c r="H10" s="61" t="n">
        <v>5661.33</v>
      </c>
      <c r="I10" s="61" t="n">
        <v>52.16</v>
      </c>
      <c r="J10" s="62" t="n">
        <f aca="false">H10/3600</f>
        <v>1.57259166666667</v>
      </c>
      <c r="L10" s="63" t="n">
        <v>7195.1216</v>
      </c>
      <c r="M10" s="64" t="n">
        <v>28.2387</v>
      </c>
      <c r="N10" s="64" t="n">
        <v>38.4943</v>
      </c>
      <c r="O10" s="64" t="n">
        <v>39.3598</v>
      </c>
      <c r="P10" s="64" t="n">
        <v>5620.72</v>
      </c>
      <c r="Q10" s="64" t="n">
        <v>53.8</v>
      </c>
      <c r="R10" s="65" t="n">
        <f aca="false">P10/3600</f>
        <v>1.5613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153697.2224</v>
      </c>
      <c r="E11" s="46" t="n">
        <v>35.1302</v>
      </c>
      <c r="F11" s="46" t="n">
        <v>38.5624</v>
      </c>
      <c r="G11" s="46" t="n">
        <v>36.3502</v>
      </c>
      <c r="H11" s="46" t="n">
        <v>14206.85</v>
      </c>
      <c r="I11" s="46" t="n">
        <v>123.1</v>
      </c>
      <c r="J11" s="47" t="n">
        <f aca="false">H11/3600</f>
        <v>3.94634722222222</v>
      </c>
      <c r="L11" s="48" t="n">
        <v>153699.3312</v>
      </c>
      <c r="M11" s="49" t="n">
        <v>35.1545</v>
      </c>
      <c r="N11" s="49" t="n">
        <v>38.5624</v>
      </c>
      <c r="O11" s="49" t="n">
        <v>36.3502</v>
      </c>
      <c r="P11" s="49" t="n">
        <v>13802.86</v>
      </c>
      <c r="Q11" s="49" t="n">
        <v>122.9</v>
      </c>
      <c r="R11" s="50" t="n">
        <f aca="false">P11/3600</f>
        <v>3.83412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82352.48</v>
      </c>
      <c r="E12" s="53" t="n">
        <v>30.9369</v>
      </c>
      <c r="F12" s="53" t="n">
        <v>37.185</v>
      </c>
      <c r="G12" s="53" t="n">
        <v>35.0406</v>
      </c>
      <c r="H12" s="53" t="n">
        <v>13105.72</v>
      </c>
      <c r="I12" s="53" t="n">
        <v>116.78</v>
      </c>
      <c r="J12" s="54" t="n">
        <f aca="false">H12/3600</f>
        <v>3.64047777777778</v>
      </c>
      <c r="L12" s="55" t="n">
        <v>82353.1408</v>
      </c>
      <c r="M12" s="56" t="n">
        <v>30.9864</v>
      </c>
      <c r="N12" s="56" t="n">
        <v>37.185</v>
      </c>
      <c r="O12" s="56" t="n">
        <v>35.0406</v>
      </c>
      <c r="P12" s="56" t="n">
        <v>12748.84</v>
      </c>
      <c r="Q12" s="56" t="n">
        <v>116.79</v>
      </c>
      <c r="R12" s="57" t="n">
        <f aca="false">P12/3600</f>
        <v>3.54134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33333.0032</v>
      </c>
      <c r="E13" s="53" t="n">
        <v>27.6283</v>
      </c>
      <c r="F13" s="53" t="n">
        <v>35.6988</v>
      </c>
      <c r="G13" s="53" t="n">
        <v>33.7549</v>
      </c>
      <c r="H13" s="53" t="n">
        <v>11896.46</v>
      </c>
      <c r="I13" s="53" t="n">
        <v>110.54</v>
      </c>
      <c r="J13" s="54" t="n">
        <f aca="false">H13/3600</f>
        <v>3.30457222222222</v>
      </c>
      <c r="L13" s="55" t="n">
        <v>33338.344</v>
      </c>
      <c r="M13" s="56" t="n">
        <v>27.6467</v>
      </c>
      <c r="N13" s="56" t="n">
        <v>35.6988</v>
      </c>
      <c r="O13" s="56" t="n">
        <v>33.7549</v>
      </c>
      <c r="P13" s="56" t="n">
        <v>11856.9</v>
      </c>
      <c r="Q13" s="56" t="n">
        <v>111.93</v>
      </c>
      <c r="R13" s="57" t="n">
        <f aca="false">P13/3600</f>
        <v>3.29358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18300.888</v>
      </c>
      <c r="E14" s="61" t="n">
        <v>25.666</v>
      </c>
      <c r="F14" s="61" t="n">
        <v>35.1252</v>
      </c>
      <c r="G14" s="61" t="n">
        <v>33.3311</v>
      </c>
      <c r="H14" s="61" t="n">
        <v>11078.73</v>
      </c>
      <c r="I14" s="61" t="n">
        <v>99.88</v>
      </c>
      <c r="J14" s="62" t="n">
        <f aca="false">H14/3600</f>
        <v>3.077425</v>
      </c>
      <c r="L14" s="63" t="n">
        <v>18303.0352</v>
      </c>
      <c r="M14" s="64" t="n">
        <v>25.6685</v>
      </c>
      <c r="N14" s="64" t="n">
        <v>35.1252</v>
      </c>
      <c r="O14" s="64" t="n">
        <v>33.3311</v>
      </c>
      <c r="P14" s="64" t="n">
        <v>10991.36</v>
      </c>
      <c r="Q14" s="64" t="n">
        <v>102.63</v>
      </c>
      <c r="R14" s="65" t="n">
        <f aca="false">P14/3600</f>
        <v>3.05315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6764.168</v>
      </c>
      <c r="E15" s="46" t="n">
        <v>40.0023</v>
      </c>
      <c r="F15" s="46" t="n">
        <v>45.4859</v>
      </c>
      <c r="G15" s="46" t="n">
        <v>45.3891</v>
      </c>
      <c r="H15" s="46" t="n">
        <v>11195.73</v>
      </c>
      <c r="I15" s="46" t="n">
        <v>96.29</v>
      </c>
      <c r="J15" s="47" t="n">
        <f aca="false">H15/3600</f>
        <v>3.109925</v>
      </c>
      <c r="L15" s="48" t="n">
        <v>26766.4384</v>
      </c>
      <c r="M15" s="49" t="n">
        <v>40.0176</v>
      </c>
      <c r="N15" s="49" t="n">
        <v>45.4859</v>
      </c>
      <c r="O15" s="49" t="n">
        <v>45.3891</v>
      </c>
      <c r="P15" s="49" t="n">
        <v>11052.96</v>
      </c>
      <c r="Q15" s="49" t="n">
        <v>95.97</v>
      </c>
      <c r="R15" s="50" t="n">
        <f aca="false">P15/3600</f>
        <v>3.0702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4855.6896</v>
      </c>
      <c r="E16" s="53" t="n">
        <v>38.2778</v>
      </c>
      <c r="F16" s="53" t="n">
        <v>45.0029</v>
      </c>
      <c r="G16" s="53" t="n">
        <v>45.0414</v>
      </c>
      <c r="H16" s="53" t="n">
        <v>10882.07</v>
      </c>
      <c r="I16" s="53" t="n">
        <v>93.61</v>
      </c>
      <c r="J16" s="54" t="n">
        <f aca="false">H16/3600</f>
        <v>3.02279722222222</v>
      </c>
      <c r="L16" s="55" t="n">
        <v>14858.7328</v>
      </c>
      <c r="M16" s="56" t="n">
        <v>38.2936</v>
      </c>
      <c r="N16" s="56" t="n">
        <v>45.0029</v>
      </c>
      <c r="O16" s="56" t="n">
        <v>45.0414</v>
      </c>
      <c r="P16" s="56" t="n">
        <v>10638.41</v>
      </c>
      <c r="Q16" s="56" t="n">
        <v>93.44</v>
      </c>
      <c r="R16" s="57" t="n">
        <f aca="false">P16/3600</f>
        <v>2.9551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7221.2224</v>
      </c>
      <c r="E17" s="53" t="n">
        <v>36.2263</v>
      </c>
      <c r="F17" s="53" t="n">
        <v>44.5665</v>
      </c>
      <c r="G17" s="53" t="n">
        <v>44.7331</v>
      </c>
      <c r="H17" s="53" t="n">
        <v>10252.69</v>
      </c>
      <c r="I17" s="53" t="n">
        <v>88.08</v>
      </c>
      <c r="J17" s="54" t="n">
        <f aca="false">H17/3600</f>
        <v>2.84796944444444</v>
      </c>
      <c r="L17" s="55" t="n">
        <v>7222.168</v>
      </c>
      <c r="M17" s="56" t="n">
        <v>36.2386</v>
      </c>
      <c r="N17" s="56" t="n">
        <v>44.5665</v>
      </c>
      <c r="O17" s="56" t="n">
        <v>44.7331</v>
      </c>
      <c r="P17" s="56" t="n">
        <v>10134.76</v>
      </c>
      <c r="Q17" s="56" t="n">
        <v>88.19</v>
      </c>
      <c r="R17" s="57" t="n">
        <f aca="false">P17/3600</f>
        <v>2.8152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2820.7408</v>
      </c>
      <c r="E18" s="61" t="n">
        <v>33.9837</v>
      </c>
      <c r="F18" s="61" t="n">
        <v>44.4418</v>
      </c>
      <c r="G18" s="61" t="n">
        <v>44.6449</v>
      </c>
      <c r="H18" s="61" t="n">
        <v>9944.71</v>
      </c>
      <c r="I18" s="61" t="n">
        <v>86.68</v>
      </c>
      <c r="J18" s="62" t="n">
        <f aca="false">H18/3600</f>
        <v>2.76241944444444</v>
      </c>
      <c r="L18" s="63" t="n">
        <v>2822.3312</v>
      </c>
      <c r="M18" s="64" t="n">
        <v>33.9897</v>
      </c>
      <c r="N18" s="64" t="n">
        <v>44.4422</v>
      </c>
      <c r="O18" s="64" t="n">
        <v>44.6451</v>
      </c>
      <c r="P18" s="64" t="n">
        <v>9850.35</v>
      </c>
      <c r="Q18" s="64" t="n">
        <v>85.44</v>
      </c>
      <c r="R18" s="65" t="n">
        <f aca="false">P18/3600</f>
        <v>2.73620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6877.568</v>
      </c>
      <c r="E19" s="46" t="n">
        <v>39.1534</v>
      </c>
      <c r="F19" s="46" t="n">
        <v>41.5611</v>
      </c>
      <c r="G19" s="46" t="n">
        <v>42.2127</v>
      </c>
      <c r="H19" s="46" t="n">
        <v>4670.55</v>
      </c>
      <c r="I19" s="46" t="n">
        <v>44.91</v>
      </c>
      <c r="J19" s="47" t="n">
        <f aca="false">H19/3600</f>
        <v>1.297375</v>
      </c>
      <c r="L19" s="45" t="n">
        <v>6879.0976</v>
      </c>
      <c r="M19" s="46" t="n">
        <v>39.1662</v>
      </c>
      <c r="N19" s="46" t="n">
        <v>41.5611</v>
      </c>
      <c r="O19" s="46" t="n">
        <v>42.2127</v>
      </c>
      <c r="P19" s="46" t="n">
        <v>4670.38</v>
      </c>
      <c r="Q19" s="46" t="n">
        <v>42.85</v>
      </c>
      <c r="R19" s="47" t="n">
        <f aca="false">P19/3600</f>
        <v>1.2973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3826.3208</v>
      </c>
      <c r="E20" s="53" t="n">
        <v>36.6925</v>
      </c>
      <c r="F20" s="53" t="n">
        <v>40.5473</v>
      </c>
      <c r="G20" s="53" t="n">
        <v>41.2513</v>
      </c>
      <c r="H20" s="53" t="n">
        <v>4516.8</v>
      </c>
      <c r="I20" s="53" t="n">
        <v>39.44</v>
      </c>
      <c r="J20" s="54" t="n">
        <f aca="false">H20/3600</f>
        <v>1.25466666666667</v>
      </c>
      <c r="L20" s="52" t="n">
        <v>3827.0096</v>
      </c>
      <c r="M20" s="53" t="n">
        <v>36.698</v>
      </c>
      <c r="N20" s="53" t="n">
        <v>40.5472</v>
      </c>
      <c r="O20" s="53" t="n">
        <v>41.2513</v>
      </c>
      <c r="P20" s="53" t="n">
        <v>4461.17</v>
      </c>
      <c r="Q20" s="53" t="n">
        <v>39.57</v>
      </c>
      <c r="R20" s="54" t="n">
        <f aca="false">P20/3600</f>
        <v>1.2392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006.6048</v>
      </c>
      <c r="E21" s="53" t="n">
        <v>34.0043</v>
      </c>
      <c r="F21" s="53" t="n">
        <v>39.5408</v>
      </c>
      <c r="G21" s="53" t="n">
        <v>40.4089</v>
      </c>
      <c r="H21" s="53" t="n">
        <v>4347.31</v>
      </c>
      <c r="I21" s="53" t="n">
        <v>37.64</v>
      </c>
      <c r="J21" s="54" t="n">
        <f aca="false">H21/3600</f>
        <v>1.20758611111111</v>
      </c>
      <c r="L21" s="52" t="n">
        <v>2007.3248</v>
      </c>
      <c r="M21" s="53" t="n">
        <v>34.0073</v>
      </c>
      <c r="N21" s="53" t="n">
        <v>39.5408</v>
      </c>
      <c r="O21" s="53" t="n">
        <v>40.4089</v>
      </c>
      <c r="P21" s="53" t="n">
        <v>4304.79</v>
      </c>
      <c r="Q21" s="53" t="n">
        <v>38.12</v>
      </c>
      <c r="R21" s="54" t="n">
        <f aca="false">P21/3600</f>
        <v>1.1957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017.3608</v>
      </c>
      <c r="E22" s="61" t="n">
        <v>31.2949</v>
      </c>
      <c r="F22" s="61" t="n">
        <v>39.1406</v>
      </c>
      <c r="G22" s="61" t="n">
        <v>40.1609</v>
      </c>
      <c r="H22" s="61" t="n">
        <v>4256.96</v>
      </c>
      <c r="I22" s="61" t="n">
        <v>34.75</v>
      </c>
      <c r="J22" s="62" t="n">
        <f aca="false">H22/3600</f>
        <v>1.18248888888889</v>
      </c>
      <c r="L22" s="60" t="n">
        <v>1018.0032</v>
      </c>
      <c r="M22" s="61" t="n">
        <v>31.3026</v>
      </c>
      <c r="N22" s="61" t="n">
        <v>39.1407</v>
      </c>
      <c r="O22" s="61" t="n">
        <v>40.1608</v>
      </c>
      <c r="P22" s="61" t="n">
        <v>4216.48</v>
      </c>
      <c r="Q22" s="61" t="n">
        <v>36.35</v>
      </c>
      <c r="R22" s="62" t="n">
        <f aca="false">P22/3600</f>
        <v>1.1712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4911.9584</v>
      </c>
      <c r="E23" s="46" t="n">
        <v>35.7688</v>
      </c>
      <c r="F23" s="46" t="n">
        <v>39.3373</v>
      </c>
      <c r="G23" s="46" t="n">
        <v>39.7007</v>
      </c>
      <c r="H23" s="46" t="n">
        <v>4940.59</v>
      </c>
      <c r="I23" s="46" t="n">
        <v>54.12</v>
      </c>
      <c r="J23" s="47" t="n">
        <f aca="false">H23/3600</f>
        <v>1.37238611111111</v>
      </c>
      <c r="L23" s="45" t="n">
        <v>14914.8656</v>
      </c>
      <c r="M23" s="46" t="n">
        <v>35.8117</v>
      </c>
      <c r="N23" s="46" t="n">
        <v>39.3373</v>
      </c>
      <c r="O23" s="46" t="n">
        <v>39.7007</v>
      </c>
      <c r="P23" s="46" t="n">
        <v>4965.93</v>
      </c>
      <c r="Q23" s="46" t="n">
        <v>56.45</v>
      </c>
      <c r="R23" s="47" t="n">
        <f aca="false">P23/3600</f>
        <v>1.3794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7323.3568</v>
      </c>
      <c r="E24" s="53" t="n">
        <v>32.9</v>
      </c>
      <c r="F24" s="53" t="n">
        <v>38.0792</v>
      </c>
      <c r="G24" s="53" t="n">
        <v>38.8619</v>
      </c>
      <c r="H24" s="53" t="n">
        <v>4777.18</v>
      </c>
      <c r="I24" s="53" t="n">
        <v>46.61</v>
      </c>
      <c r="J24" s="54" t="n">
        <f aca="false">H24/3600</f>
        <v>1.32699444444444</v>
      </c>
      <c r="L24" s="52" t="n">
        <v>7324.9488</v>
      </c>
      <c r="M24" s="53" t="n">
        <v>32.9338</v>
      </c>
      <c r="N24" s="53" t="n">
        <v>38.0792</v>
      </c>
      <c r="O24" s="53" t="n">
        <v>38.8619</v>
      </c>
      <c r="P24" s="53" t="n">
        <v>4731.25</v>
      </c>
      <c r="Q24" s="53" t="n">
        <v>46.59</v>
      </c>
      <c r="R24" s="54" t="n">
        <f aca="false">P24/3600</f>
        <v>1.3142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3250.2736</v>
      </c>
      <c r="E25" s="53" t="n">
        <v>30.283</v>
      </c>
      <c r="F25" s="53" t="n">
        <v>36.9077</v>
      </c>
      <c r="G25" s="53" t="n">
        <v>38.2303</v>
      </c>
      <c r="H25" s="53" t="n">
        <v>4435.55</v>
      </c>
      <c r="I25" s="53" t="n">
        <v>41.21</v>
      </c>
      <c r="J25" s="54" t="n">
        <f aca="false">H25/3600</f>
        <v>1.23209722222222</v>
      </c>
      <c r="L25" s="52" t="n">
        <v>3251.2072</v>
      </c>
      <c r="M25" s="53" t="n">
        <v>30.2967</v>
      </c>
      <c r="N25" s="53" t="n">
        <v>36.9077</v>
      </c>
      <c r="O25" s="53" t="n">
        <v>38.2303</v>
      </c>
      <c r="P25" s="53" t="n">
        <v>4391.16</v>
      </c>
      <c r="Q25" s="53" t="n">
        <v>41.17</v>
      </c>
      <c r="R25" s="54" t="n">
        <f aca="false">P25/3600</f>
        <v>1.2197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404.872</v>
      </c>
      <c r="E26" s="61" t="n">
        <v>28.0378</v>
      </c>
      <c r="F26" s="61" t="n">
        <v>36.3573</v>
      </c>
      <c r="G26" s="61" t="n">
        <v>38.0834</v>
      </c>
      <c r="H26" s="61" t="n">
        <v>4105.43</v>
      </c>
      <c r="I26" s="61" t="n">
        <v>38.58</v>
      </c>
      <c r="J26" s="62" t="n">
        <f aca="false">H26/3600</f>
        <v>1.14039722222222</v>
      </c>
      <c r="L26" s="60" t="n">
        <v>1405.64</v>
      </c>
      <c r="M26" s="61" t="n">
        <v>28.0388</v>
      </c>
      <c r="N26" s="61" t="n">
        <v>36.3574</v>
      </c>
      <c r="O26" s="61" t="n">
        <v>38.0833</v>
      </c>
      <c r="P26" s="61" t="n">
        <v>4024.55</v>
      </c>
      <c r="Q26" s="61" t="n">
        <v>37.29</v>
      </c>
      <c r="R26" s="62" t="n">
        <f aca="false">P26/3600</f>
        <v>1.1179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6757.5288</v>
      </c>
      <c r="E27" s="46" t="n">
        <v>35.8515</v>
      </c>
      <c r="F27" s="46" t="n">
        <v>38.518</v>
      </c>
      <c r="G27" s="46" t="n">
        <v>40.6135</v>
      </c>
      <c r="H27" s="46" t="n">
        <v>10026.28</v>
      </c>
      <c r="I27" s="46" t="n">
        <v>112.16</v>
      </c>
      <c r="J27" s="47" t="n">
        <f aca="false">H27/3600</f>
        <v>2.78507777777778</v>
      </c>
      <c r="L27" s="45" t="n">
        <v>26758.8928</v>
      </c>
      <c r="M27" s="46" t="n">
        <v>35.8692</v>
      </c>
      <c r="N27" s="46" t="n">
        <v>38.518</v>
      </c>
      <c r="O27" s="46" t="n">
        <v>40.6135</v>
      </c>
      <c r="P27" s="46" t="n">
        <v>9934.32</v>
      </c>
      <c r="Q27" s="46" t="n">
        <v>108.87</v>
      </c>
      <c r="R27" s="47" t="n">
        <f aca="false">P27/3600</f>
        <v>2.7595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4451.4528</v>
      </c>
      <c r="E28" s="53" t="n">
        <v>33.4151</v>
      </c>
      <c r="F28" s="53" t="n">
        <v>37.6851</v>
      </c>
      <c r="G28" s="53" t="n">
        <v>39.3554</v>
      </c>
      <c r="H28" s="53" t="n">
        <v>9318.16</v>
      </c>
      <c r="I28" s="53" t="n">
        <v>93.37</v>
      </c>
      <c r="J28" s="54" t="n">
        <f aca="false">H28/3600</f>
        <v>2.58837777777778</v>
      </c>
      <c r="L28" s="52" t="n">
        <v>14450.6592</v>
      </c>
      <c r="M28" s="53" t="n">
        <v>33.4311</v>
      </c>
      <c r="N28" s="53" t="n">
        <v>37.6851</v>
      </c>
      <c r="O28" s="53" t="n">
        <v>39.3554</v>
      </c>
      <c r="P28" s="53" t="n">
        <v>9217.58</v>
      </c>
      <c r="Q28" s="53" t="n">
        <v>94.86</v>
      </c>
      <c r="R28" s="54" t="n">
        <f aca="false">P28/3600</f>
        <v>2.5604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7526.7864</v>
      </c>
      <c r="E29" s="53" t="n">
        <v>30.8778</v>
      </c>
      <c r="F29" s="53" t="n">
        <v>36.8105</v>
      </c>
      <c r="G29" s="53" t="n">
        <v>38.0962</v>
      </c>
      <c r="H29" s="53" t="n">
        <v>8848.87</v>
      </c>
      <c r="I29" s="53" t="n">
        <v>84.37</v>
      </c>
      <c r="J29" s="54" t="n">
        <f aca="false">H29/3600</f>
        <v>2.45801944444444</v>
      </c>
      <c r="L29" s="52" t="n">
        <v>7531.0152</v>
      </c>
      <c r="M29" s="53" t="n">
        <v>30.8884</v>
      </c>
      <c r="N29" s="53" t="n">
        <v>36.8105</v>
      </c>
      <c r="O29" s="53" t="n">
        <v>38.0962</v>
      </c>
      <c r="P29" s="53" t="n">
        <v>8723.64</v>
      </c>
      <c r="Q29" s="53" t="n">
        <v>86.79</v>
      </c>
      <c r="R29" s="54" t="n">
        <f aca="false">P29/3600</f>
        <v>2.42323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4051.6608</v>
      </c>
      <c r="E30" s="61" t="n">
        <v>28.3817</v>
      </c>
      <c r="F30" s="61" t="n">
        <v>36.5169</v>
      </c>
      <c r="G30" s="61" t="n">
        <v>37.659</v>
      </c>
      <c r="H30" s="61" t="n">
        <v>8792.85</v>
      </c>
      <c r="I30" s="61" t="n">
        <v>81.67</v>
      </c>
      <c r="J30" s="62" t="n">
        <f aca="false">H30/3600</f>
        <v>2.44245833333333</v>
      </c>
      <c r="L30" s="60" t="n">
        <v>4053.236</v>
      </c>
      <c r="M30" s="61" t="n">
        <v>28.3841</v>
      </c>
      <c r="N30" s="61" t="n">
        <v>36.5169</v>
      </c>
      <c r="O30" s="61" t="n">
        <v>37.659</v>
      </c>
      <c r="P30" s="61" t="n">
        <v>8607.83</v>
      </c>
      <c r="Q30" s="61" t="n">
        <v>82.54</v>
      </c>
      <c r="R30" s="62" t="n">
        <f aca="false">P30/3600</f>
        <v>2.3910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5204.4216</v>
      </c>
      <c r="E31" s="46" t="n">
        <v>37.0567</v>
      </c>
      <c r="F31" s="46" t="n">
        <v>41.6524</v>
      </c>
      <c r="G31" s="46" t="n">
        <v>42.1673</v>
      </c>
      <c r="H31" s="46" t="n">
        <v>9781.32</v>
      </c>
      <c r="I31" s="46" t="n">
        <v>100.05</v>
      </c>
      <c r="J31" s="47" t="n">
        <f aca="false">H31/3600</f>
        <v>2.71703333333333</v>
      </c>
      <c r="L31" s="45" t="n">
        <v>15205.7496</v>
      </c>
      <c r="M31" s="46" t="n">
        <v>37.066</v>
      </c>
      <c r="N31" s="46" t="n">
        <v>41.6524</v>
      </c>
      <c r="O31" s="46" t="n">
        <v>42.1673</v>
      </c>
      <c r="P31" s="46" t="n">
        <v>9724.11</v>
      </c>
      <c r="Q31" s="46" t="n">
        <v>98.09</v>
      </c>
      <c r="R31" s="47" t="n">
        <f aca="false">P31/3600</f>
        <v>2.70114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464.628</v>
      </c>
      <c r="E32" s="53" t="n">
        <v>35.103</v>
      </c>
      <c r="F32" s="53" t="n">
        <v>40.5758</v>
      </c>
      <c r="G32" s="53" t="n">
        <v>40.7515</v>
      </c>
      <c r="H32" s="53" t="n">
        <v>9270.53</v>
      </c>
      <c r="I32" s="53" t="n">
        <v>86.51</v>
      </c>
      <c r="J32" s="54" t="n">
        <f aca="false">H32/3600</f>
        <v>2.57514722222222</v>
      </c>
      <c r="L32" s="52" t="n">
        <v>8465.16</v>
      </c>
      <c r="M32" s="53" t="n">
        <v>35.1098</v>
      </c>
      <c r="N32" s="53" t="n">
        <v>40.5758</v>
      </c>
      <c r="O32" s="53" t="n">
        <v>40.7515</v>
      </c>
      <c r="P32" s="53" t="n">
        <v>9202.89</v>
      </c>
      <c r="Q32" s="53" t="n">
        <v>86.59</v>
      </c>
      <c r="R32" s="54" t="n">
        <f aca="false">P32/3600</f>
        <v>2.55635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651.4392</v>
      </c>
      <c r="E33" s="53" t="n">
        <v>32.7869</v>
      </c>
      <c r="F33" s="53" t="n">
        <v>39.5132</v>
      </c>
      <c r="G33" s="53" t="n">
        <v>39.3204</v>
      </c>
      <c r="H33" s="53" t="n">
        <v>8978.58</v>
      </c>
      <c r="I33" s="53" t="n">
        <v>81.61</v>
      </c>
      <c r="J33" s="54" t="n">
        <f aca="false">H33/3600</f>
        <v>2.49405</v>
      </c>
      <c r="L33" s="52" t="n">
        <v>4651.9</v>
      </c>
      <c r="M33" s="53" t="n">
        <v>32.7932</v>
      </c>
      <c r="N33" s="53" t="n">
        <v>39.5132</v>
      </c>
      <c r="O33" s="53" t="n">
        <v>39.3204</v>
      </c>
      <c r="P33" s="53" t="n">
        <v>8788.63</v>
      </c>
      <c r="Q33" s="53" t="n">
        <v>82.62</v>
      </c>
      <c r="R33" s="54" t="n">
        <f aca="false">P33/3600</f>
        <v>2.4412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632.0728</v>
      </c>
      <c r="E34" s="61" t="n">
        <v>30.2348</v>
      </c>
      <c r="F34" s="61" t="n">
        <v>39.205</v>
      </c>
      <c r="G34" s="61" t="n">
        <v>38.8605</v>
      </c>
      <c r="H34" s="61" t="n">
        <v>8594.72</v>
      </c>
      <c r="I34" s="61" t="n">
        <v>79.25</v>
      </c>
      <c r="J34" s="62" t="n">
        <f aca="false">H34/3600</f>
        <v>2.38742222222222</v>
      </c>
      <c r="L34" s="60" t="n">
        <v>2633.2</v>
      </c>
      <c r="M34" s="61" t="n">
        <v>30.2388</v>
      </c>
      <c r="N34" s="61" t="n">
        <v>39.205</v>
      </c>
      <c r="O34" s="61" t="n">
        <v>38.8605</v>
      </c>
      <c r="P34" s="61" t="n">
        <v>8510.4</v>
      </c>
      <c r="Q34" s="61" t="n">
        <v>78.14</v>
      </c>
      <c r="R34" s="62" t="n">
        <f aca="false">P34/3600</f>
        <v>2.36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1109.9344</v>
      </c>
      <c r="E35" s="46" t="n">
        <v>34.6639</v>
      </c>
      <c r="F35" s="46" t="n">
        <v>39.4187</v>
      </c>
      <c r="G35" s="46" t="n">
        <v>41.7482</v>
      </c>
      <c r="H35" s="46" t="n">
        <v>13035.28</v>
      </c>
      <c r="I35" s="46" t="n">
        <v>137.7</v>
      </c>
      <c r="J35" s="47" t="n">
        <f aca="false">H35/3600</f>
        <v>3.62091111111111</v>
      </c>
      <c r="L35" s="45" t="n">
        <v>41113.8072</v>
      </c>
      <c r="M35" s="46" t="n">
        <v>34.6777</v>
      </c>
      <c r="N35" s="46" t="n">
        <v>39.4187</v>
      </c>
      <c r="O35" s="46" t="n">
        <v>41.7482</v>
      </c>
      <c r="P35" s="46" t="n">
        <v>12843.45</v>
      </c>
      <c r="Q35" s="46" t="n">
        <v>144.55</v>
      </c>
      <c r="R35" s="47" t="n">
        <f aca="false">P35/3600</f>
        <v>3.5676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22086.3272</v>
      </c>
      <c r="E36" s="53" t="n">
        <v>32.2645</v>
      </c>
      <c r="F36" s="53" t="n">
        <v>38.3939</v>
      </c>
      <c r="G36" s="53" t="n">
        <v>40.8664</v>
      </c>
      <c r="H36" s="53" t="n">
        <v>12246.45</v>
      </c>
      <c r="I36" s="53" t="n">
        <v>120.47</v>
      </c>
      <c r="J36" s="54" t="n">
        <f aca="false">H36/3600</f>
        <v>3.40179166666667</v>
      </c>
      <c r="L36" s="52" t="n">
        <v>22088.9136</v>
      </c>
      <c r="M36" s="53" t="n">
        <v>32.2796</v>
      </c>
      <c r="N36" s="53" t="n">
        <v>38.3939</v>
      </c>
      <c r="O36" s="53" t="n">
        <v>40.8664</v>
      </c>
      <c r="P36" s="53" t="n">
        <v>12112.35</v>
      </c>
      <c r="Q36" s="53" t="n">
        <v>125.97</v>
      </c>
      <c r="R36" s="54" t="n">
        <f aca="false">P36/3600</f>
        <v>3.3645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1237.6504</v>
      </c>
      <c r="E37" s="53" t="n">
        <v>29.6603</v>
      </c>
      <c r="F37" s="53" t="n">
        <v>37.5094</v>
      </c>
      <c r="G37" s="53" t="n">
        <v>40.0971</v>
      </c>
      <c r="H37" s="53" t="n">
        <v>11658.23</v>
      </c>
      <c r="I37" s="53" t="n">
        <v>105.98</v>
      </c>
      <c r="J37" s="54" t="n">
        <f aca="false">H37/3600</f>
        <v>3.23839722222222</v>
      </c>
      <c r="L37" s="52" t="n">
        <v>11238.784</v>
      </c>
      <c r="M37" s="53" t="n">
        <v>29.6768</v>
      </c>
      <c r="N37" s="53" t="n">
        <v>37.5093</v>
      </c>
      <c r="O37" s="53" t="n">
        <v>40.0971</v>
      </c>
      <c r="P37" s="53" t="n">
        <v>11517.19</v>
      </c>
      <c r="Q37" s="53" t="n">
        <v>110.83</v>
      </c>
      <c r="R37" s="54" t="n">
        <f aca="false">P37/3600</f>
        <v>3.19921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5425.5512</v>
      </c>
      <c r="E38" s="61" t="n">
        <v>26.9759</v>
      </c>
      <c r="F38" s="61" t="n">
        <v>37.3131</v>
      </c>
      <c r="G38" s="61" t="n">
        <v>39.9621</v>
      </c>
      <c r="H38" s="61" t="n">
        <v>11042.13</v>
      </c>
      <c r="I38" s="61" t="n">
        <v>93.93</v>
      </c>
      <c r="J38" s="62" t="n">
        <f aca="false">H38/3600</f>
        <v>3.06725833333333</v>
      </c>
      <c r="L38" s="60" t="n">
        <v>5427.1056</v>
      </c>
      <c r="M38" s="61" t="n">
        <v>26.981</v>
      </c>
      <c r="N38" s="61" t="n">
        <v>37.3131</v>
      </c>
      <c r="O38" s="61" t="n">
        <v>39.9621</v>
      </c>
      <c r="P38" s="61" t="n">
        <v>10906.16</v>
      </c>
      <c r="Q38" s="61" t="n">
        <v>97.1</v>
      </c>
      <c r="R38" s="62" t="n">
        <f aca="false">P38/3600</f>
        <v>3.0294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5980.4408</v>
      </c>
      <c r="E39" s="46" t="n">
        <v>35.5544</v>
      </c>
      <c r="F39" s="46" t="n">
        <v>39.4671</v>
      </c>
      <c r="G39" s="46" t="n">
        <v>39.6604</v>
      </c>
      <c r="H39" s="46" t="n">
        <v>2129.1</v>
      </c>
      <c r="I39" s="46" t="n">
        <v>22.15</v>
      </c>
      <c r="J39" s="47" t="n">
        <f aca="false">H39/3600</f>
        <v>0.591416666666667</v>
      </c>
      <c r="L39" s="45" t="n">
        <v>5981.828</v>
      </c>
      <c r="M39" s="46" t="n">
        <v>35.5714</v>
      </c>
      <c r="N39" s="46" t="n">
        <v>39.4671</v>
      </c>
      <c r="O39" s="46" t="n">
        <v>39.6604</v>
      </c>
      <c r="P39" s="46" t="n">
        <v>2090.97</v>
      </c>
      <c r="Q39" s="46" t="n">
        <v>22.04</v>
      </c>
      <c r="R39" s="47" t="n">
        <f aca="false">P39/3600</f>
        <v>0.5808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3316.244</v>
      </c>
      <c r="E40" s="53" t="n">
        <v>32.9246</v>
      </c>
      <c r="F40" s="53" t="n">
        <v>37.9679</v>
      </c>
      <c r="G40" s="53" t="n">
        <v>37.9713</v>
      </c>
      <c r="H40" s="53" t="n">
        <v>1964.75</v>
      </c>
      <c r="I40" s="53" t="n">
        <v>20.11</v>
      </c>
      <c r="J40" s="54" t="n">
        <f aca="false">H40/3600</f>
        <v>0.545763888888889</v>
      </c>
      <c r="L40" s="52" t="n">
        <v>3315.5168</v>
      </c>
      <c r="M40" s="53" t="n">
        <v>32.931</v>
      </c>
      <c r="N40" s="53" t="n">
        <v>37.9679</v>
      </c>
      <c r="O40" s="53" t="n">
        <v>37.9713</v>
      </c>
      <c r="P40" s="53" t="n">
        <v>1946.35</v>
      </c>
      <c r="Q40" s="53" t="n">
        <v>20.19</v>
      </c>
      <c r="R40" s="54" t="n">
        <f aca="false">P40/3600</f>
        <v>0.54065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809.6384</v>
      </c>
      <c r="E41" s="53" t="n">
        <v>30.2807</v>
      </c>
      <c r="F41" s="53" t="n">
        <v>36.4767</v>
      </c>
      <c r="G41" s="53" t="n">
        <v>36.2393</v>
      </c>
      <c r="H41" s="53" t="n">
        <v>1794.34</v>
      </c>
      <c r="I41" s="53" t="n">
        <v>17.44</v>
      </c>
      <c r="J41" s="54" t="n">
        <f aca="false">H41/3600</f>
        <v>0.498427777777778</v>
      </c>
      <c r="L41" s="52" t="n">
        <v>1811.1288</v>
      </c>
      <c r="M41" s="53" t="n">
        <v>30.2869</v>
      </c>
      <c r="N41" s="53" t="n">
        <v>36.4767</v>
      </c>
      <c r="O41" s="53" t="n">
        <v>36.2393</v>
      </c>
      <c r="P41" s="53" t="n">
        <v>1802.13</v>
      </c>
      <c r="Q41" s="53" t="n">
        <v>17.64</v>
      </c>
      <c r="R41" s="54" t="n">
        <f aca="false">P41/3600</f>
        <v>0.50059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030.6152</v>
      </c>
      <c r="E42" s="61" t="n">
        <v>27.6428</v>
      </c>
      <c r="F42" s="61" t="n">
        <v>35.7603</v>
      </c>
      <c r="G42" s="61" t="n">
        <v>35.119</v>
      </c>
      <c r="H42" s="61" t="n">
        <v>1676.56</v>
      </c>
      <c r="I42" s="61" t="n">
        <v>15.72</v>
      </c>
      <c r="J42" s="62" t="n">
        <f aca="false">H42/3600</f>
        <v>0.465711111111111</v>
      </c>
      <c r="L42" s="60" t="n">
        <v>1030.7272</v>
      </c>
      <c r="M42" s="61" t="n">
        <v>27.643</v>
      </c>
      <c r="N42" s="61" t="n">
        <v>35.7603</v>
      </c>
      <c r="O42" s="61" t="n">
        <v>35.119</v>
      </c>
      <c r="P42" s="61" t="n">
        <v>1663.7</v>
      </c>
      <c r="Q42" s="61" t="n">
        <v>15.66</v>
      </c>
      <c r="R42" s="62" t="n">
        <f aca="false">P42/3600</f>
        <v>0.4621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8313.332</v>
      </c>
      <c r="E43" s="46" t="n">
        <v>36.1453</v>
      </c>
      <c r="F43" s="46" t="n">
        <v>40.0099</v>
      </c>
      <c r="G43" s="46" t="n">
        <v>40.9986</v>
      </c>
      <c r="H43" s="46" t="n">
        <v>2498.15</v>
      </c>
      <c r="I43" s="46" t="n">
        <v>27.24</v>
      </c>
      <c r="J43" s="47" t="n">
        <f aca="false">H43/3600</f>
        <v>0.693930555555556</v>
      </c>
      <c r="L43" s="45" t="n">
        <v>8316.1912</v>
      </c>
      <c r="M43" s="46" t="n">
        <v>36.1613</v>
      </c>
      <c r="N43" s="46" t="n">
        <v>40.0099</v>
      </c>
      <c r="O43" s="46" t="n">
        <v>40.9986</v>
      </c>
      <c r="P43" s="46" t="n">
        <v>2466.55</v>
      </c>
      <c r="Q43" s="46" t="n">
        <v>27.73</v>
      </c>
      <c r="R43" s="47" t="n">
        <f aca="false">P43/3600</f>
        <v>0.68515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4732.5192</v>
      </c>
      <c r="E44" s="53" t="n">
        <v>33.0467</v>
      </c>
      <c r="F44" s="53" t="n">
        <v>38.5891</v>
      </c>
      <c r="G44" s="53" t="n">
        <v>39.4726</v>
      </c>
      <c r="H44" s="53" t="n">
        <v>2347.21</v>
      </c>
      <c r="I44" s="53" t="n">
        <v>24.7</v>
      </c>
      <c r="J44" s="54" t="n">
        <f aca="false">H44/3600</f>
        <v>0.652002777777778</v>
      </c>
      <c r="L44" s="52" t="n">
        <v>4735.0952</v>
      </c>
      <c r="M44" s="53" t="n">
        <v>33.0646</v>
      </c>
      <c r="N44" s="53" t="n">
        <v>38.5891</v>
      </c>
      <c r="O44" s="53" t="n">
        <v>39.4725</v>
      </c>
      <c r="P44" s="53" t="n">
        <v>2325.29</v>
      </c>
      <c r="Q44" s="53" t="n">
        <v>25.59</v>
      </c>
      <c r="R44" s="54" t="n">
        <f aca="false">P44/3600</f>
        <v>0.64591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543.1352</v>
      </c>
      <c r="E45" s="53" t="n">
        <v>30.0069</v>
      </c>
      <c r="F45" s="53" t="n">
        <v>37.2456</v>
      </c>
      <c r="G45" s="53" t="n">
        <v>38.0263</v>
      </c>
      <c r="H45" s="53" t="n">
        <v>2211.43</v>
      </c>
      <c r="I45" s="53" t="n">
        <v>22.06</v>
      </c>
      <c r="J45" s="54" t="n">
        <f aca="false">H45/3600</f>
        <v>0.614286111111111</v>
      </c>
      <c r="L45" s="52" t="n">
        <v>2544.8872</v>
      </c>
      <c r="M45" s="53" t="n">
        <v>30.0239</v>
      </c>
      <c r="N45" s="53" t="n">
        <v>37.2455</v>
      </c>
      <c r="O45" s="53" t="n">
        <v>38.0263</v>
      </c>
      <c r="P45" s="53" t="n">
        <v>2185.72</v>
      </c>
      <c r="Q45" s="53" t="n">
        <v>21.18</v>
      </c>
      <c r="R45" s="54" t="n">
        <f aca="false">P45/3600</f>
        <v>0.60714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348.6104</v>
      </c>
      <c r="E46" s="61" t="n">
        <v>27.1483</v>
      </c>
      <c r="F46" s="61" t="n">
        <v>36.9823</v>
      </c>
      <c r="G46" s="61" t="n">
        <v>37.7313</v>
      </c>
      <c r="H46" s="61" t="n">
        <v>2162.17</v>
      </c>
      <c r="I46" s="61" t="n">
        <v>18.98</v>
      </c>
      <c r="J46" s="62" t="n">
        <f aca="false">H46/3600</f>
        <v>0.600602777777778</v>
      </c>
      <c r="L46" s="60" t="n">
        <v>1350.0768</v>
      </c>
      <c r="M46" s="61" t="n">
        <v>27.1521</v>
      </c>
      <c r="N46" s="61" t="n">
        <v>36.9824</v>
      </c>
      <c r="O46" s="61" t="n">
        <v>37.7315</v>
      </c>
      <c r="P46" s="61" t="n">
        <v>2119.92</v>
      </c>
      <c r="Q46" s="61" t="n">
        <v>19.11</v>
      </c>
      <c r="R46" s="62" t="n">
        <f aca="false">P46/3600</f>
        <v>0.58886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6366.8632</v>
      </c>
      <c r="E47" s="46" t="n">
        <v>33.1776</v>
      </c>
      <c r="F47" s="46" t="n">
        <v>37.3599</v>
      </c>
      <c r="G47" s="46" t="n">
        <v>38.0689</v>
      </c>
      <c r="H47" s="46" t="n">
        <v>2298.05</v>
      </c>
      <c r="I47" s="46" t="n">
        <v>29.67</v>
      </c>
      <c r="J47" s="47" t="n">
        <f aca="false">H47/3600</f>
        <v>0.638347222222222</v>
      </c>
      <c r="L47" s="45" t="n">
        <v>16368.8152</v>
      </c>
      <c r="M47" s="46" t="n">
        <v>33.1886</v>
      </c>
      <c r="N47" s="46" t="n">
        <v>37.3599</v>
      </c>
      <c r="O47" s="46" t="n">
        <v>38.0689</v>
      </c>
      <c r="P47" s="46" t="n">
        <v>2264.2</v>
      </c>
      <c r="Q47" s="46" t="n">
        <v>29.5</v>
      </c>
      <c r="R47" s="47" t="n">
        <f aca="false">P47/3600</f>
        <v>0.62894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8863.3904</v>
      </c>
      <c r="E48" s="53" t="n">
        <v>29.4895</v>
      </c>
      <c r="F48" s="53" t="n">
        <v>35.9098</v>
      </c>
      <c r="G48" s="53" t="n">
        <v>36.5494</v>
      </c>
      <c r="H48" s="53" t="n">
        <v>2095.79</v>
      </c>
      <c r="I48" s="53" t="n">
        <v>26.16</v>
      </c>
      <c r="J48" s="54" t="n">
        <f aca="false">H48/3600</f>
        <v>0.582163888888889</v>
      </c>
      <c r="L48" s="52" t="n">
        <v>8865.5872</v>
      </c>
      <c r="M48" s="53" t="n">
        <v>29.5068</v>
      </c>
      <c r="N48" s="53" t="n">
        <v>35.9098</v>
      </c>
      <c r="O48" s="53" t="n">
        <v>36.5494</v>
      </c>
      <c r="P48" s="53" t="n">
        <v>2070.71</v>
      </c>
      <c r="Q48" s="53" t="n">
        <v>26.1</v>
      </c>
      <c r="R48" s="54" t="n">
        <f aca="false">P48/3600</f>
        <v>0.5751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4035.2248</v>
      </c>
      <c r="E49" s="53" t="n">
        <v>26.0939</v>
      </c>
      <c r="F49" s="53" t="n">
        <v>34.558</v>
      </c>
      <c r="G49" s="53" t="n">
        <v>35.1668</v>
      </c>
      <c r="H49" s="53" t="n">
        <v>1898.13</v>
      </c>
      <c r="I49" s="53" t="n">
        <v>21.1</v>
      </c>
      <c r="J49" s="54" t="n">
        <f aca="false">H49/3600</f>
        <v>0.527258333333333</v>
      </c>
      <c r="L49" s="52" t="n">
        <v>4037.5472</v>
      </c>
      <c r="M49" s="53" t="n">
        <v>26.1254</v>
      </c>
      <c r="N49" s="53" t="n">
        <v>34.558</v>
      </c>
      <c r="O49" s="53" t="n">
        <v>35.1668</v>
      </c>
      <c r="P49" s="53" t="n">
        <v>1877.26</v>
      </c>
      <c r="Q49" s="53" t="n">
        <v>21.64</v>
      </c>
      <c r="R49" s="54" t="n">
        <f aca="false">P49/3600</f>
        <v>0.5214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619.74</v>
      </c>
      <c r="E50" s="61" t="n">
        <v>23.3233</v>
      </c>
      <c r="F50" s="61" t="n">
        <v>34.2131</v>
      </c>
      <c r="G50" s="61" t="n">
        <v>34.872</v>
      </c>
      <c r="H50" s="61" t="n">
        <v>1758.77</v>
      </c>
      <c r="I50" s="61" t="n">
        <v>16.86</v>
      </c>
      <c r="J50" s="62" t="n">
        <f aca="false">H50/3600</f>
        <v>0.488547222222222</v>
      </c>
      <c r="L50" s="60" t="n">
        <v>1621.3456</v>
      </c>
      <c r="M50" s="61" t="n">
        <v>23.3305</v>
      </c>
      <c r="N50" s="61" t="n">
        <v>34.2129</v>
      </c>
      <c r="O50" s="61" t="n">
        <v>34.8717</v>
      </c>
      <c r="P50" s="61" t="n">
        <v>1747.38</v>
      </c>
      <c r="Q50" s="61" t="n">
        <v>17.18</v>
      </c>
      <c r="R50" s="62" t="n">
        <f aca="false">P50/3600</f>
        <v>0.4853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208.6736</v>
      </c>
      <c r="E51" s="46" t="n">
        <v>35.7452</v>
      </c>
      <c r="F51" s="46" t="n">
        <v>38.2472</v>
      </c>
      <c r="G51" s="46" t="n">
        <v>39.9918</v>
      </c>
      <c r="H51" s="46" t="n">
        <v>1258.67</v>
      </c>
      <c r="I51" s="46" t="n">
        <v>14.19</v>
      </c>
      <c r="J51" s="47" t="n">
        <f aca="false">H51/3600</f>
        <v>0.349630555555556</v>
      </c>
      <c r="L51" s="45" t="n">
        <v>5209.7208</v>
      </c>
      <c r="M51" s="46" t="n">
        <v>35.7613</v>
      </c>
      <c r="N51" s="46" t="n">
        <v>38.2472</v>
      </c>
      <c r="O51" s="46" t="n">
        <v>39.9918</v>
      </c>
      <c r="P51" s="46" t="n">
        <v>1240.25</v>
      </c>
      <c r="Q51" s="46" t="n">
        <v>13.68</v>
      </c>
      <c r="R51" s="47" t="n">
        <f aca="false">P51/3600</f>
        <v>0.3445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614.14</v>
      </c>
      <c r="E52" s="53" t="n">
        <v>32.2801</v>
      </c>
      <c r="F52" s="53" t="n">
        <v>36.7814</v>
      </c>
      <c r="G52" s="53" t="n">
        <v>38.5375</v>
      </c>
      <c r="H52" s="53" t="n">
        <v>1142.63</v>
      </c>
      <c r="I52" s="53" t="n">
        <v>12.59</v>
      </c>
      <c r="J52" s="54" t="n">
        <f aca="false">H52/3600</f>
        <v>0.317397222222222</v>
      </c>
      <c r="L52" s="52" t="n">
        <v>2615.3584</v>
      </c>
      <c r="M52" s="53" t="n">
        <v>32.2985</v>
      </c>
      <c r="N52" s="53" t="n">
        <v>36.7814</v>
      </c>
      <c r="O52" s="53" t="n">
        <v>38.5375</v>
      </c>
      <c r="P52" s="53" t="n">
        <v>1132.67</v>
      </c>
      <c r="Q52" s="53" t="n">
        <v>12.21</v>
      </c>
      <c r="R52" s="54" t="n">
        <f aca="false">P52/3600</f>
        <v>0.3146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8.3584</v>
      </c>
      <c r="E53" s="53" t="n">
        <v>29.252</v>
      </c>
      <c r="F53" s="53" t="n">
        <v>35.4968</v>
      </c>
      <c r="G53" s="53" t="n">
        <v>37.1197</v>
      </c>
      <c r="H53" s="53" t="n">
        <v>1038.58</v>
      </c>
      <c r="I53" s="53" t="n">
        <v>10.45</v>
      </c>
      <c r="J53" s="54" t="n">
        <f aca="false">H53/3600</f>
        <v>0.288494444444444</v>
      </c>
      <c r="L53" s="52" t="n">
        <v>1089.1696</v>
      </c>
      <c r="M53" s="53" t="n">
        <v>29.2607</v>
      </c>
      <c r="N53" s="53" t="n">
        <v>35.4967</v>
      </c>
      <c r="O53" s="53" t="n">
        <v>37.1198</v>
      </c>
      <c r="P53" s="53" t="n">
        <v>1026.15</v>
      </c>
      <c r="Q53" s="53" t="n">
        <v>9.97</v>
      </c>
      <c r="R53" s="54" t="n">
        <f aca="false">P53/3600</f>
        <v>0.2850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93.736</v>
      </c>
      <c r="E54" s="61" t="n">
        <v>27.1389</v>
      </c>
      <c r="F54" s="61" t="n">
        <v>35.025</v>
      </c>
      <c r="G54" s="61" t="n">
        <v>36.6298</v>
      </c>
      <c r="H54" s="61" t="n">
        <v>994.92</v>
      </c>
      <c r="I54" s="61" t="n">
        <v>9.41</v>
      </c>
      <c r="J54" s="62" t="n">
        <f aca="false">H54/3600</f>
        <v>0.276366666666667</v>
      </c>
      <c r="L54" s="60" t="n">
        <v>594.0208</v>
      </c>
      <c r="M54" s="61" t="n">
        <v>27.1398</v>
      </c>
      <c r="N54" s="61" t="n">
        <v>35.025</v>
      </c>
      <c r="O54" s="61" t="n">
        <v>36.6298</v>
      </c>
      <c r="P54" s="61" t="n">
        <v>984.46</v>
      </c>
      <c r="Q54" s="61" t="n">
        <v>9.56</v>
      </c>
      <c r="R54" s="62" t="n">
        <f aca="false">P54/3600</f>
        <v>0.2734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24.0344</v>
      </c>
      <c r="E55" s="46" t="n">
        <v>36.1211</v>
      </c>
      <c r="F55" s="46" t="n">
        <v>40.029</v>
      </c>
      <c r="G55" s="46" t="n">
        <v>39.4551</v>
      </c>
      <c r="H55" s="46" t="n">
        <v>509.95</v>
      </c>
      <c r="I55" s="46" t="n">
        <v>5.13</v>
      </c>
      <c r="J55" s="47" t="n">
        <f aca="false">H55/3600</f>
        <v>0.141652777777778</v>
      </c>
      <c r="L55" s="45" t="n">
        <v>1826.1552</v>
      </c>
      <c r="M55" s="46" t="n">
        <v>36.1447</v>
      </c>
      <c r="N55" s="46" t="n">
        <v>40.0291</v>
      </c>
      <c r="O55" s="46" t="n">
        <v>39.4551</v>
      </c>
      <c r="P55" s="46" t="n">
        <v>510.68</v>
      </c>
      <c r="Q55" s="46" t="n">
        <v>5.13</v>
      </c>
      <c r="R55" s="47" t="n">
        <f aca="false">P55/3600</f>
        <v>0.1418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1014.0632</v>
      </c>
      <c r="E56" s="53" t="n">
        <v>32.9186</v>
      </c>
      <c r="F56" s="53" t="n">
        <v>38.4125</v>
      </c>
      <c r="G56" s="53" t="n">
        <v>37.6972</v>
      </c>
      <c r="H56" s="53" t="n">
        <v>480.71</v>
      </c>
      <c r="I56" s="53" t="n">
        <v>4.96</v>
      </c>
      <c r="J56" s="54" t="n">
        <f aca="false">H56/3600</f>
        <v>0.133530555555556</v>
      </c>
      <c r="L56" s="52" t="n">
        <v>1015.6896</v>
      </c>
      <c r="M56" s="53" t="n">
        <v>32.9371</v>
      </c>
      <c r="N56" s="53" t="n">
        <v>38.4123</v>
      </c>
      <c r="O56" s="53" t="n">
        <v>37.6972</v>
      </c>
      <c r="P56" s="53" t="n">
        <v>477.59</v>
      </c>
      <c r="Q56" s="53" t="n">
        <v>4.95</v>
      </c>
      <c r="R56" s="54" t="n">
        <f aca="false">P56/3600</f>
        <v>0.1326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546.9528</v>
      </c>
      <c r="E57" s="53" t="n">
        <v>30.0437</v>
      </c>
      <c r="F57" s="53" t="n">
        <v>36.7966</v>
      </c>
      <c r="G57" s="53" t="n">
        <v>35.9292</v>
      </c>
      <c r="H57" s="53" t="n">
        <v>460.03</v>
      </c>
      <c r="I57" s="53" t="n">
        <v>4.2</v>
      </c>
      <c r="J57" s="54" t="n">
        <f aca="false">H57/3600</f>
        <v>0.127786111111111</v>
      </c>
      <c r="L57" s="52" t="n">
        <v>547.6936</v>
      </c>
      <c r="M57" s="53" t="n">
        <v>30.0531</v>
      </c>
      <c r="N57" s="53" t="n">
        <v>36.7936</v>
      </c>
      <c r="O57" s="53" t="n">
        <v>35.9221</v>
      </c>
      <c r="P57" s="53" t="n">
        <v>441.93</v>
      </c>
      <c r="Q57" s="53" t="n">
        <v>4.19</v>
      </c>
      <c r="R57" s="54" t="n">
        <f aca="false">P57/3600</f>
        <v>0.12275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309.3808</v>
      </c>
      <c r="E58" s="61" t="n">
        <v>27.3923</v>
      </c>
      <c r="F58" s="61" t="n">
        <v>36.1856</v>
      </c>
      <c r="G58" s="61" t="n">
        <v>35.0363</v>
      </c>
      <c r="H58" s="61" t="n">
        <v>418.82</v>
      </c>
      <c r="I58" s="61" t="n">
        <v>2.88</v>
      </c>
      <c r="J58" s="62" t="n">
        <f aca="false">H58/3600</f>
        <v>0.116338888888889</v>
      </c>
      <c r="L58" s="60" t="n">
        <v>309.3856</v>
      </c>
      <c r="M58" s="61" t="n">
        <v>27.3923</v>
      </c>
      <c r="N58" s="61" t="n">
        <v>36.1856</v>
      </c>
      <c r="O58" s="61" t="n">
        <v>35.0363</v>
      </c>
      <c r="P58" s="61" t="n">
        <v>412.97</v>
      </c>
      <c r="Q58" s="61" t="n">
        <v>2.83</v>
      </c>
      <c r="R58" s="62" t="n">
        <f aca="false">P58/3600</f>
        <v>0.1147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5180.1656</v>
      </c>
      <c r="E59" s="46" t="n">
        <v>33.1221</v>
      </c>
      <c r="F59" s="46" t="n">
        <v>39.013</v>
      </c>
      <c r="G59" s="46" t="n">
        <v>39.9546</v>
      </c>
      <c r="H59" s="46" t="n">
        <v>685.32</v>
      </c>
      <c r="I59" s="46" t="n">
        <v>7.65</v>
      </c>
      <c r="J59" s="47" t="n">
        <f aca="false">H59/3600</f>
        <v>0.190366666666667</v>
      </c>
      <c r="L59" s="45" t="n">
        <v>5182.3936</v>
      </c>
      <c r="M59" s="46" t="n">
        <v>33.1318</v>
      </c>
      <c r="N59" s="46" t="n">
        <v>39.0132</v>
      </c>
      <c r="O59" s="46" t="n">
        <v>39.9548</v>
      </c>
      <c r="P59" s="46" t="n">
        <v>673.7</v>
      </c>
      <c r="Q59" s="46" t="n">
        <v>7.74</v>
      </c>
      <c r="R59" s="47" t="n">
        <f aca="false">P59/3600</f>
        <v>0.1871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076.6696</v>
      </c>
      <c r="E60" s="53" t="n">
        <v>29.6412</v>
      </c>
      <c r="F60" s="53" t="n">
        <v>37.9237</v>
      </c>
      <c r="G60" s="53" t="n">
        <v>38.7402</v>
      </c>
      <c r="H60" s="53" t="n">
        <v>637.02</v>
      </c>
      <c r="I60" s="53" t="n">
        <v>7.47</v>
      </c>
      <c r="J60" s="54" t="n">
        <f aca="false">H60/3600</f>
        <v>0.17695</v>
      </c>
      <c r="L60" s="52" t="n">
        <v>3078.8344</v>
      </c>
      <c r="M60" s="53" t="n">
        <v>29.6498</v>
      </c>
      <c r="N60" s="53" t="n">
        <v>37.9242</v>
      </c>
      <c r="O60" s="53" t="n">
        <v>38.7406</v>
      </c>
      <c r="P60" s="53" t="n">
        <v>629.28</v>
      </c>
      <c r="Q60" s="53" t="n">
        <v>7.48</v>
      </c>
      <c r="R60" s="54" t="n">
        <f aca="false">P60/3600</f>
        <v>0.174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623.0696</v>
      </c>
      <c r="E61" s="53" t="n">
        <v>26.1539</v>
      </c>
      <c r="F61" s="53" t="n">
        <v>36.9266</v>
      </c>
      <c r="G61" s="53" t="n">
        <v>37.5589</v>
      </c>
      <c r="H61" s="53" t="n">
        <v>592.6</v>
      </c>
      <c r="I61" s="53" t="n">
        <v>6.39</v>
      </c>
      <c r="J61" s="54" t="n">
        <f aca="false">H61/3600</f>
        <v>0.164611111111111</v>
      </c>
      <c r="L61" s="52" t="n">
        <v>1625.1752</v>
      </c>
      <c r="M61" s="53" t="n">
        <v>26.1679</v>
      </c>
      <c r="N61" s="53" t="n">
        <v>36.9267</v>
      </c>
      <c r="O61" s="53" t="n">
        <v>37.5589</v>
      </c>
      <c r="P61" s="53" t="n">
        <v>585.92</v>
      </c>
      <c r="Q61" s="53" t="n">
        <v>6.45</v>
      </c>
      <c r="R61" s="54" t="n">
        <f aca="false">P61/3600</f>
        <v>0.1627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767.716</v>
      </c>
      <c r="E62" s="61" t="n">
        <v>23.0181</v>
      </c>
      <c r="F62" s="61" t="n">
        <v>36.7054</v>
      </c>
      <c r="G62" s="61" t="n">
        <v>37.2009</v>
      </c>
      <c r="H62" s="61" t="n">
        <v>558.06</v>
      </c>
      <c r="I62" s="61" t="n">
        <v>5.33</v>
      </c>
      <c r="J62" s="62" t="n">
        <f aca="false">H62/3600</f>
        <v>0.155016666666667</v>
      </c>
      <c r="L62" s="60" t="n">
        <v>768.7904</v>
      </c>
      <c r="M62" s="61" t="n">
        <v>23.022</v>
      </c>
      <c r="N62" s="61" t="n">
        <v>36.7059</v>
      </c>
      <c r="O62" s="61" t="n">
        <v>37.2018</v>
      </c>
      <c r="P62" s="61" t="n">
        <v>549.97</v>
      </c>
      <c r="Q62" s="61" t="n">
        <v>5.16</v>
      </c>
      <c r="R62" s="62" t="n">
        <f aca="false">P62/3600</f>
        <v>0.1527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4075.1384</v>
      </c>
      <c r="E63" s="46" t="n">
        <v>32.8654</v>
      </c>
      <c r="F63" s="46" t="n">
        <v>36.9702</v>
      </c>
      <c r="G63" s="46" t="n">
        <v>37.4224</v>
      </c>
      <c r="H63" s="46" t="n">
        <v>583.08</v>
      </c>
      <c r="I63" s="46" t="n">
        <v>6.95</v>
      </c>
      <c r="J63" s="47" t="n">
        <f aca="false">H63/3600</f>
        <v>0.161966666666667</v>
      </c>
      <c r="L63" s="45" t="n">
        <v>4077.2648</v>
      </c>
      <c r="M63" s="46" t="n">
        <v>32.8829</v>
      </c>
      <c r="N63" s="46" t="n">
        <v>36.9702</v>
      </c>
      <c r="O63" s="46" t="n">
        <v>37.4225</v>
      </c>
      <c r="P63" s="46" t="n">
        <v>576.26</v>
      </c>
      <c r="Q63" s="46" t="n">
        <v>7.03</v>
      </c>
      <c r="R63" s="47" t="n">
        <f aca="false">P63/3600</f>
        <v>0.1600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2097.4696</v>
      </c>
      <c r="E64" s="53" t="n">
        <v>29.3182</v>
      </c>
      <c r="F64" s="53" t="n">
        <v>35.4439</v>
      </c>
      <c r="G64" s="53" t="n">
        <v>35.8594</v>
      </c>
      <c r="H64" s="53" t="n">
        <v>525.96</v>
      </c>
      <c r="I64" s="53" t="n">
        <v>6.21</v>
      </c>
      <c r="J64" s="54" t="n">
        <f aca="false">H64/3600</f>
        <v>0.1461</v>
      </c>
      <c r="L64" s="52" t="n">
        <v>2099.3424</v>
      </c>
      <c r="M64" s="53" t="n">
        <v>29.3394</v>
      </c>
      <c r="N64" s="53" t="n">
        <v>35.4439</v>
      </c>
      <c r="O64" s="53" t="n">
        <v>35.8595</v>
      </c>
      <c r="P64" s="53" t="n">
        <v>518.08</v>
      </c>
      <c r="Q64" s="53" t="n">
        <v>6.43</v>
      </c>
      <c r="R64" s="54" t="n">
        <f aca="false">P64/3600</f>
        <v>0.1439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951.644</v>
      </c>
      <c r="E65" s="53" t="n">
        <v>26.2563</v>
      </c>
      <c r="F65" s="53" t="n">
        <v>34.0843</v>
      </c>
      <c r="G65" s="53" t="n">
        <v>34.4749</v>
      </c>
      <c r="H65" s="53" t="n">
        <v>473.04</v>
      </c>
      <c r="I65" s="53" t="n">
        <v>5</v>
      </c>
      <c r="J65" s="54" t="n">
        <f aca="false">H65/3600</f>
        <v>0.1314</v>
      </c>
      <c r="L65" s="52" t="n">
        <v>953.2096</v>
      </c>
      <c r="M65" s="53" t="n">
        <v>26.2781</v>
      </c>
      <c r="N65" s="53" t="n">
        <v>34.081</v>
      </c>
      <c r="O65" s="53" t="n">
        <v>34.4716</v>
      </c>
      <c r="P65" s="53" t="n">
        <v>465.91</v>
      </c>
      <c r="Q65" s="53" t="n">
        <v>5.04</v>
      </c>
      <c r="R65" s="54" t="n">
        <f aca="false">P65/3600</f>
        <v>0.12941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416.1512</v>
      </c>
      <c r="E66" s="61" t="n">
        <v>23.792</v>
      </c>
      <c r="F66" s="61" t="n">
        <v>33.6131</v>
      </c>
      <c r="G66" s="61" t="n">
        <v>33.9607</v>
      </c>
      <c r="H66" s="61" t="n">
        <v>431.01</v>
      </c>
      <c r="I66" s="61" t="n">
        <v>3.09</v>
      </c>
      <c r="J66" s="62" t="n">
        <f aca="false">H66/3600</f>
        <v>0.119725</v>
      </c>
      <c r="L66" s="60" t="n">
        <v>416.232</v>
      </c>
      <c r="M66" s="61" t="n">
        <v>23.7925</v>
      </c>
      <c r="N66" s="61" t="n">
        <v>33.6127</v>
      </c>
      <c r="O66" s="61" t="n">
        <v>33.9603</v>
      </c>
      <c r="P66" s="61" t="n">
        <v>424.49</v>
      </c>
      <c r="Q66" s="61" t="n">
        <v>3.08</v>
      </c>
      <c r="R66" s="62" t="n">
        <f aca="false">P66/3600</f>
        <v>0.1179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500.8464</v>
      </c>
      <c r="E67" s="46" t="n">
        <v>34.7662</v>
      </c>
      <c r="F67" s="46" t="n">
        <v>37.8741</v>
      </c>
      <c r="G67" s="46" t="n">
        <v>39.0311</v>
      </c>
      <c r="H67" s="46" t="n">
        <v>327.39</v>
      </c>
      <c r="I67" s="46" t="n">
        <v>3.47</v>
      </c>
      <c r="J67" s="47" t="n">
        <f aca="false">H67/3600</f>
        <v>0.0909416666666667</v>
      </c>
      <c r="L67" s="45" t="n">
        <v>1502</v>
      </c>
      <c r="M67" s="46" t="n">
        <v>34.7982</v>
      </c>
      <c r="N67" s="46" t="n">
        <v>37.8741</v>
      </c>
      <c r="O67" s="46" t="n">
        <v>39.0311</v>
      </c>
      <c r="P67" s="46" t="n">
        <v>321.55</v>
      </c>
      <c r="Q67" s="46" t="n">
        <v>3.45</v>
      </c>
      <c r="R67" s="47" t="n">
        <f aca="false">P67/3600</f>
        <v>0.089319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755.8312</v>
      </c>
      <c r="E68" s="53" t="n">
        <v>31.433</v>
      </c>
      <c r="F68" s="53" t="n">
        <v>36.2946</v>
      </c>
      <c r="G68" s="53" t="n">
        <v>37.3082</v>
      </c>
      <c r="H68" s="53" t="n">
        <v>298.74</v>
      </c>
      <c r="I68" s="53" t="n">
        <v>3.28</v>
      </c>
      <c r="J68" s="54" t="n">
        <f aca="false">H68/3600</f>
        <v>0.0829833333333333</v>
      </c>
      <c r="L68" s="52" t="n">
        <v>756.7416</v>
      </c>
      <c r="M68" s="53" t="n">
        <v>31.4556</v>
      </c>
      <c r="N68" s="53" t="n">
        <v>36.2945</v>
      </c>
      <c r="O68" s="53" t="n">
        <v>37.3082</v>
      </c>
      <c r="P68" s="53" t="n">
        <v>294.35</v>
      </c>
      <c r="Q68" s="53" t="n">
        <v>3.23</v>
      </c>
      <c r="R68" s="54" t="n">
        <f aca="false">P68/3600</f>
        <v>0.0817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99.9928</v>
      </c>
      <c r="E69" s="53" t="n">
        <v>28.8491</v>
      </c>
      <c r="F69" s="53" t="n">
        <v>34.7373</v>
      </c>
      <c r="G69" s="53" t="n">
        <v>35.6284</v>
      </c>
      <c r="H69" s="53" t="n">
        <v>284.02</v>
      </c>
      <c r="I69" s="53" t="n">
        <v>2.79</v>
      </c>
      <c r="J69" s="54" t="n">
        <f aca="false">H69/3600</f>
        <v>0.0788944444444444</v>
      </c>
      <c r="L69" s="52" t="n">
        <v>400.8072</v>
      </c>
      <c r="M69" s="53" t="n">
        <v>28.8607</v>
      </c>
      <c r="N69" s="53" t="n">
        <v>34.7368</v>
      </c>
      <c r="O69" s="53" t="n">
        <v>35.628</v>
      </c>
      <c r="P69" s="53" t="n">
        <v>279.48</v>
      </c>
      <c r="Q69" s="53" t="n">
        <v>2.84</v>
      </c>
      <c r="R69" s="54" t="n">
        <f aca="false">P69/3600</f>
        <v>0.07763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237.6776</v>
      </c>
      <c r="E70" s="61" t="n">
        <v>26.5008</v>
      </c>
      <c r="F70" s="61" t="n">
        <v>34.0676</v>
      </c>
      <c r="G70" s="61" t="n">
        <v>34.9752</v>
      </c>
      <c r="H70" s="61" t="n">
        <v>266.05</v>
      </c>
      <c r="I70" s="61" t="n">
        <v>2.14</v>
      </c>
      <c r="J70" s="62" t="n">
        <f aca="false">H70/3600</f>
        <v>0.0739027777777778</v>
      </c>
      <c r="L70" s="60" t="n">
        <v>237.6776</v>
      </c>
      <c r="M70" s="61" t="n">
        <v>26.5008</v>
      </c>
      <c r="N70" s="61" t="n">
        <v>34.0676</v>
      </c>
      <c r="O70" s="61" t="n">
        <v>34.9752</v>
      </c>
      <c r="P70" s="61" t="n">
        <v>262.73</v>
      </c>
      <c r="Q70" s="61" t="n">
        <v>2.13</v>
      </c>
      <c r="R70" s="62" t="n">
        <f aca="false">P70/3600</f>
        <v>0.0729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7473.712</v>
      </c>
      <c r="E71" s="46" t="n">
        <v>39.8349</v>
      </c>
      <c r="F71" s="46" t="n">
        <v>44.1969</v>
      </c>
      <c r="G71" s="46" t="n">
        <v>44.7704</v>
      </c>
      <c r="H71" s="46" t="n">
        <v>5451.15</v>
      </c>
      <c r="I71" s="46" t="n">
        <v>54.7</v>
      </c>
      <c r="J71" s="47" t="n">
        <f aca="false">H71/3600</f>
        <v>1.51420833333333</v>
      </c>
      <c r="L71" s="45" t="n">
        <v>7476.2944</v>
      </c>
      <c r="M71" s="46" t="n">
        <v>39.849</v>
      </c>
      <c r="N71" s="46" t="n">
        <v>44.1969</v>
      </c>
      <c r="O71" s="46" t="n">
        <v>44.7704</v>
      </c>
      <c r="P71" s="46" t="n">
        <v>5343.05</v>
      </c>
      <c r="Q71" s="46" t="n">
        <v>55.46</v>
      </c>
      <c r="R71" s="47" t="n">
        <f aca="false">P71/3600</f>
        <v>1.48418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4490.1968</v>
      </c>
      <c r="E72" s="53" t="n">
        <v>36.9106</v>
      </c>
      <c r="F72" s="53" t="n">
        <v>42.962</v>
      </c>
      <c r="G72" s="53" t="n">
        <v>43.4033</v>
      </c>
      <c r="H72" s="53" t="n">
        <v>5119.35</v>
      </c>
      <c r="I72" s="53" t="n">
        <v>51.36</v>
      </c>
      <c r="J72" s="54" t="n">
        <f aca="false">H72/3600</f>
        <v>1.42204166666667</v>
      </c>
      <c r="L72" s="52" t="n">
        <v>4491.7536</v>
      </c>
      <c r="M72" s="53" t="n">
        <v>36.9227</v>
      </c>
      <c r="N72" s="53" t="n">
        <v>42.9621</v>
      </c>
      <c r="O72" s="53" t="n">
        <v>43.4032</v>
      </c>
      <c r="P72" s="53" t="n">
        <v>4960.4</v>
      </c>
      <c r="Q72" s="53" t="n">
        <v>51.12</v>
      </c>
      <c r="R72" s="54" t="n">
        <f aca="false">P72/3600</f>
        <v>1.3778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574.5232</v>
      </c>
      <c r="E73" s="53" t="n">
        <v>33.8445</v>
      </c>
      <c r="F73" s="53" t="n">
        <v>41.7526</v>
      </c>
      <c r="G73" s="53" t="n">
        <v>42.0911</v>
      </c>
      <c r="H73" s="53" t="n">
        <v>4718.86</v>
      </c>
      <c r="I73" s="53" t="n">
        <v>42.44</v>
      </c>
      <c r="J73" s="54" t="n">
        <f aca="false">H73/3600</f>
        <v>1.31079444444444</v>
      </c>
      <c r="L73" s="52" t="n">
        <v>2577.1536</v>
      </c>
      <c r="M73" s="53" t="n">
        <v>33.8533</v>
      </c>
      <c r="N73" s="53" t="n">
        <v>41.7526</v>
      </c>
      <c r="O73" s="53" t="n">
        <v>42.0909</v>
      </c>
      <c r="P73" s="53" t="n">
        <v>4618.39</v>
      </c>
      <c r="Q73" s="53" t="n">
        <v>42.87</v>
      </c>
      <c r="R73" s="54" t="n">
        <f aca="false">P73/3600</f>
        <v>1.2828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460.192</v>
      </c>
      <c r="E74" s="61" t="n">
        <v>30.6419</v>
      </c>
      <c r="F74" s="61" t="n">
        <v>41.5799</v>
      </c>
      <c r="G74" s="61" t="n">
        <v>41.7644</v>
      </c>
      <c r="H74" s="61" t="n">
        <v>4585.76</v>
      </c>
      <c r="I74" s="61" t="n">
        <v>40.86</v>
      </c>
      <c r="J74" s="62" t="n">
        <f aca="false">H74/3600</f>
        <v>1.27382222222222</v>
      </c>
      <c r="L74" s="60" t="n">
        <v>1462.3232</v>
      </c>
      <c r="M74" s="61" t="n">
        <v>30.6514</v>
      </c>
      <c r="N74" s="61" t="n">
        <v>41.5799</v>
      </c>
      <c r="O74" s="61" t="n">
        <v>41.7643</v>
      </c>
      <c r="P74" s="61" t="n">
        <v>4511.67</v>
      </c>
      <c r="Q74" s="61" t="n">
        <v>41.18</v>
      </c>
      <c r="R74" s="62" t="n">
        <f aca="false">P74/3600</f>
        <v>1.2532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8360.968</v>
      </c>
      <c r="E75" s="46" t="n">
        <v>39.7073</v>
      </c>
      <c r="F75" s="46" t="n">
        <v>45.8016</v>
      </c>
      <c r="G75" s="46" t="n">
        <v>44.2673</v>
      </c>
      <c r="H75" s="46" t="n">
        <v>5201.73</v>
      </c>
      <c r="I75" s="46" t="n">
        <v>50.9</v>
      </c>
      <c r="J75" s="47" t="n">
        <f aca="false">H75/3600</f>
        <v>1.444925</v>
      </c>
      <c r="L75" s="45" t="n">
        <v>8360.2696</v>
      </c>
      <c r="M75" s="46" t="n">
        <v>39.7263</v>
      </c>
      <c r="N75" s="46" t="n">
        <v>45.8016</v>
      </c>
      <c r="O75" s="46" t="n">
        <v>44.2673</v>
      </c>
      <c r="P75" s="46" t="n">
        <v>5094.93</v>
      </c>
      <c r="Q75" s="46" t="n">
        <v>54.06</v>
      </c>
      <c r="R75" s="47" t="n">
        <f aca="false">P75/3600</f>
        <v>1.41525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5006.8528</v>
      </c>
      <c r="E76" s="53" t="n">
        <v>36.5786</v>
      </c>
      <c r="F76" s="53" t="n">
        <v>44.7452</v>
      </c>
      <c r="G76" s="53" t="n">
        <v>42.7235</v>
      </c>
      <c r="H76" s="53" t="n">
        <v>4998.01</v>
      </c>
      <c r="I76" s="53" t="n">
        <v>50.4</v>
      </c>
      <c r="J76" s="54" t="n">
        <f aca="false">H76/3600</f>
        <v>1.38833611111111</v>
      </c>
      <c r="L76" s="52" t="n">
        <v>5006.6808</v>
      </c>
      <c r="M76" s="53" t="n">
        <v>36.6032</v>
      </c>
      <c r="N76" s="53" t="n">
        <v>44.7454</v>
      </c>
      <c r="O76" s="53" t="n">
        <v>42.7234</v>
      </c>
      <c r="P76" s="53" t="n">
        <v>4885.79</v>
      </c>
      <c r="Q76" s="53" t="n">
        <v>48.83</v>
      </c>
      <c r="R76" s="54" t="n">
        <f aca="false">P76/3600</f>
        <v>1.3571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2760.2848</v>
      </c>
      <c r="E77" s="53" t="n">
        <v>33.2416</v>
      </c>
      <c r="F77" s="53" t="n">
        <v>43.7662</v>
      </c>
      <c r="G77" s="53" t="n">
        <v>41.4883</v>
      </c>
      <c r="H77" s="53" t="n">
        <v>4838.79</v>
      </c>
      <c r="I77" s="53" t="n">
        <v>41</v>
      </c>
      <c r="J77" s="54" t="n">
        <f aca="false">H77/3600</f>
        <v>1.34410833333333</v>
      </c>
      <c r="L77" s="52" t="n">
        <v>2760.7168</v>
      </c>
      <c r="M77" s="53" t="n">
        <v>33.2591</v>
      </c>
      <c r="N77" s="53" t="n">
        <v>43.7662</v>
      </c>
      <c r="O77" s="53" t="n">
        <v>41.4885</v>
      </c>
      <c r="P77" s="53" t="n">
        <v>4765.19</v>
      </c>
      <c r="Q77" s="53" t="n">
        <v>40.83</v>
      </c>
      <c r="R77" s="54" t="n">
        <f aca="false">P77/3600</f>
        <v>1.3236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1299.9504</v>
      </c>
      <c r="E78" s="61" t="n">
        <v>29.7787</v>
      </c>
      <c r="F78" s="61" t="n">
        <v>43.3659</v>
      </c>
      <c r="G78" s="61" t="n">
        <v>41.0796</v>
      </c>
      <c r="H78" s="61" t="n">
        <v>4756.38</v>
      </c>
      <c r="I78" s="61" t="n">
        <v>38.47</v>
      </c>
      <c r="J78" s="62" t="n">
        <f aca="false">H78/3600</f>
        <v>1.32121666666667</v>
      </c>
      <c r="L78" s="60" t="n">
        <v>1301.8024</v>
      </c>
      <c r="M78" s="61" t="n">
        <v>29.7844</v>
      </c>
      <c r="N78" s="61" t="n">
        <v>43.3661</v>
      </c>
      <c r="O78" s="61" t="n">
        <v>41.0796</v>
      </c>
      <c r="P78" s="61" t="n">
        <v>4621.76</v>
      </c>
      <c r="Q78" s="61" t="n">
        <v>39.52</v>
      </c>
      <c r="R78" s="62" t="n">
        <f aca="false">P78/3600</f>
        <v>1.2838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7781.8864</v>
      </c>
      <c r="E79" s="46" t="n">
        <v>39.3112</v>
      </c>
      <c r="F79" s="46" t="n">
        <v>45.0402</v>
      </c>
      <c r="G79" s="46" t="n">
        <v>45.2087</v>
      </c>
      <c r="H79" s="46" t="n">
        <v>5228.4</v>
      </c>
      <c r="I79" s="46" t="n">
        <v>53.04</v>
      </c>
      <c r="J79" s="47" t="n">
        <f aca="false">H79/3600</f>
        <v>1.45233333333333</v>
      </c>
      <c r="L79" s="45" t="n">
        <v>7785.1544</v>
      </c>
      <c r="M79" s="46" t="n">
        <v>39.3285</v>
      </c>
      <c r="N79" s="46" t="n">
        <v>45.0402</v>
      </c>
      <c r="O79" s="46" t="n">
        <v>45.2087</v>
      </c>
      <c r="P79" s="46" t="n">
        <v>5228.2</v>
      </c>
      <c r="Q79" s="46" t="n">
        <v>53.09</v>
      </c>
      <c r="R79" s="47" t="n">
        <f aca="false">P79/3600</f>
        <v>1.45227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403.108</v>
      </c>
      <c r="E80" s="53" t="n">
        <v>36.4872</v>
      </c>
      <c r="F80" s="53" t="n">
        <v>43.5909</v>
      </c>
      <c r="G80" s="53" t="n">
        <v>43.7561</v>
      </c>
      <c r="H80" s="53" t="n">
        <v>4994.63</v>
      </c>
      <c r="I80" s="53" t="n">
        <v>49.85</v>
      </c>
      <c r="J80" s="54" t="n">
        <f aca="false">H80/3600</f>
        <v>1.38739722222222</v>
      </c>
      <c r="L80" s="52" t="n">
        <v>4404.816</v>
      </c>
      <c r="M80" s="53" t="n">
        <v>36.502</v>
      </c>
      <c r="N80" s="53" t="n">
        <v>43.5909</v>
      </c>
      <c r="O80" s="53" t="n">
        <v>43.7562</v>
      </c>
      <c r="P80" s="53" t="n">
        <v>4928.79</v>
      </c>
      <c r="Q80" s="53" t="n">
        <v>50.08</v>
      </c>
      <c r="R80" s="54" t="n">
        <f aca="false">P80/3600</f>
        <v>1.36910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447.9768</v>
      </c>
      <c r="E81" s="53" t="n">
        <v>33.5757</v>
      </c>
      <c r="F81" s="53" t="n">
        <v>42.2453</v>
      </c>
      <c r="G81" s="53" t="n">
        <v>42.3242</v>
      </c>
      <c r="H81" s="53" t="n">
        <v>4733.61</v>
      </c>
      <c r="I81" s="53" t="n">
        <v>43.23</v>
      </c>
      <c r="J81" s="54" t="n">
        <f aca="false">H81/3600</f>
        <v>1.31489166666667</v>
      </c>
      <c r="L81" s="52" t="n">
        <v>2450.0328</v>
      </c>
      <c r="M81" s="53" t="n">
        <v>33.5893</v>
      </c>
      <c r="N81" s="53" t="n">
        <v>42.2456</v>
      </c>
      <c r="O81" s="53" t="n">
        <v>42.3238</v>
      </c>
      <c r="P81" s="53" t="n">
        <v>4651.25</v>
      </c>
      <c r="Q81" s="53" t="n">
        <v>44.53</v>
      </c>
      <c r="R81" s="54" t="n">
        <f aca="false">P81/3600</f>
        <v>1.292013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360.7424</v>
      </c>
      <c r="E82" s="61" t="n">
        <v>30.797</v>
      </c>
      <c r="F82" s="61" t="n">
        <v>41.9237</v>
      </c>
      <c r="G82" s="61" t="n">
        <v>41.9701</v>
      </c>
      <c r="H82" s="61" t="n">
        <v>4720.39</v>
      </c>
      <c r="I82" s="61" t="n">
        <v>42.03</v>
      </c>
      <c r="J82" s="62" t="n">
        <f aca="false">H82/3600</f>
        <v>1.31121944444444</v>
      </c>
      <c r="L82" s="60" t="n">
        <v>1362.6056</v>
      </c>
      <c r="M82" s="61" t="n">
        <v>30.8027</v>
      </c>
      <c r="N82" s="61" t="n">
        <v>41.9236</v>
      </c>
      <c r="O82" s="61" t="n">
        <v>41.9702</v>
      </c>
      <c r="P82" s="61" t="n">
        <v>4644.22</v>
      </c>
      <c r="Q82" s="61" t="n">
        <v>41.57</v>
      </c>
      <c r="R82" s="62" t="n">
        <f aca="false">P82/3600</f>
        <v>1.29006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7415.7968</v>
      </c>
      <c r="E83" s="46" t="n">
        <v>35.5386</v>
      </c>
      <c r="F83" s="46" t="n">
        <v>38.74</v>
      </c>
      <c r="G83" s="46" t="n">
        <v>38.9626</v>
      </c>
      <c r="H83" s="46" t="n">
        <v>2153.87</v>
      </c>
      <c r="I83" s="46" t="n">
        <v>22.6</v>
      </c>
      <c r="J83" s="47" t="n">
        <f aca="false">H83/3600</f>
        <v>0.598297222222222</v>
      </c>
      <c r="L83" s="45" t="n">
        <v>7416.5616</v>
      </c>
      <c r="M83" s="46" t="n">
        <v>35.5526</v>
      </c>
      <c r="N83" s="46" t="n">
        <v>38.7401</v>
      </c>
      <c r="O83" s="46" t="n">
        <v>38.9626</v>
      </c>
      <c r="P83" s="46" t="n">
        <v>2120.63</v>
      </c>
      <c r="Q83" s="46" t="n">
        <v>22.33</v>
      </c>
      <c r="R83" s="47" t="n">
        <f aca="false">P83/3600</f>
        <v>0.5890638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4354.2032</v>
      </c>
      <c r="E84" s="53" t="n">
        <v>32.6769</v>
      </c>
      <c r="F84" s="53" t="n">
        <v>37.0629</v>
      </c>
      <c r="G84" s="53" t="n">
        <v>37.1132</v>
      </c>
      <c r="H84" s="53" t="n">
        <v>2007.93</v>
      </c>
      <c r="I84" s="53" t="n">
        <v>20.13</v>
      </c>
      <c r="J84" s="54" t="n">
        <f aca="false">H84/3600</f>
        <v>0.557758333333333</v>
      </c>
      <c r="L84" s="52" t="n">
        <v>4354.3024</v>
      </c>
      <c r="M84" s="53" t="n">
        <v>32.684</v>
      </c>
      <c r="N84" s="53" t="n">
        <v>37.0629</v>
      </c>
      <c r="O84" s="53" t="n">
        <v>37.1132</v>
      </c>
      <c r="P84" s="53" t="n">
        <v>1980.38</v>
      </c>
      <c r="Q84" s="53" t="n">
        <v>19.95</v>
      </c>
      <c r="R84" s="54" t="n">
        <f aca="false">P84/3600</f>
        <v>0.55010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467.6248</v>
      </c>
      <c r="E85" s="53" t="n">
        <v>29.719</v>
      </c>
      <c r="F85" s="53" t="n">
        <v>35.3679</v>
      </c>
      <c r="G85" s="53" t="n">
        <v>35.2617</v>
      </c>
      <c r="H85" s="53" t="n">
        <v>1850.59</v>
      </c>
      <c r="I85" s="53" t="n">
        <v>17.9</v>
      </c>
      <c r="J85" s="54" t="n">
        <f aca="false">H85/3600</f>
        <v>0.514052777777778</v>
      </c>
      <c r="L85" s="52" t="n">
        <v>2468.5672</v>
      </c>
      <c r="M85" s="53" t="n">
        <v>29.727</v>
      </c>
      <c r="N85" s="53" t="n">
        <v>35.3679</v>
      </c>
      <c r="O85" s="53" t="n">
        <v>35.2618</v>
      </c>
      <c r="P85" s="53" t="n">
        <v>1826.92</v>
      </c>
      <c r="Q85" s="53" t="n">
        <v>17.89</v>
      </c>
      <c r="R85" s="54" t="n">
        <f aca="false">P85/3600</f>
        <v>0.50747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434.4344</v>
      </c>
      <c r="E86" s="61" t="n">
        <v>26.7585</v>
      </c>
      <c r="F86" s="61" t="n">
        <v>34.6451</v>
      </c>
      <c r="G86" s="61" t="n">
        <v>34.3113</v>
      </c>
      <c r="H86" s="61" t="n">
        <v>1744.07</v>
      </c>
      <c r="I86" s="61" t="n">
        <v>16.2</v>
      </c>
      <c r="J86" s="62" t="n">
        <f aca="false">H86/3600</f>
        <v>0.484463888888889</v>
      </c>
      <c r="L86" s="60" t="n">
        <v>1435.1816</v>
      </c>
      <c r="M86" s="61" t="n">
        <v>26.7597</v>
      </c>
      <c r="N86" s="61" t="n">
        <v>34.645</v>
      </c>
      <c r="O86" s="61" t="n">
        <v>34.3113</v>
      </c>
      <c r="P86" s="61" t="n">
        <v>1729.42</v>
      </c>
      <c r="Q86" s="61" t="n">
        <v>15.95</v>
      </c>
      <c r="R86" s="62" t="n">
        <f aca="false">P86/3600</f>
        <v>0.48039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0780.3142</v>
      </c>
      <c r="E87" s="46" t="n">
        <v>37.0538</v>
      </c>
      <c r="F87" s="46" t="n">
        <v>40.9565</v>
      </c>
      <c r="G87" s="46" t="n">
        <v>40.959</v>
      </c>
      <c r="H87" s="46" t="n">
        <v>3741.5</v>
      </c>
      <c r="I87" s="46" t="n">
        <v>41.28</v>
      </c>
      <c r="J87" s="47" t="n">
        <f aca="false">H87/3600</f>
        <v>1.03930555555556</v>
      </c>
      <c r="L87" s="45" t="n">
        <v>10782.2741</v>
      </c>
      <c r="M87" s="46" t="n">
        <v>37.1074</v>
      </c>
      <c r="N87" s="46" t="n">
        <v>40.9565</v>
      </c>
      <c r="O87" s="46" t="n">
        <v>40.959</v>
      </c>
      <c r="P87" s="46" t="n">
        <v>3662.6</v>
      </c>
      <c r="Q87" s="46" t="n">
        <v>41.46</v>
      </c>
      <c r="R87" s="47" t="n">
        <f aca="false">P87/3600</f>
        <v>1.0173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6930.1579</v>
      </c>
      <c r="E88" s="53" t="n">
        <v>33.4488</v>
      </c>
      <c r="F88" s="53" t="n">
        <v>39.246</v>
      </c>
      <c r="G88" s="53" t="n">
        <v>38.6982</v>
      </c>
      <c r="H88" s="53" t="n">
        <v>3594.77</v>
      </c>
      <c r="I88" s="53" t="n">
        <v>38.33</v>
      </c>
      <c r="J88" s="54" t="n">
        <f aca="false">H88/3600</f>
        <v>0.998547222222222</v>
      </c>
      <c r="L88" s="52" t="n">
        <v>6930.9451</v>
      </c>
      <c r="M88" s="53" t="n">
        <v>33.465</v>
      </c>
      <c r="N88" s="53" t="n">
        <v>39.246</v>
      </c>
      <c r="O88" s="53" t="n">
        <v>38.6982</v>
      </c>
      <c r="P88" s="53" t="n">
        <v>3541.45</v>
      </c>
      <c r="Q88" s="53" t="n">
        <v>37.94</v>
      </c>
      <c r="R88" s="54" t="n">
        <f aca="false">P88/3600</f>
        <v>0.98373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181.2214</v>
      </c>
      <c r="E89" s="53" t="n">
        <v>29.8597</v>
      </c>
      <c r="F89" s="53" t="n">
        <v>37.662</v>
      </c>
      <c r="G89" s="53" t="n">
        <v>36.543</v>
      </c>
      <c r="H89" s="53" t="n">
        <v>3521.95</v>
      </c>
      <c r="I89" s="53" t="n">
        <v>35.03</v>
      </c>
      <c r="J89" s="54" t="n">
        <f aca="false">H89/3600</f>
        <v>0.978319444444444</v>
      </c>
      <c r="L89" s="52" t="n">
        <v>4181.7864</v>
      </c>
      <c r="M89" s="53" t="n">
        <v>29.8675</v>
      </c>
      <c r="N89" s="53" t="n">
        <v>37.662</v>
      </c>
      <c r="O89" s="53" t="n">
        <v>36.5429</v>
      </c>
      <c r="P89" s="53" t="n">
        <v>3470.53</v>
      </c>
      <c r="Q89" s="53" t="n">
        <v>35.45</v>
      </c>
      <c r="R89" s="54" t="n">
        <f aca="false">P89/3600</f>
        <v>0.96403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363.3218</v>
      </c>
      <c r="E90" s="61" t="n">
        <v>26.2234</v>
      </c>
      <c r="F90" s="61" t="n">
        <v>37.084</v>
      </c>
      <c r="G90" s="61" t="n">
        <v>35.7314</v>
      </c>
      <c r="H90" s="61" t="n">
        <v>3396.25</v>
      </c>
      <c r="I90" s="61" t="n">
        <v>32.54</v>
      </c>
      <c r="J90" s="62" t="n">
        <f aca="false">H90/3600</f>
        <v>0.943402777777778</v>
      </c>
      <c r="L90" s="60" t="n">
        <v>2363.917</v>
      </c>
      <c r="M90" s="61" t="n">
        <v>26.2255</v>
      </c>
      <c r="N90" s="61" t="n">
        <v>37.0837</v>
      </c>
      <c r="O90" s="61" t="n">
        <v>35.7315</v>
      </c>
      <c r="P90" s="61" t="n">
        <v>3349.45</v>
      </c>
      <c r="Q90" s="61" t="n">
        <v>32.64</v>
      </c>
      <c r="R90" s="62" t="n">
        <f aca="false">P90/3600</f>
        <v>0.93040277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21456.8664</v>
      </c>
      <c r="E91" s="46" t="n">
        <v>37.4408</v>
      </c>
      <c r="F91" s="46" t="n">
        <v>38.8415</v>
      </c>
      <c r="G91" s="46" t="n">
        <v>39.3775</v>
      </c>
      <c r="H91" s="46" t="n">
        <v>3017.14</v>
      </c>
      <c r="I91" s="46" t="n">
        <v>33.82</v>
      </c>
      <c r="J91" s="47" t="n">
        <f aca="false">H91/3600</f>
        <v>0.838094444444444</v>
      </c>
      <c r="L91" s="45" t="n">
        <v>21457.3072</v>
      </c>
      <c r="M91" s="46" t="n">
        <v>37.4605</v>
      </c>
      <c r="N91" s="46" t="n">
        <v>38.8415</v>
      </c>
      <c r="O91" s="46" t="n">
        <v>39.3775</v>
      </c>
      <c r="P91" s="46" t="n">
        <v>2981.07</v>
      </c>
      <c r="Q91" s="46" t="n">
        <v>33.98</v>
      </c>
      <c r="R91" s="47" t="n">
        <f aca="false">P91/3600</f>
        <v>0.8280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5427.0512</v>
      </c>
      <c r="E92" s="53" t="n">
        <v>32.6021</v>
      </c>
      <c r="F92" s="53" t="n">
        <v>37.7483</v>
      </c>
      <c r="G92" s="53" t="n">
        <v>37.979</v>
      </c>
      <c r="H92" s="53" t="n">
        <v>2935.34</v>
      </c>
      <c r="I92" s="53" t="n">
        <v>33.55</v>
      </c>
      <c r="J92" s="54" t="n">
        <f aca="false">H92/3600</f>
        <v>0.815372222222222</v>
      </c>
      <c r="L92" s="52" t="n">
        <v>15428.1304</v>
      </c>
      <c r="M92" s="53" t="n">
        <v>32.6052</v>
      </c>
      <c r="N92" s="53" t="n">
        <v>37.7483</v>
      </c>
      <c r="O92" s="53" t="n">
        <v>37.979</v>
      </c>
      <c r="P92" s="53" t="n">
        <v>2885.97</v>
      </c>
      <c r="Q92" s="53" t="n">
        <v>33.06</v>
      </c>
      <c r="R92" s="54" t="n">
        <f aca="false">P92/3600</f>
        <v>0.8016583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976.9496</v>
      </c>
      <c r="E93" s="53" t="n">
        <v>27.7493</v>
      </c>
      <c r="F93" s="53" t="n">
        <v>36.6535</v>
      </c>
      <c r="G93" s="53" t="n">
        <v>36.5149</v>
      </c>
      <c r="H93" s="53" t="n">
        <v>2806.42</v>
      </c>
      <c r="I93" s="53" t="n">
        <v>29.74</v>
      </c>
      <c r="J93" s="54" t="n">
        <f aca="false">H93/3600</f>
        <v>0.779561111111111</v>
      </c>
      <c r="L93" s="52" t="n">
        <v>9977.6312</v>
      </c>
      <c r="M93" s="53" t="n">
        <v>27.758</v>
      </c>
      <c r="N93" s="53" t="n">
        <v>36.6535</v>
      </c>
      <c r="O93" s="53" t="n">
        <v>36.5149</v>
      </c>
      <c r="P93" s="53" t="n">
        <v>2773.46</v>
      </c>
      <c r="Q93" s="53" t="n">
        <v>30.54</v>
      </c>
      <c r="R93" s="54" t="n">
        <f aca="false">P93/3600</f>
        <v>0.77040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5356.0984</v>
      </c>
      <c r="E94" s="61" t="n">
        <v>23.0836</v>
      </c>
      <c r="F94" s="61" t="n">
        <v>36.2364</v>
      </c>
      <c r="G94" s="61" t="n">
        <v>36.0168</v>
      </c>
      <c r="H94" s="61" t="n">
        <v>2655.28</v>
      </c>
      <c r="I94" s="61" t="n">
        <v>26.5</v>
      </c>
      <c r="J94" s="62" t="n">
        <f aca="false">H94/3600</f>
        <v>0.737577777777778</v>
      </c>
      <c r="L94" s="60" t="n">
        <v>5357.1336</v>
      </c>
      <c r="M94" s="61" t="n">
        <v>23.0861</v>
      </c>
      <c r="N94" s="61" t="n">
        <v>36.2364</v>
      </c>
      <c r="O94" s="61" t="n">
        <v>36.0169</v>
      </c>
      <c r="P94" s="61" t="n">
        <v>2618.56</v>
      </c>
      <c r="Q94" s="61" t="n">
        <v>27.06</v>
      </c>
      <c r="R94" s="62" t="n">
        <f aca="false">P94/3600</f>
        <v>0.72737777777777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2449.1248</v>
      </c>
      <c r="E95" s="46" t="n">
        <v>43.4823</v>
      </c>
      <c r="F95" s="46" t="n">
        <v>47.7468</v>
      </c>
      <c r="G95" s="46" t="n">
        <v>48.9157</v>
      </c>
      <c r="H95" s="46" t="n">
        <v>3625.7</v>
      </c>
      <c r="I95" s="46" t="n">
        <v>37.45</v>
      </c>
      <c r="J95" s="47" t="n">
        <f aca="false">H95/3600</f>
        <v>1.00713888888889</v>
      </c>
      <c r="L95" s="45" t="n">
        <v>2448.6221</v>
      </c>
      <c r="M95" s="46" t="n">
        <v>43.4904</v>
      </c>
      <c r="N95" s="46" t="n">
        <v>47.7468</v>
      </c>
      <c r="O95" s="46" t="n">
        <v>48.9157</v>
      </c>
      <c r="P95" s="46" t="n">
        <v>3585.52</v>
      </c>
      <c r="Q95" s="46" t="n">
        <v>36.99</v>
      </c>
      <c r="R95" s="47" t="n">
        <f aca="false">P95/3600</f>
        <v>0.99597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1617.5354</v>
      </c>
      <c r="E96" s="53" t="n">
        <v>39.6878</v>
      </c>
      <c r="F96" s="53" t="n">
        <v>45.8988</v>
      </c>
      <c r="G96" s="53" t="n">
        <v>47.1801</v>
      </c>
      <c r="H96" s="53" t="n">
        <v>3564.9</v>
      </c>
      <c r="I96" s="53" t="n">
        <v>35.65</v>
      </c>
      <c r="J96" s="54" t="n">
        <f aca="false">H96/3600</f>
        <v>0.99025</v>
      </c>
      <c r="L96" s="52" t="n">
        <v>1618.321</v>
      </c>
      <c r="M96" s="53" t="n">
        <v>39.7048</v>
      </c>
      <c r="N96" s="53" t="n">
        <v>45.899</v>
      </c>
      <c r="O96" s="53" t="n">
        <v>47.1801</v>
      </c>
      <c r="P96" s="53" t="n">
        <v>3539.59</v>
      </c>
      <c r="Q96" s="53" t="n">
        <v>35.12</v>
      </c>
      <c r="R96" s="54" t="n">
        <f aca="false">P96/3600</f>
        <v>0.98321944444444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1012.7309</v>
      </c>
      <c r="E97" s="53" t="n">
        <v>35.7577</v>
      </c>
      <c r="F97" s="53" t="n">
        <v>44.1086</v>
      </c>
      <c r="G97" s="53" t="n">
        <v>45.6492</v>
      </c>
      <c r="H97" s="53" t="n">
        <v>3563.59</v>
      </c>
      <c r="I97" s="53" t="n">
        <v>34.23</v>
      </c>
      <c r="J97" s="54" t="n">
        <f aca="false">H97/3600</f>
        <v>0.989886111111111</v>
      </c>
      <c r="L97" s="52" t="n">
        <v>1012.2246</v>
      </c>
      <c r="M97" s="53" t="n">
        <v>35.7776</v>
      </c>
      <c r="N97" s="53" t="n">
        <v>44.1087</v>
      </c>
      <c r="O97" s="53" t="n">
        <v>45.6487</v>
      </c>
      <c r="P97" s="53" t="n">
        <v>3531.74</v>
      </c>
      <c r="Q97" s="53" t="n">
        <v>34.12</v>
      </c>
      <c r="R97" s="54" t="n">
        <f aca="false">P97/3600</f>
        <v>0.98103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612.257</v>
      </c>
      <c r="E98" s="61" t="n">
        <v>31.8898</v>
      </c>
      <c r="F98" s="61" t="n">
        <v>43.3462</v>
      </c>
      <c r="G98" s="61" t="n">
        <v>45.1684</v>
      </c>
      <c r="H98" s="61" t="n">
        <v>3621.07</v>
      </c>
      <c r="I98" s="61" t="n">
        <v>34.2</v>
      </c>
      <c r="J98" s="62" t="n">
        <f aca="false">H98/3600</f>
        <v>1.00585277777778</v>
      </c>
      <c r="L98" s="60" t="n">
        <v>613.4099</v>
      </c>
      <c r="M98" s="61" t="n">
        <v>31.8966</v>
      </c>
      <c r="N98" s="61" t="n">
        <v>43.3458</v>
      </c>
      <c r="O98" s="61" t="n">
        <v>45.1672</v>
      </c>
      <c r="P98" s="61" t="n">
        <v>3567.97</v>
      </c>
      <c r="Q98" s="61" t="n">
        <v>33.64</v>
      </c>
      <c r="R98" s="62" t="n">
        <f aca="false">P98/3600</f>
        <v>0.99110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9.5254762107954</v>
      </c>
      <c r="J106" s="70" t="n">
        <f aca="false">GEOMEAN(J3:J98)</f>
        <v>0.839843094188304</v>
      </c>
      <c r="Q106" s="70" t="n">
        <f aca="false">GEOMEAN(Q3:Q98)</f>
        <v>29.6244694016529</v>
      </c>
      <c r="R106" s="70" t="n">
        <f aca="false">GEOMEAN(R3:R98)</f>
        <v>0.82888570966848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33528059006</v>
      </c>
      <c r="R107" s="71" t="n">
        <f aca="false">R106/J106</f>
        <v>0.98695305754652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7694722222222</v>
      </c>
      <c r="J108" s="70" t="n">
        <f aca="false">SUM(J3:J98)</f>
        <v>122.973983333333</v>
      </c>
      <c r="Q108" s="70" t="n">
        <f aca="false">SUM(Q3:Q98)/3600</f>
        <v>1.18555</v>
      </c>
      <c r="R108" s="70" t="n">
        <f aca="false">SUM(R3:R98)</f>
        <v>121.3362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34445.5104</v>
      </c>
      <c r="E3" s="46" t="n">
        <v>37.0817</v>
      </c>
      <c r="F3" s="46" t="n">
        <v>38.7255</v>
      </c>
      <c r="G3" s="46" t="n">
        <v>40.6875</v>
      </c>
      <c r="H3" s="46" t="n">
        <v>3843.25</v>
      </c>
      <c r="I3" s="46" t="n">
        <v>52.47</v>
      </c>
      <c r="J3" s="47" t="n">
        <f aca="false">H3/3600</f>
        <v>1.06756944444444</v>
      </c>
      <c r="L3" s="48" t="n">
        <v>34447.424</v>
      </c>
      <c r="M3" s="49" t="n">
        <v>37.0931</v>
      </c>
      <c r="N3" s="49" t="n">
        <v>38.7255</v>
      </c>
      <c r="O3" s="49" t="n">
        <v>40.6875</v>
      </c>
      <c r="P3" s="49" t="n">
        <v>3880.19</v>
      </c>
      <c r="Q3" s="49" t="n">
        <v>52.52</v>
      </c>
      <c r="R3" s="50" t="n">
        <f aca="false">P3/3600</f>
        <v>1.0778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19616.584</v>
      </c>
      <c r="E4" s="53" t="n">
        <v>34.0439</v>
      </c>
      <c r="F4" s="53" t="n">
        <v>37.5955</v>
      </c>
      <c r="G4" s="53" t="n">
        <v>39.5909</v>
      </c>
      <c r="H4" s="53" t="n">
        <v>3520.25</v>
      </c>
      <c r="I4" s="53" t="n">
        <v>46.15</v>
      </c>
      <c r="J4" s="54" t="n">
        <f aca="false">H4/3600</f>
        <v>0.977847222222222</v>
      </c>
      <c r="L4" s="55" t="n">
        <v>19616.5472</v>
      </c>
      <c r="M4" s="56" t="n">
        <v>34.0563</v>
      </c>
      <c r="N4" s="56" t="n">
        <v>37.5955</v>
      </c>
      <c r="O4" s="56" t="n">
        <v>39.5909</v>
      </c>
      <c r="P4" s="56" t="n">
        <v>3563.67</v>
      </c>
      <c r="Q4" s="56" t="n">
        <v>45.13</v>
      </c>
      <c r="R4" s="57" t="n">
        <f aca="false">P4/3600</f>
        <v>0.98990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10560.9776</v>
      </c>
      <c r="E5" s="53" t="n">
        <v>31.0445</v>
      </c>
      <c r="F5" s="53" t="n">
        <v>36.5373</v>
      </c>
      <c r="G5" s="53" t="n">
        <v>38.6188</v>
      </c>
      <c r="H5" s="53" t="n">
        <v>3271.96</v>
      </c>
      <c r="I5" s="53" t="n">
        <v>40.4</v>
      </c>
      <c r="J5" s="54" t="n">
        <f aca="false">H5/3600</f>
        <v>0.908877777777778</v>
      </c>
      <c r="L5" s="55" t="n">
        <v>10561.1584</v>
      </c>
      <c r="M5" s="56" t="n">
        <v>31.0562</v>
      </c>
      <c r="N5" s="56" t="n">
        <v>36.5373</v>
      </c>
      <c r="O5" s="56" t="n">
        <v>38.6188</v>
      </c>
      <c r="P5" s="56" t="n">
        <v>3323.19</v>
      </c>
      <c r="Q5" s="56" t="n">
        <v>40.99</v>
      </c>
      <c r="R5" s="57" t="n">
        <f aca="false">P5/3600</f>
        <v>0.92310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546.448</v>
      </c>
      <c r="E6" s="61" t="n">
        <v>28.1882</v>
      </c>
      <c r="F6" s="61" t="n">
        <v>36.0849</v>
      </c>
      <c r="G6" s="61" t="n">
        <v>38.3459</v>
      </c>
      <c r="H6" s="61" t="n">
        <v>3100.41</v>
      </c>
      <c r="I6" s="61" t="n">
        <v>36.96</v>
      </c>
      <c r="J6" s="62" t="n">
        <f aca="false">H6/3600</f>
        <v>0.861225</v>
      </c>
      <c r="L6" s="63" t="n">
        <v>5547.5024</v>
      </c>
      <c r="M6" s="64" t="n">
        <v>28.1937</v>
      </c>
      <c r="N6" s="64" t="n">
        <v>36.0849</v>
      </c>
      <c r="O6" s="64" t="n">
        <v>38.3459</v>
      </c>
      <c r="P6" s="64" t="n">
        <v>3158.92</v>
      </c>
      <c r="Q6" s="64" t="n">
        <v>36.16</v>
      </c>
      <c r="R6" s="65" t="n">
        <f aca="false">P6/3600</f>
        <v>0.87747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7400.1152</v>
      </c>
      <c r="E7" s="46" t="n">
        <v>36.7045</v>
      </c>
      <c r="F7" s="46" t="n">
        <v>41.9122</v>
      </c>
      <c r="G7" s="46" t="n">
        <v>42.2884</v>
      </c>
      <c r="H7" s="46" t="n">
        <v>3895.19</v>
      </c>
      <c r="I7" s="46" t="n">
        <v>55.21</v>
      </c>
      <c r="J7" s="47" t="n">
        <f aca="false">H7/3600</f>
        <v>1.08199722222222</v>
      </c>
      <c r="L7" s="48" t="n">
        <v>37403.0912</v>
      </c>
      <c r="M7" s="49" t="n">
        <v>36.7167</v>
      </c>
      <c r="N7" s="49" t="n">
        <v>41.9122</v>
      </c>
      <c r="O7" s="49" t="n">
        <v>42.2884</v>
      </c>
      <c r="P7" s="49" t="n">
        <v>3938.2</v>
      </c>
      <c r="Q7" s="49" t="n">
        <v>56.67</v>
      </c>
      <c r="R7" s="50" t="n">
        <f aca="false">P7/3600</f>
        <v>1.09394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22356.7104</v>
      </c>
      <c r="E8" s="53" t="n">
        <v>33.8518</v>
      </c>
      <c r="F8" s="53" t="n">
        <v>40.5879</v>
      </c>
      <c r="G8" s="53" t="n">
        <v>41.2066</v>
      </c>
      <c r="H8" s="53" t="n">
        <v>3578.73</v>
      </c>
      <c r="I8" s="53" t="n">
        <v>48.98</v>
      </c>
      <c r="J8" s="54" t="n">
        <f aca="false">H8/3600</f>
        <v>0.994091666666667</v>
      </c>
      <c r="L8" s="55" t="n">
        <v>22356.6512</v>
      </c>
      <c r="M8" s="56" t="n">
        <v>33.8604</v>
      </c>
      <c r="N8" s="56" t="n">
        <v>40.5879</v>
      </c>
      <c r="O8" s="56" t="n">
        <v>41.2066</v>
      </c>
      <c r="P8" s="56" t="n">
        <v>3639.68</v>
      </c>
      <c r="Q8" s="56" t="n">
        <v>48.3</v>
      </c>
      <c r="R8" s="57" t="n">
        <f aca="false">P8/3600</f>
        <v>1.011022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13470.9968</v>
      </c>
      <c r="E9" s="53" t="n">
        <v>31.0162</v>
      </c>
      <c r="F9" s="53" t="n">
        <v>39.3861</v>
      </c>
      <c r="G9" s="53" t="n">
        <v>40.1974</v>
      </c>
      <c r="H9" s="53" t="n">
        <v>3328.17</v>
      </c>
      <c r="I9" s="53" t="n">
        <v>44.06</v>
      </c>
      <c r="J9" s="54" t="n">
        <f aca="false">H9/3600</f>
        <v>0.924491666666667</v>
      </c>
      <c r="L9" s="55" t="n">
        <v>13470.1088</v>
      </c>
      <c r="M9" s="56" t="n">
        <v>31.0242</v>
      </c>
      <c r="N9" s="56" t="n">
        <v>39.3861</v>
      </c>
      <c r="O9" s="56" t="n">
        <v>40.1974</v>
      </c>
      <c r="P9" s="56" t="n">
        <v>3392.47</v>
      </c>
      <c r="Q9" s="56" t="n">
        <v>44.85</v>
      </c>
      <c r="R9" s="57" t="n">
        <f aca="false">P9/3600</f>
        <v>0.94235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7935.4976</v>
      </c>
      <c r="E10" s="61" t="n">
        <v>27.947</v>
      </c>
      <c r="F10" s="61" t="n">
        <v>39.1118</v>
      </c>
      <c r="G10" s="61" t="n">
        <v>40.0477</v>
      </c>
      <c r="H10" s="61" t="n">
        <v>3164.75</v>
      </c>
      <c r="I10" s="61" t="n">
        <v>39.03</v>
      </c>
      <c r="J10" s="62" t="n">
        <f aca="false">H10/3600</f>
        <v>0.879097222222222</v>
      </c>
      <c r="L10" s="63" t="n">
        <v>7936.36</v>
      </c>
      <c r="M10" s="64" t="n">
        <v>27.9613</v>
      </c>
      <c r="N10" s="64" t="n">
        <v>39.1118</v>
      </c>
      <c r="O10" s="64" t="n">
        <v>40.0477</v>
      </c>
      <c r="P10" s="64" t="n">
        <v>3235.48</v>
      </c>
      <c r="Q10" s="64" t="n">
        <v>39.68</v>
      </c>
      <c r="R10" s="65" t="n">
        <f aca="false">P10/3600</f>
        <v>0.8987444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160383.2064</v>
      </c>
      <c r="E11" s="46" t="n">
        <v>34.7177</v>
      </c>
      <c r="F11" s="46" t="n">
        <v>38.2555</v>
      </c>
      <c r="G11" s="46" t="n">
        <v>36.1842</v>
      </c>
      <c r="H11" s="46" t="n">
        <v>9188.92</v>
      </c>
      <c r="I11" s="46" t="n">
        <v>85.58</v>
      </c>
      <c r="J11" s="47" t="n">
        <f aca="false">H11/3600</f>
        <v>2.55247777777778</v>
      </c>
      <c r="L11" s="48" t="n">
        <v>160389.528</v>
      </c>
      <c r="M11" s="49" t="n">
        <v>34.7303</v>
      </c>
      <c r="N11" s="49" t="n">
        <v>38.2555</v>
      </c>
      <c r="O11" s="49" t="n">
        <v>36.1842</v>
      </c>
      <c r="P11" s="49" t="n">
        <v>9301.68</v>
      </c>
      <c r="Q11" s="49" t="n">
        <v>85.58</v>
      </c>
      <c r="R11" s="50" t="n">
        <f aca="false">P11/3600</f>
        <v>2.583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83875.8768</v>
      </c>
      <c r="E12" s="53" t="n">
        <v>30.5719</v>
      </c>
      <c r="F12" s="53" t="n">
        <v>36.9739</v>
      </c>
      <c r="G12" s="53" t="n">
        <v>34.9872</v>
      </c>
      <c r="H12" s="53" t="n">
        <v>8013.27</v>
      </c>
      <c r="I12" s="53" t="n">
        <v>85.82</v>
      </c>
      <c r="J12" s="54" t="n">
        <f aca="false">H12/3600</f>
        <v>2.22590833333333</v>
      </c>
      <c r="L12" s="55" t="n">
        <v>83879.5312</v>
      </c>
      <c r="M12" s="56" t="n">
        <v>30.6061</v>
      </c>
      <c r="N12" s="56" t="n">
        <v>36.9739</v>
      </c>
      <c r="O12" s="56" t="n">
        <v>34.9872</v>
      </c>
      <c r="P12" s="56" t="n">
        <v>8104.28</v>
      </c>
      <c r="Q12" s="56" t="n">
        <v>86.46</v>
      </c>
      <c r="R12" s="57" t="n">
        <f aca="false">P12/3600</f>
        <v>2.25118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35588.2848</v>
      </c>
      <c r="E13" s="53" t="n">
        <v>27.3898</v>
      </c>
      <c r="F13" s="53" t="n">
        <v>35.638</v>
      </c>
      <c r="G13" s="53" t="n">
        <v>33.8442</v>
      </c>
      <c r="H13" s="53" t="n">
        <v>7012.22</v>
      </c>
      <c r="I13" s="53" t="n">
        <v>86.8</v>
      </c>
      <c r="J13" s="54" t="n">
        <f aca="false">H13/3600</f>
        <v>1.94783888888889</v>
      </c>
      <c r="L13" s="55" t="n">
        <v>35589.5328</v>
      </c>
      <c r="M13" s="56" t="n">
        <v>27.4013</v>
      </c>
      <c r="N13" s="56" t="n">
        <v>35.638</v>
      </c>
      <c r="O13" s="56" t="n">
        <v>33.8442</v>
      </c>
      <c r="P13" s="56" t="n">
        <v>7164.86</v>
      </c>
      <c r="Q13" s="56" t="n">
        <v>83.65</v>
      </c>
      <c r="R13" s="57" t="n">
        <f aca="false">P13/3600</f>
        <v>1.99023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19906.9632</v>
      </c>
      <c r="E14" s="61" t="n">
        <v>25.3794</v>
      </c>
      <c r="F14" s="61" t="n">
        <v>35.1179</v>
      </c>
      <c r="G14" s="61" t="n">
        <v>33.4029</v>
      </c>
      <c r="H14" s="61" t="n">
        <v>6503.98</v>
      </c>
      <c r="I14" s="61" t="n">
        <v>80.16</v>
      </c>
      <c r="J14" s="62" t="n">
        <f aca="false">H14/3600</f>
        <v>1.80666111111111</v>
      </c>
      <c r="L14" s="63" t="n">
        <v>19908.6176</v>
      </c>
      <c r="M14" s="64" t="n">
        <v>25.3831</v>
      </c>
      <c r="N14" s="64" t="n">
        <v>35.1179</v>
      </c>
      <c r="O14" s="64" t="n">
        <v>33.4029</v>
      </c>
      <c r="P14" s="64" t="n">
        <v>6604.21</v>
      </c>
      <c r="Q14" s="64" t="n">
        <v>77.94</v>
      </c>
      <c r="R14" s="65" t="n">
        <f aca="false">P14/3600</f>
        <v>1.83450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8713.6128</v>
      </c>
      <c r="E15" s="46" t="n">
        <v>39.7422</v>
      </c>
      <c r="F15" s="46" t="n">
        <v>45.3548</v>
      </c>
      <c r="G15" s="46" t="n">
        <v>45.1508</v>
      </c>
      <c r="H15" s="46" t="n">
        <v>6449.5</v>
      </c>
      <c r="I15" s="46" t="n">
        <v>71.17</v>
      </c>
      <c r="J15" s="47" t="n">
        <f aca="false">H15/3600</f>
        <v>1.79152777777778</v>
      </c>
      <c r="L15" s="48" t="n">
        <v>28714.6096</v>
      </c>
      <c r="M15" s="49" t="n">
        <v>39.7471</v>
      </c>
      <c r="N15" s="49" t="n">
        <v>45.3548</v>
      </c>
      <c r="O15" s="49" t="n">
        <v>45.1508</v>
      </c>
      <c r="P15" s="49" t="n">
        <v>6518.49</v>
      </c>
      <c r="Q15" s="49" t="n">
        <v>71.73</v>
      </c>
      <c r="R15" s="50" t="n">
        <f aca="false">P15/3600</f>
        <v>1.8106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5891.128</v>
      </c>
      <c r="E16" s="53" t="n">
        <v>37.9948</v>
      </c>
      <c r="F16" s="53" t="n">
        <v>44.9555</v>
      </c>
      <c r="G16" s="53" t="n">
        <v>44.8531</v>
      </c>
      <c r="H16" s="53" t="n">
        <v>6111.39</v>
      </c>
      <c r="I16" s="53" t="n">
        <v>69.79</v>
      </c>
      <c r="J16" s="54" t="n">
        <f aca="false">H16/3600</f>
        <v>1.69760833333333</v>
      </c>
      <c r="L16" s="55" t="n">
        <v>15891.6128</v>
      </c>
      <c r="M16" s="56" t="n">
        <v>38.0041</v>
      </c>
      <c r="N16" s="56" t="n">
        <v>44.9555</v>
      </c>
      <c r="O16" s="56" t="n">
        <v>44.8531</v>
      </c>
      <c r="P16" s="56" t="n">
        <v>6282.9</v>
      </c>
      <c r="Q16" s="56" t="n">
        <v>69.88</v>
      </c>
      <c r="R16" s="57" t="n">
        <f aca="false">P16/3600</f>
        <v>1.745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7649.0048</v>
      </c>
      <c r="E17" s="53" t="n">
        <v>35.9728</v>
      </c>
      <c r="F17" s="53" t="n">
        <v>44.5283</v>
      </c>
      <c r="G17" s="53" t="n">
        <v>44.5411</v>
      </c>
      <c r="H17" s="53" t="n">
        <v>5845.1</v>
      </c>
      <c r="I17" s="53" t="n">
        <v>63.73</v>
      </c>
      <c r="J17" s="54" t="n">
        <f aca="false">H17/3600</f>
        <v>1.62363888888889</v>
      </c>
      <c r="L17" s="55" t="n">
        <v>7649.784</v>
      </c>
      <c r="M17" s="56" t="n">
        <v>35.9849</v>
      </c>
      <c r="N17" s="56" t="n">
        <v>44.5283</v>
      </c>
      <c r="O17" s="56" t="n">
        <v>44.5411</v>
      </c>
      <c r="P17" s="56" t="n">
        <v>6006.03</v>
      </c>
      <c r="Q17" s="56" t="n">
        <v>67.1</v>
      </c>
      <c r="R17" s="57" t="n">
        <f aca="false">P17/3600</f>
        <v>1.66834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3088.8816</v>
      </c>
      <c r="E18" s="61" t="n">
        <v>33.8482</v>
      </c>
      <c r="F18" s="61" t="n">
        <v>44.4147</v>
      </c>
      <c r="G18" s="61" t="n">
        <v>44.442</v>
      </c>
      <c r="H18" s="61" t="n">
        <v>5665.85</v>
      </c>
      <c r="I18" s="61" t="n">
        <v>64.65</v>
      </c>
      <c r="J18" s="62" t="n">
        <f aca="false">H18/3600</f>
        <v>1.57384722222222</v>
      </c>
      <c r="L18" s="63" t="n">
        <v>3090.5104</v>
      </c>
      <c r="M18" s="64" t="n">
        <v>33.8621</v>
      </c>
      <c r="N18" s="64" t="n">
        <v>44.4147</v>
      </c>
      <c r="O18" s="64" t="n">
        <v>44.442</v>
      </c>
      <c r="P18" s="64" t="n">
        <v>5778.34</v>
      </c>
      <c r="Q18" s="64" t="n">
        <v>60.24</v>
      </c>
      <c r="R18" s="65" t="n">
        <f aca="false">P18/3600</f>
        <v>1.605094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7198.176</v>
      </c>
      <c r="E19" s="46" t="n">
        <v>38.9204</v>
      </c>
      <c r="F19" s="46" t="n">
        <v>41.4792</v>
      </c>
      <c r="G19" s="46" t="n">
        <v>42.2142</v>
      </c>
      <c r="H19" s="46" t="n">
        <v>2761.03</v>
      </c>
      <c r="I19" s="46" t="n">
        <v>32.97</v>
      </c>
      <c r="J19" s="47" t="n">
        <f aca="false">H19/3600</f>
        <v>0.766952777777778</v>
      </c>
      <c r="L19" s="45" t="n">
        <v>7198.7488</v>
      </c>
      <c r="M19" s="46" t="n">
        <v>38.9248</v>
      </c>
      <c r="N19" s="46" t="n">
        <v>41.4792</v>
      </c>
      <c r="O19" s="46" t="n">
        <v>42.2142</v>
      </c>
      <c r="P19" s="46" t="n">
        <v>2797.45</v>
      </c>
      <c r="Q19" s="46" t="n">
        <v>31.89</v>
      </c>
      <c r="R19" s="47" t="n">
        <f aca="false">P19/3600</f>
        <v>0.77706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4046.572</v>
      </c>
      <c r="E20" s="53" t="n">
        <v>36.4767</v>
      </c>
      <c r="F20" s="53" t="n">
        <v>40.5752</v>
      </c>
      <c r="G20" s="53" t="n">
        <v>41.3901</v>
      </c>
      <c r="H20" s="53" t="n">
        <v>2597.41</v>
      </c>
      <c r="I20" s="53" t="n">
        <v>28.48</v>
      </c>
      <c r="J20" s="54" t="n">
        <f aca="false">H20/3600</f>
        <v>0.721502777777778</v>
      </c>
      <c r="L20" s="52" t="n">
        <v>4047.3848</v>
      </c>
      <c r="M20" s="53" t="n">
        <v>36.4834</v>
      </c>
      <c r="N20" s="53" t="n">
        <v>40.5752</v>
      </c>
      <c r="O20" s="53" t="n">
        <v>41.3901</v>
      </c>
      <c r="P20" s="53" t="n">
        <v>2621.79</v>
      </c>
      <c r="Q20" s="53" t="n">
        <v>30.02</v>
      </c>
      <c r="R20" s="54" t="n">
        <f aca="false">P20/3600</f>
        <v>0.7282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156.812</v>
      </c>
      <c r="E21" s="53" t="n">
        <v>33.8168</v>
      </c>
      <c r="F21" s="53" t="n">
        <v>39.6453</v>
      </c>
      <c r="G21" s="53" t="n">
        <v>40.6235</v>
      </c>
      <c r="H21" s="53" t="n">
        <v>2451.8</v>
      </c>
      <c r="I21" s="53" t="n">
        <v>27.16</v>
      </c>
      <c r="J21" s="54" t="n">
        <f aca="false">H21/3600</f>
        <v>0.681055555555556</v>
      </c>
      <c r="L21" s="52" t="n">
        <v>2157.2376</v>
      </c>
      <c r="M21" s="53" t="n">
        <v>33.8209</v>
      </c>
      <c r="N21" s="53" t="n">
        <v>39.6453</v>
      </c>
      <c r="O21" s="53" t="n">
        <v>40.6235</v>
      </c>
      <c r="P21" s="53" t="n">
        <v>2492.14</v>
      </c>
      <c r="Q21" s="53" t="n">
        <v>28.18</v>
      </c>
      <c r="R21" s="54" t="n">
        <f aca="false">P21/3600</f>
        <v>0.69226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138.572</v>
      </c>
      <c r="E22" s="61" t="n">
        <v>31.1475</v>
      </c>
      <c r="F22" s="61" t="n">
        <v>39.2561</v>
      </c>
      <c r="G22" s="61" t="n">
        <v>40.3826</v>
      </c>
      <c r="H22" s="61" t="n">
        <v>2376.23</v>
      </c>
      <c r="I22" s="61" t="n">
        <v>28.26</v>
      </c>
      <c r="J22" s="62" t="n">
        <f aca="false">H22/3600</f>
        <v>0.660063888888889</v>
      </c>
      <c r="L22" s="60" t="n">
        <v>1139.2408</v>
      </c>
      <c r="M22" s="61" t="n">
        <v>31.1599</v>
      </c>
      <c r="N22" s="61" t="n">
        <v>39.2561</v>
      </c>
      <c r="O22" s="61" t="n">
        <v>40.3826</v>
      </c>
      <c r="P22" s="61" t="n">
        <v>2410.21</v>
      </c>
      <c r="Q22" s="61" t="n">
        <v>26.08</v>
      </c>
      <c r="R22" s="62" t="n">
        <f aca="false">P22/3600</f>
        <v>0.66950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5582.2264</v>
      </c>
      <c r="E23" s="46" t="n">
        <v>35.5658</v>
      </c>
      <c r="F23" s="46" t="n">
        <v>39.2691</v>
      </c>
      <c r="G23" s="46" t="n">
        <v>39.8692</v>
      </c>
      <c r="H23" s="46" t="n">
        <v>3107.69</v>
      </c>
      <c r="I23" s="46" t="n">
        <v>41.88</v>
      </c>
      <c r="J23" s="47" t="n">
        <f aca="false">H23/3600</f>
        <v>0.863247222222222</v>
      </c>
      <c r="L23" s="45" t="n">
        <v>15583.236</v>
      </c>
      <c r="M23" s="46" t="n">
        <v>35.5791</v>
      </c>
      <c r="N23" s="46" t="n">
        <v>39.2691</v>
      </c>
      <c r="O23" s="46" t="n">
        <v>39.8692</v>
      </c>
      <c r="P23" s="46" t="n">
        <v>3129.54</v>
      </c>
      <c r="Q23" s="46" t="n">
        <v>40.73</v>
      </c>
      <c r="R23" s="47" t="n">
        <f aca="false">P23/3600</f>
        <v>0.86931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7650.2616</v>
      </c>
      <c r="E24" s="53" t="n">
        <v>32.7039</v>
      </c>
      <c r="F24" s="53" t="n">
        <v>38.1085</v>
      </c>
      <c r="G24" s="53" t="n">
        <v>39.0929</v>
      </c>
      <c r="H24" s="53" t="n">
        <v>2766.89</v>
      </c>
      <c r="I24" s="53" t="n">
        <v>34.05</v>
      </c>
      <c r="J24" s="54" t="n">
        <f aca="false">H24/3600</f>
        <v>0.768580555555556</v>
      </c>
      <c r="L24" s="52" t="n">
        <v>7650.8568</v>
      </c>
      <c r="M24" s="53" t="n">
        <v>32.7179</v>
      </c>
      <c r="N24" s="53" t="n">
        <v>38.1085</v>
      </c>
      <c r="O24" s="53" t="n">
        <v>39.0929</v>
      </c>
      <c r="P24" s="53" t="n">
        <v>2823.57</v>
      </c>
      <c r="Q24" s="53" t="n">
        <v>34.64</v>
      </c>
      <c r="R24" s="54" t="n">
        <f aca="false">P24/3600</f>
        <v>0.7843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3406.0448</v>
      </c>
      <c r="E25" s="53" t="n">
        <v>30.1171</v>
      </c>
      <c r="F25" s="53" t="n">
        <v>36.9731</v>
      </c>
      <c r="G25" s="53" t="n">
        <v>38.4668</v>
      </c>
      <c r="H25" s="53" t="n">
        <v>2547.82</v>
      </c>
      <c r="I25" s="53" t="n">
        <v>29.56</v>
      </c>
      <c r="J25" s="54" t="n">
        <f aca="false">H25/3600</f>
        <v>0.707727777777778</v>
      </c>
      <c r="L25" s="52" t="n">
        <v>3406.6328</v>
      </c>
      <c r="M25" s="53" t="n">
        <v>30.1251</v>
      </c>
      <c r="N25" s="53" t="n">
        <v>36.9731</v>
      </c>
      <c r="O25" s="53" t="n">
        <v>38.4668</v>
      </c>
      <c r="P25" s="53" t="n">
        <v>2587.31</v>
      </c>
      <c r="Q25" s="53" t="n">
        <v>30.46</v>
      </c>
      <c r="R25" s="54" t="n">
        <f aca="false">P25/3600</f>
        <v>0.71869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523.0024</v>
      </c>
      <c r="E26" s="61" t="n">
        <v>27.9165</v>
      </c>
      <c r="F26" s="61" t="n">
        <v>36.4231</v>
      </c>
      <c r="G26" s="61" t="n">
        <v>38.2909</v>
      </c>
      <c r="H26" s="61" t="n">
        <v>2403.33</v>
      </c>
      <c r="I26" s="61" t="n">
        <v>29.42</v>
      </c>
      <c r="J26" s="62" t="n">
        <f aca="false">H26/3600</f>
        <v>0.667591666666667</v>
      </c>
      <c r="L26" s="60" t="n">
        <v>1523.7272</v>
      </c>
      <c r="M26" s="61" t="n">
        <v>27.9189</v>
      </c>
      <c r="N26" s="61" t="n">
        <v>36.4231</v>
      </c>
      <c r="O26" s="61" t="n">
        <v>38.2909</v>
      </c>
      <c r="P26" s="61" t="n">
        <v>2450.91</v>
      </c>
      <c r="Q26" s="61" t="n">
        <v>26.74</v>
      </c>
      <c r="R26" s="62" t="n">
        <f aca="false">P26/3600</f>
        <v>0.68080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7868.7576</v>
      </c>
      <c r="E27" s="46" t="n">
        <v>35.6816</v>
      </c>
      <c r="F27" s="46" t="n">
        <v>38.5734</v>
      </c>
      <c r="G27" s="46" t="n">
        <v>40.6238</v>
      </c>
      <c r="H27" s="46" t="n">
        <v>6337.66</v>
      </c>
      <c r="I27" s="46" t="n">
        <v>85.41</v>
      </c>
      <c r="J27" s="47" t="n">
        <f aca="false">H27/3600</f>
        <v>1.76046111111111</v>
      </c>
      <c r="L27" s="45" t="n">
        <v>27868.8312</v>
      </c>
      <c r="M27" s="46" t="n">
        <v>35.6869</v>
      </c>
      <c r="N27" s="46" t="n">
        <v>38.5734</v>
      </c>
      <c r="O27" s="46" t="n">
        <v>40.6238</v>
      </c>
      <c r="P27" s="46" t="n">
        <v>6434.34</v>
      </c>
      <c r="Q27" s="46" t="n">
        <v>86.73</v>
      </c>
      <c r="R27" s="47" t="n">
        <f aca="false">P27/3600</f>
        <v>1.7873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5243.6048</v>
      </c>
      <c r="E28" s="53" t="n">
        <v>33.2452</v>
      </c>
      <c r="F28" s="53" t="n">
        <v>37.8172</v>
      </c>
      <c r="G28" s="53" t="n">
        <v>39.4428</v>
      </c>
      <c r="H28" s="53" t="n">
        <v>5771.92</v>
      </c>
      <c r="I28" s="53" t="n">
        <v>73.72</v>
      </c>
      <c r="J28" s="54" t="n">
        <f aca="false">H28/3600</f>
        <v>1.60331111111111</v>
      </c>
      <c r="L28" s="52" t="n">
        <v>15243.7584</v>
      </c>
      <c r="M28" s="53" t="n">
        <v>33.2517</v>
      </c>
      <c r="N28" s="53" t="n">
        <v>37.8172</v>
      </c>
      <c r="O28" s="53" t="n">
        <v>39.4428</v>
      </c>
      <c r="P28" s="53" t="n">
        <v>5876.07</v>
      </c>
      <c r="Q28" s="53" t="n">
        <v>72.16</v>
      </c>
      <c r="R28" s="54" t="n">
        <f aca="false">P28/3600</f>
        <v>1.6322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8078.8136</v>
      </c>
      <c r="E29" s="53" t="n">
        <v>30.7228</v>
      </c>
      <c r="F29" s="53" t="n">
        <v>36.9987</v>
      </c>
      <c r="G29" s="53" t="n">
        <v>38.2227</v>
      </c>
      <c r="H29" s="53" t="n">
        <v>5387.11</v>
      </c>
      <c r="I29" s="53" t="n">
        <v>67.4</v>
      </c>
      <c r="J29" s="54" t="n">
        <f aca="false">H29/3600</f>
        <v>1.49641944444444</v>
      </c>
      <c r="L29" s="52" t="n">
        <v>8079.028</v>
      </c>
      <c r="M29" s="53" t="n">
        <v>30.7292</v>
      </c>
      <c r="N29" s="53" t="n">
        <v>36.9987</v>
      </c>
      <c r="O29" s="53" t="n">
        <v>38.2227</v>
      </c>
      <c r="P29" s="53" t="n">
        <v>5457.94</v>
      </c>
      <c r="Q29" s="53" t="n">
        <v>68.02</v>
      </c>
      <c r="R29" s="54" t="n">
        <f aca="false">P29/3600</f>
        <v>1.5160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4409.0816</v>
      </c>
      <c r="E30" s="61" t="n">
        <v>28.2555</v>
      </c>
      <c r="F30" s="61" t="n">
        <v>36.6628</v>
      </c>
      <c r="G30" s="61" t="n">
        <v>37.7424</v>
      </c>
      <c r="H30" s="61" t="n">
        <v>5100.9</v>
      </c>
      <c r="I30" s="61" t="n">
        <v>62.38</v>
      </c>
      <c r="J30" s="62" t="n">
        <f aca="false">H30/3600</f>
        <v>1.41691666666667</v>
      </c>
      <c r="L30" s="60" t="n">
        <v>4410.6088</v>
      </c>
      <c r="M30" s="61" t="n">
        <v>28.2587</v>
      </c>
      <c r="N30" s="61" t="n">
        <v>36.6628</v>
      </c>
      <c r="O30" s="61" t="n">
        <v>37.7424</v>
      </c>
      <c r="P30" s="61" t="n">
        <v>5200.67</v>
      </c>
      <c r="Q30" s="61" t="n">
        <v>63.76</v>
      </c>
      <c r="R30" s="62" t="n">
        <f aca="false">P30/3600</f>
        <v>1.4446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6143.632</v>
      </c>
      <c r="E31" s="46" t="n">
        <v>36.8475</v>
      </c>
      <c r="F31" s="46" t="n">
        <v>41.7489</v>
      </c>
      <c r="G31" s="46" t="n">
        <v>42.2829</v>
      </c>
      <c r="H31" s="46" t="n">
        <v>5895.66</v>
      </c>
      <c r="I31" s="46" t="n">
        <v>81.32</v>
      </c>
      <c r="J31" s="47" t="n">
        <f aca="false">H31/3600</f>
        <v>1.63768333333333</v>
      </c>
      <c r="L31" s="45" t="n">
        <v>16144.0304</v>
      </c>
      <c r="M31" s="46" t="n">
        <v>36.848</v>
      </c>
      <c r="N31" s="46" t="n">
        <v>41.7489</v>
      </c>
      <c r="O31" s="46" t="n">
        <v>42.2829</v>
      </c>
      <c r="P31" s="46" t="n">
        <v>5971.93</v>
      </c>
      <c r="Q31" s="46" t="n">
        <v>79.21</v>
      </c>
      <c r="R31" s="47" t="n">
        <f aca="false">P31/3600</f>
        <v>1.65886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9133.3696</v>
      </c>
      <c r="E32" s="53" t="n">
        <v>34.8375</v>
      </c>
      <c r="F32" s="53" t="n">
        <v>40.7963</v>
      </c>
      <c r="G32" s="53" t="n">
        <v>40.981</v>
      </c>
      <c r="H32" s="53" t="n">
        <v>5468.14</v>
      </c>
      <c r="I32" s="53" t="n">
        <v>68.05</v>
      </c>
      <c r="J32" s="54" t="n">
        <f aca="false">H32/3600</f>
        <v>1.51892777777778</v>
      </c>
      <c r="L32" s="52" t="n">
        <v>9133.6632</v>
      </c>
      <c r="M32" s="53" t="n">
        <v>34.8395</v>
      </c>
      <c r="N32" s="53" t="n">
        <v>40.7963</v>
      </c>
      <c r="O32" s="53" t="n">
        <v>40.981</v>
      </c>
      <c r="P32" s="53" t="n">
        <v>5574.6</v>
      </c>
      <c r="Q32" s="53" t="n">
        <v>68.21</v>
      </c>
      <c r="R32" s="54" t="n">
        <f aca="false">P32/3600</f>
        <v>1.548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5091.5336</v>
      </c>
      <c r="E33" s="53" t="n">
        <v>32.4603</v>
      </c>
      <c r="F33" s="53" t="n">
        <v>39.8014</v>
      </c>
      <c r="G33" s="53" t="n">
        <v>39.5986</v>
      </c>
      <c r="H33" s="53" t="n">
        <v>5157.31</v>
      </c>
      <c r="I33" s="53" t="n">
        <v>62.56</v>
      </c>
      <c r="J33" s="54" t="n">
        <f aca="false">H33/3600</f>
        <v>1.43258611111111</v>
      </c>
      <c r="L33" s="52" t="n">
        <v>5092.7184</v>
      </c>
      <c r="M33" s="53" t="n">
        <v>32.465</v>
      </c>
      <c r="N33" s="53" t="n">
        <v>39.8014</v>
      </c>
      <c r="O33" s="53" t="n">
        <v>39.5986</v>
      </c>
      <c r="P33" s="53" t="n">
        <v>5269.91</v>
      </c>
      <c r="Q33" s="53" t="n">
        <v>62.4</v>
      </c>
      <c r="R33" s="54" t="n">
        <f aca="false">P33/3600</f>
        <v>1.4638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2936.2488</v>
      </c>
      <c r="E34" s="61" t="n">
        <v>29.9375</v>
      </c>
      <c r="F34" s="61" t="n">
        <v>39.4498</v>
      </c>
      <c r="G34" s="61" t="n">
        <v>39.092</v>
      </c>
      <c r="H34" s="61" t="n">
        <v>4940.43</v>
      </c>
      <c r="I34" s="61" t="n">
        <v>54.71</v>
      </c>
      <c r="J34" s="62" t="n">
        <f aca="false">H34/3600</f>
        <v>1.37234166666667</v>
      </c>
      <c r="L34" s="60" t="n">
        <v>2937.436</v>
      </c>
      <c r="M34" s="61" t="n">
        <v>29.9421</v>
      </c>
      <c r="N34" s="61" t="n">
        <v>39.4498</v>
      </c>
      <c r="O34" s="61" t="n">
        <v>39.092</v>
      </c>
      <c r="P34" s="61" t="n">
        <v>5038.19</v>
      </c>
      <c r="Q34" s="61" t="n">
        <v>59.01</v>
      </c>
      <c r="R34" s="62" t="n">
        <f aca="false">P34/3600</f>
        <v>1.39949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3132.4312</v>
      </c>
      <c r="E35" s="46" t="n">
        <v>34.4646</v>
      </c>
      <c r="F35" s="46" t="n">
        <v>39.6012</v>
      </c>
      <c r="G35" s="46" t="n">
        <v>41.9262</v>
      </c>
      <c r="H35" s="46" t="n">
        <v>7933.22</v>
      </c>
      <c r="I35" s="46" t="n">
        <v>108.85</v>
      </c>
      <c r="J35" s="47" t="n">
        <f aca="false">H35/3600</f>
        <v>2.20367222222222</v>
      </c>
      <c r="L35" s="45" t="n">
        <v>43137.6688</v>
      </c>
      <c r="M35" s="46" t="n">
        <v>34.4697</v>
      </c>
      <c r="N35" s="46" t="n">
        <v>39.6012</v>
      </c>
      <c r="O35" s="46" t="n">
        <v>41.9262</v>
      </c>
      <c r="P35" s="46" t="n">
        <v>8058.29</v>
      </c>
      <c r="Q35" s="46" t="n">
        <v>108.86</v>
      </c>
      <c r="R35" s="47" t="n">
        <f aca="false">P35/3600</f>
        <v>2.23841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23578.5136</v>
      </c>
      <c r="E36" s="53" t="n">
        <v>31.9934</v>
      </c>
      <c r="F36" s="53" t="n">
        <v>38.6667</v>
      </c>
      <c r="G36" s="53" t="n">
        <v>41.131</v>
      </c>
      <c r="H36" s="53" t="n">
        <v>7101.8</v>
      </c>
      <c r="I36" s="53" t="n">
        <v>97.07</v>
      </c>
      <c r="J36" s="54" t="n">
        <f aca="false">H36/3600</f>
        <v>1.97272222222222</v>
      </c>
      <c r="L36" s="52" t="n">
        <v>23580.9424</v>
      </c>
      <c r="M36" s="53" t="n">
        <v>32.0005</v>
      </c>
      <c r="N36" s="53" t="n">
        <v>38.6667</v>
      </c>
      <c r="O36" s="53" t="n">
        <v>41.131</v>
      </c>
      <c r="P36" s="53" t="n">
        <v>7201</v>
      </c>
      <c r="Q36" s="53" t="n">
        <v>98.32</v>
      </c>
      <c r="R36" s="54" t="n">
        <f aca="false">P36/3600</f>
        <v>2.0002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2305.3416</v>
      </c>
      <c r="E37" s="53" t="n">
        <v>29.3455</v>
      </c>
      <c r="F37" s="53" t="n">
        <v>37.8396</v>
      </c>
      <c r="G37" s="53" t="n">
        <v>40.4111</v>
      </c>
      <c r="H37" s="53" t="n">
        <v>6525.95</v>
      </c>
      <c r="I37" s="53" t="n">
        <v>88.07</v>
      </c>
      <c r="J37" s="54" t="n">
        <f aca="false">H37/3600</f>
        <v>1.81276388888889</v>
      </c>
      <c r="L37" s="52" t="n">
        <v>12306.4464</v>
      </c>
      <c r="M37" s="53" t="n">
        <v>29.3567</v>
      </c>
      <c r="N37" s="53" t="n">
        <v>37.8396</v>
      </c>
      <c r="O37" s="53" t="n">
        <v>40.4111</v>
      </c>
      <c r="P37" s="53" t="n">
        <v>6634.62</v>
      </c>
      <c r="Q37" s="53" t="n">
        <v>86.14</v>
      </c>
      <c r="R37" s="54" t="n">
        <f aca="false">P37/3600</f>
        <v>1.8429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6022.8136</v>
      </c>
      <c r="E38" s="61" t="n">
        <v>26.6332</v>
      </c>
      <c r="F38" s="61" t="n">
        <v>37.6303</v>
      </c>
      <c r="G38" s="61" t="n">
        <v>40.3131</v>
      </c>
      <c r="H38" s="61" t="n">
        <v>6134.71</v>
      </c>
      <c r="I38" s="61" t="n">
        <v>76.59</v>
      </c>
      <c r="J38" s="62" t="n">
        <f aca="false">H38/3600</f>
        <v>1.70408611111111</v>
      </c>
      <c r="L38" s="60" t="n">
        <v>6023.9408</v>
      </c>
      <c r="M38" s="61" t="n">
        <v>26.6374</v>
      </c>
      <c r="N38" s="61" t="n">
        <v>37.6303</v>
      </c>
      <c r="O38" s="61" t="n">
        <v>40.3131</v>
      </c>
      <c r="P38" s="61" t="n">
        <v>6255.39</v>
      </c>
      <c r="Q38" s="61" t="n">
        <v>74.88</v>
      </c>
      <c r="R38" s="62" t="n">
        <f aca="false">P38/3600</f>
        <v>1.7376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6177.6312</v>
      </c>
      <c r="E39" s="46" t="n">
        <v>35.3065</v>
      </c>
      <c r="F39" s="46" t="n">
        <v>39.5561</v>
      </c>
      <c r="G39" s="46" t="n">
        <v>39.7388</v>
      </c>
      <c r="H39" s="46" t="n">
        <v>1292.43</v>
      </c>
      <c r="I39" s="46" t="n">
        <v>17.77</v>
      </c>
      <c r="J39" s="47" t="n">
        <f aca="false">H39/3600</f>
        <v>0.359008333333333</v>
      </c>
      <c r="L39" s="45" t="n">
        <v>6176.5952</v>
      </c>
      <c r="M39" s="46" t="n">
        <v>35.3112</v>
      </c>
      <c r="N39" s="46" t="n">
        <v>39.5561</v>
      </c>
      <c r="O39" s="46" t="n">
        <v>39.7388</v>
      </c>
      <c r="P39" s="46" t="n">
        <v>1308.31</v>
      </c>
      <c r="Q39" s="46" t="n">
        <v>17.66</v>
      </c>
      <c r="R39" s="47" t="n">
        <f aca="false">P39/3600</f>
        <v>0.36341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3488.7536</v>
      </c>
      <c r="E40" s="53" t="n">
        <v>32.7476</v>
      </c>
      <c r="F40" s="53" t="n">
        <v>38.0881</v>
      </c>
      <c r="G40" s="53" t="n">
        <v>38.0666</v>
      </c>
      <c r="H40" s="53" t="n">
        <v>1160.44</v>
      </c>
      <c r="I40" s="53" t="n">
        <v>15.85</v>
      </c>
      <c r="J40" s="54" t="n">
        <f aca="false">H40/3600</f>
        <v>0.322344444444444</v>
      </c>
      <c r="L40" s="52" t="n">
        <v>3489.1432</v>
      </c>
      <c r="M40" s="53" t="n">
        <v>32.7504</v>
      </c>
      <c r="N40" s="53" t="n">
        <v>38.0881</v>
      </c>
      <c r="O40" s="53" t="n">
        <v>38.0666</v>
      </c>
      <c r="P40" s="53" t="n">
        <v>1171.18</v>
      </c>
      <c r="Q40" s="53" t="n">
        <v>16.19</v>
      </c>
      <c r="R40" s="54" t="n">
        <f aca="false">P40/3600</f>
        <v>0.32532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930.4464</v>
      </c>
      <c r="E41" s="53" t="n">
        <v>30.1393</v>
      </c>
      <c r="F41" s="53" t="n">
        <v>36.5664</v>
      </c>
      <c r="G41" s="53" t="n">
        <v>36.3001</v>
      </c>
      <c r="H41" s="53" t="n">
        <v>1065.97</v>
      </c>
      <c r="I41" s="53" t="n">
        <v>13.62</v>
      </c>
      <c r="J41" s="54" t="n">
        <f aca="false">H41/3600</f>
        <v>0.296102777777778</v>
      </c>
      <c r="L41" s="52" t="n">
        <v>1931.0304</v>
      </c>
      <c r="M41" s="53" t="n">
        <v>30.1413</v>
      </c>
      <c r="N41" s="53" t="n">
        <v>36.5664</v>
      </c>
      <c r="O41" s="53" t="n">
        <v>36.3001</v>
      </c>
      <c r="P41" s="53" t="n">
        <v>1077.36</v>
      </c>
      <c r="Q41" s="53" t="n">
        <v>14.24</v>
      </c>
      <c r="R41" s="54" t="n">
        <f aca="false">P41/3600</f>
        <v>0.29926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105.0904</v>
      </c>
      <c r="E42" s="61" t="n">
        <v>27.5295</v>
      </c>
      <c r="F42" s="61" t="n">
        <v>35.8078</v>
      </c>
      <c r="G42" s="61" t="n">
        <v>35.1143</v>
      </c>
      <c r="H42" s="61" t="n">
        <v>1005.25</v>
      </c>
      <c r="I42" s="61" t="n">
        <v>11</v>
      </c>
      <c r="J42" s="62" t="n">
        <f aca="false">H42/3600</f>
        <v>0.279236111111111</v>
      </c>
      <c r="L42" s="60" t="n">
        <v>1105.352</v>
      </c>
      <c r="M42" s="61" t="n">
        <v>27.5303</v>
      </c>
      <c r="N42" s="61" t="n">
        <v>35.8078</v>
      </c>
      <c r="O42" s="61" t="n">
        <v>35.1143</v>
      </c>
      <c r="P42" s="61" t="n">
        <v>1014.41</v>
      </c>
      <c r="Q42" s="61" t="n">
        <v>11.19</v>
      </c>
      <c r="R42" s="62" t="n">
        <f aca="false">P42/3600</f>
        <v>0.281780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8668.0144</v>
      </c>
      <c r="E43" s="46" t="n">
        <v>35.9608</v>
      </c>
      <c r="F43" s="46" t="n">
        <v>40.1364</v>
      </c>
      <c r="G43" s="46" t="n">
        <v>41.1318</v>
      </c>
      <c r="H43" s="46" t="n">
        <v>1580.22</v>
      </c>
      <c r="I43" s="46" t="n">
        <v>22.85</v>
      </c>
      <c r="J43" s="47" t="n">
        <f aca="false">H43/3600</f>
        <v>0.43895</v>
      </c>
      <c r="L43" s="45" t="n">
        <v>8668.5584</v>
      </c>
      <c r="M43" s="46" t="n">
        <v>35.9622</v>
      </c>
      <c r="N43" s="46" t="n">
        <v>40.1364</v>
      </c>
      <c r="O43" s="46" t="n">
        <v>41.1318</v>
      </c>
      <c r="P43" s="46" t="n">
        <v>1594.12</v>
      </c>
      <c r="Q43" s="46" t="n">
        <v>22.5</v>
      </c>
      <c r="R43" s="47" t="n">
        <f aca="false">P43/3600</f>
        <v>0.44281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5029.6544</v>
      </c>
      <c r="E44" s="53" t="n">
        <v>32.8682</v>
      </c>
      <c r="F44" s="53" t="n">
        <v>38.8648</v>
      </c>
      <c r="G44" s="53" t="n">
        <v>39.7581</v>
      </c>
      <c r="H44" s="53" t="n">
        <v>1428.59</v>
      </c>
      <c r="I44" s="53" t="n">
        <v>20.04</v>
      </c>
      <c r="J44" s="54" t="n">
        <f aca="false">H44/3600</f>
        <v>0.396830555555556</v>
      </c>
      <c r="L44" s="52" t="n">
        <v>5030.7032</v>
      </c>
      <c r="M44" s="53" t="n">
        <v>32.8756</v>
      </c>
      <c r="N44" s="53" t="n">
        <v>38.8648</v>
      </c>
      <c r="O44" s="53" t="n">
        <v>39.7581</v>
      </c>
      <c r="P44" s="53" t="n">
        <v>1436.3</v>
      </c>
      <c r="Q44" s="53" t="n">
        <v>20.48</v>
      </c>
      <c r="R44" s="54" t="n">
        <f aca="false">P44/3600</f>
        <v>0.39897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739.9968</v>
      </c>
      <c r="E45" s="53" t="n">
        <v>29.7864</v>
      </c>
      <c r="F45" s="53" t="n">
        <v>37.6312</v>
      </c>
      <c r="G45" s="53" t="n">
        <v>38.4086</v>
      </c>
      <c r="H45" s="53" t="n">
        <v>1300.19</v>
      </c>
      <c r="I45" s="53" t="n">
        <v>17.47</v>
      </c>
      <c r="J45" s="54" t="n">
        <f aca="false">H45/3600</f>
        <v>0.361163888888889</v>
      </c>
      <c r="L45" s="52" t="n">
        <v>2741.3496</v>
      </c>
      <c r="M45" s="53" t="n">
        <v>29.7971</v>
      </c>
      <c r="N45" s="53" t="n">
        <v>37.6312</v>
      </c>
      <c r="O45" s="53" t="n">
        <v>38.4086</v>
      </c>
      <c r="P45" s="53" t="n">
        <v>1322.52</v>
      </c>
      <c r="Q45" s="53" t="n">
        <v>17.98</v>
      </c>
      <c r="R45" s="54" t="n">
        <f aca="false">P45/3600</f>
        <v>0.3673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431.1048</v>
      </c>
      <c r="E46" s="61" t="n">
        <v>26.8788</v>
      </c>
      <c r="F46" s="61" t="n">
        <v>37.2452</v>
      </c>
      <c r="G46" s="61" t="n">
        <v>37.9865</v>
      </c>
      <c r="H46" s="61" t="n">
        <v>1216.26</v>
      </c>
      <c r="I46" s="61" t="n">
        <v>14.44</v>
      </c>
      <c r="J46" s="62" t="n">
        <f aca="false">H46/3600</f>
        <v>0.33785</v>
      </c>
      <c r="L46" s="60" t="n">
        <v>1432.0528</v>
      </c>
      <c r="M46" s="61" t="n">
        <v>26.8814</v>
      </c>
      <c r="N46" s="61" t="n">
        <v>37.2452</v>
      </c>
      <c r="O46" s="61" t="n">
        <v>37.9865</v>
      </c>
      <c r="P46" s="61" t="n">
        <v>1247.19</v>
      </c>
      <c r="Q46" s="61" t="n">
        <v>14.4</v>
      </c>
      <c r="R46" s="62" t="n">
        <f aca="false">P46/3600</f>
        <v>0.34644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6768.5584</v>
      </c>
      <c r="E47" s="46" t="n">
        <v>33.0357</v>
      </c>
      <c r="F47" s="46" t="n">
        <v>37.4192</v>
      </c>
      <c r="G47" s="46" t="n">
        <v>38.1171</v>
      </c>
      <c r="H47" s="46" t="n">
        <v>1656.67</v>
      </c>
      <c r="I47" s="46" t="n">
        <v>22.9</v>
      </c>
      <c r="J47" s="47" t="n">
        <f aca="false">H47/3600</f>
        <v>0.460186111111111</v>
      </c>
      <c r="L47" s="45" t="n">
        <v>16769.7816</v>
      </c>
      <c r="M47" s="46" t="n">
        <v>33.0384</v>
      </c>
      <c r="N47" s="46" t="n">
        <v>37.4192</v>
      </c>
      <c r="O47" s="46" t="n">
        <v>38.1171</v>
      </c>
      <c r="P47" s="46" t="n">
        <v>1675.13</v>
      </c>
      <c r="Q47" s="46" t="n">
        <v>23.66</v>
      </c>
      <c r="R47" s="47" t="n">
        <f aca="false">P47/3600</f>
        <v>0.4653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9164.8136</v>
      </c>
      <c r="E48" s="53" t="n">
        <v>29.3374</v>
      </c>
      <c r="F48" s="53" t="n">
        <v>36.0241</v>
      </c>
      <c r="G48" s="53" t="n">
        <v>36.6551</v>
      </c>
      <c r="H48" s="53" t="n">
        <v>1395.87</v>
      </c>
      <c r="I48" s="53" t="n">
        <v>20.81</v>
      </c>
      <c r="J48" s="54" t="n">
        <f aca="false">H48/3600</f>
        <v>0.387741666666667</v>
      </c>
      <c r="L48" s="52" t="n">
        <v>9165.756</v>
      </c>
      <c r="M48" s="53" t="n">
        <v>29.3488</v>
      </c>
      <c r="N48" s="53" t="n">
        <v>36.0241</v>
      </c>
      <c r="O48" s="53" t="n">
        <v>36.6551</v>
      </c>
      <c r="P48" s="53" t="n">
        <v>1420.16</v>
      </c>
      <c r="Q48" s="53" t="n">
        <v>21.13</v>
      </c>
      <c r="R48" s="54" t="n">
        <f aca="false">P48/3600</f>
        <v>0.3944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4275.9656</v>
      </c>
      <c r="E49" s="53" t="n">
        <v>25.9477</v>
      </c>
      <c r="F49" s="53" t="n">
        <v>34.7304</v>
      </c>
      <c r="G49" s="53" t="n">
        <v>35.3363</v>
      </c>
      <c r="H49" s="53" t="n">
        <v>1193</v>
      </c>
      <c r="I49" s="53" t="n">
        <v>17.34</v>
      </c>
      <c r="J49" s="54" t="n">
        <f aca="false">H49/3600</f>
        <v>0.331388888888889</v>
      </c>
      <c r="L49" s="52" t="n">
        <v>4276.4632</v>
      </c>
      <c r="M49" s="53" t="n">
        <v>25.9719</v>
      </c>
      <c r="N49" s="53" t="n">
        <v>34.7304</v>
      </c>
      <c r="O49" s="53" t="n">
        <v>35.3363</v>
      </c>
      <c r="P49" s="53" t="n">
        <v>1237.87</v>
      </c>
      <c r="Q49" s="53" t="n">
        <v>17.75</v>
      </c>
      <c r="R49" s="54" t="n">
        <f aca="false">P49/3600</f>
        <v>0.34385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632.5776</v>
      </c>
      <c r="E50" s="61" t="n">
        <v>23.0819</v>
      </c>
      <c r="F50" s="61" t="n">
        <v>34.2676</v>
      </c>
      <c r="G50" s="61" t="n">
        <v>34.9141</v>
      </c>
      <c r="H50" s="61" t="n">
        <v>1054.21</v>
      </c>
      <c r="I50" s="61" t="n">
        <v>12.1</v>
      </c>
      <c r="J50" s="62" t="n">
        <f aca="false">H50/3600</f>
        <v>0.292836111111111</v>
      </c>
      <c r="L50" s="60" t="n">
        <v>1633.8608</v>
      </c>
      <c r="M50" s="61" t="n">
        <v>23.0856</v>
      </c>
      <c r="N50" s="61" t="n">
        <v>34.2676</v>
      </c>
      <c r="O50" s="61" t="n">
        <v>34.9141</v>
      </c>
      <c r="P50" s="61" t="n">
        <v>1078.78</v>
      </c>
      <c r="Q50" s="61" t="n">
        <v>12.46</v>
      </c>
      <c r="R50" s="62" t="n">
        <f aca="false">P50/3600</f>
        <v>0.29966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375.2344</v>
      </c>
      <c r="E51" s="46" t="n">
        <v>35.4786</v>
      </c>
      <c r="F51" s="46" t="n">
        <v>38.1169</v>
      </c>
      <c r="G51" s="46" t="n">
        <v>39.8755</v>
      </c>
      <c r="H51" s="46" t="n">
        <v>822.18</v>
      </c>
      <c r="I51" s="46" t="n">
        <v>10.63</v>
      </c>
      <c r="J51" s="47" t="n">
        <f aca="false">H51/3600</f>
        <v>0.228383333333333</v>
      </c>
      <c r="L51" s="45" t="n">
        <v>5375.6</v>
      </c>
      <c r="M51" s="46" t="n">
        <v>35.4822</v>
      </c>
      <c r="N51" s="46" t="n">
        <v>38.1169</v>
      </c>
      <c r="O51" s="46" t="n">
        <v>39.8755</v>
      </c>
      <c r="P51" s="46" t="n">
        <v>827.02</v>
      </c>
      <c r="Q51" s="46" t="n">
        <v>10.87</v>
      </c>
      <c r="R51" s="47" t="n">
        <f aca="false">P51/3600</f>
        <v>0.2297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681.412</v>
      </c>
      <c r="E52" s="53" t="n">
        <v>32.0615</v>
      </c>
      <c r="F52" s="53" t="n">
        <v>36.7716</v>
      </c>
      <c r="G52" s="53" t="n">
        <v>38.5769</v>
      </c>
      <c r="H52" s="53" t="n">
        <v>719.51</v>
      </c>
      <c r="I52" s="53" t="n">
        <v>9.76</v>
      </c>
      <c r="J52" s="54" t="n">
        <f aca="false">H52/3600</f>
        <v>0.199863888888889</v>
      </c>
      <c r="L52" s="52" t="n">
        <v>2682.4032</v>
      </c>
      <c r="M52" s="53" t="n">
        <v>32.0718</v>
      </c>
      <c r="N52" s="53" t="n">
        <v>36.7716</v>
      </c>
      <c r="O52" s="53" t="n">
        <v>38.5769</v>
      </c>
      <c r="P52" s="53" t="n">
        <v>726.3</v>
      </c>
      <c r="Q52" s="53" t="n">
        <v>9.71</v>
      </c>
      <c r="R52" s="54" t="n">
        <f aca="false">P52/3600</f>
        <v>0.201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47.808</v>
      </c>
      <c r="E53" s="53" t="n">
        <v>29.1353</v>
      </c>
      <c r="F53" s="53" t="n">
        <v>35.552</v>
      </c>
      <c r="G53" s="53" t="n">
        <v>37.2453</v>
      </c>
      <c r="H53" s="53" t="n">
        <v>643.75</v>
      </c>
      <c r="I53" s="53" t="n">
        <v>8.19</v>
      </c>
      <c r="J53" s="54" t="n">
        <f aca="false">H53/3600</f>
        <v>0.178819444444444</v>
      </c>
      <c r="L53" s="52" t="n">
        <v>1148.5832</v>
      </c>
      <c r="M53" s="53" t="n">
        <v>29.142</v>
      </c>
      <c r="N53" s="53" t="n">
        <v>35.552</v>
      </c>
      <c r="O53" s="53" t="n">
        <v>37.2453</v>
      </c>
      <c r="P53" s="53" t="n">
        <v>652.24</v>
      </c>
      <c r="Q53" s="53" t="n">
        <v>8.51</v>
      </c>
      <c r="R53" s="54" t="n">
        <f aca="false">P53/3600</f>
        <v>0.18117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640.932</v>
      </c>
      <c r="E54" s="61" t="n">
        <v>27.0779</v>
      </c>
      <c r="F54" s="61" t="n">
        <v>35.0433</v>
      </c>
      <c r="G54" s="61" t="n">
        <v>36.6951</v>
      </c>
      <c r="H54" s="61" t="n">
        <v>601.12</v>
      </c>
      <c r="I54" s="61" t="n">
        <v>7.07</v>
      </c>
      <c r="J54" s="62" t="n">
        <f aca="false">H54/3600</f>
        <v>0.166977777777778</v>
      </c>
      <c r="L54" s="60" t="n">
        <v>641.2472</v>
      </c>
      <c r="M54" s="61" t="n">
        <v>27.0796</v>
      </c>
      <c r="N54" s="61" t="n">
        <v>35.0433</v>
      </c>
      <c r="O54" s="61" t="n">
        <v>36.6951</v>
      </c>
      <c r="P54" s="61" t="n">
        <v>612.44</v>
      </c>
      <c r="Q54" s="61" t="n">
        <v>6.98</v>
      </c>
      <c r="R54" s="62" t="n">
        <f aca="false">P54/3600</f>
        <v>0.1701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64.5392</v>
      </c>
      <c r="E55" s="46" t="n">
        <v>35.9054</v>
      </c>
      <c r="F55" s="46" t="n">
        <v>40.1288</v>
      </c>
      <c r="G55" s="46" t="n">
        <v>39.4865</v>
      </c>
      <c r="H55" s="46" t="n">
        <v>323.08</v>
      </c>
      <c r="I55" s="46" t="n">
        <v>4.21</v>
      </c>
      <c r="J55" s="47" t="n">
        <f aca="false">H55/3600</f>
        <v>0.0897444444444445</v>
      </c>
      <c r="L55" s="45" t="n">
        <v>1865.5328</v>
      </c>
      <c r="M55" s="46" t="n">
        <v>35.9135</v>
      </c>
      <c r="N55" s="46" t="n">
        <v>40.1288</v>
      </c>
      <c r="O55" s="46" t="n">
        <v>39.4865</v>
      </c>
      <c r="P55" s="46" t="n">
        <v>328.37</v>
      </c>
      <c r="Q55" s="46" t="n">
        <v>4.21</v>
      </c>
      <c r="R55" s="47" t="n">
        <f aca="false">P55/3600</f>
        <v>0.09121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1042.6672</v>
      </c>
      <c r="E56" s="53" t="n">
        <v>32.7242</v>
      </c>
      <c r="F56" s="53" t="n">
        <v>38.6111</v>
      </c>
      <c r="G56" s="53" t="n">
        <v>37.7724</v>
      </c>
      <c r="H56" s="53" t="n">
        <v>288.44</v>
      </c>
      <c r="I56" s="53" t="n">
        <v>3.86</v>
      </c>
      <c r="J56" s="54" t="n">
        <f aca="false">H56/3600</f>
        <v>0.0801222222222222</v>
      </c>
      <c r="L56" s="52" t="n">
        <v>1043.8064</v>
      </c>
      <c r="M56" s="53" t="n">
        <v>32.7338</v>
      </c>
      <c r="N56" s="53" t="n">
        <v>38.6111</v>
      </c>
      <c r="O56" s="53" t="n">
        <v>37.7724</v>
      </c>
      <c r="P56" s="53" t="n">
        <v>291.77</v>
      </c>
      <c r="Q56" s="53" t="n">
        <v>3.94</v>
      </c>
      <c r="R56" s="54" t="n">
        <f aca="false">P56/3600</f>
        <v>0.08104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576.9392</v>
      </c>
      <c r="E57" s="53" t="n">
        <v>29.9254</v>
      </c>
      <c r="F57" s="53" t="n">
        <v>37.1092</v>
      </c>
      <c r="G57" s="53" t="n">
        <v>36.1102</v>
      </c>
      <c r="H57" s="53" t="n">
        <v>260.86</v>
      </c>
      <c r="I57" s="53" t="n">
        <v>3.35</v>
      </c>
      <c r="J57" s="54" t="n">
        <f aca="false">H57/3600</f>
        <v>0.0724611111111111</v>
      </c>
      <c r="L57" s="52" t="n">
        <v>577.4856</v>
      </c>
      <c r="M57" s="53" t="n">
        <v>29.9304</v>
      </c>
      <c r="N57" s="53" t="n">
        <v>37.1092</v>
      </c>
      <c r="O57" s="53" t="n">
        <v>36.1102</v>
      </c>
      <c r="P57" s="53" t="n">
        <v>265.95</v>
      </c>
      <c r="Q57" s="53" t="n">
        <v>3.45</v>
      </c>
      <c r="R57" s="54" t="n">
        <f aca="false">P57/3600</f>
        <v>0.0738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336.3368</v>
      </c>
      <c r="E58" s="61" t="n">
        <v>27.3193</v>
      </c>
      <c r="F58" s="61" t="n">
        <v>36.4953</v>
      </c>
      <c r="G58" s="61" t="n">
        <v>35.3667</v>
      </c>
      <c r="H58" s="61" t="n">
        <v>246.17</v>
      </c>
      <c r="I58" s="61" t="n">
        <v>2.82</v>
      </c>
      <c r="J58" s="62" t="n">
        <f aca="false">H58/3600</f>
        <v>0.0683805555555556</v>
      </c>
      <c r="L58" s="60" t="n">
        <v>336.388</v>
      </c>
      <c r="M58" s="61" t="n">
        <v>27.3193</v>
      </c>
      <c r="N58" s="61" t="n">
        <v>36.4953</v>
      </c>
      <c r="O58" s="61" t="n">
        <v>35.3667</v>
      </c>
      <c r="P58" s="61" t="n">
        <v>250.26</v>
      </c>
      <c r="Q58" s="61" t="n">
        <v>2.73</v>
      </c>
      <c r="R58" s="62" t="n">
        <f aca="false">P58/3600</f>
        <v>0.06951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5333.3696</v>
      </c>
      <c r="E59" s="46" t="n">
        <v>33.0073</v>
      </c>
      <c r="F59" s="46" t="n">
        <v>39.1721</v>
      </c>
      <c r="G59" s="46" t="n">
        <v>40.1118</v>
      </c>
      <c r="H59" s="46" t="n">
        <v>477.69</v>
      </c>
      <c r="I59" s="46" t="n">
        <v>6.24</v>
      </c>
      <c r="J59" s="47" t="n">
        <f aca="false">H59/3600</f>
        <v>0.132691666666667</v>
      </c>
      <c r="L59" s="45" t="n">
        <v>5335.0392</v>
      </c>
      <c r="M59" s="46" t="n">
        <v>33.0138</v>
      </c>
      <c r="N59" s="46" t="n">
        <v>39.1721</v>
      </c>
      <c r="O59" s="46" t="n">
        <v>40.1118</v>
      </c>
      <c r="P59" s="46" t="n">
        <v>484.74</v>
      </c>
      <c r="Q59" s="46" t="n">
        <v>6.33</v>
      </c>
      <c r="R59" s="47" t="n">
        <f aca="false">P59/3600</f>
        <v>0.1346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160.7488</v>
      </c>
      <c r="E60" s="53" t="n">
        <v>29.4943</v>
      </c>
      <c r="F60" s="53" t="n">
        <v>38.1737</v>
      </c>
      <c r="G60" s="53" t="n">
        <v>39.0124</v>
      </c>
      <c r="H60" s="53" t="n">
        <v>410.39</v>
      </c>
      <c r="I60" s="53" t="n">
        <v>5.85</v>
      </c>
      <c r="J60" s="54" t="n">
        <f aca="false">H60/3600</f>
        <v>0.113997222222222</v>
      </c>
      <c r="L60" s="52" t="n">
        <v>3162.3808</v>
      </c>
      <c r="M60" s="53" t="n">
        <v>29.4996</v>
      </c>
      <c r="N60" s="53" t="n">
        <v>38.1737</v>
      </c>
      <c r="O60" s="53" t="n">
        <v>39.0124</v>
      </c>
      <c r="P60" s="53" t="n">
        <v>415.04</v>
      </c>
      <c r="Q60" s="53" t="n">
        <v>5.97</v>
      </c>
      <c r="R60" s="54" t="n">
        <f aca="false">P60/3600</f>
        <v>0.1152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687.1272</v>
      </c>
      <c r="E61" s="53" t="n">
        <v>26.0304</v>
      </c>
      <c r="F61" s="53" t="n">
        <v>37.2753</v>
      </c>
      <c r="G61" s="53" t="n">
        <v>37.9538</v>
      </c>
      <c r="H61" s="53" t="n">
        <v>356.72</v>
      </c>
      <c r="I61" s="53" t="n">
        <v>5.25</v>
      </c>
      <c r="J61" s="54" t="n">
        <f aca="false">H61/3600</f>
        <v>0.0990888888888889</v>
      </c>
      <c r="L61" s="52" t="n">
        <v>1688.9864</v>
      </c>
      <c r="M61" s="53" t="n">
        <v>26.0408</v>
      </c>
      <c r="N61" s="53" t="n">
        <v>37.2753</v>
      </c>
      <c r="O61" s="53" t="n">
        <v>37.9538</v>
      </c>
      <c r="P61" s="53" t="n">
        <v>361.07</v>
      </c>
      <c r="Q61" s="53" t="n">
        <v>5.22</v>
      </c>
      <c r="R61" s="54" t="n">
        <f aca="false">P61/3600</f>
        <v>0.1002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820.1304</v>
      </c>
      <c r="E62" s="61" t="n">
        <v>22.9099</v>
      </c>
      <c r="F62" s="61" t="n">
        <v>37.155</v>
      </c>
      <c r="G62" s="61" t="n">
        <v>37.7151</v>
      </c>
      <c r="H62" s="61" t="n">
        <v>318.89</v>
      </c>
      <c r="I62" s="61" t="n">
        <v>4.19</v>
      </c>
      <c r="J62" s="62" t="n">
        <f aca="false">H62/3600</f>
        <v>0.0885805555555556</v>
      </c>
      <c r="L62" s="60" t="n">
        <v>820.3944</v>
      </c>
      <c r="M62" s="61" t="n">
        <v>22.9107</v>
      </c>
      <c r="N62" s="61" t="n">
        <v>37.155</v>
      </c>
      <c r="O62" s="61" t="n">
        <v>37.7151</v>
      </c>
      <c r="P62" s="61" t="n">
        <v>323.43</v>
      </c>
      <c r="Q62" s="61" t="n">
        <v>4.15</v>
      </c>
      <c r="R62" s="62" t="n">
        <f aca="false">P62/3600</f>
        <v>0.08984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4137.0192</v>
      </c>
      <c r="E63" s="46" t="n">
        <v>32.7097</v>
      </c>
      <c r="F63" s="46" t="n">
        <v>37.0078</v>
      </c>
      <c r="G63" s="46" t="n">
        <v>37.4603</v>
      </c>
      <c r="H63" s="46" t="n">
        <v>402.77</v>
      </c>
      <c r="I63" s="46" t="n">
        <v>5.62</v>
      </c>
      <c r="J63" s="47" t="n">
        <f aca="false">H63/3600</f>
        <v>0.111880555555556</v>
      </c>
      <c r="L63" s="45" t="n">
        <v>4138.48</v>
      </c>
      <c r="M63" s="46" t="n">
        <v>32.7192</v>
      </c>
      <c r="N63" s="46" t="n">
        <v>37.0078</v>
      </c>
      <c r="O63" s="46" t="n">
        <v>37.4603</v>
      </c>
      <c r="P63" s="46" t="n">
        <v>406.79</v>
      </c>
      <c r="Q63" s="46" t="n">
        <v>5.64</v>
      </c>
      <c r="R63" s="47" t="n">
        <f aca="false">P63/3600</f>
        <v>0.1129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2153.6336</v>
      </c>
      <c r="E64" s="53" t="n">
        <v>29.1891</v>
      </c>
      <c r="F64" s="53" t="n">
        <v>35.5722</v>
      </c>
      <c r="G64" s="53" t="n">
        <v>35.9882</v>
      </c>
      <c r="H64" s="53" t="n">
        <v>337.3</v>
      </c>
      <c r="I64" s="53" t="n">
        <v>5.21</v>
      </c>
      <c r="J64" s="54" t="n">
        <f aca="false">H64/3600</f>
        <v>0.0936944444444444</v>
      </c>
      <c r="L64" s="52" t="n">
        <v>2155.16</v>
      </c>
      <c r="M64" s="53" t="n">
        <v>29.2031</v>
      </c>
      <c r="N64" s="53" t="n">
        <v>35.5722</v>
      </c>
      <c r="O64" s="53" t="n">
        <v>35.9882</v>
      </c>
      <c r="P64" s="53" t="n">
        <v>339.62</v>
      </c>
      <c r="Q64" s="53" t="n">
        <v>5.11</v>
      </c>
      <c r="R64" s="54" t="n">
        <f aca="false">P64/3600</f>
        <v>0.09433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991.1976</v>
      </c>
      <c r="E65" s="53" t="n">
        <v>26.1331</v>
      </c>
      <c r="F65" s="53" t="n">
        <v>34.2679</v>
      </c>
      <c r="G65" s="53" t="n">
        <v>34.627</v>
      </c>
      <c r="H65" s="53" t="n">
        <v>290.09</v>
      </c>
      <c r="I65" s="53" t="n">
        <v>3.98</v>
      </c>
      <c r="J65" s="54" t="n">
        <f aca="false">H65/3600</f>
        <v>0.0805805555555555</v>
      </c>
      <c r="L65" s="52" t="n">
        <v>992.7096</v>
      </c>
      <c r="M65" s="53" t="n">
        <v>26.1499</v>
      </c>
      <c r="N65" s="53" t="n">
        <v>34.2679</v>
      </c>
      <c r="O65" s="53" t="n">
        <v>34.627</v>
      </c>
      <c r="P65" s="53" t="n">
        <v>291.77</v>
      </c>
      <c r="Q65" s="53" t="n">
        <v>4.07</v>
      </c>
      <c r="R65" s="54" t="n">
        <f aca="false">P65/3600</f>
        <v>0.08104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432.412</v>
      </c>
      <c r="E66" s="61" t="n">
        <v>23.6865</v>
      </c>
      <c r="F66" s="61" t="n">
        <v>33.7129</v>
      </c>
      <c r="G66" s="61" t="n">
        <v>34.063</v>
      </c>
      <c r="H66" s="61" t="n">
        <v>258.64</v>
      </c>
      <c r="I66" s="61" t="n">
        <v>2.96</v>
      </c>
      <c r="J66" s="62" t="n">
        <f aca="false">H66/3600</f>
        <v>0.0718444444444445</v>
      </c>
      <c r="L66" s="60" t="n">
        <v>432.4544</v>
      </c>
      <c r="M66" s="61" t="n">
        <v>23.6865</v>
      </c>
      <c r="N66" s="61" t="n">
        <v>33.7129</v>
      </c>
      <c r="O66" s="61" t="n">
        <v>34.063</v>
      </c>
      <c r="P66" s="61" t="n">
        <v>264.77</v>
      </c>
      <c r="Q66" s="61" t="n">
        <v>2.93</v>
      </c>
      <c r="R66" s="62" t="n">
        <f aca="false">P66/3600</f>
        <v>0.07354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519.1056</v>
      </c>
      <c r="E67" s="46" t="n">
        <v>34.5173</v>
      </c>
      <c r="F67" s="46" t="n">
        <v>37.7366</v>
      </c>
      <c r="G67" s="46" t="n">
        <v>38.9394</v>
      </c>
      <c r="H67" s="46" t="n">
        <v>209.25</v>
      </c>
      <c r="I67" s="46" t="n">
        <v>2.77</v>
      </c>
      <c r="J67" s="47" t="n">
        <f aca="false">H67/3600</f>
        <v>0.058125</v>
      </c>
      <c r="L67" s="45" t="n">
        <v>1520.1024</v>
      </c>
      <c r="M67" s="46" t="n">
        <v>34.5332</v>
      </c>
      <c r="N67" s="46" t="n">
        <v>37.7366</v>
      </c>
      <c r="O67" s="46" t="n">
        <v>38.9394</v>
      </c>
      <c r="P67" s="46" t="n">
        <v>211.54</v>
      </c>
      <c r="Q67" s="46" t="n">
        <v>2.75</v>
      </c>
      <c r="R67" s="47" t="n">
        <f aca="false">P67/3600</f>
        <v>0.05876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778.7408</v>
      </c>
      <c r="E68" s="53" t="n">
        <v>31.2703</v>
      </c>
      <c r="F68" s="53" t="n">
        <v>36.2841</v>
      </c>
      <c r="G68" s="53" t="n">
        <v>37.3427</v>
      </c>
      <c r="H68" s="53" t="n">
        <v>181.14</v>
      </c>
      <c r="I68" s="53" t="n">
        <v>2.6</v>
      </c>
      <c r="J68" s="54" t="n">
        <f aca="false">H68/3600</f>
        <v>0.0503166666666667</v>
      </c>
      <c r="L68" s="52" t="n">
        <v>779.6032</v>
      </c>
      <c r="M68" s="53" t="n">
        <v>31.2831</v>
      </c>
      <c r="N68" s="53" t="n">
        <v>36.2841</v>
      </c>
      <c r="O68" s="53" t="n">
        <v>37.3427</v>
      </c>
      <c r="P68" s="53" t="n">
        <v>184.73</v>
      </c>
      <c r="Q68" s="53" t="n">
        <v>2.53</v>
      </c>
      <c r="R68" s="54" t="n">
        <f aca="false">P68/3600</f>
        <v>0.05131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421.188</v>
      </c>
      <c r="E69" s="53" t="n">
        <v>28.7285</v>
      </c>
      <c r="F69" s="53" t="n">
        <v>34.8153</v>
      </c>
      <c r="G69" s="53" t="n">
        <v>35.7255</v>
      </c>
      <c r="H69" s="53" t="n">
        <v>161.97</v>
      </c>
      <c r="I69" s="53" t="n">
        <v>2.24</v>
      </c>
      <c r="J69" s="54" t="n">
        <f aca="false">H69/3600</f>
        <v>0.0449916666666667</v>
      </c>
      <c r="L69" s="52" t="n">
        <v>421.5704</v>
      </c>
      <c r="M69" s="53" t="n">
        <v>28.7338</v>
      </c>
      <c r="N69" s="53" t="n">
        <v>34.8153</v>
      </c>
      <c r="O69" s="53" t="n">
        <v>35.7255</v>
      </c>
      <c r="P69" s="53" t="n">
        <v>165.21</v>
      </c>
      <c r="Q69" s="53" t="n">
        <v>2.21</v>
      </c>
      <c r="R69" s="54" t="n">
        <f aca="false">P69/3600</f>
        <v>0.0458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253.288</v>
      </c>
      <c r="E70" s="61" t="n">
        <v>26.4265</v>
      </c>
      <c r="F70" s="61" t="n">
        <v>34.1725</v>
      </c>
      <c r="G70" s="61" t="n">
        <v>35.0838</v>
      </c>
      <c r="H70" s="61" t="n">
        <v>151.89</v>
      </c>
      <c r="I70" s="61" t="n">
        <v>1.8</v>
      </c>
      <c r="J70" s="62" t="n">
        <f aca="false">H70/3600</f>
        <v>0.0421916666666667</v>
      </c>
      <c r="L70" s="60" t="n">
        <v>253.3128</v>
      </c>
      <c r="M70" s="61" t="n">
        <v>26.4265</v>
      </c>
      <c r="N70" s="61" t="n">
        <v>34.1725</v>
      </c>
      <c r="O70" s="61" t="n">
        <v>35.0838</v>
      </c>
      <c r="P70" s="61" t="n">
        <v>154.5</v>
      </c>
      <c r="Q70" s="61" t="n">
        <v>1.83</v>
      </c>
      <c r="R70" s="62" t="n">
        <f aca="false">P70/3600</f>
        <v>0.04291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7981.0624</v>
      </c>
      <c r="E71" s="46" t="n">
        <v>39.4654</v>
      </c>
      <c r="F71" s="46" t="n">
        <v>44.461</v>
      </c>
      <c r="G71" s="46" t="n">
        <v>44.9593</v>
      </c>
      <c r="H71" s="46" t="n">
        <v>3085.72</v>
      </c>
      <c r="I71" s="46" t="n">
        <v>40.32</v>
      </c>
      <c r="J71" s="47" t="n">
        <f aca="false">H71/3600</f>
        <v>0.857144444444444</v>
      </c>
      <c r="L71" s="45" t="n">
        <v>7982.6216</v>
      </c>
      <c r="M71" s="46" t="n">
        <v>39.4685</v>
      </c>
      <c r="N71" s="46" t="n">
        <v>44.461</v>
      </c>
      <c r="O71" s="46" t="n">
        <v>44.9593</v>
      </c>
      <c r="P71" s="46" t="n">
        <v>3149.32</v>
      </c>
      <c r="Q71" s="46" t="n">
        <v>41.37</v>
      </c>
      <c r="R71" s="47" t="n">
        <f aca="false">P71/3600</f>
        <v>0.87481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4837.2632</v>
      </c>
      <c r="E72" s="53" t="n">
        <v>36.6174</v>
      </c>
      <c r="F72" s="53" t="n">
        <v>43.4534</v>
      </c>
      <c r="G72" s="53" t="n">
        <v>43.7551</v>
      </c>
      <c r="H72" s="53" t="n">
        <v>2909.07</v>
      </c>
      <c r="I72" s="53" t="n">
        <v>38.65</v>
      </c>
      <c r="J72" s="54" t="n">
        <f aca="false">H72/3600</f>
        <v>0.808075</v>
      </c>
      <c r="L72" s="52" t="n">
        <v>4839.172</v>
      </c>
      <c r="M72" s="53" t="n">
        <v>36.6236</v>
      </c>
      <c r="N72" s="53" t="n">
        <v>43.4534</v>
      </c>
      <c r="O72" s="53" t="n">
        <v>43.7551</v>
      </c>
      <c r="P72" s="53" t="n">
        <v>2983.72</v>
      </c>
      <c r="Q72" s="53" t="n">
        <v>39.69</v>
      </c>
      <c r="R72" s="54" t="n">
        <f aca="false">P72/3600</f>
        <v>0.82881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802.0072</v>
      </c>
      <c r="E73" s="53" t="n">
        <v>33.6168</v>
      </c>
      <c r="F73" s="53" t="n">
        <v>42.3646</v>
      </c>
      <c r="G73" s="53" t="n">
        <v>42.5162</v>
      </c>
      <c r="H73" s="53" t="n">
        <v>2765.32</v>
      </c>
      <c r="I73" s="53" t="n">
        <v>36.74</v>
      </c>
      <c r="J73" s="54" t="n">
        <f aca="false">H73/3600</f>
        <v>0.768144444444445</v>
      </c>
      <c r="L73" s="52" t="n">
        <v>2803.208</v>
      </c>
      <c r="M73" s="53" t="n">
        <v>33.622</v>
      </c>
      <c r="N73" s="53" t="n">
        <v>42.3646</v>
      </c>
      <c r="O73" s="53" t="n">
        <v>42.5162</v>
      </c>
      <c r="P73" s="53" t="n">
        <v>2815</v>
      </c>
      <c r="Q73" s="53" t="n">
        <v>35.66</v>
      </c>
      <c r="R73" s="54" t="n">
        <f aca="false">P73/3600</f>
        <v>0.781944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599.8416</v>
      </c>
      <c r="E74" s="61" t="n">
        <v>30.4811</v>
      </c>
      <c r="F74" s="61" t="n">
        <v>42.1467</v>
      </c>
      <c r="G74" s="61" t="n">
        <v>42.1192</v>
      </c>
      <c r="H74" s="61" t="n">
        <v>2667.05</v>
      </c>
      <c r="I74" s="61" t="n">
        <v>30.99</v>
      </c>
      <c r="J74" s="62" t="n">
        <f aca="false">H74/3600</f>
        <v>0.740847222222222</v>
      </c>
      <c r="L74" s="60" t="n">
        <v>1601.6496</v>
      </c>
      <c r="M74" s="61" t="n">
        <v>30.4911</v>
      </c>
      <c r="N74" s="61" t="n">
        <v>42.1467</v>
      </c>
      <c r="O74" s="61" t="n">
        <v>42.1192</v>
      </c>
      <c r="P74" s="61" t="n">
        <v>2710.48</v>
      </c>
      <c r="Q74" s="61" t="n">
        <v>31.42</v>
      </c>
      <c r="R74" s="62" t="n">
        <f aca="false">P74/3600</f>
        <v>0.75291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8988.7848</v>
      </c>
      <c r="E75" s="46" t="n">
        <v>39.3568</v>
      </c>
      <c r="F75" s="46" t="n">
        <v>45.9538</v>
      </c>
      <c r="G75" s="46" t="n">
        <v>44.603</v>
      </c>
      <c r="H75" s="46" t="n">
        <v>3087.54</v>
      </c>
      <c r="I75" s="46" t="n">
        <v>42.3</v>
      </c>
      <c r="J75" s="47" t="n">
        <f aca="false">H75/3600</f>
        <v>0.85765</v>
      </c>
      <c r="L75" s="45" t="n">
        <v>8989.3808</v>
      </c>
      <c r="M75" s="46" t="n">
        <v>39.3656</v>
      </c>
      <c r="N75" s="46" t="n">
        <v>45.9538</v>
      </c>
      <c r="O75" s="46" t="n">
        <v>44.603</v>
      </c>
      <c r="P75" s="46" t="n">
        <v>3147.07</v>
      </c>
      <c r="Q75" s="46" t="n">
        <v>40.67</v>
      </c>
      <c r="R75" s="47" t="n">
        <f aca="false">P75/3600</f>
        <v>0.87418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5458.0368</v>
      </c>
      <c r="E76" s="53" t="n">
        <v>36.2633</v>
      </c>
      <c r="F76" s="53" t="n">
        <v>45.0467</v>
      </c>
      <c r="G76" s="53" t="n">
        <v>43.3021</v>
      </c>
      <c r="H76" s="53" t="n">
        <v>2897.25</v>
      </c>
      <c r="I76" s="53" t="n">
        <v>37.76</v>
      </c>
      <c r="J76" s="54" t="n">
        <f aca="false">H76/3600</f>
        <v>0.804791666666667</v>
      </c>
      <c r="L76" s="52" t="n">
        <v>5458.4944</v>
      </c>
      <c r="M76" s="53" t="n">
        <v>36.2752</v>
      </c>
      <c r="N76" s="53" t="n">
        <v>45.0467</v>
      </c>
      <c r="O76" s="53" t="n">
        <v>43.3021</v>
      </c>
      <c r="P76" s="53" t="n">
        <v>2959.89</v>
      </c>
      <c r="Q76" s="53" t="n">
        <v>39.17</v>
      </c>
      <c r="R76" s="54" t="n">
        <f aca="false">P76/3600</f>
        <v>0.82219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3034.3184</v>
      </c>
      <c r="E77" s="53" t="n">
        <v>32.9808</v>
      </c>
      <c r="F77" s="53" t="n">
        <v>44.1096</v>
      </c>
      <c r="G77" s="53" t="n">
        <v>42.1794</v>
      </c>
      <c r="H77" s="53" t="n">
        <v>2747.16</v>
      </c>
      <c r="I77" s="53" t="n">
        <v>34.43</v>
      </c>
      <c r="J77" s="54" t="n">
        <f aca="false">H77/3600</f>
        <v>0.7631</v>
      </c>
      <c r="L77" s="52" t="n">
        <v>3034.3312</v>
      </c>
      <c r="M77" s="53" t="n">
        <v>32.9885</v>
      </c>
      <c r="N77" s="53" t="n">
        <v>44.1096</v>
      </c>
      <c r="O77" s="53" t="n">
        <v>42.1794</v>
      </c>
      <c r="P77" s="53" t="n">
        <v>2834.23</v>
      </c>
      <c r="Q77" s="53" t="n">
        <v>32.17</v>
      </c>
      <c r="R77" s="54" t="n">
        <f aca="false">P77/3600</f>
        <v>0.78728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1422.6128</v>
      </c>
      <c r="E78" s="61" t="n">
        <v>29.4738</v>
      </c>
      <c r="F78" s="61" t="n">
        <v>43.97</v>
      </c>
      <c r="G78" s="61" t="n">
        <v>41.6893</v>
      </c>
      <c r="H78" s="61" t="n">
        <v>2628.77</v>
      </c>
      <c r="I78" s="61" t="n">
        <v>28.25</v>
      </c>
      <c r="J78" s="62" t="n">
        <f aca="false">H78/3600</f>
        <v>0.730213888888889</v>
      </c>
      <c r="L78" s="60" t="n">
        <v>1423.7376</v>
      </c>
      <c r="M78" s="61" t="n">
        <v>29.4764</v>
      </c>
      <c r="N78" s="61" t="n">
        <v>43.97</v>
      </c>
      <c r="O78" s="61" t="n">
        <v>41.6893</v>
      </c>
      <c r="P78" s="61" t="n">
        <v>2702.73</v>
      </c>
      <c r="Q78" s="61" t="n">
        <v>28.78</v>
      </c>
      <c r="R78" s="62" t="n">
        <f aca="false">P78/3600</f>
        <v>0.75075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8226.3728</v>
      </c>
      <c r="E79" s="46" t="n">
        <v>39.0529</v>
      </c>
      <c r="F79" s="46" t="n">
        <v>45.2973</v>
      </c>
      <c r="G79" s="46" t="n">
        <v>45.4168</v>
      </c>
      <c r="H79" s="46" t="n">
        <v>3067.54</v>
      </c>
      <c r="I79" s="46" t="n">
        <v>41.15</v>
      </c>
      <c r="J79" s="47" t="n">
        <f aca="false">H79/3600</f>
        <v>0.852094444444445</v>
      </c>
      <c r="L79" s="45" t="n">
        <v>8228.7992</v>
      </c>
      <c r="M79" s="46" t="n">
        <v>39.0544</v>
      </c>
      <c r="N79" s="46" t="n">
        <v>45.2973</v>
      </c>
      <c r="O79" s="46" t="n">
        <v>45.4168</v>
      </c>
      <c r="P79" s="46" t="n">
        <v>3152.85</v>
      </c>
      <c r="Q79" s="46" t="n">
        <v>41.41</v>
      </c>
      <c r="R79" s="47" t="n">
        <f aca="false">P79/3600</f>
        <v>0.87579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732.8032</v>
      </c>
      <c r="E80" s="53" t="n">
        <v>36.2585</v>
      </c>
      <c r="F80" s="53" t="n">
        <v>44.1258</v>
      </c>
      <c r="G80" s="53" t="n">
        <v>44.1726</v>
      </c>
      <c r="H80" s="53" t="n">
        <v>2889.07</v>
      </c>
      <c r="I80" s="53" t="n">
        <v>38.77</v>
      </c>
      <c r="J80" s="54" t="n">
        <f aca="false">H80/3600</f>
        <v>0.802519444444445</v>
      </c>
      <c r="L80" s="52" t="n">
        <v>4734.8528</v>
      </c>
      <c r="M80" s="53" t="n">
        <v>36.2664</v>
      </c>
      <c r="N80" s="53" t="n">
        <v>44.1258</v>
      </c>
      <c r="O80" s="53" t="n">
        <v>44.1726</v>
      </c>
      <c r="P80" s="53" t="n">
        <v>2938.82</v>
      </c>
      <c r="Q80" s="53" t="n">
        <v>37.6</v>
      </c>
      <c r="R80" s="54" t="n">
        <f aca="false">P80/3600</f>
        <v>0.81633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649.7152</v>
      </c>
      <c r="E81" s="53" t="n">
        <v>33.3519</v>
      </c>
      <c r="F81" s="53" t="n">
        <v>42.9514</v>
      </c>
      <c r="G81" s="53" t="n">
        <v>42.7614</v>
      </c>
      <c r="H81" s="53" t="n">
        <v>2743.54</v>
      </c>
      <c r="I81" s="53" t="n">
        <v>35.24</v>
      </c>
      <c r="J81" s="54" t="n">
        <f aca="false">H81/3600</f>
        <v>0.762094444444444</v>
      </c>
      <c r="L81" s="52" t="n">
        <v>2650.704</v>
      </c>
      <c r="M81" s="53" t="n">
        <v>33.3614</v>
      </c>
      <c r="N81" s="53" t="n">
        <v>42.9514</v>
      </c>
      <c r="O81" s="53" t="n">
        <v>42.7614</v>
      </c>
      <c r="P81" s="53" t="n">
        <v>2805.93</v>
      </c>
      <c r="Q81" s="53" t="n">
        <v>34.16</v>
      </c>
      <c r="R81" s="54" t="n">
        <f aca="false">P81/3600</f>
        <v>0.7794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492.596</v>
      </c>
      <c r="E82" s="61" t="n">
        <v>30.5845</v>
      </c>
      <c r="F82" s="61" t="n">
        <v>42.6026</v>
      </c>
      <c r="G82" s="61" t="n">
        <v>42.3617</v>
      </c>
      <c r="H82" s="61" t="n">
        <v>2646.68</v>
      </c>
      <c r="I82" s="61" t="n">
        <v>30.41</v>
      </c>
      <c r="J82" s="62" t="n">
        <f aca="false">H82/3600</f>
        <v>0.735188888888889</v>
      </c>
      <c r="L82" s="60" t="n">
        <v>1494.3408</v>
      </c>
      <c r="M82" s="61" t="n">
        <v>30.5931</v>
      </c>
      <c r="N82" s="61" t="n">
        <v>42.6026</v>
      </c>
      <c r="O82" s="61" t="n">
        <v>42.3617</v>
      </c>
      <c r="P82" s="61" t="n">
        <v>2742.63</v>
      </c>
      <c r="Q82" s="61" t="n">
        <v>30.3</v>
      </c>
      <c r="R82" s="62" t="n">
        <f aca="false">P82/3600</f>
        <v>0.76184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7655.4664</v>
      </c>
      <c r="E83" s="46" t="n">
        <v>35.3319</v>
      </c>
      <c r="F83" s="46" t="n">
        <v>38.9158</v>
      </c>
      <c r="G83" s="46" t="n">
        <v>39.1151</v>
      </c>
      <c r="H83" s="46" t="n">
        <v>1344.3</v>
      </c>
      <c r="I83" s="46" t="n">
        <v>18.99</v>
      </c>
      <c r="J83" s="47" t="n">
        <f aca="false">H83/3600</f>
        <v>0.373416666666667</v>
      </c>
      <c r="L83" s="45" t="n">
        <v>7655.088</v>
      </c>
      <c r="M83" s="46" t="n">
        <v>35.3359</v>
      </c>
      <c r="N83" s="46" t="n">
        <v>38.9158</v>
      </c>
      <c r="O83" s="46" t="n">
        <v>39.1151</v>
      </c>
      <c r="P83" s="46" t="n">
        <v>1365.92</v>
      </c>
      <c r="Q83" s="46" t="n">
        <v>19.28</v>
      </c>
      <c r="R83" s="47" t="n">
        <f aca="false">P83/3600</f>
        <v>0.37942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4559.56</v>
      </c>
      <c r="E84" s="53" t="n">
        <v>32.5252</v>
      </c>
      <c r="F84" s="53" t="n">
        <v>37.2878</v>
      </c>
      <c r="G84" s="53" t="n">
        <v>37.3553</v>
      </c>
      <c r="H84" s="53" t="n">
        <v>1206.43</v>
      </c>
      <c r="I84" s="53" t="n">
        <v>16.24</v>
      </c>
      <c r="J84" s="54" t="n">
        <f aca="false">H84/3600</f>
        <v>0.335119444444444</v>
      </c>
      <c r="L84" s="52" t="n">
        <v>4560.372</v>
      </c>
      <c r="M84" s="53" t="n">
        <v>32.5283</v>
      </c>
      <c r="N84" s="53" t="n">
        <v>37.2878</v>
      </c>
      <c r="O84" s="53" t="n">
        <v>37.3553</v>
      </c>
      <c r="P84" s="53" t="n">
        <v>1221.32</v>
      </c>
      <c r="Q84" s="53" t="n">
        <v>16.42</v>
      </c>
      <c r="R84" s="54" t="n">
        <f aca="false">P84/3600</f>
        <v>0.33925555555555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642.392</v>
      </c>
      <c r="E85" s="53" t="n">
        <v>29.6133</v>
      </c>
      <c r="F85" s="53" t="n">
        <v>35.6372</v>
      </c>
      <c r="G85" s="53" t="n">
        <v>35.5407</v>
      </c>
      <c r="H85" s="53" t="n">
        <v>1122.43</v>
      </c>
      <c r="I85" s="53" t="n">
        <v>14.68</v>
      </c>
      <c r="J85" s="54" t="n">
        <f aca="false">H85/3600</f>
        <v>0.311786111111111</v>
      </c>
      <c r="L85" s="52" t="n">
        <v>2642.9984</v>
      </c>
      <c r="M85" s="53" t="n">
        <v>29.6178</v>
      </c>
      <c r="N85" s="53" t="n">
        <v>35.6372</v>
      </c>
      <c r="O85" s="53" t="n">
        <v>35.5407</v>
      </c>
      <c r="P85" s="53" t="n">
        <v>1117.51</v>
      </c>
      <c r="Q85" s="53" t="n">
        <v>13.95</v>
      </c>
      <c r="R85" s="54" t="n">
        <f aca="false">P85/3600</f>
        <v>0.31041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537.0616</v>
      </c>
      <c r="E86" s="61" t="n">
        <v>26.6483</v>
      </c>
      <c r="F86" s="61" t="n">
        <v>34.8481</v>
      </c>
      <c r="G86" s="61" t="n">
        <v>34.4587</v>
      </c>
      <c r="H86" s="61" t="n">
        <v>1031.53</v>
      </c>
      <c r="I86" s="61" t="n">
        <v>12.09</v>
      </c>
      <c r="J86" s="62" t="n">
        <f aca="false">H86/3600</f>
        <v>0.286536111111111</v>
      </c>
      <c r="L86" s="60" t="n">
        <v>1537.9024</v>
      </c>
      <c r="M86" s="61" t="n">
        <v>26.6503</v>
      </c>
      <c r="N86" s="61" t="n">
        <v>34.8481</v>
      </c>
      <c r="O86" s="61" t="n">
        <v>34.4587</v>
      </c>
      <c r="P86" s="61" t="n">
        <v>1048.97</v>
      </c>
      <c r="Q86" s="61" t="n">
        <v>12.26</v>
      </c>
      <c r="R86" s="62" t="n">
        <f aca="false">P86/3600</f>
        <v>0.291380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1175.8443</v>
      </c>
      <c r="E87" s="46" t="n">
        <v>36.9877</v>
      </c>
      <c r="F87" s="46" t="n">
        <v>41.246</v>
      </c>
      <c r="G87" s="46" t="n">
        <v>41.1109</v>
      </c>
      <c r="H87" s="46" t="n">
        <v>2669.05</v>
      </c>
      <c r="I87" s="46" t="n">
        <v>34.5</v>
      </c>
      <c r="J87" s="47" t="n">
        <f aca="false">H87/3600</f>
        <v>0.741402777777778</v>
      </c>
      <c r="L87" s="45" t="n">
        <v>11176.9133</v>
      </c>
      <c r="M87" s="46" t="n">
        <v>37.0087</v>
      </c>
      <c r="N87" s="46" t="n">
        <v>41.246</v>
      </c>
      <c r="O87" s="46" t="n">
        <v>41.1109</v>
      </c>
      <c r="P87" s="46" t="n">
        <v>2709.31</v>
      </c>
      <c r="Q87" s="46" t="n">
        <v>34.79</v>
      </c>
      <c r="R87" s="47" t="n">
        <f aca="false">P87/3600</f>
        <v>0.752586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7200.2093</v>
      </c>
      <c r="E88" s="53" t="n">
        <v>33.3581</v>
      </c>
      <c r="F88" s="53" t="n">
        <v>39.6332</v>
      </c>
      <c r="G88" s="53" t="n">
        <v>38.9556</v>
      </c>
      <c r="H88" s="53" t="n">
        <v>2414.28</v>
      </c>
      <c r="I88" s="53" t="n">
        <v>30.65</v>
      </c>
      <c r="J88" s="54" t="n">
        <f aca="false">H88/3600</f>
        <v>0.670633333333333</v>
      </c>
      <c r="L88" s="52" t="n">
        <v>7200.5314</v>
      </c>
      <c r="M88" s="53" t="n">
        <v>33.3699</v>
      </c>
      <c r="N88" s="53" t="n">
        <v>39.6332</v>
      </c>
      <c r="O88" s="53" t="n">
        <v>38.9556</v>
      </c>
      <c r="P88" s="53" t="n">
        <v>2443.52</v>
      </c>
      <c r="Q88" s="53" t="n">
        <v>30.08</v>
      </c>
      <c r="R88" s="54" t="n">
        <f aca="false">P88/3600</f>
        <v>0.67875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380.0883</v>
      </c>
      <c r="E89" s="53" t="n">
        <v>29.7376</v>
      </c>
      <c r="F89" s="53" t="n">
        <v>38.0602</v>
      </c>
      <c r="G89" s="53" t="n">
        <v>36.9638</v>
      </c>
      <c r="H89" s="53" t="n">
        <v>2208.11</v>
      </c>
      <c r="I89" s="53" t="n">
        <v>27.79</v>
      </c>
      <c r="J89" s="54" t="n">
        <f aca="false">H89/3600</f>
        <v>0.613363888888889</v>
      </c>
      <c r="L89" s="52" t="n">
        <v>4380.3859</v>
      </c>
      <c r="M89" s="53" t="n">
        <v>29.7444</v>
      </c>
      <c r="N89" s="53" t="n">
        <v>38.0602</v>
      </c>
      <c r="O89" s="53" t="n">
        <v>36.9638</v>
      </c>
      <c r="P89" s="53" t="n">
        <v>2228.13</v>
      </c>
      <c r="Q89" s="53" t="n">
        <v>27.08</v>
      </c>
      <c r="R89" s="54" t="n">
        <f aca="false">P89/3600</f>
        <v>0.6189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507.7043</v>
      </c>
      <c r="E90" s="61" t="n">
        <v>26.0907</v>
      </c>
      <c r="F90" s="61" t="n">
        <v>37.5065</v>
      </c>
      <c r="G90" s="61" t="n">
        <v>36.114</v>
      </c>
      <c r="H90" s="61" t="n">
        <v>2046.6</v>
      </c>
      <c r="I90" s="61" t="n">
        <v>24.91</v>
      </c>
      <c r="J90" s="62" t="n">
        <f aca="false">H90/3600</f>
        <v>0.5685</v>
      </c>
      <c r="L90" s="60" t="n">
        <v>2508.4478</v>
      </c>
      <c r="M90" s="61" t="n">
        <v>26.0935</v>
      </c>
      <c r="N90" s="61" t="n">
        <v>37.5065</v>
      </c>
      <c r="O90" s="61" t="n">
        <v>36.114</v>
      </c>
      <c r="P90" s="61" t="n">
        <v>2078.01</v>
      </c>
      <c r="Q90" s="61" t="n">
        <v>24.33</v>
      </c>
      <c r="R90" s="62" t="n">
        <f aca="false">P90/3600</f>
        <v>0.5772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22647.6664</v>
      </c>
      <c r="E91" s="46" t="n">
        <v>37.2508</v>
      </c>
      <c r="F91" s="46" t="n">
        <v>39.04</v>
      </c>
      <c r="G91" s="46" t="n">
        <v>39.4772</v>
      </c>
      <c r="H91" s="46" t="n">
        <v>2206.62</v>
      </c>
      <c r="I91" s="46" t="n">
        <v>27.88</v>
      </c>
      <c r="J91" s="47" t="n">
        <f aca="false">H91/3600</f>
        <v>0.61295</v>
      </c>
      <c r="L91" s="45" t="n">
        <v>22648.4728</v>
      </c>
      <c r="M91" s="46" t="n">
        <v>37.27</v>
      </c>
      <c r="N91" s="46" t="n">
        <v>39.04</v>
      </c>
      <c r="O91" s="46" t="n">
        <v>39.4772</v>
      </c>
      <c r="P91" s="46" t="n">
        <v>2237.91</v>
      </c>
      <c r="Q91" s="46" t="n">
        <v>27.78</v>
      </c>
      <c r="R91" s="47" t="n">
        <f aca="false">P91/3600</f>
        <v>0.62164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6286.1648</v>
      </c>
      <c r="E92" s="53" t="n">
        <v>32.4233</v>
      </c>
      <c r="F92" s="53" t="n">
        <v>37.9498</v>
      </c>
      <c r="G92" s="53" t="n">
        <v>38.124</v>
      </c>
      <c r="H92" s="53" t="n">
        <v>1999.94</v>
      </c>
      <c r="I92" s="53" t="n">
        <v>25.71</v>
      </c>
      <c r="J92" s="54" t="n">
        <f aca="false">H92/3600</f>
        <v>0.555538888888889</v>
      </c>
      <c r="L92" s="52" t="n">
        <v>16286.7512</v>
      </c>
      <c r="M92" s="53" t="n">
        <v>32.4252</v>
      </c>
      <c r="N92" s="53" t="n">
        <v>37.9498</v>
      </c>
      <c r="O92" s="53" t="n">
        <v>38.124</v>
      </c>
      <c r="P92" s="53" t="n">
        <v>2033.86</v>
      </c>
      <c r="Q92" s="53" t="n">
        <v>25.7</v>
      </c>
      <c r="R92" s="54" t="n">
        <f aca="false">P92/3600</f>
        <v>0.564961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0571.2056</v>
      </c>
      <c r="E93" s="53" t="n">
        <v>27.5306</v>
      </c>
      <c r="F93" s="53" t="n">
        <v>36.9394</v>
      </c>
      <c r="G93" s="53" t="n">
        <v>36.7581</v>
      </c>
      <c r="H93" s="53" t="n">
        <v>1786.63</v>
      </c>
      <c r="I93" s="53" t="n">
        <v>23.77</v>
      </c>
      <c r="J93" s="54" t="n">
        <f aca="false">H93/3600</f>
        <v>0.496286111111111</v>
      </c>
      <c r="L93" s="52" t="n">
        <v>10571.7472</v>
      </c>
      <c r="M93" s="53" t="n">
        <v>27.5382</v>
      </c>
      <c r="N93" s="53" t="n">
        <v>36.9394</v>
      </c>
      <c r="O93" s="53" t="n">
        <v>36.7581</v>
      </c>
      <c r="P93" s="53" t="n">
        <v>1813.24</v>
      </c>
      <c r="Q93" s="53" t="n">
        <v>23.32</v>
      </c>
      <c r="R93" s="54" t="n">
        <f aca="false">P93/3600</f>
        <v>0.50367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5776.9312</v>
      </c>
      <c r="E94" s="61" t="n">
        <v>22.8061</v>
      </c>
      <c r="F94" s="61" t="n">
        <v>36.5728</v>
      </c>
      <c r="G94" s="61" t="n">
        <v>36.3472</v>
      </c>
      <c r="H94" s="61" t="n">
        <v>1582.33</v>
      </c>
      <c r="I94" s="61" t="n">
        <v>21.17</v>
      </c>
      <c r="J94" s="62" t="n">
        <f aca="false">H94/3600</f>
        <v>0.439536111111111</v>
      </c>
      <c r="L94" s="60" t="n">
        <v>5778.0312</v>
      </c>
      <c r="M94" s="61" t="n">
        <v>22.8083</v>
      </c>
      <c r="N94" s="61" t="n">
        <v>36.5728</v>
      </c>
      <c r="O94" s="61" t="n">
        <v>36.3472</v>
      </c>
      <c r="P94" s="61" t="n">
        <v>1605.39</v>
      </c>
      <c r="Q94" s="61" t="n">
        <v>21.36</v>
      </c>
      <c r="R94" s="62" t="n">
        <f aca="false">P94/3600</f>
        <v>0.44594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2599.465</v>
      </c>
      <c r="E95" s="46" t="n">
        <v>43.3061</v>
      </c>
      <c r="F95" s="46" t="n">
        <v>47.709</v>
      </c>
      <c r="G95" s="46" t="n">
        <v>49.0536</v>
      </c>
      <c r="H95" s="46" t="n">
        <v>2405.86</v>
      </c>
      <c r="I95" s="46" t="n">
        <v>28.17</v>
      </c>
      <c r="J95" s="47" t="n">
        <f aca="false">H95/3600</f>
        <v>0.668294444444445</v>
      </c>
      <c r="L95" s="45" t="n">
        <v>2599.8003</v>
      </c>
      <c r="M95" s="46" t="n">
        <v>43.3147</v>
      </c>
      <c r="N95" s="46" t="n">
        <v>47.709</v>
      </c>
      <c r="O95" s="46" t="n">
        <v>49.0536</v>
      </c>
      <c r="P95" s="46" t="n">
        <v>2436.4</v>
      </c>
      <c r="Q95" s="46" t="n">
        <v>28.5</v>
      </c>
      <c r="R95" s="47" t="n">
        <f aca="false">P95/3600</f>
        <v>0.676777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1742.1245</v>
      </c>
      <c r="E96" s="53" t="n">
        <v>39.4918</v>
      </c>
      <c r="F96" s="53" t="n">
        <v>45.9279</v>
      </c>
      <c r="G96" s="53" t="n">
        <v>47.3802</v>
      </c>
      <c r="H96" s="53" t="n">
        <v>2301.55</v>
      </c>
      <c r="I96" s="53" t="n">
        <v>27.05</v>
      </c>
      <c r="J96" s="54" t="n">
        <f aca="false">H96/3600</f>
        <v>0.639319444444444</v>
      </c>
      <c r="L96" s="52" t="n">
        <v>1742.8128</v>
      </c>
      <c r="M96" s="53" t="n">
        <v>39.5022</v>
      </c>
      <c r="N96" s="53" t="n">
        <v>45.9279</v>
      </c>
      <c r="O96" s="53" t="n">
        <v>47.3802</v>
      </c>
      <c r="P96" s="53" t="n">
        <v>2353.46</v>
      </c>
      <c r="Q96" s="53" t="n">
        <v>27.19</v>
      </c>
      <c r="R96" s="54" t="n">
        <f aca="false">P96/3600</f>
        <v>0.6537388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1119.8384</v>
      </c>
      <c r="E97" s="53" t="n">
        <v>35.5692</v>
      </c>
      <c r="F97" s="53" t="n">
        <v>44.2766</v>
      </c>
      <c r="G97" s="53" t="n">
        <v>45.8684</v>
      </c>
      <c r="H97" s="53" t="n">
        <v>2215.19</v>
      </c>
      <c r="I97" s="53" t="n">
        <v>25.8</v>
      </c>
      <c r="J97" s="54" t="n">
        <f aca="false">H97/3600</f>
        <v>0.615330555555556</v>
      </c>
      <c r="L97" s="52" t="n">
        <v>1119.1491</v>
      </c>
      <c r="M97" s="53" t="n">
        <v>35.5817</v>
      </c>
      <c r="N97" s="53" t="n">
        <v>44.2766</v>
      </c>
      <c r="O97" s="53" t="n">
        <v>45.8684</v>
      </c>
      <c r="P97" s="53" t="n">
        <v>2274.46</v>
      </c>
      <c r="Q97" s="53" t="n">
        <v>26.39</v>
      </c>
      <c r="R97" s="54" t="n">
        <f aca="false">P97/3600</f>
        <v>0.631794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697.6147</v>
      </c>
      <c r="E98" s="61" t="n">
        <v>31.6681</v>
      </c>
      <c r="F98" s="61" t="n">
        <v>43.4668</v>
      </c>
      <c r="G98" s="61" t="n">
        <v>45.4247</v>
      </c>
      <c r="H98" s="61" t="n">
        <v>2158.12</v>
      </c>
      <c r="I98" s="61" t="n">
        <v>24.51</v>
      </c>
      <c r="J98" s="62" t="n">
        <f aca="false">H98/3600</f>
        <v>0.599477777777778</v>
      </c>
      <c r="L98" s="60" t="n">
        <v>698.0458</v>
      </c>
      <c r="M98" s="61" t="n">
        <v>31.6796</v>
      </c>
      <c r="N98" s="61" t="n">
        <v>43.4668</v>
      </c>
      <c r="O98" s="61" t="n">
        <v>45.4247</v>
      </c>
      <c r="P98" s="61" t="n">
        <v>2197.54</v>
      </c>
      <c r="Q98" s="61" t="n">
        <v>24.58</v>
      </c>
      <c r="R98" s="62" t="n">
        <f aca="false">P98/3600</f>
        <v>0.610427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0540434426837</v>
      </c>
      <c r="J106" s="70" t="n">
        <f aca="false">GEOMEAN(J3:J98)</f>
        <v>0.505233380636862</v>
      </c>
      <c r="Q106" s="70" t="n">
        <f aca="false">GEOMEAN(Q3:Q98)</f>
        <v>23.0608948518361</v>
      </c>
      <c r="R106" s="70" t="n">
        <f aca="false">GEOMEAN(R3:R98)</f>
        <v>0.51353762302369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29718904493</v>
      </c>
      <c r="R107" s="71" t="n">
        <f aca="false">R106/J106</f>
        <v>1.0164364483921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0905</v>
      </c>
      <c r="J108" s="70" t="n">
        <f aca="false">SUM(J3:J98)</f>
        <v>73.02905</v>
      </c>
      <c r="Q108" s="70" t="n">
        <f aca="false">SUM(Q3:Q98)/3600</f>
        <v>0.907641666666667</v>
      </c>
      <c r="R108" s="70" t="n">
        <f aca="false">SUM(R3:R98)</f>
        <v>74.28526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10.3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2541.9072</v>
      </c>
      <c r="E3" s="46" t="n">
        <v>36.7941</v>
      </c>
      <c r="F3" s="46" t="n">
        <v>38.743</v>
      </c>
      <c r="G3" s="46" t="n">
        <v>40.9155</v>
      </c>
      <c r="H3" s="46" t="n">
        <v>13991.46</v>
      </c>
      <c r="I3" s="46" t="n">
        <v>42.28</v>
      </c>
      <c r="J3" s="47" t="n">
        <f aca="false">H3/3600</f>
        <v>3.88651666666667</v>
      </c>
      <c r="L3" s="48" t="n">
        <v>2541.8832</v>
      </c>
      <c r="M3" s="49" t="n">
        <v>36.8176</v>
      </c>
      <c r="N3" s="49" t="n">
        <v>38.7438</v>
      </c>
      <c r="O3" s="49" t="n">
        <v>40.9142</v>
      </c>
      <c r="P3" s="49" t="n">
        <v>13901.5</v>
      </c>
      <c r="Q3" s="49" t="n">
        <v>42.8</v>
      </c>
      <c r="R3" s="50" t="n">
        <f aca="false">P3/3600</f>
        <v>3.8615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1318.6752</v>
      </c>
      <c r="E4" s="53" t="n">
        <v>34.1186</v>
      </c>
      <c r="F4" s="53" t="n">
        <v>37.7513</v>
      </c>
      <c r="G4" s="53" t="n">
        <v>39.8068</v>
      </c>
      <c r="H4" s="53" t="n">
        <v>13200.94</v>
      </c>
      <c r="I4" s="53" t="n">
        <v>37.19</v>
      </c>
      <c r="J4" s="54" t="n">
        <f aca="false">H4/3600</f>
        <v>3.66692777777778</v>
      </c>
      <c r="L4" s="55" t="n">
        <v>1319.288</v>
      </c>
      <c r="M4" s="56" t="n">
        <v>34.1403</v>
      </c>
      <c r="N4" s="56" t="n">
        <v>37.7549</v>
      </c>
      <c r="O4" s="56" t="n">
        <v>39.8087</v>
      </c>
      <c r="P4" s="56" t="n">
        <v>13110.98</v>
      </c>
      <c r="Q4" s="56" t="n">
        <v>36.88</v>
      </c>
      <c r="R4" s="57" t="n">
        <f aca="false">P4/3600</f>
        <v>3.64193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686.1264</v>
      </c>
      <c r="E5" s="53" t="n">
        <v>31.3751</v>
      </c>
      <c r="F5" s="53" t="n">
        <v>36.8283</v>
      </c>
      <c r="G5" s="53" t="n">
        <v>38.9098</v>
      </c>
      <c r="H5" s="53" t="n">
        <v>12552.49</v>
      </c>
      <c r="I5" s="53" t="n">
        <v>33.64</v>
      </c>
      <c r="J5" s="54" t="n">
        <f aca="false">H5/3600</f>
        <v>3.48680277777778</v>
      </c>
      <c r="L5" s="55" t="n">
        <v>686.7936</v>
      </c>
      <c r="M5" s="56" t="n">
        <v>31.3933</v>
      </c>
      <c r="N5" s="56" t="n">
        <v>36.8247</v>
      </c>
      <c r="O5" s="56" t="n">
        <v>38.9097</v>
      </c>
      <c r="P5" s="56" t="n">
        <v>12537.9</v>
      </c>
      <c r="Q5" s="56" t="n">
        <v>31.82</v>
      </c>
      <c r="R5" s="57" t="n">
        <f aca="false">P5/3600</f>
        <v>3.482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355.1328</v>
      </c>
      <c r="E6" s="61" t="n">
        <v>28.6948</v>
      </c>
      <c r="F6" s="61" t="n">
        <v>36.336</v>
      </c>
      <c r="G6" s="61" t="n">
        <v>38.5446</v>
      </c>
      <c r="H6" s="61" t="n">
        <v>12074.91</v>
      </c>
      <c r="I6" s="61" t="n">
        <v>30.9</v>
      </c>
      <c r="J6" s="62" t="n">
        <f aca="false">H6/3600</f>
        <v>3.35414166666667</v>
      </c>
      <c r="L6" s="63" t="n">
        <v>354.7296</v>
      </c>
      <c r="M6" s="64" t="n">
        <v>28.693</v>
      </c>
      <c r="N6" s="64" t="n">
        <v>36.3373</v>
      </c>
      <c r="O6" s="64" t="n">
        <v>38.5412</v>
      </c>
      <c r="P6" s="64" t="n">
        <v>12071.98</v>
      </c>
      <c r="Q6" s="64" t="n">
        <v>29.54</v>
      </c>
      <c r="R6" s="65" t="n">
        <f aca="false">P6/3600</f>
        <v>3.3533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8326.8624</v>
      </c>
      <c r="E7" s="46" t="n">
        <v>34.51</v>
      </c>
      <c r="F7" s="46" t="n">
        <v>41.7261</v>
      </c>
      <c r="G7" s="46" t="n">
        <v>42.1658</v>
      </c>
      <c r="H7" s="46" t="n">
        <v>18671.85</v>
      </c>
      <c r="I7" s="46" t="n">
        <v>54.86</v>
      </c>
      <c r="J7" s="47" t="n">
        <f aca="false">H7/3600</f>
        <v>5.186625</v>
      </c>
      <c r="L7" s="48" t="n">
        <v>8328.2496</v>
      </c>
      <c r="M7" s="49" t="n">
        <v>34.5262</v>
      </c>
      <c r="N7" s="49" t="n">
        <v>41.7354</v>
      </c>
      <c r="O7" s="49" t="n">
        <v>42.167</v>
      </c>
      <c r="P7" s="49" t="n">
        <v>18625.14</v>
      </c>
      <c r="Q7" s="49" t="n">
        <v>54.96</v>
      </c>
      <c r="R7" s="50" t="n">
        <f aca="false">P7/3600</f>
        <v>5.1736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4661.904</v>
      </c>
      <c r="E8" s="53" t="n">
        <v>31.7381</v>
      </c>
      <c r="F8" s="53" t="n">
        <v>40.4708</v>
      </c>
      <c r="G8" s="53" t="n">
        <v>41.1187</v>
      </c>
      <c r="H8" s="53" t="n">
        <v>17330.42</v>
      </c>
      <c r="I8" s="53" t="n">
        <v>49.94</v>
      </c>
      <c r="J8" s="54" t="n">
        <f aca="false">H8/3600</f>
        <v>4.81400555555556</v>
      </c>
      <c r="L8" s="55" t="n">
        <v>4660.256</v>
      </c>
      <c r="M8" s="56" t="n">
        <v>31.7587</v>
      </c>
      <c r="N8" s="56" t="n">
        <v>40.4642</v>
      </c>
      <c r="O8" s="56" t="n">
        <v>41.1084</v>
      </c>
      <c r="P8" s="56" t="n">
        <v>17304.54</v>
      </c>
      <c r="Q8" s="56" t="n">
        <v>48.99</v>
      </c>
      <c r="R8" s="57" t="n">
        <f aca="false">P8/3600</f>
        <v>4.8068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2590.224</v>
      </c>
      <c r="E9" s="53" t="n">
        <v>28.9413</v>
      </c>
      <c r="F9" s="53" t="n">
        <v>39.5066</v>
      </c>
      <c r="G9" s="53" t="n">
        <v>40.2638</v>
      </c>
      <c r="H9" s="53" t="n">
        <v>16130.23</v>
      </c>
      <c r="I9" s="53" t="n">
        <v>46.6</v>
      </c>
      <c r="J9" s="54" t="n">
        <f aca="false">H9/3600</f>
        <v>4.48061944444445</v>
      </c>
      <c r="L9" s="55" t="n">
        <v>2589.1232</v>
      </c>
      <c r="M9" s="56" t="n">
        <v>28.9657</v>
      </c>
      <c r="N9" s="56" t="n">
        <v>39.5027</v>
      </c>
      <c r="O9" s="56" t="n">
        <v>40.2785</v>
      </c>
      <c r="P9" s="56" t="n">
        <v>16128.3</v>
      </c>
      <c r="Q9" s="56" t="n">
        <v>47.46</v>
      </c>
      <c r="R9" s="57" t="n">
        <f aca="false">P9/3600</f>
        <v>4.4800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355.08</v>
      </c>
      <c r="E10" s="61" t="n">
        <v>26.1125</v>
      </c>
      <c r="F10" s="61" t="n">
        <v>38.9348</v>
      </c>
      <c r="G10" s="61" t="n">
        <v>39.8262</v>
      </c>
      <c r="H10" s="61" t="n">
        <v>15089.92</v>
      </c>
      <c r="I10" s="61" t="n">
        <v>44.34</v>
      </c>
      <c r="J10" s="62" t="n">
        <f aca="false">H10/3600</f>
        <v>4.19164444444444</v>
      </c>
      <c r="L10" s="63" t="n">
        <v>1356.208</v>
      </c>
      <c r="M10" s="64" t="n">
        <v>26.1414</v>
      </c>
      <c r="N10" s="64" t="n">
        <v>38.9267</v>
      </c>
      <c r="O10" s="64" t="n">
        <v>39.8195</v>
      </c>
      <c r="P10" s="64" t="n">
        <v>15068.99</v>
      </c>
      <c r="Q10" s="64" t="n">
        <v>44.14</v>
      </c>
      <c r="R10" s="65" t="n">
        <f aca="false">P10/3600</f>
        <v>4.1858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8513.3376</v>
      </c>
      <c r="E11" s="46" t="n">
        <v>29.7062</v>
      </c>
      <c r="F11" s="46" t="n">
        <v>37.4836</v>
      </c>
      <c r="G11" s="46" t="n">
        <v>35.7459</v>
      </c>
      <c r="H11" s="46" t="n">
        <v>40107.02</v>
      </c>
      <c r="I11" s="46" t="n">
        <v>103.9</v>
      </c>
      <c r="J11" s="47" t="n">
        <f aca="false">H11/3600</f>
        <v>11.1408388888889</v>
      </c>
      <c r="L11" s="48" t="n">
        <v>28521.5264</v>
      </c>
      <c r="M11" s="49" t="n">
        <v>29.7146</v>
      </c>
      <c r="N11" s="49" t="n">
        <v>37.4827</v>
      </c>
      <c r="O11" s="49" t="n">
        <v>35.7459</v>
      </c>
      <c r="P11" s="49" t="n">
        <v>39952.82</v>
      </c>
      <c r="Q11" s="49" t="n">
        <v>104.31</v>
      </c>
      <c r="R11" s="50" t="n">
        <f aca="false">P11/3600</f>
        <v>11.0980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7114.3568</v>
      </c>
      <c r="E12" s="53" t="n">
        <v>28.0862</v>
      </c>
      <c r="F12" s="53" t="n">
        <v>36.6928</v>
      </c>
      <c r="G12" s="53" t="n">
        <v>34.8986</v>
      </c>
      <c r="H12" s="53" t="n">
        <v>32434.01</v>
      </c>
      <c r="I12" s="53" t="n">
        <v>81.52</v>
      </c>
      <c r="J12" s="54" t="n">
        <f aca="false">H12/3600</f>
        <v>9.00944722222222</v>
      </c>
      <c r="L12" s="55" t="n">
        <v>7112.0656</v>
      </c>
      <c r="M12" s="56" t="n">
        <v>28.091</v>
      </c>
      <c r="N12" s="56" t="n">
        <v>36.6926</v>
      </c>
      <c r="O12" s="56" t="n">
        <v>34.8994</v>
      </c>
      <c r="P12" s="56" t="n">
        <v>32430.7</v>
      </c>
      <c r="Q12" s="56" t="n">
        <v>81.3</v>
      </c>
      <c r="R12" s="57" t="n">
        <f aca="false">P12/3600</f>
        <v>9.00852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885.6768</v>
      </c>
      <c r="E13" s="53" t="n">
        <v>27.1064</v>
      </c>
      <c r="F13" s="53" t="n">
        <v>35.9479</v>
      </c>
      <c r="G13" s="53" t="n">
        <v>34.1717</v>
      </c>
      <c r="H13" s="53" t="n">
        <v>29849.01</v>
      </c>
      <c r="I13" s="53" t="n">
        <v>75.99</v>
      </c>
      <c r="J13" s="54" t="n">
        <f aca="false">H13/3600</f>
        <v>8.29139166666667</v>
      </c>
      <c r="L13" s="55" t="n">
        <v>1883.8848</v>
      </c>
      <c r="M13" s="56" t="n">
        <v>27.1081</v>
      </c>
      <c r="N13" s="56" t="n">
        <v>35.9505</v>
      </c>
      <c r="O13" s="56" t="n">
        <v>34.1711</v>
      </c>
      <c r="P13" s="56" t="n">
        <v>29707.27</v>
      </c>
      <c r="Q13" s="56" t="n">
        <v>77.47</v>
      </c>
      <c r="R13" s="57" t="n">
        <f aca="false">P13/3600</f>
        <v>8.2520194444444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9.5872</v>
      </c>
      <c r="E14" s="61" t="n">
        <v>25.6512</v>
      </c>
      <c r="F14" s="61" t="n">
        <v>35.3185</v>
      </c>
      <c r="G14" s="61" t="n">
        <v>33.6197</v>
      </c>
      <c r="H14" s="61" t="n">
        <v>28622.68</v>
      </c>
      <c r="I14" s="61" t="n">
        <v>67.02</v>
      </c>
      <c r="J14" s="62" t="n">
        <f aca="false">H14/3600</f>
        <v>7.95074444444444</v>
      </c>
      <c r="L14" s="63" t="n">
        <v>839.4208</v>
      </c>
      <c r="M14" s="64" t="n">
        <v>25.6522</v>
      </c>
      <c r="N14" s="64" t="n">
        <v>35.3156</v>
      </c>
      <c r="O14" s="64" t="n">
        <v>33.6176</v>
      </c>
      <c r="P14" s="64" t="n">
        <v>28524.95</v>
      </c>
      <c r="Q14" s="64" t="n">
        <v>66.1</v>
      </c>
      <c r="R14" s="65" t="n">
        <f aca="false">P14/3600</f>
        <v>7.9235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97.7616</v>
      </c>
      <c r="E15" s="46" t="n">
        <v>38.9445</v>
      </c>
      <c r="F15" s="46" t="n">
        <v>45.465</v>
      </c>
      <c r="G15" s="46" t="n">
        <v>45.4052</v>
      </c>
      <c r="H15" s="46" t="n">
        <v>31755.57</v>
      </c>
      <c r="I15" s="46" t="n">
        <v>73.64</v>
      </c>
      <c r="J15" s="47" t="n">
        <f aca="false">H15/3600</f>
        <v>8.82099166666667</v>
      </c>
      <c r="L15" s="48" t="n">
        <v>2499.5104</v>
      </c>
      <c r="M15" s="49" t="n">
        <v>38.9564</v>
      </c>
      <c r="N15" s="49" t="n">
        <v>45.4693</v>
      </c>
      <c r="O15" s="49" t="n">
        <v>45.4138</v>
      </c>
      <c r="P15" s="49" t="n">
        <v>31648.59</v>
      </c>
      <c r="Q15" s="49" t="n">
        <v>70.63</v>
      </c>
      <c r="R15" s="50" t="n">
        <f aca="false">P15/3600</f>
        <v>8.7912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192.4352</v>
      </c>
      <c r="E16" s="53" t="n">
        <v>37.2187</v>
      </c>
      <c r="F16" s="53" t="n">
        <v>44.9898</v>
      </c>
      <c r="G16" s="53" t="n">
        <v>45.0856</v>
      </c>
      <c r="H16" s="53" t="n">
        <v>29656.81</v>
      </c>
      <c r="I16" s="53" t="n">
        <v>61.81</v>
      </c>
      <c r="J16" s="54" t="n">
        <f aca="false">H16/3600</f>
        <v>8.23800277777778</v>
      </c>
      <c r="L16" s="55" t="n">
        <v>1198.1536</v>
      </c>
      <c r="M16" s="56" t="n">
        <v>37.229</v>
      </c>
      <c r="N16" s="56" t="n">
        <v>44.9813</v>
      </c>
      <c r="O16" s="56" t="n">
        <v>45.0909</v>
      </c>
      <c r="P16" s="56" t="n">
        <v>29610.09</v>
      </c>
      <c r="Q16" s="56" t="n">
        <v>65</v>
      </c>
      <c r="R16" s="57" t="n">
        <f aca="false">P16/3600</f>
        <v>8.2250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600.7712</v>
      </c>
      <c r="E17" s="53" t="n">
        <v>35.1134</v>
      </c>
      <c r="F17" s="53" t="n">
        <v>44.6559</v>
      </c>
      <c r="G17" s="53" t="n">
        <v>44.8597</v>
      </c>
      <c r="H17" s="53" t="n">
        <v>28080.29</v>
      </c>
      <c r="I17" s="53" t="n">
        <v>58.76</v>
      </c>
      <c r="J17" s="54" t="n">
        <f aca="false">H17/3600</f>
        <v>7.80008055555556</v>
      </c>
      <c r="L17" s="55" t="n">
        <v>601.552</v>
      </c>
      <c r="M17" s="56" t="n">
        <v>35.1236</v>
      </c>
      <c r="N17" s="56" t="n">
        <v>44.6646</v>
      </c>
      <c r="O17" s="56" t="n">
        <v>44.8493</v>
      </c>
      <c r="P17" s="56" t="n">
        <v>27950.18</v>
      </c>
      <c r="Q17" s="56" t="n">
        <v>57.66</v>
      </c>
      <c r="R17" s="57" t="n">
        <f aca="false">P17/3600</f>
        <v>7.7639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290.7952</v>
      </c>
      <c r="E18" s="61" t="n">
        <v>32.7062</v>
      </c>
      <c r="F18" s="61" t="n">
        <v>44.432</v>
      </c>
      <c r="G18" s="61" t="n">
        <v>44.6888</v>
      </c>
      <c r="H18" s="61" t="n">
        <v>26655.59</v>
      </c>
      <c r="I18" s="61" t="n">
        <v>53.8</v>
      </c>
      <c r="J18" s="62" t="n">
        <f aca="false">H18/3600</f>
        <v>7.40433055555556</v>
      </c>
      <c r="L18" s="63" t="n">
        <v>291.7728</v>
      </c>
      <c r="M18" s="64" t="n">
        <v>32.6985</v>
      </c>
      <c r="N18" s="64" t="n">
        <v>44.4202</v>
      </c>
      <c r="O18" s="64" t="n">
        <v>44.6788</v>
      </c>
      <c r="P18" s="64" t="n">
        <v>26721.89</v>
      </c>
      <c r="Q18" s="64" t="n">
        <v>51.59</v>
      </c>
      <c r="R18" s="65" t="n">
        <f aca="false">P18/3600</f>
        <v>7.4227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1079.184</v>
      </c>
      <c r="E19" s="46" t="n">
        <v>37.6235</v>
      </c>
      <c r="F19" s="46" t="n">
        <v>41.2845</v>
      </c>
      <c r="G19" s="46" t="n">
        <v>42.2507</v>
      </c>
      <c r="H19" s="46" t="n">
        <v>12539.15</v>
      </c>
      <c r="I19" s="46" t="n">
        <v>34.04</v>
      </c>
      <c r="J19" s="47" t="n">
        <f aca="false">H19/3600</f>
        <v>3.48309722222222</v>
      </c>
      <c r="L19" s="45" t="n">
        <v>1080.0592</v>
      </c>
      <c r="M19" s="46" t="n">
        <v>37.6395</v>
      </c>
      <c r="N19" s="46" t="n">
        <v>41.2826</v>
      </c>
      <c r="O19" s="46" t="n">
        <v>42.2455</v>
      </c>
      <c r="P19" s="46" t="n">
        <v>12485.79</v>
      </c>
      <c r="Q19" s="46" t="n">
        <v>34.02</v>
      </c>
      <c r="R19" s="47" t="n">
        <f aca="false">P19/3600</f>
        <v>3.4682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544.6232</v>
      </c>
      <c r="E20" s="53" t="n">
        <v>35.1992</v>
      </c>
      <c r="F20" s="53" t="n">
        <v>40.4415</v>
      </c>
      <c r="G20" s="53" t="n">
        <v>41.3716</v>
      </c>
      <c r="H20" s="53" t="n">
        <v>11691.3</v>
      </c>
      <c r="I20" s="53" t="n">
        <v>29.56</v>
      </c>
      <c r="J20" s="54" t="n">
        <f aca="false">H20/3600</f>
        <v>3.24758333333333</v>
      </c>
      <c r="L20" s="52" t="n">
        <v>545.1776</v>
      </c>
      <c r="M20" s="53" t="n">
        <v>35.2081</v>
      </c>
      <c r="N20" s="53" t="n">
        <v>40.4383</v>
      </c>
      <c r="O20" s="53" t="n">
        <v>41.3768</v>
      </c>
      <c r="P20" s="53" t="n">
        <v>11664.6</v>
      </c>
      <c r="Q20" s="53" t="n">
        <v>30</v>
      </c>
      <c r="R20" s="54" t="n">
        <f aca="false">P20/3600</f>
        <v>3.2401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70.5752</v>
      </c>
      <c r="E21" s="53" t="n">
        <v>32.7649</v>
      </c>
      <c r="F21" s="53" t="n">
        <v>39.7091</v>
      </c>
      <c r="G21" s="53" t="n">
        <v>40.6952</v>
      </c>
      <c r="H21" s="53" t="n">
        <v>11088.91</v>
      </c>
      <c r="I21" s="53" t="n">
        <v>25.56</v>
      </c>
      <c r="J21" s="54" t="n">
        <f aca="false">H21/3600</f>
        <v>3.08025277777778</v>
      </c>
      <c r="L21" s="52" t="n">
        <v>270.5936</v>
      </c>
      <c r="M21" s="53" t="n">
        <v>32.779</v>
      </c>
      <c r="N21" s="53" t="n">
        <v>39.7071</v>
      </c>
      <c r="O21" s="53" t="n">
        <v>40.6967</v>
      </c>
      <c r="P21" s="53" t="n">
        <v>11053.36</v>
      </c>
      <c r="Q21" s="53" t="n">
        <v>25.95</v>
      </c>
      <c r="R21" s="54" t="n">
        <f aca="false">P21/3600</f>
        <v>3.0703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31.5784</v>
      </c>
      <c r="E22" s="61" t="n">
        <v>30.42</v>
      </c>
      <c r="F22" s="61" t="n">
        <v>39.1867</v>
      </c>
      <c r="G22" s="61" t="n">
        <v>40.3793</v>
      </c>
      <c r="H22" s="61" t="n">
        <v>10637.9</v>
      </c>
      <c r="I22" s="61" t="n">
        <v>23.31</v>
      </c>
      <c r="J22" s="62" t="n">
        <f aca="false">H22/3600</f>
        <v>2.95497222222222</v>
      </c>
      <c r="L22" s="60" t="n">
        <v>131.128</v>
      </c>
      <c r="M22" s="61" t="n">
        <v>30.4204</v>
      </c>
      <c r="N22" s="61" t="n">
        <v>39.1812</v>
      </c>
      <c r="O22" s="61" t="n">
        <v>40.3809</v>
      </c>
      <c r="P22" s="61" t="n">
        <v>10583.67</v>
      </c>
      <c r="Q22" s="61" t="n">
        <v>23.28</v>
      </c>
      <c r="R22" s="62" t="n">
        <f aca="false">P22/3600</f>
        <v>2.9399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547.9344</v>
      </c>
      <c r="E23" s="46" t="n">
        <v>35.0753</v>
      </c>
      <c r="F23" s="46" t="n">
        <v>39.3769</v>
      </c>
      <c r="G23" s="46" t="n">
        <v>40.0227</v>
      </c>
      <c r="H23" s="46" t="n">
        <v>11676.79</v>
      </c>
      <c r="I23" s="46" t="n">
        <v>34.76</v>
      </c>
      <c r="J23" s="47" t="n">
        <f aca="false">H23/3600</f>
        <v>3.24355277777778</v>
      </c>
      <c r="L23" s="45" t="n">
        <v>1546.4576</v>
      </c>
      <c r="M23" s="46" t="n">
        <v>35.1011</v>
      </c>
      <c r="N23" s="46" t="n">
        <v>39.3755</v>
      </c>
      <c r="O23" s="46" t="n">
        <v>40.0207</v>
      </c>
      <c r="P23" s="46" t="n">
        <v>11627.25</v>
      </c>
      <c r="Q23" s="46" t="n">
        <v>34.36</v>
      </c>
      <c r="R23" s="47" t="n">
        <f aca="false">P23/3600</f>
        <v>3.2297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720.4216</v>
      </c>
      <c r="E24" s="53" t="n">
        <v>32.5364</v>
      </c>
      <c r="F24" s="53" t="n">
        <v>38.2329</v>
      </c>
      <c r="G24" s="53" t="n">
        <v>39.1237</v>
      </c>
      <c r="H24" s="53" t="n">
        <v>11032.92</v>
      </c>
      <c r="I24" s="53" t="n">
        <v>28.81</v>
      </c>
      <c r="J24" s="54" t="n">
        <f aca="false">H24/3600</f>
        <v>3.0647</v>
      </c>
      <c r="L24" s="52" t="n">
        <v>721.3664</v>
      </c>
      <c r="M24" s="53" t="n">
        <v>32.5632</v>
      </c>
      <c r="N24" s="53" t="n">
        <v>38.2321</v>
      </c>
      <c r="O24" s="53" t="n">
        <v>39.1256</v>
      </c>
      <c r="P24" s="53" t="n">
        <v>10950.07</v>
      </c>
      <c r="Q24" s="53" t="n">
        <v>29.19</v>
      </c>
      <c r="R24" s="54" t="n">
        <f aca="false">P24/3600</f>
        <v>3.0416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321.0104</v>
      </c>
      <c r="E25" s="53" t="n">
        <v>30.1373</v>
      </c>
      <c r="F25" s="53" t="n">
        <v>37.2298</v>
      </c>
      <c r="G25" s="53" t="n">
        <v>38.5472</v>
      </c>
      <c r="H25" s="53" t="n">
        <v>10579.31</v>
      </c>
      <c r="I25" s="53" t="n">
        <v>24.69</v>
      </c>
      <c r="J25" s="54" t="n">
        <f aca="false">H25/3600</f>
        <v>2.93869722222222</v>
      </c>
      <c r="L25" s="52" t="n">
        <v>321.4936</v>
      </c>
      <c r="M25" s="53" t="n">
        <v>30.1516</v>
      </c>
      <c r="N25" s="53" t="n">
        <v>37.2319</v>
      </c>
      <c r="O25" s="53" t="n">
        <v>38.547</v>
      </c>
      <c r="P25" s="53" t="n">
        <v>10516.37</v>
      </c>
      <c r="Q25" s="53" t="n">
        <v>25.63</v>
      </c>
      <c r="R25" s="54" t="n">
        <f aca="false">P25/3600</f>
        <v>2.9212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39.4008</v>
      </c>
      <c r="E26" s="61" t="n">
        <v>27.9821</v>
      </c>
      <c r="F26" s="61" t="n">
        <v>36.5887</v>
      </c>
      <c r="G26" s="61" t="n">
        <v>38.2946</v>
      </c>
      <c r="H26" s="61" t="n">
        <v>10166.16</v>
      </c>
      <c r="I26" s="61" t="n">
        <v>23.93</v>
      </c>
      <c r="J26" s="62" t="n">
        <f aca="false">H26/3600</f>
        <v>2.82393333333333</v>
      </c>
      <c r="L26" s="60" t="n">
        <v>139.4592</v>
      </c>
      <c r="M26" s="61" t="n">
        <v>27.9817</v>
      </c>
      <c r="N26" s="61" t="n">
        <v>36.5893</v>
      </c>
      <c r="O26" s="61" t="n">
        <v>38.2969</v>
      </c>
      <c r="P26" s="61" t="n">
        <v>10145.68</v>
      </c>
      <c r="Q26" s="61" t="n">
        <v>23.97</v>
      </c>
      <c r="R26" s="62" t="n">
        <f aca="false">P26/3600</f>
        <v>2.8182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723.5088</v>
      </c>
      <c r="E27" s="46" t="n">
        <v>35.0886</v>
      </c>
      <c r="F27" s="46" t="n">
        <v>38.4197</v>
      </c>
      <c r="G27" s="46" t="n">
        <v>40.563</v>
      </c>
      <c r="H27" s="46" t="n">
        <v>24066.9</v>
      </c>
      <c r="I27" s="46" t="n">
        <v>63.35</v>
      </c>
      <c r="J27" s="47" t="n">
        <f aca="false">H27/3600</f>
        <v>6.68525</v>
      </c>
      <c r="L27" s="45" t="n">
        <v>2724.7368</v>
      </c>
      <c r="M27" s="46" t="n">
        <v>35.104</v>
      </c>
      <c r="N27" s="46" t="n">
        <v>38.419</v>
      </c>
      <c r="O27" s="46" t="n">
        <v>40.5659</v>
      </c>
      <c r="P27" s="46" t="n">
        <v>24006.58</v>
      </c>
      <c r="Q27" s="46" t="n">
        <v>63.94</v>
      </c>
      <c r="R27" s="47" t="n">
        <f aca="false">P27/3600</f>
        <v>6.668494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395.6064</v>
      </c>
      <c r="E28" s="53" t="n">
        <v>32.9071</v>
      </c>
      <c r="F28" s="53" t="n">
        <v>37.713</v>
      </c>
      <c r="G28" s="53" t="n">
        <v>39.4202</v>
      </c>
      <c r="H28" s="53" t="n">
        <v>22738.91</v>
      </c>
      <c r="I28" s="53" t="n">
        <v>56.23</v>
      </c>
      <c r="J28" s="54" t="n">
        <f aca="false">H28/3600</f>
        <v>6.31636388888889</v>
      </c>
      <c r="L28" s="52" t="n">
        <v>1397.1712</v>
      </c>
      <c r="M28" s="53" t="n">
        <v>32.9215</v>
      </c>
      <c r="N28" s="53" t="n">
        <v>37.7158</v>
      </c>
      <c r="O28" s="53" t="n">
        <v>39.4154</v>
      </c>
      <c r="P28" s="53" t="n">
        <v>22597.76</v>
      </c>
      <c r="Q28" s="53" t="n">
        <v>56.34</v>
      </c>
      <c r="R28" s="54" t="n">
        <f aca="false">P28/3600</f>
        <v>6.2771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717.1328</v>
      </c>
      <c r="E29" s="53" t="n">
        <v>30.5773</v>
      </c>
      <c r="F29" s="53" t="n">
        <v>37.0591</v>
      </c>
      <c r="G29" s="53" t="n">
        <v>38.4047</v>
      </c>
      <c r="H29" s="53" t="n">
        <v>21766.88</v>
      </c>
      <c r="I29" s="53" t="n">
        <v>52.45</v>
      </c>
      <c r="J29" s="54" t="n">
        <f aca="false">H29/3600</f>
        <v>6.04635555555556</v>
      </c>
      <c r="L29" s="52" t="n">
        <v>716.8288</v>
      </c>
      <c r="M29" s="53" t="n">
        <v>30.5862</v>
      </c>
      <c r="N29" s="53" t="n">
        <v>37.0617</v>
      </c>
      <c r="O29" s="53" t="n">
        <v>38.4021</v>
      </c>
      <c r="P29" s="53" t="n">
        <v>21725.71</v>
      </c>
      <c r="Q29" s="53" t="n">
        <v>50.47</v>
      </c>
      <c r="R29" s="54" t="n">
        <f aca="false">P29/3600</f>
        <v>6.0349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370.4088</v>
      </c>
      <c r="E30" s="61" t="n">
        <v>28.1754</v>
      </c>
      <c r="F30" s="61" t="n">
        <v>36.6286</v>
      </c>
      <c r="G30" s="61" t="n">
        <v>37.7539</v>
      </c>
      <c r="H30" s="61" t="n">
        <v>20752.59</v>
      </c>
      <c r="I30" s="61" t="n">
        <v>46.11</v>
      </c>
      <c r="J30" s="62" t="n">
        <f aca="false">H30/3600</f>
        <v>5.76460833333333</v>
      </c>
      <c r="L30" s="60" t="n">
        <v>370.6064</v>
      </c>
      <c r="M30" s="61" t="n">
        <v>28.1765</v>
      </c>
      <c r="N30" s="61" t="n">
        <v>36.6261</v>
      </c>
      <c r="O30" s="61" t="n">
        <v>37.7542</v>
      </c>
      <c r="P30" s="61" t="n">
        <v>20700.51</v>
      </c>
      <c r="Q30" s="61" t="n">
        <v>45.99</v>
      </c>
      <c r="R30" s="62" t="n">
        <f aca="false">P30/3600</f>
        <v>5.7501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848.7464</v>
      </c>
      <c r="E31" s="46" t="n">
        <v>35.8067</v>
      </c>
      <c r="F31" s="46" t="n">
        <v>41.5714</v>
      </c>
      <c r="G31" s="46" t="n">
        <v>41.6265</v>
      </c>
      <c r="H31" s="46" t="n">
        <v>29075.22</v>
      </c>
      <c r="I31" s="46" t="n">
        <v>69.51</v>
      </c>
      <c r="J31" s="47" t="n">
        <f aca="false">H31/3600</f>
        <v>8.07645</v>
      </c>
      <c r="L31" s="45" t="n">
        <v>2851.1272</v>
      </c>
      <c r="M31" s="46" t="n">
        <v>35.8147</v>
      </c>
      <c r="N31" s="46" t="n">
        <v>41.5775</v>
      </c>
      <c r="O31" s="46" t="n">
        <v>41.6287</v>
      </c>
      <c r="P31" s="46" t="n">
        <v>29133.56</v>
      </c>
      <c r="Q31" s="46" t="n">
        <v>75</v>
      </c>
      <c r="R31" s="47" t="n">
        <f aca="false">P31/3600</f>
        <v>8.0926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492.0832</v>
      </c>
      <c r="E32" s="53" t="n">
        <v>33.831</v>
      </c>
      <c r="F32" s="53" t="n">
        <v>40.5875</v>
      </c>
      <c r="G32" s="53" t="n">
        <v>40.2609</v>
      </c>
      <c r="H32" s="53" t="n">
        <v>27202.07</v>
      </c>
      <c r="I32" s="53" t="n">
        <v>65.17</v>
      </c>
      <c r="J32" s="54" t="n">
        <f aca="false">H32/3600</f>
        <v>7.55613055555556</v>
      </c>
      <c r="L32" s="52" t="n">
        <v>1493.264</v>
      </c>
      <c r="M32" s="53" t="n">
        <v>33.8407</v>
      </c>
      <c r="N32" s="53" t="n">
        <v>40.5933</v>
      </c>
      <c r="O32" s="53" t="n">
        <v>40.2662</v>
      </c>
      <c r="P32" s="53" t="n">
        <v>27154.69</v>
      </c>
      <c r="Q32" s="53" t="n">
        <v>66.36</v>
      </c>
      <c r="R32" s="54" t="n">
        <f aca="false">P32/3600</f>
        <v>7.5429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806.5096</v>
      </c>
      <c r="E33" s="53" t="n">
        <v>31.668</v>
      </c>
      <c r="F33" s="53" t="n">
        <v>39.7822</v>
      </c>
      <c r="G33" s="53" t="n">
        <v>39.1446</v>
      </c>
      <c r="H33" s="53" t="n">
        <v>25810.39</v>
      </c>
      <c r="I33" s="53" t="n">
        <v>57.78</v>
      </c>
      <c r="J33" s="54" t="n">
        <f aca="false">H33/3600</f>
        <v>7.16955277777778</v>
      </c>
      <c r="L33" s="52" t="n">
        <v>807.204</v>
      </c>
      <c r="M33" s="53" t="n">
        <v>31.6807</v>
      </c>
      <c r="N33" s="53" t="n">
        <v>39.7833</v>
      </c>
      <c r="O33" s="53" t="n">
        <v>39.1493</v>
      </c>
      <c r="P33" s="53" t="n">
        <v>25561.31</v>
      </c>
      <c r="Q33" s="53" t="n">
        <v>58.14</v>
      </c>
      <c r="R33" s="54" t="n">
        <f aca="false">P33/3600</f>
        <v>7.1003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448.5832</v>
      </c>
      <c r="E34" s="61" t="n">
        <v>29.3629</v>
      </c>
      <c r="F34" s="61" t="n">
        <v>39.1247</v>
      </c>
      <c r="G34" s="61" t="n">
        <v>38.2551</v>
      </c>
      <c r="H34" s="61" t="n">
        <v>24138.68</v>
      </c>
      <c r="I34" s="61" t="n">
        <v>52.61</v>
      </c>
      <c r="J34" s="62" t="n">
        <f aca="false">H34/3600</f>
        <v>6.70518888888889</v>
      </c>
      <c r="L34" s="60" t="n">
        <v>448.8312</v>
      </c>
      <c r="M34" s="61" t="n">
        <v>29.3616</v>
      </c>
      <c r="N34" s="61" t="n">
        <v>39.1249</v>
      </c>
      <c r="O34" s="61" t="n">
        <v>38.2591</v>
      </c>
      <c r="P34" s="61" t="n">
        <v>24048.24</v>
      </c>
      <c r="Q34" s="61" t="n">
        <v>50.47</v>
      </c>
      <c r="R34" s="62" t="n">
        <f aca="false">P34/3600</f>
        <v>6.6800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2274.1464</v>
      </c>
      <c r="E35" s="46" t="n">
        <v>33.9908</v>
      </c>
      <c r="F35" s="46" t="n">
        <v>39.8383</v>
      </c>
      <c r="G35" s="46" t="n">
        <v>42.2452</v>
      </c>
      <c r="H35" s="46" t="n">
        <v>29290.99</v>
      </c>
      <c r="I35" s="46" t="n">
        <v>76.44</v>
      </c>
      <c r="J35" s="47" t="n">
        <f aca="false">H35/3600</f>
        <v>8.13638611111111</v>
      </c>
      <c r="L35" s="45" t="n">
        <v>2273.1848</v>
      </c>
      <c r="M35" s="46" t="n">
        <v>34.0006</v>
      </c>
      <c r="N35" s="46" t="n">
        <v>39.8377</v>
      </c>
      <c r="O35" s="46" t="n">
        <v>42.2389</v>
      </c>
      <c r="P35" s="46" t="n">
        <v>29352.31</v>
      </c>
      <c r="Q35" s="46" t="n">
        <v>76.43</v>
      </c>
      <c r="R35" s="47" t="n">
        <f aca="false">P35/3600</f>
        <v>8.15341944444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80.828</v>
      </c>
      <c r="E36" s="53" t="n">
        <v>32.1922</v>
      </c>
      <c r="F36" s="53" t="n">
        <v>38.8409</v>
      </c>
      <c r="G36" s="53" t="n">
        <v>41.4198</v>
      </c>
      <c r="H36" s="53" t="n">
        <v>27875.79</v>
      </c>
      <c r="I36" s="53" t="n">
        <v>68.73</v>
      </c>
      <c r="J36" s="54" t="n">
        <f aca="false">H36/3600</f>
        <v>7.743275</v>
      </c>
      <c r="L36" s="52" t="n">
        <v>980.1048</v>
      </c>
      <c r="M36" s="53" t="n">
        <v>32.206</v>
      </c>
      <c r="N36" s="53" t="n">
        <v>38.8416</v>
      </c>
      <c r="O36" s="53" t="n">
        <v>41.4152</v>
      </c>
      <c r="P36" s="53" t="n">
        <v>27754.29</v>
      </c>
      <c r="Q36" s="53" t="n">
        <v>68.44</v>
      </c>
      <c r="R36" s="54" t="n">
        <f aca="false">P36/3600</f>
        <v>7.7095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68.8744</v>
      </c>
      <c r="E37" s="53" t="n">
        <v>30.0659</v>
      </c>
      <c r="F37" s="53" t="n">
        <v>38.0985</v>
      </c>
      <c r="G37" s="53" t="n">
        <v>40.7838</v>
      </c>
      <c r="H37" s="53" t="n">
        <v>26855.84</v>
      </c>
      <c r="I37" s="53" t="n">
        <v>64.68</v>
      </c>
      <c r="J37" s="54" t="n">
        <f aca="false">H37/3600</f>
        <v>7.45995555555556</v>
      </c>
      <c r="L37" s="52" t="n">
        <v>468.8504</v>
      </c>
      <c r="M37" s="53" t="n">
        <v>30.0808</v>
      </c>
      <c r="N37" s="53" t="n">
        <v>38.0958</v>
      </c>
      <c r="O37" s="53" t="n">
        <v>40.7822</v>
      </c>
      <c r="P37" s="53" t="n">
        <v>26778.62</v>
      </c>
      <c r="Q37" s="53" t="n">
        <v>62.8</v>
      </c>
      <c r="R37" s="54" t="n">
        <f aca="false">P37/3600</f>
        <v>7.43850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7.5104</v>
      </c>
      <c r="E38" s="61" t="n">
        <v>27.6341</v>
      </c>
      <c r="F38" s="61" t="n">
        <v>37.6984</v>
      </c>
      <c r="G38" s="61" t="n">
        <v>40.4008</v>
      </c>
      <c r="H38" s="61" t="n">
        <v>26038.63</v>
      </c>
      <c r="I38" s="61" t="n">
        <v>57.52</v>
      </c>
      <c r="J38" s="62" t="n">
        <f aca="false">H38/3600</f>
        <v>7.23295277777778</v>
      </c>
      <c r="L38" s="60" t="n">
        <v>227.0392</v>
      </c>
      <c r="M38" s="61" t="n">
        <v>27.6315</v>
      </c>
      <c r="N38" s="61" t="n">
        <v>37.696</v>
      </c>
      <c r="O38" s="61" t="n">
        <v>40.4064</v>
      </c>
      <c r="P38" s="61" t="n">
        <v>25915.5</v>
      </c>
      <c r="Q38" s="61" t="n">
        <v>57.57</v>
      </c>
      <c r="R38" s="62" t="n">
        <f aca="false">P38/3600</f>
        <v>7.198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823.6056</v>
      </c>
      <c r="E39" s="46" t="n">
        <v>34.5556</v>
      </c>
      <c r="F39" s="46" t="n">
        <v>39.0545</v>
      </c>
      <c r="G39" s="46" t="n">
        <v>39.1364</v>
      </c>
      <c r="H39" s="46" t="n">
        <v>5258.52</v>
      </c>
      <c r="I39" s="46" t="n">
        <v>12.1</v>
      </c>
      <c r="J39" s="47" t="n">
        <f aca="false">H39/3600</f>
        <v>1.4607</v>
      </c>
      <c r="L39" s="45" t="n">
        <v>824.9088</v>
      </c>
      <c r="M39" s="46" t="n">
        <v>34.5793</v>
      </c>
      <c r="N39" s="46" t="n">
        <v>39.0533</v>
      </c>
      <c r="O39" s="46" t="n">
        <v>39.1451</v>
      </c>
      <c r="P39" s="46" t="n">
        <v>5249.73</v>
      </c>
      <c r="Q39" s="46" t="n">
        <v>11.73</v>
      </c>
      <c r="R39" s="47" t="n">
        <f aca="false">P39/3600</f>
        <v>1.4582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435.3552</v>
      </c>
      <c r="E40" s="53" t="n">
        <v>32.0699</v>
      </c>
      <c r="F40" s="53" t="n">
        <v>37.6221</v>
      </c>
      <c r="G40" s="53" t="n">
        <v>37.5244</v>
      </c>
      <c r="H40" s="53" t="n">
        <v>4830.09</v>
      </c>
      <c r="I40" s="53" t="n">
        <v>11.32</v>
      </c>
      <c r="J40" s="54" t="n">
        <f aca="false">H40/3600</f>
        <v>1.34169166666667</v>
      </c>
      <c r="L40" s="52" t="n">
        <v>436.1528</v>
      </c>
      <c r="M40" s="53" t="n">
        <v>32.0805</v>
      </c>
      <c r="N40" s="53" t="n">
        <v>37.6386</v>
      </c>
      <c r="O40" s="53" t="n">
        <v>37.5137</v>
      </c>
      <c r="P40" s="53" t="n">
        <v>4825.48</v>
      </c>
      <c r="Q40" s="53" t="n">
        <v>11.22</v>
      </c>
      <c r="R40" s="54" t="n">
        <f aca="false">P40/3600</f>
        <v>1.3404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240.7416</v>
      </c>
      <c r="E41" s="53" t="n">
        <v>29.6757</v>
      </c>
      <c r="F41" s="53" t="n">
        <v>36.3681</v>
      </c>
      <c r="G41" s="53" t="n">
        <v>36.1799</v>
      </c>
      <c r="H41" s="53" t="n">
        <v>4507.9</v>
      </c>
      <c r="I41" s="53" t="n">
        <v>9.53</v>
      </c>
      <c r="J41" s="54" t="n">
        <f aca="false">H41/3600</f>
        <v>1.25219444444444</v>
      </c>
      <c r="L41" s="52" t="n">
        <v>240.896</v>
      </c>
      <c r="M41" s="53" t="n">
        <v>29.6793</v>
      </c>
      <c r="N41" s="53" t="n">
        <v>36.3728</v>
      </c>
      <c r="O41" s="53" t="n">
        <v>36.1898</v>
      </c>
      <c r="P41" s="53" t="n">
        <v>4501.52</v>
      </c>
      <c r="Q41" s="53" t="n">
        <v>9.82</v>
      </c>
      <c r="R41" s="54" t="n">
        <f aca="false">P41/3600</f>
        <v>1.2504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39.8632</v>
      </c>
      <c r="E42" s="61" t="n">
        <v>27.2665</v>
      </c>
      <c r="F42" s="61" t="n">
        <v>35.4741</v>
      </c>
      <c r="G42" s="61" t="n">
        <v>35.0372</v>
      </c>
      <c r="H42" s="61" t="n">
        <v>4247.29</v>
      </c>
      <c r="I42" s="61" t="n">
        <v>8.59</v>
      </c>
      <c r="J42" s="62" t="n">
        <f aca="false">H42/3600</f>
        <v>1.17980277777778</v>
      </c>
      <c r="L42" s="60" t="n">
        <v>139.5832</v>
      </c>
      <c r="M42" s="61" t="n">
        <v>27.267</v>
      </c>
      <c r="N42" s="61" t="n">
        <v>35.4759</v>
      </c>
      <c r="O42" s="61" t="n">
        <v>35.01</v>
      </c>
      <c r="P42" s="61" t="n">
        <v>4233.39</v>
      </c>
      <c r="Q42" s="61" t="n">
        <v>8.24</v>
      </c>
      <c r="R42" s="62" t="n">
        <f aca="false">P42/3600</f>
        <v>1.1759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865.2192</v>
      </c>
      <c r="E43" s="46" t="n">
        <v>35.115</v>
      </c>
      <c r="F43" s="46" t="n">
        <v>40.1758</v>
      </c>
      <c r="G43" s="46" t="n">
        <v>41.1416</v>
      </c>
      <c r="H43" s="46" t="n">
        <v>6183.96</v>
      </c>
      <c r="I43" s="46" t="n">
        <v>13.53</v>
      </c>
      <c r="J43" s="47" t="n">
        <f aca="false">H43/3600</f>
        <v>1.71776666666667</v>
      </c>
      <c r="L43" s="45" t="n">
        <v>866.7544</v>
      </c>
      <c r="M43" s="46" t="n">
        <v>35.1293</v>
      </c>
      <c r="N43" s="46" t="n">
        <v>40.178</v>
      </c>
      <c r="O43" s="46" t="n">
        <v>41.1517</v>
      </c>
      <c r="P43" s="46" t="n">
        <v>6186.17</v>
      </c>
      <c r="Q43" s="46" t="n">
        <v>14.9</v>
      </c>
      <c r="R43" s="47" t="n">
        <f aca="false">P43/3600</f>
        <v>1.71838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456.932</v>
      </c>
      <c r="E44" s="53" t="n">
        <v>32.335</v>
      </c>
      <c r="F44" s="53" t="n">
        <v>38.8354</v>
      </c>
      <c r="G44" s="53" t="n">
        <v>39.7216</v>
      </c>
      <c r="H44" s="53" t="n">
        <v>5815.07</v>
      </c>
      <c r="I44" s="53" t="n">
        <v>13.55</v>
      </c>
      <c r="J44" s="54" t="n">
        <f aca="false">H44/3600</f>
        <v>1.61529722222222</v>
      </c>
      <c r="L44" s="52" t="n">
        <v>457.2184</v>
      </c>
      <c r="M44" s="53" t="n">
        <v>32.3496</v>
      </c>
      <c r="N44" s="53" t="n">
        <v>38.8236</v>
      </c>
      <c r="O44" s="53" t="n">
        <v>39.7161</v>
      </c>
      <c r="P44" s="53" t="n">
        <v>5782.28</v>
      </c>
      <c r="Q44" s="53" t="n">
        <v>13.48</v>
      </c>
      <c r="R44" s="54" t="n">
        <f aca="false">P44/3600</f>
        <v>1.6061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41.0416</v>
      </c>
      <c r="E45" s="53" t="n">
        <v>29.5527</v>
      </c>
      <c r="F45" s="53" t="n">
        <v>37.8252</v>
      </c>
      <c r="G45" s="53" t="n">
        <v>38.5895</v>
      </c>
      <c r="H45" s="53" t="n">
        <v>5521.45</v>
      </c>
      <c r="I45" s="53" t="n">
        <v>10.87</v>
      </c>
      <c r="J45" s="54" t="n">
        <f aca="false">H45/3600</f>
        <v>1.53373611111111</v>
      </c>
      <c r="L45" s="52" t="n">
        <v>241.524</v>
      </c>
      <c r="M45" s="53" t="n">
        <v>29.5676</v>
      </c>
      <c r="N45" s="53" t="n">
        <v>37.833</v>
      </c>
      <c r="O45" s="53" t="n">
        <v>38.597</v>
      </c>
      <c r="P45" s="53" t="n">
        <v>5504.85</v>
      </c>
      <c r="Q45" s="53" t="n">
        <v>11.19</v>
      </c>
      <c r="R45" s="54" t="n">
        <f aca="false">P45/3600</f>
        <v>1.5291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25.5808</v>
      </c>
      <c r="E46" s="61" t="n">
        <v>26.851</v>
      </c>
      <c r="F46" s="61" t="n">
        <v>37.1796</v>
      </c>
      <c r="G46" s="61" t="n">
        <v>37.8273</v>
      </c>
      <c r="H46" s="61" t="n">
        <v>5275.6</v>
      </c>
      <c r="I46" s="61" t="n">
        <v>10.39</v>
      </c>
      <c r="J46" s="62" t="n">
        <f aca="false">H46/3600</f>
        <v>1.46544444444444</v>
      </c>
      <c r="L46" s="60" t="n">
        <v>125.5144</v>
      </c>
      <c r="M46" s="61" t="n">
        <v>26.8576</v>
      </c>
      <c r="N46" s="61" t="n">
        <v>37.1822</v>
      </c>
      <c r="O46" s="61" t="n">
        <v>37.8417</v>
      </c>
      <c r="P46" s="61" t="n">
        <v>5253.21</v>
      </c>
      <c r="Q46" s="61" t="n">
        <v>10.17</v>
      </c>
      <c r="R46" s="62" t="n">
        <f aca="false">P46/3600</f>
        <v>1.4592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478.4616</v>
      </c>
      <c r="E47" s="46" t="n">
        <v>31.7642</v>
      </c>
      <c r="F47" s="46" t="n">
        <v>37.1874</v>
      </c>
      <c r="G47" s="46" t="n">
        <v>38.0172</v>
      </c>
      <c r="H47" s="46" t="n">
        <v>5514.8</v>
      </c>
      <c r="I47" s="46" t="n">
        <v>14.48</v>
      </c>
      <c r="J47" s="47" t="n">
        <f aca="false">H47/3600</f>
        <v>1.53188888888889</v>
      </c>
      <c r="L47" s="45" t="n">
        <v>1478.2848</v>
      </c>
      <c r="M47" s="46" t="n">
        <v>31.7747</v>
      </c>
      <c r="N47" s="46" t="n">
        <v>37.1871</v>
      </c>
      <c r="O47" s="46" t="n">
        <v>38.0231</v>
      </c>
      <c r="P47" s="46" t="n">
        <v>5486.59</v>
      </c>
      <c r="Q47" s="46" t="n">
        <v>15</v>
      </c>
      <c r="R47" s="47" t="n">
        <f aca="false">P47/3600</f>
        <v>1.5240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699.256</v>
      </c>
      <c r="E48" s="53" t="n">
        <v>28.7806</v>
      </c>
      <c r="F48" s="53" t="n">
        <v>35.8901</v>
      </c>
      <c r="G48" s="53" t="n">
        <v>36.6258</v>
      </c>
      <c r="H48" s="53" t="n">
        <v>5021.19</v>
      </c>
      <c r="I48" s="53" t="n">
        <v>12.89</v>
      </c>
      <c r="J48" s="54" t="n">
        <f aca="false">H48/3600</f>
        <v>1.394775</v>
      </c>
      <c r="L48" s="52" t="n">
        <v>699.5224</v>
      </c>
      <c r="M48" s="53" t="n">
        <v>28.7918</v>
      </c>
      <c r="N48" s="53" t="n">
        <v>35.8813</v>
      </c>
      <c r="O48" s="53" t="n">
        <v>36.6299</v>
      </c>
      <c r="P48" s="53" t="n">
        <v>5007.89</v>
      </c>
      <c r="Q48" s="53" t="n">
        <v>13.12</v>
      </c>
      <c r="R48" s="54" t="n">
        <f aca="false">P48/3600</f>
        <v>1.3910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311.1296</v>
      </c>
      <c r="E49" s="53" t="n">
        <v>25.9651</v>
      </c>
      <c r="F49" s="53" t="n">
        <v>34.8645</v>
      </c>
      <c r="G49" s="53" t="n">
        <v>35.5228</v>
      </c>
      <c r="H49" s="53" t="n">
        <v>4742.66</v>
      </c>
      <c r="I49" s="53" t="n">
        <v>9.67</v>
      </c>
      <c r="J49" s="54" t="n">
        <f aca="false">H49/3600</f>
        <v>1.31740555555556</v>
      </c>
      <c r="L49" s="52" t="n">
        <v>310.812</v>
      </c>
      <c r="M49" s="53" t="n">
        <v>25.9849</v>
      </c>
      <c r="N49" s="53" t="n">
        <v>34.8624</v>
      </c>
      <c r="O49" s="53" t="n">
        <v>35.5215</v>
      </c>
      <c r="P49" s="53" t="n">
        <v>4714.15</v>
      </c>
      <c r="Q49" s="53" t="n">
        <v>9.92</v>
      </c>
      <c r="R49" s="54" t="n">
        <f aca="false">P49/3600</f>
        <v>1.3094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30.012</v>
      </c>
      <c r="E50" s="61" t="n">
        <v>23.4913</v>
      </c>
      <c r="F50" s="61" t="n">
        <v>34.2467</v>
      </c>
      <c r="G50" s="61" t="n">
        <v>34.9494</v>
      </c>
      <c r="H50" s="61" t="n">
        <v>4496</v>
      </c>
      <c r="I50" s="61" t="n">
        <v>8.95</v>
      </c>
      <c r="J50" s="62" t="n">
        <f aca="false">H50/3600</f>
        <v>1.24888888888889</v>
      </c>
      <c r="L50" s="60" t="n">
        <v>130.1216</v>
      </c>
      <c r="M50" s="61" t="n">
        <v>23.4909</v>
      </c>
      <c r="N50" s="61" t="n">
        <v>34.2358</v>
      </c>
      <c r="O50" s="61" t="n">
        <v>34.9529</v>
      </c>
      <c r="P50" s="61" t="n">
        <v>4494.97</v>
      </c>
      <c r="Q50" s="61" t="n">
        <v>8.89</v>
      </c>
      <c r="R50" s="62" t="n">
        <f aca="false">P50/3600</f>
        <v>1.2486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961.3008</v>
      </c>
      <c r="E51" s="46" t="n">
        <v>33.1025</v>
      </c>
      <c r="F51" s="46" t="n">
        <v>37.5181</v>
      </c>
      <c r="G51" s="46" t="n">
        <v>39.2264</v>
      </c>
      <c r="H51" s="46" t="n">
        <v>3909.51</v>
      </c>
      <c r="I51" s="46" t="n">
        <v>9.51</v>
      </c>
      <c r="J51" s="47" t="n">
        <f aca="false">H51/3600</f>
        <v>1.085975</v>
      </c>
      <c r="L51" s="45" t="n">
        <v>961.588</v>
      </c>
      <c r="M51" s="46" t="n">
        <v>33.1051</v>
      </c>
      <c r="N51" s="46" t="n">
        <v>37.5221</v>
      </c>
      <c r="O51" s="46" t="n">
        <v>39.2263</v>
      </c>
      <c r="P51" s="46" t="n">
        <v>3897.87</v>
      </c>
      <c r="Q51" s="46" t="n">
        <v>9.81</v>
      </c>
      <c r="R51" s="47" t="n">
        <f aca="false">P51/3600</f>
        <v>1.08274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69.1336</v>
      </c>
      <c r="E52" s="53" t="n">
        <v>30.4382</v>
      </c>
      <c r="F52" s="53" t="n">
        <v>36.1968</v>
      </c>
      <c r="G52" s="53" t="n">
        <v>37.9302</v>
      </c>
      <c r="H52" s="53" t="n">
        <v>3507.06</v>
      </c>
      <c r="I52" s="53" t="n">
        <v>8.23</v>
      </c>
      <c r="J52" s="54" t="n">
        <f aca="false">H52/3600</f>
        <v>0.974183333333333</v>
      </c>
      <c r="L52" s="52" t="n">
        <v>469.7328</v>
      </c>
      <c r="M52" s="53" t="n">
        <v>30.445</v>
      </c>
      <c r="N52" s="53" t="n">
        <v>36.1908</v>
      </c>
      <c r="O52" s="53" t="n">
        <v>37.9234</v>
      </c>
      <c r="P52" s="53" t="n">
        <v>3495.81</v>
      </c>
      <c r="Q52" s="53" t="n">
        <v>8.37</v>
      </c>
      <c r="R52" s="54" t="n">
        <f aca="false">P52/3600</f>
        <v>0.9710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17.5592</v>
      </c>
      <c r="E53" s="53" t="n">
        <v>27.9719</v>
      </c>
      <c r="F53" s="53" t="n">
        <v>35.1571</v>
      </c>
      <c r="G53" s="53" t="n">
        <v>36.8775</v>
      </c>
      <c r="H53" s="53" t="n">
        <v>3191.22</v>
      </c>
      <c r="I53" s="53" t="n">
        <v>6.48</v>
      </c>
      <c r="J53" s="54" t="n">
        <f aca="false">H53/3600</f>
        <v>0.88645</v>
      </c>
      <c r="L53" s="52" t="n">
        <v>218.4424</v>
      </c>
      <c r="M53" s="53" t="n">
        <v>27.9765</v>
      </c>
      <c r="N53" s="53" t="n">
        <v>35.1591</v>
      </c>
      <c r="O53" s="53" t="n">
        <v>36.8715</v>
      </c>
      <c r="P53" s="53" t="n">
        <v>3173.39</v>
      </c>
      <c r="Q53" s="53" t="n">
        <v>6.28</v>
      </c>
      <c r="R53" s="54" t="n">
        <f aca="false">P53/3600</f>
        <v>0.88149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112.8224</v>
      </c>
      <c r="E54" s="61" t="n">
        <v>26.0807</v>
      </c>
      <c r="F54" s="61" t="n">
        <v>34.3104</v>
      </c>
      <c r="G54" s="61" t="n">
        <v>35.9496</v>
      </c>
      <c r="H54" s="61" t="n">
        <v>2931.09</v>
      </c>
      <c r="I54" s="61" t="n">
        <v>5.65</v>
      </c>
      <c r="J54" s="62" t="n">
        <f aca="false">H54/3600</f>
        <v>0.814191666666667</v>
      </c>
      <c r="L54" s="60" t="n">
        <v>113.1344</v>
      </c>
      <c r="M54" s="61" t="n">
        <v>26.0812</v>
      </c>
      <c r="N54" s="61" t="n">
        <v>34.3198</v>
      </c>
      <c r="O54" s="61" t="n">
        <v>35.9444</v>
      </c>
      <c r="P54" s="61" t="n">
        <v>2924.91</v>
      </c>
      <c r="Q54" s="61" t="n">
        <v>5.71</v>
      </c>
      <c r="R54" s="62" t="n">
        <f aca="false">P54/3600</f>
        <v>0.8124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377.8984</v>
      </c>
      <c r="E55" s="46" t="n">
        <v>33.6748</v>
      </c>
      <c r="F55" s="46" t="n">
        <v>39.5172</v>
      </c>
      <c r="G55" s="46" t="n">
        <v>38.0402</v>
      </c>
      <c r="H55" s="46" t="n">
        <v>1443.48</v>
      </c>
      <c r="I55" s="46" t="n">
        <v>3.21</v>
      </c>
      <c r="J55" s="47" t="n">
        <f aca="false">H55/3600</f>
        <v>0.400966666666667</v>
      </c>
      <c r="L55" s="45" t="n">
        <v>377.868</v>
      </c>
      <c r="M55" s="46" t="n">
        <v>33.6855</v>
      </c>
      <c r="N55" s="46" t="n">
        <v>39.5178</v>
      </c>
      <c r="O55" s="46" t="n">
        <v>38.0537</v>
      </c>
      <c r="P55" s="46" t="n">
        <v>1440.21</v>
      </c>
      <c r="Q55" s="46" t="n">
        <v>3.21</v>
      </c>
      <c r="R55" s="47" t="n">
        <f aca="false">P55/3600</f>
        <v>0.4000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196.4576</v>
      </c>
      <c r="E56" s="53" t="n">
        <v>30.8563</v>
      </c>
      <c r="F56" s="53" t="n">
        <v>38.0679</v>
      </c>
      <c r="G56" s="53" t="n">
        <v>36.4138</v>
      </c>
      <c r="H56" s="53" t="n">
        <v>1316.35</v>
      </c>
      <c r="I56" s="53" t="n">
        <v>2.78</v>
      </c>
      <c r="J56" s="54" t="n">
        <f aca="false">H56/3600</f>
        <v>0.365652777777778</v>
      </c>
      <c r="L56" s="52" t="n">
        <v>197.012</v>
      </c>
      <c r="M56" s="53" t="n">
        <v>30.853</v>
      </c>
      <c r="N56" s="53" t="n">
        <v>38.0711</v>
      </c>
      <c r="O56" s="53" t="n">
        <v>36.4132</v>
      </c>
      <c r="P56" s="53" t="n">
        <v>1316.85</v>
      </c>
      <c r="Q56" s="53" t="n">
        <v>2.93</v>
      </c>
      <c r="R56" s="54" t="n">
        <f aca="false">P56/3600</f>
        <v>0.3657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04.272</v>
      </c>
      <c r="E57" s="53" t="n">
        <v>28.3361</v>
      </c>
      <c r="F57" s="53" t="n">
        <v>36.9009</v>
      </c>
      <c r="G57" s="53" t="n">
        <v>35.1371</v>
      </c>
      <c r="H57" s="53" t="n">
        <v>1215.91</v>
      </c>
      <c r="I57" s="53" t="n">
        <v>2.38</v>
      </c>
      <c r="J57" s="54" t="n">
        <f aca="false">H57/3600</f>
        <v>0.337752777777778</v>
      </c>
      <c r="L57" s="52" t="n">
        <v>104.5368</v>
      </c>
      <c r="M57" s="53" t="n">
        <v>28.3525</v>
      </c>
      <c r="N57" s="53" t="n">
        <v>36.8614</v>
      </c>
      <c r="O57" s="53" t="n">
        <v>35.129</v>
      </c>
      <c r="P57" s="53" t="n">
        <v>1223.24</v>
      </c>
      <c r="Q57" s="53" t="n">
        <v>2.54</v>
      </c>
      <c r="R57" s="54" t="n">
        <f aca="false">P57/3600</f>
        <v>0.3397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57.476</v>
      </c>
      <c r="E58" s="61" t="n">
        <v>26.0974</v>
      </c>
      <c r="F58" s="61" t="n">
        <v>35.9457</v>
      </c>
      <c r="G58" s="61" t="n">
        <v>33.9933</v>
      </c>
      <c r="H58" s="61" t="n">
        <v>1149.56</v>
      </c>
      <c r="I58" s="61" t="n">
        <v>2.18</v>
      </c>
      <c r="J58" s="62" t="n">
        <f aca="false">H58/3600</f>
        <v>0.319322222222222</v>
      </c>
      <c r="L58" s="60" t="n">
        <v>57.5208</v>
      </c>
      <c r="M58" s="61" t="n">
        <v>26.0991</v>
      </c>
      <c r="N58" s="61" t="n">
        <v>35.9522</v>
      </c>
      <c r="O58" s="61" t="n">
        <v>33.9924</v>
      </c>
      <c r="P58" s="61" t="n">
        <v>1145.45</v>
      </c>
      <c r="Q58" s="61" t="n">
        <v>2.23</v>
      </c>
      <c r="R58" s="62" t="n">
        <f aca="false">P58/3600</f>
        <v>0.3181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85.8424</v>
      </c>
      <c r="E59" s="46" t="n">
        <v>32.1434</v>
      </c>
      <c r="F59" s="46" t="n">
        <v>39.5461</v>
      </c>
      <c r="G59" s="46" t="n">
        <v>40.4909</v>
      </c>
      <c r="H59" s="46" t="n">
        <v>1502.05</v>
      </c>
      <c r="I59" s="46" t="n">
        <v>3.72</v>
      </c>
      <c r="J59" s="47" t="n">
        <f aca="false">H59/3600</f>
        <v>0.417236111111111</v>
      </c>
      <c r="L59" s="45" t="n">
        <v>286.3784</v>
      </c>
      <c r="M59" s="46" t="n">
        <v>32.1611</v>
      </c>
      <c r="N59" s="46" t="n">
        <v>39.5541</v>
      </c>
      <c r="O59" s="46" t="n">
        <v>40.5008</v>
      </c>
      <c r="P59" s="46" t="n">
        <v>1475.18</v>
      </c>
      <c r="Q59" s="46" t="n">
        <v>3.84</v>
      </c>
      <c r="R59" s="47" t="n">
        <f aca="false">P59/3600</f>
        <v>0.4097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2.1616</v>
      </c>
      <c r="E60" s="53" t="n">
        <v>29.3909</v>
      </c>
      <c r="F60" s="53" t="n">
        <v>38.4691</v>
      </c>
      <c r="G60" s="53" t="n">
        <v>39.3139</v>
      </c>
      <c r="H60" s="53" t="n">
        <v>1377.18</v>
      </c>
      <c r="I60" s="53" t="n">
        <v>3.16</v>
      </c>
      <c r="J60" s="54" t="n">
        <f aca="false">H60/3600</f>
        <v>0.38255</v>
      </c>
      <c r="L60" s="52" t="n">
        <v>142.3288</v>
      </c>
      <c r="M60" s="53" t="n">
        <v>29.4025</v>
      </c>
      <c r="N60" s="53" t="n">
        <v>38.4625</v>
      </c>
      <c r="O60" s="53" t="n">
        <v>39.3342</v>
      </c>
      <c r="P60" s="53" t="n">
        <v>1370.82</v>
      </c>
      <c r="Q60" s="53" t="n">
        <v>3.15</v>
      </c>
      <c r="R60" s="54" t="n">
        <f aca="false">P60/3600</f>
        <v>0.3807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3.6424</v>
      </c>
      <c r="E61" s="53" t="n">
        <v>26.5052</v>
      </c>
      <c r="F61" s="53" t="n">
        <v>37.6657</v>
      </c>
      <c r="G61" s="53" t="n">
        <v>38.446</v>
      </c>
      <c r="H61" s="53" t="n">
        <v>1334.31</v>
      </c>
      <c r="I61" s="53" t="n">
        <v>2.82</v>
      </c>
      <c r="J61" s="54" t="n">
        <f aca="false">H61/3600</f>
        <v>0.370641666666667</v>
      </c>
      <c r="L61" s="52" t="n">
        <v>73.8408</v>
      </c>
      <c r="M61" s="53" t="n">
        <v>26.5117</v>
      </c>
      <c r="N61" s="53" t="n">
        <v>37.6537</v>
      </c>
      <c r="O61" s="53" t="n">
        <v>38.4588</v>
      </c>
      <c r="P61" s="53" t="n">
        <v>1335.6</v>
      </c>
      <c r="Q61" s="53" t="n">
        <v>2.82</v>
      </c>
      <c r="R61" s="54" t="n">
        <f aca="false">P61/3600</f>
        <v>0.37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8.0352</v>
      </c>
      <c r="E62" s="61" t="n">
        <v>23.5698</v>
      </c>
      <c r="F62" s="61" t="n">
        <v>37.2111</v>
      </c>
      <c r="G62" s="61" t="n">
        <v>37.9389</v>
      </c>
      <c r="H62" s="61" t="n">
        <v>1283.42</v>
      </c>
      <c r="I62" s="61" t="n">
        <v>2.81</v>
      </c>
      <c r="J62" s="62" t="n">
        <f aca="false">H62/3600</f>
        <v>0.356505555555556</v>
      </c>
      <c r="L62" s="60" t="n">
        <v>38.2224</v>
      </c>
      <c r="M62" s="61" t="n">
        <v>23.5774</v>
      </c>
      <c r="N62" s="61" t="n">
        <v>37.2255</v>
      </c>
      <c r="O62" s="61" t="n">
        <v>37.9493</v>
      </c>
      <c r="P62" s="61" t="n">
        <v>1286.83</v>
      </c>
      <c r="Q62" s="61" t="n">
        <v>2.74</v>
      </c>
      <c r="R62" s="62" t="n">
        <f aca="false">P62/3600</f>
        <v>0.3574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356.0936</v>
      </c>
      <c r="E63" s="46" t="n">
        <v>31.7606</v>
      </c>
      <c r="F63" s="46" t="n">
        <v>36.8661</v>
      </c>
      <c r="G63" s="46" t="n">
        <v>37.5133</v>
      </c>
      <c r="H63" s="46" t="n">
        <v>1247.67</v>
      </c>
      <c r="I63" s="46" t="n">
        <v>3.1</v>
      </c>
      <c r="J63" s="47" t="n">
        <f aca="false">H63/3600</f>
        <v>0.346575</v>
      </c>
      <c r="L63" s="45" t="n">
        <v>356.2208</v>
      </c>
      <c r="M63" s="46" t="n">
        <v>31.7732</v>
      </c>
      <c r="N63" s="46" t="n">
        <v>36.8668</v>
      </c>
      <c r="O63" s="46" t="n">
        <v>37.5181</v>
      </c>
      <c r="P63" s="46" t="n">
        <v>1248.39</v>
      </c>
      <c r="Q63" s="46" t="n">
        <v>3.11</v>
      </c>
      <c r="R63" s="47" t="n">
        <f aca="false">P63/3600</f>
        <v>0.3467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166.2232</v>
      </c>
      <c r="E64" s="53" t="n">
        <v>28.7988</v>
      </c>
      <c r="F64" s="53" t="n">
        <v>35.4656</v>
      </c>
      <c r="G64" s="53" t="n">
        <v>36.0449</v>
      </c>
      <c r="H64" s="53" t="n">
        <v>1153.54</v>
      </c>
      <c r="I64" s="53" t="n">
        <v>2.56</v>
      </c>
      <c r="J64" s="54" t="n">
        <f aca="false">H64/3600</f>
        <v>0.320427777777778</v>
      </c>
      <c r="L64" s="52" t="n">
        <v>166.3784</v>
      </c>
      <c r="M64" s="53" t="n">
        <v>28.821</v>
      </c>
      <c r="N64" s="53" t="n">
        <v>35.4754</v>
      </c>
      <c r="O64" s="53" t="n">
        <v>36.0452</v>
      </c>
      <c r="P64" s="53" t="n">
        <v>1148.73</v>
      </c>
      <c r="Q64" s="53" t="n">
        <v>2.54</v>
      </c>
      <c r="R64" s="54" t="n">
        <f aca="false">P64/3600</f>
        <v>0.3190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75.3456</v>
      </c>
      <c r="E65" s="53" t="n">
        <v>26.1657</v>
      </c>
      <c r="F65" s="53" t="n">
        <v>34.3723</v>
      </c>
      <c r="G65" s="53" t="n">
        <v>34.965</v>
      </c>
      <c r="H65" s="53" t="n">
        <v>1074.8</v>
      </c>
      <c r="I65" s="53" t="n">
        <v>2.19</v>
      </c>
      <c r="J65" s="54" t="n">
        <f aca="false">H65/3600</f>
        <v>0.298555555555556</v>
      </c>
      <c r="L65" s="52" t="n">
        <v>75.4848</v>
      </c>
      <c r="M65" s="53" t="n">
        <v>26.1834</v>
      </c>
      <c r="N65" s="53" t="n">
        <v>34.3722</v>
      </c>
      <c r="O65" s="53" t="n">
        <v>34.9396</v>
      </c>
      <c r="P65" s="53" t="n">
        <v>1071.29</v>
      </c>
      <c r="Q65" s="53" t="n">
        <v>2.23</v>
      </c>
      <c r="R65" s="54" t="n">
        <f aca="false">P65/3600</f>
        <v>0.2975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34.5648</v>
      </c>
      <c r="E66" s="61" t="n">
        <v>23.8508</v>
      </c>
      <c r="F66" s="61" t="n">
        <v>33.7008</v>
      </c>
      <c r="G66" s="61" t="n">
        <v>34.1998</v>
      </c>
      <c r="H66" s="61" t="n">
        <v>1000.59</v>
      </c>
      <c r="I66" s="61" t="n">
        <v>2.05</v>
      </c>
      <c r="J66" s="62" t="n">
        <f aca="false">H66/3600</f>
        <v>0.277941666666667</v>
      </c>
      <c r="L66" s="60" t="n">
        <v>34.5792</v>
      </c>
      <c r="M66" s="61" t="n">
        <v>23.8571</v>
      </c>
      <c r="N66" s="61" t="n">
        <v>33.7032</v>
      </c>
      <c r="O66" s="61" t="n">
        <v>34.2011</v>
      </c>
      <c r="P66" s="61" t="n">
        <v>1001.57</v>
      </c>
      <c r="Q66" s="61" t="n">
        <v>1.95</v>
      </c>
      <c r="R66" s="62" t="n">
        <f aca="false">P66/3600</f>
        <v>0.27821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290.1248</v>
      </c>
      <c r="E67" s="46" t="n">
        <v>32.4217</v>
      </c>
      <c r="F67" s="46" t="n">
        <v>37.1147</v>
      </c>
      <c r="G67" s="46" t="n">
        <v>38.3012</v>
      </c>
      <c r="H67" s="46" t="n">
        <v>934.21</v>
      </c>
      <c r="I67" s="46" t="n">
        <v>2.36</v>
      </c>
      <c r="J67" s="47" t="n">
        <f aca="false">H67/3600</f>
        <v>0.259502777777778</v>
      </c>
      <c r="L67" s="45" t="n">
        <v>290.7016</v>
      </c>
      <c r="M67" s="46" t="n">
        <v>32.4389</v>
      </c>
      <c r="N67" s="46" t="n">
        <v>37.1099</v>
      </c>
      <c r="O67" s="46" t="n">
        <v>38.3135</v>
      </c>
      <c r="P67" s="46" t="n">
        <v>932.43</v>
      </c>
      <c r="Q67" s="46" t="n">
        <v>2.22</v>
      </c>
      <c r="R67" s="47" t="n">
        <f aca="false">P67/3600</f>
        <v>0.2590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3.16</v>
      </c>
      <c r="E68" s="53" t="n">
        <v>29.6089</v>
      </c>
      <c r="F68" s="53" t="n">
        <v>35.6654</v>
      </c>
      <c r="G68" s="53" t="n">
        <v>36.7784</v>
      </c>
      <c r="H68" s="53" t="n">
        <v>838.98</v>
      </c>
      <c r="I68" s="53" t="n">
        <v>1.88</v>
      </c>
      <c r="J68" s="54" t="n">
        <f aca="false">H68/3600</f>
        <v>0.23305</v>
      </c>
      <c r="L68" s="52" t="n">
        <v>142.8936</v>
      </c>
      <c r="M68" s="53" t="n">
        <v>29.6121</v>
      </c>
      <c r="N68" s="53" t="n">
        <v>35.6709</v>
      </c>
      <c r="O68" s="53" t="n">
        <v>36.7747</v>
      </c>
      <c r="P68" s="53" t="n">
        <v>838.94</v>
      </c>
      <c r="Q68" s="53" t="n">
        <v>1.86</v>
      </c>
      <c r="R68" s="54" t="n">
        <f aca="false">P68/3600</f>
        <v>0.2330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3.4296</v>
      </c>
      <c r="E69" s="53" t="n">
        <v>27.3491</v>
      </c>
      <c r="F69" s="53" t="n">
        <v>34.4803</v>
      </c>
      <c r="G69" s="53" t="n">
        <v>35.4783</v>
      </c>
      <c r="H69" s="53" t="n">
        <v>756.45</v>
      </c>
      <c r="I69" s="53" t="n">
        <v>1.62</v>
      </c>
      <c r="J69" s="54" t="n">
        <f aca="false">H69/3600</f>
        <v>0.210125</v>
      </c>
      <c r="L69" s="52" t="n">
        <v>73.5528</v>
      </c>
      <c r="M69" s="53" t="n">
        <v>27.3645</v>
      </c>
      <c r="N69" s="53" t="n">
        <v>34.4739</v>
      </c>
      <c r="O69" s="53" t="n">
        <v>35.4714</v>
      </c>
      <c r="P69" s="53" t="n">
        <v>756.98</v>
      </c>
      <c r="Q69" s="53" t="n">
        <v>1.72</v>
      </c>
      <c r="R69" s="54" t="n">
        <f aca="false">P69/3600</f>
        <v>0.2102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40.4912</v>
      </c>
      <c r="E70" s="61" t="n">
        <v>25.3776</v>
      </c>
      <c r="F70" s="61" t="n">
        <v>33.4767</v>
      </c>
      <c r="G70" s="61" t="n">
        <v>34.4151</v>
      </c>
      <c r="H70" s="61" t="n">
        <v>701.1</v>
      </c>
      <c r="I70" s="61" t="n">
        <v>1.55</v>
      </c>
      <c r="J70" s="62" t="n">
        <f aca="false">H70/3600</f>
        <v>0.19475</v>
      </c>
      <c r="L70" s="60" t="n">
        <v>40.4912</v>
      </c>
      <c r="M70" s="61" t="n">
        <v>25.3776</v>
      </c>
      <c r="N70" s="61" t="n">
        <v>33.4767</v>
      </c>
      <c r="O70" s="61" t="n">
        <v>34.4151</v>
      </c>
      <c r="P70" s="61" t="n">
        <v>699.91</v>
      </c>
      <c r="Q70" s="61" t="n">
        <v>1.39</v>
      </c>
      <c r="R70" s="62" t="n">
        <f aca="false">P70/3600</f>
        <v>0.19441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897.9504</v>
      </c>
      <c r="E83" s="46" t="n">
        <v>34.5061</v>
      </c>
      <c r="F83" s="46" t="n">
        <v>38.4959</v>
      </c>
      <c r="G83" s="46" t="n">
        <v>38.5705</v>
      </c>
      <c r="H83" s="46" t="n">
        <v>5236.67</v>
      </c>
      <c r="I83" s="46" t="n">
        <v>12.54</v>
      </c>
      <c r="J83" s="47" t="n">
        <f aca="false">H83/3600</f>
        <v>1.45463055555556</v>
      </c>
      <c r="L83" s="45" t="n">
        <v>898.9144</v>
      </c>
      <c r="M83" s="46" t="n">
        <v>34.5222</v>
      </c>
      <c r="N83" s="46" t="n">
        <v>38.4988</v>
      </c>
      <c r="O83" s="46" t="n">
        <v>38.5845</v>
      </c>
      <c r="P83" s="46" t="n">
        <v>5222.42</v>
      </c>
      <c r="Q83" s="46" t="n">
        <v>12.54</v>
      </c>
      <c r="R83" s="47" t="n">
        <f aca="false">P83/3600</f>
        <v>1.4506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482.8576</v>
      </c>
      <c r="E84" s="53" t="n">
        <v>31.8596</v>
      </c>
      <c r="F84" s="53" t="n">
        <v>36.9055</v>
      </c>
      <c r="G84" s="53" t="n">
        <v>36.8022</v>
      </c>
      <c r="H84" s="53" t="n">
        <v>4843.93</v>
      </c>
      <c r="I84" s="53" t="n">
        <v>11.06</v>
      </c>
      <c r="J84" s="54" t="n">
        <f aca="false">H84/3600</f>
        <v>1.34553611111111</v>
      </c>
      <c r="L84" s="52" t="n">
        <v>484.184</v>
      </c>
      <c r="M84" s="53" t="n">
        <v>31.8757</v>
      </c>
      <c r="N84" s="53" t="n">
        <v>36.908</v>
      </c>
      <c r="O84" s="53" t="n">
        <v>36.8144</v>
      </c>
      <c r="P84" s="53" t="n">
        <v>4821.89</v>
      </c>
      <c r="Q84" s="53" t="n">
        <v>10.81</v>
      </c>
      <c r="R84" s="54" t="n">
        <f aca="false">P84/3600</f>
        <v>1.33941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70.4016</v>
      </c>
      <c r="E85" s="53" t="n">
        <v>29.2637</v>
      </c>
      <c r="F85" s="53" t="n">
        <v>35.5345</v>
      </c>
      <c r="G85" s="53" t="n">
        <v>35.3763</v>
      </c>
      <c r="H85" s="53" t="n">
        <v>4485.66</v>
      </c>
      <c r="I85" s="53" t="n">
        <v>9.49</v>
      </c>
      <c r="J85" s="54" t="n">
        <f aca="false">H85/3600</f>
        <v>1.24601666666667</v>
      </c>
      <c r="L85" s="52" t="n">
        <v>270.5432</v>
      </c>
      <c r="M85" s="53" t="n">
        <v>29.2613</v>
      </c>
      <c r="N85" s="53" t="n">
        <v>35.537</v>
      </c>
      <c r="O85" s="53" t="n">
        <v>35.3681</v>
      </c>
      <c r="P85" s="53" t="n">
        <v>4475.13</v>
      </c>
      <c r="Q85" s="53" t="n">
        <v>9.61</v>
      </c>
      <c r="R85" s="54" t="n">
        <f aca="false">P85/3600</f>
        <v>1.243091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58.8408</v>
      </c>
      <c r="E86" s="61" t="n">
        <v>26.6022</v>
      </c>
      <c r="F86" s="61" t="n">
        <v>34.6142</v>
      </c>
      <c r="G86" s="61" t="n">
        <v>34.288</v>
      </c>
      <c r="H86" s="61" t="n">
        <v>4229.44</v>
      </c>
      <c r="I86" s="61" t="n">
        <v>8.44</v>
      </c>
      <c r="J86" s="62" t="n">
        <f aca="false">H86/3600</f>
        <v>1.17484444444444</v>
      </c>
      <c r="L86" s="60" t="n">
        <v>159.1488</v>
      </c>
      <c r="M86" s="61" t="n">
        <v>26.6136</v>
      </c>
      <c r="N86" s="61" t="n">
        <v>34.6204</v>
      </c>
      <c r="O86" s="61" t="n">
        <v>34.2963</v>
      </c>
      <c r="P86" s="61" t="n">
        <v>4208.56</v>
      </c>
      <c r="Q86" s="61" t="n">
        <v>8.73</v>
      </c>
      <c r="R86" s="62" t="n">
        <f aca="false">P86/3600</f>
        <v>1.1690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396.5614</v>
      </c>
      <c r="E87" s="46" t="n">
        <v>34.801</v>
      </c>
      <c r="F87" s="46" t="n">
        <v>41.07</v>
      </c>
      <c r="G87" s="46" t="n">
        <v>40.8455</v>
      </c>
      <c r="H87" s="46" t="n">
        <v>10742.51</v>
      </c>
      <c r="I87" s="46" t="n">
        <v>25.02</v>
      </c>
      <c r="J87" s="47" t="n">
        <f aca="false">H87/3600</f>
        <v>2.98403055555556</v>
      </c>
      <c r="L87" s="45" t="n">
        <v>1396.0123</v>
      </c>
      <c r="M87" s="46" t="n">
        <v>34.8078</v>
      </c>
      <c r="N87" s="46" t="n">
        <v>41.0664</v>
      </c>
      <c r="O87" s="46" t="n">
        <v>40.8396</v>
      </c>
      <c r="P87" s="46" t="n">
        <v>10698.76</v>
      </c>
      <c r="Q87" s="46" t="n">
        <v>25.12</v>
      </c>
      <c r="R87" s="47" t="n">
        <f aca="false">P87/3600</f>
        <v>2.9718777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703.9301</v>
      </c>
      <c r="E88" s="53" t="n">
        <v>31.7444</v>
      </c>
      <c r="F88" s="53" t="n">
        <v>39.5732</v>
      </c>
      <c r="G88" s="53" t="n">
        <v>38.9113</v>
      </c>
      <c r="H88" s="53" t="n">
        <v>9538.54</v>
      </c>
      <c r="I88" s="53" t="n">
        <v>21.89</v>
      </c>
      <c r="J88" s="54" t="n">
        <f aca="false">H88/3600</f>
        <v>2.64959444444445</v>
      </c>
      <c r="L88" s="52" t="n">
        <v>704.4355</v>
      </c>
      <c r="M88" s="53" t="n">
        <v>31.749</v>
      </c>
      <c r="N88" s="53" t="n">
        <v>39.5787</v>
      </c>
      <c r="O88" s="53" t="n">
        <v>38.9095</v>
      </c>
      <c r="P88" s="53" t="n">
        <v>9536.35</v>
      </c>
      <c r="Q88" s="53" t="n">
        <v>22.26</v>
      </c>
      <c r="R88" s="54" t="n">
        <f aca="false">P88/3600</f>
        <v>2.64898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352.2562</v>
      </c>
      <c r="E89" s="53" t="n">
        <v>28.976</v>
      </c>
      <c r="F89" s="53" t="n">
        <v>38.2699</v>
      </c>
      <c r="G89" s="53" t="n">
        <v>37.1423</v>
      </c>
      <c r="H89" s="53" t="n">
        <v>8788.44</v>
      </c>
      <c r="I89" s="53" t="n">
        <v>19.49</v>
      </c>
      <c r="J89" s="54" t="n">
        <f aca="false">H89/3600</f>
        <v>2.44123333333333</v>
      </c>
      <c r="L89" s="52" t="n">
        <v>352.7554</v>
      </c>
      <c r="M89" s="53" t="n">
        <v>28.984</v>
      </c>
      <c r="N89" s="53" t="n">
        <v>38.276</v>
      </c>
      <c r="O89" s="53" t="n">
        <v>37.1513</v>
      </c>
      <c r="P89" s="53" t="n">
        <v>8755.1</v>
      </c>
      <c r="Q89" s="53" t="n">
        <v>19.73</v>
      </c>
      <c r="R89" s="54" t="n">
        <f aca="false">P89/3600</f>
        <v>2.43197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182.3309</v>
      </c>
      <c r="E90" s="61" t="n">
        <v>26.2306</v>
      </c>
      <c r="F90" s="61" t="n">
        <v>37.4827</v>
      </c>
      <c r="G90" s="61" t="n">
        <v>36.2283</v>
      </c>
      <c r="H90" s="61" t="n">
        <v>8203.38</v>
      </c>
      <c r="I90" s="61" t="n">
        <v>18.02</v>
      </c>
      <c r="J90" s="62" t="n">
        <f aca="false">H90/3600</f>
        <v>2.27871666666667</v>
      </c>
      <c r="L90" s="60" t="n">
        <v>182.543</v>
      </c>
      <c r="M90" s="61" t="n">
        <v>26.2288</v>
      </c>
      <c r="N90" s="61" t="n">
        <v>37.4894</v>
      </c>
      <c r="O90" s="61" t="n">
        <v>36.2317</v>
      </c>
      <c r="P90" s="61" t="n">
        <v>8148.58</v>
      </c>
      <c r="Q90" s="61" t="n">
        <v>17.75</v>
      </c>
      <c r="R90" s="62" t="n">
        <f aca="false">P90/3600</f>
        <v>2.2634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850.6032</v>
      </c>
      <c r="E91" s="46" t="n">
        <v>39.1911</v>
      </c>
      <c r="F91" s="46" t="n">
        <v>39.5183</v>
      </c>
      <c r="G91" s="46" t="n">
        <v>39.9938</v>
      </c>
      <c r="H91" s="46" t="n">
        <v>5059.57</v>
      </c>
      <c r="I91" s="46" t="n">
        <v>13.01</v>
      </c>
      <c r="J91" s="47" t="n">
        <f aca="false">H91/3600</f>
        <v>1.40543611111111</v>
      </c>
      <c r="L91" s="45" t="n">
        <v>851.3424</v>
      </c>
      <c r="M91" s="46" t="n">
        <v>39.1931</v>
      </c>
      <c r="N91" s="46" t="n">
        <v>39.5173</v>
      </c>
      <c r="O91" s="46" t="n">
        <v>39.996</v>
      </c>
      <c r="P91" s="46" t="n">
        <v>5033.91</v>
      </c>
      <c r="Q91" s="46" t="n">
        <v>13.15</v>
      </c>
      <c r="R91" s="47" t="n">
        <f aca="false">P91/3600</f>
        <v>1.398308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619.6184</v>
      </c>
      <c r="E92" s="53" t="n">
        <v>34.337</v>
      </c>
      <c r="F92" s="53" t="n">
        <v>38.2984</v>
      </c>
      <c r="G92" s="53" t="n">
        <v>38.6559</v>
      </c>
      <c r="H92" s="53" t="n">
        <v>4891.18</v>
      </c>
      <c r="I92" s="53" t="n">
        <v>13.37</v>
      </c>
      <c r="J92" s="54" t="n">
        <f aca="false">H92/3600</f>
        <v>1.35866111111111</v>
      </c>
      <c r="L92" s="52" t="n">
        <v>619.7368</v>
      </c>
      <c r="M92" s="53" t="n">
        <v>34.3432</v>
      </c>
      <c r="N92" s="53" t="n">
        <v>38.2971</v>
      </c>
      <c r="O92" s="53" t="n">
        <v>38.6642</v>
      </c>
      <c r="P92" s="53" t="n">
        <v>4880.61</v>
      </c>
      <c r="Q92" s="53" t="n">
        <v>13</v>
      </c>
      <c r="R92" s="54" t="n">
        <f aca="false">P92/3600</f>
        <v>1.35572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416.8544</v>
      </c>
      <c r="E93" s="53" t="n">
        <v>29.5184</v>
      </c>
      <c r="F93" s="53" t="n">
        <v>37.473</v>
      </c>
      <c r="G93" s="53" t="n">
        <v>37.5259</v>
      </c>
      <c r="H93" s="53" t="n">
        <v>4844.4</v>
      </c>
      <c r="I93" s="53" t="n">
        <v>12.84</v>
      </c>
      <c r="J93" s="54" t="n">
        <f aca="false">H93/3600</f>
        <v>1.34566666666667</v>
      </c>
      <c r="L93" s="52" t="n">
        <v>416.3824</v>
      </c>
      <c r="M93" s="53" t="n">
        <v>29.5285</v>
      </c>
      <c r="N93" s="53" t="n">
        <v>37.4686</v>
      </c>
      <c r="O93" s="53" t="n">
        <v>37.5331</v>
      </c>
      <c r="P93" s="53" t="n">
        <v>4844.68</v>
      </c>
      <c r="Q93" s="53" t="n">
        <v>13</v>
      </c>
      <c r="R93" s="54" t="n">
        <f aca="false">P93/3600</f>
        <v>1.3457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245.8424</v>
      </c>
      <c r="E94" s="61" t="n">
        <v>24.6987</v>
      </c>
      <c r="F94" s="61" t="n">
        <v>36.9676</v>
      </c>
      <c r="G94" s="61" t="n">
        <v>36.7864</v>
      </c>
      <c r="H94" s="61" t="n">
        <v>4824.27</v>
      </c>
      <c r="I94" s="61" t="n">
        <v>12.36</v>
      </c>
      <c r="J94" s="62" t="n">
        <f aca="false">H94/3600</f>
        <v>1.340075</v>
      </c>
      <c r="L94" s="60" t="n">
        <v>245.8</v>
      </c>
      <c r="M94" s="61" t="n">
        <v>24.7058</v>
      </c>
      <c r="N94" s="61" t="n">
        <v>36.9617</v>
      </c>
      <c r="O94" s="61" t="n">
        <v>36.7759</v>
      </c>
      <c r="P94" s="61" t="n">
        <v>4825.75</v>
      </c>
      <c r="Q94" s="61" t="n">
        <v>12.27</v>
      </c>
      <c r="R94" s="62" t="n">
        <f aca="false">P94/3600</f>
        <v>1.34048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336.8528</v>
      </c>
      <c r="E95" s="46" t="n">
        <v>43.1289</v>
      </c>
      <c r="F95" s="46" t="n">
        <v>48.2362</v>
      </c>
      <c r="G95" s="46" t="n">
        <v>49.4064</v>
      </c>
      <c r="H95" s="46" t="n">
        <v>8296.91</v>
      </c>
      <c r="I95" s="46" t="n">
        <v>23.2</v>
      </c>
      <c r="J95" s="47" t="n">
        <f aca="false">H95/3600</f>
        <v>2.30469722222222</v>
      </c>
      <c r="L95" s="45" t="n">
        <v>337.3386</v>
      </c>
      <c r="M95" s="46" t="n">
        <v>43.136</v>
      </c>
      <c r="N95" s="46" t="n">
        <v>48.2162</v>
      </c>
      <c r="O95" s="46" t="n">
        <v>49.3653</v>
      </c>
      <c r="P95" s="46" t="n">
        <v>8272.02</v>
      </c>
      <c r="Q95" s="46" t="n">
        <v>22.94</v>
      </c>
      <c r="R95" s="47" t="n">
        <f aca="false">P95/3600</f>
        <v>2.2977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220.8669</v>
      </c>
      <c r="E96" s="53" t="n">
        <v>39.5407</v>
      </c>
      <c r="F96" s="53" t="n">
        <v>46.404</v>
      </c>
      <c r="G96" s="53" t="n">
        <v>47.6787</v>
      </c>
      <c r="H96" s="53" t="n">
        <v>8092.03</v>
      </c>
      <c r="I96" s="53" t="n">
        <v>22.28</v>
      </c>
      <c r="J96" s="54" t="n">
        <f aca="false">H96/3600</f>
        <v>2.24778611111111</v>
      </c>
      <c r="L96" s="52" t="n">
        <v>220.7661</v>
      </c>
      <c r="M96" s="53" t="n">
        <v>39.5624</v>
      </c>
      <c r="N96" s="53" t="n">
        <v>46.401</v>
      </c>
      <c r="O96" s="53" t="n">
        <v>47.651</v>
      </c>
      <c r="P96" s="53" t="n">
        <v>8106.97</v>
      </c>
      <c r="Q96" s="53" t="n">
        <v>22.48</v>
      </c>
      <c r="R96" s="54" t="n">
        <f aca="false">P96/3600</f>
        <v>2.2519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140.4966</v>
      </c>
      <c r="E97" s="53" t="n">
        <v>35.8143</v>
      </c>
      <c r="F97" s="53" t="n">
        <v>44.7677</v>
      </c>
      <c r="G97" s="53" t="n">
        <v>46.1812</v>
      </c>
      <c r="H97" s="53" t="n">
        <v>7982.61</v>
      </c>
      <c r="I97" s="53" t="n">
        <v>21.61</v>
      </c>
      <c r="J97" s="54" t="n">
        <f aca="false">H97/3600</f>
        <v>2.21739166666667</v>
      </c>
      <c r="L97" s="52" t="n">
        <v>140.3773</v>
      </c>
      <c r="M97" s="53" t="n">
        <v>35.8311</v>
      </c>
      <c r="N97" s="53" t="n">
        <v>44.7301</v>
      </c>
      <c r="O97" s="53" t="n">
        <v>46.1907</v>
      </c>
      <c r="P97" s="53" t="n">
        <v>7931.3</v>
      </c>
      <c r="Q97" s="53" t="n">
        <v>21.27</v>
      </c>
      <c r="R97" s="54" t="n">
        <f aca="false">P97/3600</f>
        <v>2.20313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86.9293</v>
      </c>
      <c r="E98" s="61" t="n">
        <v>32.0929</v>
      </c>
      <c r="F98" s="61" t="n">
        <v>43.7447</v>
      </c>
      <c r="G98" s="61" t="n">
        <v>45.5927</v>
      </c>
      <c r="H98" s="61" t="n">
        <v>7851.71</v>
      </c>
      <c r="I98" s="61" t="n">
        <v>20.04</v>
      </c>
      <c r="J98" s="62" t="n">
        <f aca="false">H98/3600</f>
        <v>2.18103055555556</v>
      </c>
      <c r="L98" s="60" t="n">
        <v>87.039</v>
      </c>
      <c r="M98" s="61" t="n">
        <v>32.092</v>
      </c>
      <c r="N98" s="61" t="n">
        <v>43.769</v>
      </c>
      <c r="O98" s="61" t="n">
        <v>45.5771</v>
      </c>
      <c r="P98" s="61" t="n">
        <v>7843.95</v>
      </c>
      <c r="Q98" s="61" t="n">
        <v>19.84</v>
      </c>
      <c r="R98" s="62" t="n">
        <f aca="false">P98/3600</f>
        <v>2.1788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4057823255495</v>
      </c>
      <c r="J106" s="70" t="n">
        <f aca="false">GEOMEAN(J3:J98)</f>
        <v>1.93256244099114</v>
      </c>
      <c r="Q106" s="70" t="n">
        <f aca="false">GEOMEAN(Q3:Q98)</f>
        <v>16.4159264660352</v>
      </c>
      <c r="R106" s="70" t="n">
        <f aca="false">GEOMEAN(R3:R98)</f>
        <v>1.9272690231169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61832714128</v>
      </c>
      <c r="R107" s="71" t="n">
        <f aca="false">R106/J106</f>
        <v>0.9972609330690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50611111111111</v>
      </c>
      <c r="J108" s="70" t="n">
        <f aca="false">SUM(J3:J98)</f>
        <v>267.339663888889</v>
      </c>
      <c r="Q108" s="70" t="n">
        <f aca="false">SUM(Q3:Q98)/3600</f>
        <v>0.650508333333333</v>
      </c>
      <c r="R108" s="70" t="n">
        <f aca="false">SUM(R3:R98)</f>
        <v>266.57841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2706.84</v>
      </c>
      <c r="E3" s="46" t="n">
        <v>36.61</v>
      </c>
      <c r="F3" s="46" t="n">
        <v>38.7505</v>
      </c>
      <c r="G3" s="46" t="n">
        <v>41.0049</v>
      </c>
      <c r="H3" s="46" t="n">
        <v>11503.13</v>
      </c>
      <c r="I3" s="46" t="n">
        <v>23.9</v>
      </c>
      <c r="J3" s="47" t="n">
        <f aca="false">H3/3600</f>
        <v>3.19531388888889</v>
      </c>
      <c r="L3" s="48" t="n">
        <v>2706.6416</v>
      </c>
      <c r="M3" s="49" t="n">
        <v>36.6217</v>
      </c>
      <c r="N3" s="49" t="n">
        <v>38.7508</v>
      </c>
      <c r="O3" s="49" t="n">
        <v>41.002</v>
      </c>
      <c r="P3" s="49" t="n">
        <v>11532.46</v>
      </c>
      <c r="Q3" s="49" t="n">
        <v>23.49</v>
      </c>
      <c r="R3" s="50" t="n">
        <f aca="false">P3/3600</f>
        <v>3.20346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1422.3408</v>
      </c>
      <c r="E4" s="53" t="n">
        <v>33.9492</v>
      </c>
      <c r="F4" s="53" t="n">
        <v>37.8307</v>
      </c>
      <c r="G4" s="53" t="n">
        <v>39.9852</v>
      </c>
      <c r="H4" s="53" t="n">
        <v>10862.79</v>
      </c>
      <c r="I4" s="53" t="n">
        <v>21.48</v>
      </c>
      <c r="J4" s="54" t="n">
        <f aca="false">H4/3600</f>
        <v>3.01744166666667</v>
      </c>
      <c r="L4" s="55" t="n">
        <v>1421.6896</v>
      </c>
      <c r="M4" s="56" t="n">
        <v>33.9611</v>
      </c>
      <c r="N4" s="56" t="n">
        <v>37.8301</v>
      </c>
      <c r="O4" s="56" t="n">
        <v>39.9856</v>
      </c>
      <c r="P4" s="56" t="n">
        <v>10952.33</v>
      </c>
      <c r="Q4" s="56" t="n">
        <v>22.7</v>
      </c>
      <c r="R4" s="57" t="n">
        <f aca="false">P4/3600</f>
        <v>3.04231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759.0528</v>
      </c>
      <c r="E5" s="53" t="n">
        <v>31.2324</v>
      </c>
      <c r="F5" s="53" t="n">
        <v>36.921</v>
      </c>
      <c r="G5" s="53" t="n">
        <v>39.0863</v>
      </c>
      <c r="H5" s="53" t="n">
        <v>10380.95</v>
      </c>
      <c r="I5" s="53" t="n">
        <v>21.87</v>
      </c>
      <c r="J5" s="54" t="n">
        <f aca="false">H5/3600</f>
        <v>2.88359722222222</v>
      </c>
      <c r="L5" s="55" t="n">
        <v>758.416</v>
      </c>
      <c r="M5" s="56" t="n">
        <v>31.2446</v>
      </c>
      <c r="N5" s="56" t="n">
        <v>36.9176</v>
      </c>
      <c r="O5" s="56" t="n">
        <v>39.0803</v>
      </c>
      <c r="P5" s="56" t="n">
        <v>10366.5</v>
      </c>
      <c r="Q5" s="56" t="n">
        <v>22.42</v>
      </c>
      <c r="R5" s="57" t="n">
        <f aca="false">P5/3600</f>
        <v>2.8795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410.9152</v>
      </c>
      <c r="E6" s="61" t="n">
        <v>28.5527</v>
      </c>
      <c r="F6" s="61" t="n">
        <v>36.4114</v>
      </c>
      <c r="G6" s="61" t="n">
        <v>38.6971</v>
      </c>
      <c r="H6" s="61" t="n">
        <v>10057.69</v>
      </c>
      <c r="I6" s="61" t="n">
        <v>21.82</v>
      </c>
      <c r="J6" s="62" t="n">
        <f aca="false">H6/3600</f>
        <v>2.79380277777778</v>
      </c>
      <c r="L6" s="63" t="n">
        <v>411.1056</v>
      </c>
      <c r="M6" s="64" t="n">
        <v>28.552</v>
      </c>
      <c r="N6" s="64" t="n">
        <v>36.4112</v>
      </c>
      <c r="O6" s="64" t="n">
        <v>38.6928</v>
      </c>
      <c r="P6" s="64" t="n">
        <v>10021.18</v>
      </c>
      <c r="Q6" s="64" t="n">
        <v>22.21</v>
      </c>
      <c r="R6" s="65" t="n">
        <f aca="false">P6/3600</f>
        <v>2.7836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8830.2352</v>
      </c>
      <c r="E7" s="46" t="n">
        <v>34.2407</v>
      </c>
      <c r="F7" s="46" t="n">
        <v>41.9885</v>
      </c>
      <c r="G7" s="46" t="n">
        <v>42.3993</v>
      </c>
      <c r="H7" s="46" t="n">
        <v>16407.62</v>
      </c>
      <c r="I7" s="46" t="n">
        <v>39.02</v>
      </c>
      <c r="J7" s="47" t="n">
        <f aca="false">H7/3600</f>
        <v>4.55767222222222</v>
      </c>
      <c r="L7" s="48" t="n">
        <v>8830.528</v>
      </c>
      <c r="M7" s="49" t="n">
        <v>34.2582</v>
      </c>
      <c r="N7" s="49" t="n">
        <v>41.984</v>
      </c>
      <c r="O7" s="49" t="n">
        <v>42.4032</v>
      </c>
      <c r="P7" s="49" t="n">
        <v>16347.02</v>
      </c>
      <c r="Q7" s="49" t="n">
        <v>38.93</v>
      </c>
      <c r="R7" s="50" t="n">
        <f aca="false">P7/3600</f>
        <v>4.54083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4981.3632</v>
      </c>
      <c r="E8" s="53" t="n">
        <v>31.5</v>
      </c>
      <c r="F8" s="53" t="n">
        <v>40.8516</v>
      </c>
      <c r="G8" s="53" t="n">
        <v>41.4956</v>
      </c>
      <c r="H8" s="53" t="n">
        <v>15081.25</v>
      </c>
      <c r="I8" s="53" t="n">
        <v>34.79</v>
      </c>
      <c r="J8" s="54" t="n">
        <f aca="false">H8/3600</f>
        <v>4.18923611111111</v>
      </c>
      <c r="L8" s="55" t="n">
        <v>4982.6544</v>
      </c>
      <c r="M8" s="56" t="n">
        <v>31.5227</v>
      </c>
      <c r="N8" s="56" t="n">
        <v>40.8579</v>
      </c>
      <c r="O8" s="56" t="n">
        <v>41.5046</v>
      </c>
      <c r="P8" s="56" t="n">
        <v>15025.6</v>
      </c>
      <c r="Q8" s="56" t="n">
        <v>34.97</v>
      </c>
      <c r="R8" s="57" t="n">
        <f aca="false">P8/3600</f>
        <v>4.17377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2771.0416</v>
      </c>
      <c r="E9" s="53" t="n">
        <v>28.737</v>
      </c>
      <c r="F9" s="53" t="n">
        <v>39.9293</v>
      </c>
      <c r="G9" s="53" t="n">
        <v>40.693</v>
      </c>
      <c r="H9" s="53" t="n">
        <v>13810.25</v>
      </c>
      <c r="I9" s="53" t="n">
        <v>31.31</v>
      </c>
      <c r="J9" s="54" t="n">
        <f aca="false">H9/3600</f>
        <v>3.83618055555556</v>
      </c>
      <c r="L9" s="55" t="n">
        <v>2770.8736</v>
      </c>
      <c r="M9" s="56" t="n">
        <v>28.7615</v>
      </c>
      <c r="N9" s="56" t="n">
        <v>39.9228</v>
      </c>
      <c r="O9" s="56" t="n">
        <v>40.6869</v>
      </c>
      <c r="P9" s="56" t="n">
        <v>13820.54</v>
      </c>
      <c r="Q9" s="56" t="n">
        <v>31.63</v>
      </c>
      <c r="R9" s="57" t="n">
        <f aca="false">P9/3600</f>
        <v>3.8390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457.784</v>
      </c>
      <c r="E10" s="61" t="n">
        <v>25.9503</v>
      </c>
      <c r="F10" s="61" t="n">
        <v>39.333</v>
      </c>
      <c r="G10" s="61" t="n">
        <v>40.2711</v>
      </c>
      <c r="H10" s="61" t="n">
        <v>12768.79</v>
      </c>
      <c r="I10" s="61" t="n">
        <v>27.43</v>
      </c>
      <c r="J10" s="62" t="n">
        <f aca="false">H10/3600</f>
        <v>3.54688611111111</v>
      </c>
      <c r="L10" s="63" t="n">
        <v>1454.7264</v>
      </c>
      <c r="M10" s="64" t="n">
        <v>25.9667</v>
      </c>
      <c r="N10" s="64" t="n">
        <v>39.3319</v>
      </c>
      <c r="O10" s="64" t="n">
        <v>40.2779</v>
      </c>
      <c r="P10" s="64" t="n">
        <v>12758.86</v>
      </c>
      <c r="Q10" s="64" t="n">
        <v>27.13</v>
      </c>
      <c r="R10" s="65" t="n">
        <f aca="false">P10/3600</f>
        <v>3.5441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8222.8832</v>
      </c>
      <c r="E11" s="46" t="n">
        <v>29.332</v>
      </c>
      <c r="F11" s="46" t="n">
        <v>37.2326</v>
      </c>
      <c r="G11" s="46" t="n">
        <v>35.555</v>
      </c>
      <c r="H11" s="46" t="n">
        <v>34083.54</v>
      </c>
      <c r="I11" s="46" t="n">
        <v>61.29</v>
      </c>
      <c r="J11" s="47" t="n">
        <f aca="false">H11/3600</f>
        <v>9.46765</v>
      </c>
      <c r="L11" s="48" t="n">
        <v>28246.6736</v>
      </c>
      <c r="M11" s="49" t="n">
        <v>29.3351</v>
      </c>
      <c r="N11" s="49" t="n">
        <v>37.2333</v>
      </c>
      <c r="O11" s="49" t="n">
        <v>35.5562</v>
      </c>
      <c r="P11" s="49" t="n">
        <v>34012.98</v>
      </c>
      <c r="Q11" s="49" t="n">
        <v>61.62</v>
      </c>
      <c r="R11" s="50" t="n">
        <f aca="false">P11/3600</f>
        <v>9.4480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7240.3808</v>
      </c>
      <c r="E12" s="53" t="n">
        <v>27.938</v>
      </c>
      <c r="F12" s="53" t="n">
        <v>36.5089</v>
      </c>
      <c r="G12" s="53" t="n">
        <v>34.7924</v>
      </c>
      <c r="H12" s="53" t="n">
        <v>27495.91</v>
      </c>
      <c r="I12" s="53" t="n">
        <v>47.39</v>
      </c>
      <c r="J12" s="54" t="n">
        <f aca="false">H12/3600</f>
        <v>7.63775277777778</v>
      </c>
      <c r="L12" s="55" t="n">
        <v>7245.8944</v>
      </c>
      <c r="M12" s="56" t="n">
        <v>27.9405</v>
      </c>
      <c r="N12" s="56" t="n">
        <v>36.5033</v>
      </c>
      <c r="O12" s="56" t="n">
        <v>34.7936</v>
      </c>
      <c r="P12" s="56" t="n">
        <v>27419.1</v>
      </c>
      <c r="Q12" s="56" t="n">
        <v>40.93</v>
      </c>
      <c r="R12" s="57" t="n">
        <f aca="false">P12/3600</f>
        <v>7.61641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996.488</v>
      </c>
      <c r="E13" s="53" t="n">
        <v>26.9653</v>
      </c>
      <c r="F13" s="53" t="n">
        <v>35.806</v>
      </c>
      <c r="G13" s="53" t="n">
        <v>34.1579</v>
      </c>
      <c r="H13" s="53" t="n">
        <v>24706.05</v>
      </c>
      <c r="I13" s="53" t="n">
        <v>41.4</v>
      </c>
      <c r="J13" s="54" t="n">
        <f aca="false">H13/3600</f>
        <v>6.86279166666667</v>
      </c>
      <c r="L13" s="55" t="n">
        <v>1995.0448</v>
      </c>
      <c r="M13" s="56" t="n">
        <v>26.963</v>
      </c>
      <c r="N13" s="56" t="n">
        <v>35.8064</v>
      </c>
      <c r="O13" s="56" t="n">
        <v>34.1579</v>
      </c>
      <c r="P13" s="56" t="n">
        <v>24798.07</v>
      </c>
      <c r="Q13" s="56" t="n">
        <v>42.78</v>
      </c>
      <c r="R13" s="57" t="n">
        <f aca="false">P13/3600</f>
        <v>6.8883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963.056</v>
      </c>
      <c r="E14" s="61" t="n">
        <v>25.4667</v>
      </c>
      <c r="F14" s="61" t="n">
        <v>35.2357</v>
      </c>
      <c r="G14" s="61" t="n">
        <v>33.6261</v>
      </c>
      <c r="H14" s="61" t="n">
        <v>23754.28</v>
      </c>
      <c r="I14" s="61" t="n">
        <v>35.2</v>
      </c>
      <c r="J14" s="62" t="n">
        <f aca="false">H14/3600</f>
        <v>6.59841111111111</v>
      </c>
      <c r="L14" s="63" t="n">
        <v>963.6016</v>
      </c>
      <c r="M14" s="64" t="n">
        <v>25.4604</v>
      </c>
      <c r="N14" s="64" t="n">
        <v>35.2349</v>
      </c>
      <c r="O14" s="64" t="n">
        <v>33.6281</v>
      </c>
      <c r="P14" s="64" t="n">
        <v>23802.38</v>
      </c>
      <c r="Q14" s="64" t="n">
        <v>35.77</v>
      </c>
      <c r="R14" s="65" t="n">
        <f aca="false">P14/3600</f>
        <v>6.61177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706.3056</v>
      </c>
      <c r="E15" s="46" t="n">
        <v>38.7136</v>
      </c>
      <c r="F15" s="46" t="n">
        <v>45.2756</v>
      </c>
      <c r="G15" s="46" t="n">
        <v>45.1217</v>
      </c>
      <c r="H15" s="46" t="n">
        <v>26929.73</v>
      </c>
      <c r="I15" s="46" t="n">
        <v>50.94</v>
      </c>
      <c r="J15" s="47" t="n">
        <f aca="false">H15/3600</f>
        <v>7.48048055555556</v>
      </c>
      <c r="L15" s="48" t="n">
        <v>2708.5664</v>
      </c>
      <c r="M15" s="49" t="n">
        <v>38.7214</v>
      </c>
      <c r="N15" s="49" t="n">
        <v>45.2744</v>
      </c>
      <c r="O15" s="49" t="n">
        <v>45.1186</v>
      </c>
      <c r="P15" s="49" t="n">
        <v>27023.53</v>
      </c>
      <c r="Q15" s="49" t="n">
        <v>51.16</v>
      </c>
      <c r="R15" s="50" t="n">
        <f aca="false">P15/3600</f>
        <v>7.5065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339.5232</v>
      </c>
      <c r="E16" s="53" t="n">
        <v>37.0425</v>
      </c>
      <c r="F16" s="53" t="n">
        <v>44.8807</v>
      </c>
      <c r="G16" s="53" t="n">
        <v>44.8243</v>
      </c>
      <c r="H16" s="53" t="n">
        <v>25096.42</v>
      </c>
      <c r="I16" s="53" t="n">
        <v>35.77</v>
      </c>
      <c r="J16" s="54" t="n">
        <f aca="false">H16/3600</f>
        <v>6.97122777777778</v>
      </c>
      <c r="L16" s="55" t="n">
        <v>1342.3744</v>
      </c>
      <c r="M16" s="56" t="n">
        <v>37.0472</v>
      </c>
      <c r="N16" s="56" t="n">
        <v>44.8822</v>
      </c>
      <c r="O16" s="56" t="n">
        <v>44.8273</v>
      </c>
      <c r="P16" s="56" t="n">
        <v>25146.59</v>
      </c>
      <c r="Q16" s="56" t="n">
        <v>37.54</v>
      </c>
      <c r="R16" s="57" t="n">
        <f aca="false">P16/3600</f>
        <v>6.9851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710.2032</v>
      </c>
      <c r="E17" s="53" t="n">
        <v>35.022</v>
      </c>
      <c r="F17" s="53" t="n">
        <v>44.5638</v>
      </c>
      <c r="G17" s="53" t="n">
        <v>44.608</v>
      </c>
      <c r="H17" s="53" t="n">
        <v>23675.9</v>
      </c>
      <c r="I17" s="53" t="n">
        <v>36.97</v>
      </c>
      <c r="J17" s="54" t="n">
        <f aca="false">H17/3600</f>
        <v>6.57663888888889</v>
      </c>
      <c r="L17" s="55" t="n">
        <v>707.504</v>
      </c>
      <c r="M17" s="56" t="n">
        <v>35.0409</v>
      </c>
      <c r="N17" s="56" t="n">
        <v>44.5716</v>
      </c>
      <c r="O17" s="56" t="n">
        <v>44.6094</v>
      </c>
      <c r="P17" s="56" t="n">
        <v>23719.93</v>
      </c>
      <c r="Q17" s="56" t="n">
        <v>33.48</v>
      </c>
      <c r="R17" s="57" t="n">
        <f aca="false">P17/3600</f>
        <v>6.5888694444444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389.4336</v>
      </c>
      <c r="E18" s="61" t="n">
        <v>32.7734</v>
      </c>
      <c r="F18" s="61" t="n">
        <v>44.3712</v>
      </c>
      <c r="G18" s="61" t="n">
        <v>44.4689</v>
      </c>
      <c r="H18" s="61" t="n">
        <v>22525.77</v>
      </c>
      <c r="I18" s="61" t="n">
        <v>31</v>
      </c>
      <c r="J18" s="62" t="n">
        <f aca="false">H18/3600</f>
        <v>6.25715833333333</v>
      </c>
      <c r="L18" s="63" t="n">
        <v>388.7584</v>
      </c>
      <c r="M18" s="64" t="n">
        <v>32.7784</v>
      </c>
      <c r="N18" s="64" t="n">
        <v>44.3753</v>
      </c>
      <c r="O18" s="64" t="n">
        <v>44.4649</v>
      </c>
      <c r="P18" s="64" t="n">
        <v>22626.53</v>
      </c>
      <c r="Q18" s="64" t="n">
        <v>31.19</v>
      </c>
      <c r="R18" s="65" t="n">
        <f aca="false">P18/3600</f>
        <v>6.2851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1158.7232</v>
      </c>
      <c r="E19" s="46" t="n">
        <v>37.4108</v>
      </c>
      <c r="F19" s="46" t="n">
        <v>41.2818</v>
      </c>
      <c r="G19" s="46" t="n">
        <v>42.2655</v>
      </c>
      <c r="H19" s="46" t="n">
        <v>10585.19</v>
      </c>
      <c r="I19" s="46" t="n">
        <v>22.88</v>
      </c>
      <c r="J19" s="47" t="n">
        <f aca="false">H19/3600</f>
        <v>2.94033055555556</v>
      </c>
      <c r="L19" s="45" t="n">
        <v>1158.1864</v>
      </c>
      <c r="M19" s="46" t="n">
        <v>37.4188</v>
      </c>
      <c r="N19" s="46" t="n">
        <v>41.2843</v>
      </c>
      <c r="O19" s="46" t="n">
        <v>42.2648</v>
      </c>
      <c r="P19" s="46" t="n">
        <v>10571.93</v>
      </c>
      <c r="Q19" s="46" t="n">
        <v>23.02</v>
      </c>
      <c r="R19" s="47" t="n">
        <f aca="false">P19/3600</f>
        <v>2.9366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597.468</v>
      </c>
      <c r="E20" s="53" t="n">
        <v>35.0511</v>
      </c>
      <c r="F20" s="53" t="n">
        <v>40.5004</v>
      </c>
      <c r="G20" s="53" t="n">
        <v>41.4746</v>
      </c>
      <c r="H20" s="53" t="n">
        <v>9858.08</v>
      </c>
      <c r="I20" s="53" t="n">
        <v>20.85</v>
      </c>
      <c r="J20" s="54" t="n">
        <f aca="false">H20/3600</f>
        <v>2.73835555555556</v>
      </c>
      <c r="L20" s="52" t="n">
        <v>598.0736</v>
      </c>
      <c r="M20" s="53" t="n">
        <v>35.0628</v>
      </c>
      <c r="N20" s="53" t="n">
        <v>40.4989</v>
      </c>
      <c r="O20" s="53" t="n">
        <v>41.4754</v>
      </c>
      <c r="P20" s="53" t="n">
        <v>9831.27</v>
      </c>
      <c r="Q20" s="53" t="n">
        <v>22.64</v>
      </c>
      <c r="R20" s="54" t="n">
        <f aca="false">P20/3600</f>
        <v>2.7309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12.048</v>
      </c>
      <c r="E21" s="53" t="n">
        <v>32.7043</v>
      </c>
      <c r="F21" s="53" t="n">
        <v>39.7393</v>
      </c>
      <c r="G21" s="53" t="n">
        <v>40.8466</v>
      </c>
      <c r="H21" s="53" t="n">
        <v>9251.9</v>
      </c>
      <c r="I21" s="53" t="n">
        <v>19.89</v>
      </c>
      <c r="J21" s="54" t="n">
        <f aca="false">H21/3600</f>
        <v>2.56997222222222</v>
      </c>
      <c r="L21" s="52" t="n">
        <v>311.9312</v>
      </c>
      <c r="M21" s="53" t="n">
        <v>32.7067</v>
      </c>
      <c r="N21" s="53" t="n">
        <v>39.7392</v>
      </c>
      <c r="O21" s="53" t="n">
        <v>40.8485</v>
      </c>
      <c r="P21" s="53" t="n">
        <v>9273.78</v>
      </c>
      <c r="Q21" s="53" t="n">
        <v>20.17</v>
      </c>
      <c r="R21" s="54" t="n">
        <f aca="false">P21/3600</f>
        <v>2.5760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70.084</v>
      </c>
      <c r="E22" s="61" t="n">
        <v>30.4275</v>
      </c>
      <c r="F22" s="61" t="n">
        <v>39.2676</v>
      </c>
      <c r="G22" s="61" t="n">
        <v>40.5039</v>
      </c>
      <c r="H22" s="61" t="n">
        <v>8796.66</v>
      </c>
      <c r="I22" s="61" t="n">
        <v>16.89</v>
      </c>
      <c r="J22" s="62" t="n">
        <f aca="false">H22/3600</f>
        <v>2.44351666666667</v>
      </c>
      <c r="L22" s="60" t="n">
        <v>170.136</v>
      </c>
      <c r="M22" s="61" t="n">
        <v>30.4354</v>
      </c>
      <c r="N22" s="61" t="n">
        <v>39.2613</v>
      </c>
      <c r="O22" s="61" t="n">
        <v>40.5076</v>
      </c>
      <c r="P22" s="61" t="n">
        <v>8830.93</v>
      </c>
      <c r="Q22" s="61" t="n">
        <v>16.98</v>
      </c>
      <c r="R22" s="62" t="n">
        <f aca="false">P22/3600</f>
        <v>2.45303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649.5744</v>
      </c>
      <c r="E23" s="46" t="n">
        <v>34.9793</v>
      </c>
      <c r="F23" s="46" t="n">
        <v>39.3806</v>
      </c>
      <c r="G23" s="46" t="n">
        <v>40.1571</v>
      </c>
      <c r="H23" s="46" t="n">
        <v>9864.97</v>
      </c>
      <c r="I23" s="46" t="n">
        <v>22.77</v>
      </c>
      <c r="J23" s="47" t="n">
        <f aca="false">H23/3600</f>
        <v>2.74026944444444</v>
      </c>
      <c r="L23" s="45" t="n">
        <v>1649.1464</v>
      </c>
      <c r="M23" s="46" t="n">
        <v>34.9922</v>
      </c>
      <c r="N23" s="46" t="n">
        <v>39.3795</v>
      </c>
      <c r="O23" s="46" t="n">
        <v>40.1593</v>
      </c>
      <c r="P23" s="46" t="n">
        <v>9778.6</v>
      </c>
      <c r="Q23" s="46" t="n">
        <v>22.75</v>
      </c>
      <c r="R23" s="47" t="n">
        <f aca="false">P23/3600</f>
        <v>2.7162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781.8736</v>
      </c>
      <c r="E24" s="53" t="n">
        <v>32.4429</v>
      </c>
      <c r="F24" s="53" t="n">
        <v>38.2903</v>
      </c>
      <c r="G24" s="53" t="n">
        <v>39.3131</v>
      </c>
      <c r="H24" s="53" t="n">
        <v>9226.31</v>
      </c>
      <c r="I24" s="53" t="n">
        <v>21.5</v>
      </c>
      <c r="J24" s="54" t="n">
        <f aca="false">H24/3600</f>
        <v>2.56286388888889</v>
      </c>
      <c r="L24" s="52" t="n">
        <v>782.7232</v>
      </c>
      <c r="M24" s="53" t="n">
        <v>32.4568</v>
      </c>
      <c r="N24" s="53" t="n">
        <v>38.2908</v>
      </c>
      <c r="O24" s="53" t="n">
        <v>39.3099</v>
      </c>
      <c r="P24" s="53" t="n">
        <v>9199.3</v>
      </c>
      <c r="Q24" s="53" t="n">
        <v>21.02</v>
      </c>
      <c r="R24" s="54" t="n">
        <f aca="false">P24/3600</f>
        <v>2.5553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364.0032</v>
      </c>
      <c r="E25" s="53" t="n">
        <v>30.0591</v>
      </c>
      <c r="F25" s="53" t="n">
        <v>37.2557</v>
      </c>
      <c r="G25" s="53" t="n">
        <v>38.6948</v>
      </c>
      <c r="H25" s="53" t="n">
        <v>8776.1</v>
      </c>
      <c r="I25" s="53" t="n">
        <v>19.89</v>
      </c>
      <c r="J25" s="54" t="n">
        <f aca="false">H25/3600</f>
        <v>2.43780555555556</v>
      </c>
      <c r="L25" s="52" t="n">
        <v>364.1496</v>
      </c>
      <c r="M25" s="53" t="n">
        <v>30.0709</v>
      </c>
      <c r="N25" s="53" t="n">
        <v>37.2562</v>
      </c>
      <c r="O25" s="53" t="n">
        <v>38.6959</v>
      </c>
      <c r="P25" s="53" t="n">
        <v>8734.54</v>
      </c>
      <c r="Q25" s="53" t="n">
        <v>18.62</v>
      </c>
      <c r="R25" s="54" t="n">
        <f aca="false">P25/3600</f>
        <v>2.4262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78.9408</v>
      </c>
      <c r="E26" s="61" t="n">
        <v>27.9512</v>
      </c>
      <c r="F26" s="61" t="n">
        <v>36.62</v>
      </c>
      <c r="G26" s="61" t="n">
        <v>38.4445</v>
      </c>
      <c r="H26" s="61" t="n">
        <v>8448.42</v>
      </c>
      <c r="I26" s="61" t="n">
        <v>18.27</v>
      </c>
      <c r="J26" s="62" t="n">
        <f aca="false">H26/3600</f>
        <v>2.34678333333333</v>
      </c>
      <c r="L26" s="60" t="n">
        <v>178.6128</v>
      </c>
      <c r="M26" s="61" t="n">
        <v>27.9502</v>
      </c>
      <c r="N26" s="61" t="n">
        <v>36.617</v>
      </c>
      <c r="O26" s="61" t="n">
        <v>38.4399</v>
      </c>
      <c r="P26" s="61" t="n">
        <v>8443.45</v>
      </c>
      <c r="Q26" s="61" t="n">
        <v>18</v>
      </c>
      <c r="R26" s="62" t="n">
        <f aca="false">P26/3600</f>
        <v>2.3454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935.2824</v>
      </c>
      <c r="E27" s="46" t="n">
        <v>34.959</v>
      </c>
      <c r="F27" s="46" t="n">
        <v>38.4843</v>
      </c>
      <c r="G27" s="46" t="n">
        <v>40.6654</v>
      </c>
      <c r="H27" s="46" t="n">
        <v>20783.21</v>
      </c>
      <c r="I27" s="46" t="n">
        <v>42.51</v>
      </c>
      <c r="J27" s="47" t="n">
        <f aca="false">H27/3600</f>
        <v>5.77311388888889</v>
      </c>
      <c r="L27" s="45" t="n">
        <v>2936.108</v>
      </c>
      <c r="M27" s="46" t="n">
        <v>34.9645</v>
      </c>
      <c r="N27" s="46" t="n">
        <v>38.4838</v>
      </c>
      <c r="O27" s="46" t="n">
        <v>40.6683</v>
      </c>
      <c r="P27" s="46" t="n">
        <v>20652.72</v>
      </c>
      <c r="Q27" s="46" t="n">
        <v>43.88</v>
      </c>
      <c r="R27" s="47" t="n">
        <f aca="false">P27/3600</f>
        <v>5.73686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531.16</v>
      </c>
      <c r="E28" s="53" t="n">
        <v>32.7948</v>
      </c>
      <c r="F28" s="53" t="n">
        <v>37.8324</v>
      </c>
      <c r="G28" s="53" t="n">
        <v>39.5648</v>
      </c>
      <c r="H28" s="53" t="n">
        <v>19403.25</v>
      </c>
      <c r="I28" s="53" t="n">
        <v>38.68</v>
      </c>
      <c r="J28" s="54" t="n">
        <f aca="false">H28/3600</f>
        <v>5.38979166666667</v>
      </c>
      <c r="L28" s="52" t="n">
        <v>1530.7232</v>
      </c>
      <c r="M28" s="53" t="n">
        <v>32.7994</v>
      </c>
      <c r="N28" s="53" t="n">
        <v>37.8329</v>
      </c>
      <c r="O28" s="53" t="n">
        <v>39.5605</v>
      </c>
      <c r="P28" s="53" t="n">
        <v>19361.36</v>
      </c>
      <c r="Q28" s="53" t="n">
        <v>37.83</v>
      </c>
      <c r="R28" s="54" t="n">
        <f aca="false">P28/3600</f>
        <v>5.3781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813.7776</v>
      </c>
      <c r="E29" s="53" t="n">
        <v>30.4776</v>
      </c>
      <c r="F29" s="53" t="n">
        <v>37.1957</v>
      </c>
      <c r="G29" s="53" t="n">
        <v>38.5282</v>
      </c>
      <c r="H29" s="53" t="n">
        <v>18359.99</v>
      </c>
      <c r="I29" s="53" t="n">
        <v>36.56</v>
      </c>
      <c r="J29" s="54" t="n">
        <f aca="false">H29/3600</f>
        <v>5.09999722222222</v>
      </c>
      <c r="L29" s="52" t="n">
        <v>814.8</v>
      </c>
      <c r="M29" s="53" t="n">
        <v>30.4838</v>
      </c>
      <c r="N29" s="53" t="n">
        <v>37.2008</v>
      </c>
      <c r="O29" s="53" t="n">
        <v>38.5282</v>
      </c>
      <c r="P29" s="53" t="n">
        <v>18422.16</v>
      </c>
      <c r="Q29" s="53" t="n">
        <v>41.31</v>
      </c>
      <c r="R29" s="54" t="n">
        <f aca="false">P29/3600</f>
        <v>5.1172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454.4528</v>
      </c>
      <c r="E30" s="61" t="n">
        <v>28.1271</v>
      </c>
      <c r="F30" s="61" t="n">
        <v>36.7376</v>
      </c>
      <c r="G30" s="61" t="n">
        <v>37.8405</v>
      </c>
      <c r="H30" s="61" t="n">
        <v>17500.08</v>
      </c>
      <c r="I30" s="61" t="n">
        <v>34.62</v>
      </c>
      <c r="J30" s="62" t="n">
        <f aca="false">H30/3600</f>
        <v>4.86113333333333</v>
      </c>
      <c r="L30" s="60" t="n">
        <v>454.0816</v>
      </c>
      <c r="M30" s="61" t="n">
        <v>28.1289</v>
      </c>
      <c r="N30" s="61" t="n">
        <v>36.7388</v>
      </c>
      <c r="O30" s="61" t="n">
        <v>37.8438</v>
      </c>
      <c r="P30" s="61" t="n">
        <v>17537.96</v>
      </c>
      <c r="Q30" s="61" t="n">
        <v>33.33</v>
      </c>
      <c r="R30" s="62" t="n">
        <f aca="false">P30/3600</f>
        <v>4.8716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3073.4016</v>
      </c>
      <c r="E31" s="46" t="n">
        <v>35.6332</v>
      </c>
      <c r="F31" s="46" t="n">
        <v>41.6233</v>
      </c>
      <c r="G31" s="46" t="n">
        <v>41.6764</v>
      </c>
      <c r="H31" s="46" t="n">
        <v>25027.87</v>
      </c>
      <c r="I31" s="46" t="n">
        <v>44.26</v>
      </c>
      <c r="J31" s="47" t="n">
        <f aca="false">H31/3600</f>
        <v>6.95218611111111</v>
      </c>
      <c r="L31" s="45" t="n">
        <v>3075.6144</v>
      </c>
      <c r="M31" s="46" t="n">
        <v>35.6395</v>
      </c>
      <c r="N31" s="46" t="n">
        <v>41.6257</v>
      </c>
      <c r="O31" s="46" t="n">
        <v>41.673</v>
      </c>
      <c r="P31" s="46" t="n">
        <v>25106.33</v>
      </c>
      <c r="Q31" s="46" t="n">
        <v>41.3</v>
      </c>
      <c r="R31" s="47" t="n">
        <f aca="false">P31/3600</f>
        <v>6.9739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633.6304</v>
      </c>
      <c r="E32" s="53" t="n">
        <v>33.6674</v>
      </c>
      <c r="F32" s="53" t="n">
        <v>40.7368</v>
      </c>
      <c r="G32" s="53" t="n">
        <v>40.4026</v>
      </c>
      <c r="H32" s="53" t="n">
        <v>23248.49</v>
      </c>
      <c r="I32" s="53" t="n">
        <v>35.43</v>
      </c>
      <c r="J32" s="54" t="n">
        <f aca="false">H32/3600</f>
        <v>6.45791388888889</v>
      </c>
      <c r="L32" s="52" t="n">
        <v>1634.804</v>
      </c>
      <c r="M32" s="53" t="n">
        <v>33.6782</v>
      </c>
      <c r="N32" s="53" t="n">
        <v>40.7391</v>
      </c>
      <c r="O32" s="53" t="n">
        <v>40.4018</v>
      </c>
      <c r="P32" s="53" t="n">
        <v>23265.1</v>
      </c>
      <c r="Q32" s="53" t="n">
        <v>39.03</v>
      </c>
      <c r="R32" s="54" t="n">
        <f aca="false">P32/3600</f>
        <v>6.4625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908.4976</v>
      </c>
      <c r="E33" s="53" t="n">
        <v>31.5276</v>
      </c>
      <c r="F33" s="53" t="n">
        <v>39.9446</v>
      </c>
      <c r="G33" s="53" t="n">
        <v>39.2906</v>
      </c>
      <c r="H33" s="53" t="n">
        <v>21691.97</v>
      </c>
      <c r="I33" s="53" t="n">
        <v>32.25</v>
      </c>
      <c r="J33" s="54" t="n">
        <f aca="false">H33/3600</f>
        <v>6.02554722222222</v>
      </c>
      <c r="L33" s="52" t="n">
        <v>908.7864</v>
      </c>
      <c r="M33" s="53" t="n">
        <v>31.534</v>
      </c>
      <c r="N33" s="53" t="n">
        <v>39.9479</v>
      </c>
      <c r="O33" s="53" t="n">
        <v>39.2887</v>
      </c>
      <c r="P33" s="53" t="n">
        <v>21689.33</v>
      </c>
      <c r="Q33" s="53" t="n">
        <v>33.85</v>
      </c>
      <c r="R33" s="54" t="n">
        <f aca="false">P33/3600</f>
        <v>6.0248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531.3208</v>
      </c>
      <c r="E34" s="61" t="n">
        <v>29.2695</v>
      </c>
      <c r="F34" s="61" t="n">
        <v>39.3017</v>
      </c>
      <c r="G34" s="61" t="n">
        <v>38.3922</v>
      </c>
      <c r="H34" s="61" t="n">
        <v>20324.11</v>
      </c>
      <c r="I34" s="61" t="n">
        <v>29.86</v>
      </c>
      <c r="J34" s="62" t="n">
        <f aca="false">H34/3600</f>
        <v>5.64558611111111</v>
      </c>
      <c r="L34" s="60" t="n">
        <v>531.5664</v>
      </c>
      <c r="M34" s="61" t="n">
        <v>29.2751</v>
      </c>
      <c r="N34" s="61" t="n">
        <v>39.2895</v>
      </c>
      <c r="O34" s="61" t="n">
        <v>38.3833</v>
      </c>
      <c r="P34" s="61" t="n">
        <v>20512.35</v>
      </c>
      <c r="Q34" s="61" t="n">
        <v>30.1</v>
      </c>
      <c r="R34" s="62" t="n">
        <f aca="false">P34/3600</f>
        <v>5.6978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2447.8184</v>
      </c>
      <c r="E35" s="46" t="n">
        <v>33.8514</v>
      </c>
      <c r="F35" s="46" t="n">
        <v>39.8815</v>
      </c>
      <c r="G35" s="46" t="n">
        <v>42.3253</v>
      </c>
      <c r="H35" s="46" t="n">
        <v>24414.17</v>
      </c>
      <c r="I35" s="46" t="n">
        <v>49.61</v>
      </c>
      <c r="J35" s="47" t="n">
        <f aca="false">H35/3600</f>
        <v>6.78171388888889</v>
      </c>
      <c r="L35" s="45" t="n">
        <v>2449.3792</v>
      </c>
      <c r="M35" s="46" t="n">
        <v>33.8569</v>
      </c>
      <c r="N35" s="46" t="n">
        <v>39.88</v>
      </c>
      <c r="O35" s="46" t="n">
        <v>42.3223</v>
      </c>
      <c r="P35" s="46" t="n">
        <v>24428.44</v>
      </c>
      <c r="Q35" s="46" t="n">
        <v>49.59</v>
      </c>
      <c r="R35" s="47" t="n">
        <f aca="false">P35/3600</f>
        <v>6.7856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1118.2016</v>
      </c>
      <c r="E36" s="53" t="n">
        <v>32.028</v>
      </c>
      <c r="F36" s="53" t="n">
        <v>39.0131</v>
      </c>
      <c r="G36" s="53" t="n">
        <v>41.5945</v>
      </c>
      <c r="H36" s="53" t="n">
        <v>23150.93</v>
      </c>
      <c r="I36" s="53" t="n">
        <v>47.29</v>
      </c>
      <c r="J36" s="54" t="n">
        <f aca="false">H36/3600</f>
        <v>6.43081388888889</v>
      </c>
      <c r="L36" s="52" t="n">
        <v>1118.1904</v>
      </c>
      <c r="M36" s="53" t="n">
        <v>32.0366</v>
      </c>
      <c r="N36" s="53" t="n">
        <v>39.0152</v>
      </c>
      <c r="O36" s="53" t="n">
        <v>41.5991</v>
      </c>
      <c r="P36" s="53" t="n">
        <v>23265.16</v>
      </c>
      <c r="Q36" s="53" t="n">
        <v>46.5</v>
      </c>
      <c r="R36" s="54" t="n">
        <f aca="false">P36/3600</f>
        <v>6.4625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579.2504</v>
      </c>
      <c r="E37" s="53" t="n">
        <v>29.8359</v>
      </c>
      <c r="F37" s="53" t="n">
        <v>38.2697</v>
      </c>
      <c r="G37" s="53" t="n">
        <v>40.9322</v>
      </c>
      <c r="H37" s="53" t="n">
        <v>22315.47</v>
      </c>
      <c r="I37" s="53" t="n">
        <v>44.96</v>
      </c>
      <c r="J37" s="54" t="n">
        <f aca="false">H37/3600</f>
        <v>6.19874166666667</v>
      </c>
      <c r="L37" s="52" t="n">
        <v>579.9088</v>
      </c>
      <c r="M37" s="53" t="n">
        <v>29.8512</v>
      </c>
      <c r="N37" s="53" t="n">
        <v>38.2707</v>
      </c>
      <c r="O37" s="53" t="n">
        <v>40.928</v>
      </c>
      <c r="P37" s="53" t="n">
        <v>22337.42</v>
      </c>
      <c r="Q37" s="53" t="n">
        <v>44.69</v>
      </c>
      <c r="R37" s="54" t="n">
        <f aca="false">P37/3600</f>
        <v>6.2048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328.4112</v>
      </c>
      <c r="E38" s="61" t="n">
        <v>27.3654</v>
      </c>
      <c r="F38" s="61" t="n">
        <v>37.9137</v>
      </c>
      <c r="G38" s="61" t="n">
        <v>40.6125</v>
      </c>
      <c r="H38" s="61" t="n">
        <v>21691.52</v>
      </c>
      <c r="I38" s="61" t="n">
        <v>43.36</v>
      </c>
      <c r="J38" s="62" t="n">
        <f aca="false">H38/3600</f>
        <v>6.02542222222222</v>
      </c>
      <c r="L38" s="60" t="n">
        <v>328.2936</v>
      </c>
      <c r="M38" s="61" t="n">
        <v>27.3708</v>
      </c>
      <c r="N38" s="61" t="n">
        <v>37.9195</v>
      </c>
      <c r="O38" s="61" t="n">
        <v>40.6149</v>
      </c>
      <c r="P38" s="61" t="n">
        <v>21831.74</v>
      </c>
      <c r="Q38" s="61" t="n">
        <v>43.48</v>
      </c>
      <c r="R38" s="62" t="n">
        <f aca="false">P38/3600</f>
        <v>6.0643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867.288</v>
      </c>
      <c r="E39" s="46" t="n">
        <v>34.362</v>
      </c>
      <c r="F39" s="46" t="n">
        <v>39.2277</v>
      </c>
      <c r="G39" s="46" t="n">
        <v>39.2759</v>
      </c>
      <c r="H39" s="46" t="n">
        <v>4545.89</v>
      </c>
      <c r="I39" s="46" t="n">
        <v>8.61</v>
      </c>
      <c r="J39" s="47" t="n">
        <f aca="false">H39/3600</f>
        <v>1.26274722222222</v>
      </c>
      <c r="L39" s="45" t="n">
        <v>867.2904</v>
      </c>
      <c r="M39" s="46" t="n">
        <v>34.376</v>
      </c>
      <c r="N39" s="46" t="n">
        <v>39.2158</v>
      </c>
      <c r="O39" s="46" t="n">
        <v>39.2753</v>
      </c>
      <c r="P39" s="46" t="n">
        <v>4553.05</v>
      </c>
      <c r="Q39" s="46" t="n">
        <v>9.12</v>
      </c>
      <c r="R39" s="47" t="n">
        <f aca="false">P39/3600</f>
        <v>1.2647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460.4104</v>
      </c>
      <c r="E40" s="53" t="n">
        <v>31.9196</v>
      </c>
      <c r="F40" s="53" t="n">
        <v>37.8092</v>
      </c>
      <c r="G40" s="53" t="n">
        <v>37.6819</v>
      </c>
      <c r="H40" s="53" t="n">
        <v>4153.34</v>
      </c>
      <c r="I40" s="53" t="n">
        <v>8.19</v>
      </c>
      <c r="J40" s="54" t="n">
        <f aca="false">H40/3600</f>
        <v>1.15370555555556</v>
      </c>
      <c r="L40" s="52" t="n">
        <v>460.9072</v>
      </c>
      <c r="M40" s="53" t="n">
        <v>31.9262</v>
      </c>
      <c r="N40" s="53" t="n">
        <v>37.8142</v>
      </c>
      <c r="O40" s="53" t="n">
        <v>37.683</v>
      </c>
      <c r="P40" s="53" t="n">
        <v>4158.12</v>
      </c>
      <c r="Q40" s="53" t="n">
        <v>8.83</v>
      </c>
      <c r="R40" s="54" t="n">
        <f aca="false">P40/3600</f>
        <v>1.1550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254.888</v>
      </c>
      <c r="E41" s="53" t="n">
        <v>29.5595</v>
      </c>
      <c r="F41" s="53" t="n">
        <v>36.5457</v>
      </c>
      <c r="G41" s="53" t="n">
        <v>36.2908</v>
      </c>
      <c r="H41" s="53" t="n">
        <v>3843.54</v>
      </c>
      <c r="I41" s="53" t="n">
        <v>7.59</v>
      </c>
      <c r="J41" s="54" t="n">
        <f aca="false">H41/3600</f>
        <v>1.06765</v>
      </c>
      <c r="L41" s="52" t="n">
        <v>255.304</v>
      </c>
      <c r="M41" s="53" t="n">
        <v>29.5734</v>
      </c>
      <c r="N41" s="53" t="n">
        <v>36.5543</v>
      </c>
      <c r="O41" s="53" t="n">
        <v>36.2747</v>
      </c>
      <c r="P41" s="53" t="n">
        <v>3858.76</v>
      </c>
      <c r="Q41" s="53" t="n">
        <v>7.49</v>
      </c>
      <c r="R41" s="54" t="n">
        <f aca="false">P41/3600</f>
        <v>1.0718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49.268</v>
      </c>
      <c r="E42" s="61" t="n">
        <v>27.2256</v>
      </c>
      <c r="F42" s="61" t="n">
        <v>35.5741</v>
      </c>
      <c r="G42" s="61" t="n">
        <v>35.0919</v>
      </c>
      <c r="H42" s="61" t="n">
        <v>3585.68</v>
      </c>
      <c r="I42" s="61" t="n">
        <v>6.36</v>
      </c>
      <c r="J42" s="62" t="n">
        <f aca="false">H42/3600</f>
        <v>0.996022222222222</v>
      </c>
      <c r="L42" s="60" t="n">
        <v>149.2408</v>
      </c>
      <c r="M42" s="61" t="n">
        <v>27.2218</v>
      </c>
      <c r="N42" s="61" t="n">
        <v>35.5745</v>
      </c>
      <c r="O42" s="61" t="n">
        <v>35.0805</v>
      </c>
      <c r="P42" s="61" t="n">
        <v>3597.67</v>
      </c>
      <c r="Q42" s="61" t="n">
        <v>6.83</v>
      </c>
      <c r="R42" s="62" t="n">
        <f aca="false">P42/3600</f>
        <v>0.9993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910.9024</v>
      </c>
      <c r="E43" s="46" t="n">
        <v>34.9854</v>
      </c>
      <c r="F43" s="46" t="n">
        <v>40.3227</v>
      </c>
      <c r="G43" s="46" t="n">
        <v>41.3068</v>
      </c>
      <c r="H43" s="46" t="n">
        <v>5264.93</v>
      </c>
      <c r="I43" s="46" t="n">
        <v>10.34</v>
      </c>
      <c r="J43" s="47" t="n">
        <f aca="false">H43/3600</f>
        <v>1.46248055555556</v>
      </c>
      <c r="L43" s="45" t="n">
        <v>911.212</v>
      </c>
      <c r="M43" s="46" t="n">
        <v>34.9917</v>
      </c>
      <c r="N43" s="46" t="n">
        <v>40.3311</v>
      </c>
      <c r="O43" s="46" t="n">
        <v>41.305</v>
      </c>
      <c r="P43" s="46" t="n">
        <v>5268.97</v>
      </c>
      <c r="Q43" s="46" t="n">
        <v>9.82</v>
      </c>
      <c r="R43" s="47" t="n">
        <f aca="false">P43/3600</f>
        <v>1.4636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485.6224</v>
      </c>
      <c r="E44" s="53" t="n">
        <v>32.2369</v>
      </c>
      <c r="F44" s="53" t="n">
        <v>39.1275</v>
      </c>
      <c r="G44" s="53" t="n">
        <v>39.9827</v>
      </c>
      <c r="H44" s="53" t="n">
        <v>4913.78</v>
      </c>
      <c r="I44" s="53" t="n">
        <v>8.91</v>
      </c>
      <c r="J44" s="54" t="n">
        <f aca="false">H44/3600</f>
        <v>1.36493888888889</v>
      </c>
      <c r="L44" s="52" t="n">
        <v>486.384</v>
      </c>
      <c r="M44" s="53" t="n">
        <v>32.2434</v>
      </c>
      <c r="N44" s="53" t="n">
        <v>39.1277</v>
      </c>
      <c r="O44" s="53" t="n">
        <v>39.974</v>
      </c>
      <c r="P44" s="53" t="n">
        <v>4913.23</v>
      </c>
      <c r="Q44" s="53" t="n">
        <v>8.85</v>
      </c>
      <c r="R44" s="54" t="n">
        <f aca="false">P44/3600</f>
        <v>1.3647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58.0768</v>
      </c>
      <c r="E45" s="53" t="n">
        <v>29.4571</v>
      </c>
      <c r="F45" s="53" t="n">
        <v>38.1104</v>
      </c>
      <c r="G45" s="53" t="n">
        <v>38.8269</v>
      </c>
      <c r="H45" s="53" t="n">
        <v>4635.5</v>
      </c>
      <c r="I45" s="53" t="n">
        <v>8.49</v>
      </c>
      <c r="J45" s="54" t="n">
        <f aca="false">H45/3600</f>
        <v>1.28763888888889</v>
      </c>
      <c r="L45" s="52" t="n">
        <v>258.276</v>
      </c>
      <c r="M45" s="53" t="n">
        <v>29.465</v>
      </c>
      <c r="N45" s="53" t="n">
        <v>38.1075</v>
      </c>
      <c r="O45" s="53" t="n">
        <v>38.8243</v>
      </c>
      <c r="P45" s="53" t="n">
        <v>4662.33</v>
      </c>
      <c r="Q45" s="53" t="n">
        <v>8.73</v>
      </c>
      <c r="R45" s="54" t="n">
        <f aca="false">P45/3600</f>
        <v>1.29509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36.4448</v>
      </c>
      <c r="E46" s="61" t="n">
        <v>26.7638</v>
      </c>
      <c r="F46" s="61" t="n">
        <v>37.4302</v>
      </c>
      <c r="G46" s="61" t="n">
        <v>38.0423</v>
      </c>
      <c r="H46" s="61" t="n">
        <v>4436.95</v>
      </c>
      <c r="I46" s="61" t="n">
        <v>7.61</v>
      </c>
      <c r="J46" s="62" t="n">
        <f aca="false">H46/3600</f>
        <v>1.23248611111111</v>
      </c>
      <c r="L46" s="60" t="n">
        <v>136.3648</v>
      </c>
      <c r="M46" s="61" t="n">
        <v>26.764</v>
      </c>
      <c r="N46" s="61" t="n">
        <v>37.4099</v>
      </c>
      <c r="O46" s="61" t="n">
        <v>38.0302</v>
      </c>
      <c r="P46" s="61" t="n">
        <v>4415.95</v>
      </c>
      <c r="Q46" s="61" t="n">
        <v>8.7</v>
      </c>
      <c r="R46" s="62" t="n">
        <f aca="false">P46/3600</f>
        <v>1.2266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540.0912</v>
      </c>
      <c r="E47" s="46" t="n">
        <v>31.592</v>
      </c>
      <c r="F47" s="46" t="n">
        <v>37.3096</v>
      </c>
      <c r="G47" s="46" t="n">
        <v>38.1549</v>
      </c>
      <c r="H47" s="46" t="n">
        <v>4627.06</v>
      </c>
      <c r="I47" s="46" t="n">
        <v>9.45</v>
      </c>
      <c r="J47" s="47" t="n">
        <f aca="false">H47/3600</f>
        <v>1.28529444444444</v>
      </c>
      <c r="L47" s="45" t="n">
        <v>1539.7872</v>
      </c>
      <c r="M47" s="46" t="n">
        <v>31.5961</v>
      </c>
      <c r="N47" s="46" t="n">
        <v>37.3083</v>
      </c>
      <c r="O47" s="46" t="n">
        <v>38.1668</v>
      </c>
      <c r="P47" s="46" t="n">
        <v>4625.26</v>
      </c>
      <c r="Q47" s="46" t="n">
        <v>10.08</v>
      </c>
      <c r="R47" s="47" t="n">
        <f aca="false">P47/3600</f>
        <v>1.2847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728.62</v>
      </c>
      <c r="E48" s="53" t="n">
        <v>28.6561</v>
      </c>
      <c r="F48" s="53" t="n">
        <v>36.0477</v>
      </c>
      <c r="G48" s="53" t="n">
        <v>36.8211</v>
      </c>
      <c r="H48" s="53" t="n">
        <v>4194.08</v>
      </c>
      <c r="I48" s="53" t="n">
        <v>8.37</v>
      </c>
      <c r="J48" s="54" t="n">
        <f aca="false">H48/3600</f>
        <v>1.16502222222222</v>
      </c>
      <c r="L48" s="52" t="n">
        <v>729.068</v>
      </c>
      <c r="M48" s="53" t="n">
        <v>28.6691</v>
      </c>
      <c r="N48" s="53" t="n">
        <v>36.05</v>
      </c>
      <c r="O48" s="53" t="n">
        <v>36.8194</v>
      </c>
      <c r="P48" s="53" t="n">
        <v>4200.33</v>
      </c>
      <c r="Q48" s="53" t="n">
        <v>9.02</v>
      </c>
      <c r="R48" s="54" t="n">
        <f aca="false">P48/3600</f>
        <v>1.16675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328.5696</v>
      </c>
      <c r="E49" s="53" t="n">
        <v>25.878</v>
      </c>
      <c r="F49" s="53" t="n">
        <v>35.0138</v>
      </c>
      <c r="G49" s="53" t="n">
        <v>35.6895</v>
      </c>
      <c r="H49" s="53" t="n">
        <v>3905.58</v>
      </c>
      <c r="I49" s="53" t="n">
        <v>7.44</v>
      </c>
      <c r="J49" s="54" t="n">
        <f aca="false">H49/3600</f>
        <v>1.08488333333333</v>
      </c>
      <c r="L49" s="52" t="n">
        <v>327.9128</v>
      </c>
      <c r="M49" s="53" t="n">
        <v>25.8934</v>
      </c>
      <c r="N49" s="53" t="n">
        <v>35.0176</v>
      </c>
      <c r="O49" s="53" t="n">
        <v>35.6968</v>
      </c>
      <c r="P49" s="53" t="n">
        <v>3915.62</v>
      </c>
      <c r="Q49" s="53" t="n">
        <v>7.75</v>
      </c>
      <c r="R49" s="54" t="n">
        <f aca="false">P49/3600</f>
        <v>1.0876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39.3856</v>
      </c>
      <c r="E50" s="61" t="n">
        <v>23.3762</v>
      </c>
      <c r="F50" s="61" t="n">
        <v>34.3242</v>
      </c>
      <c r="G50" s="61" t="n">
        <v>35.0257</v>
      </c>
      <c r="H50" s="61" t="n">
        <v>3704.24</v>
      </c>
      <c r="I50" s="61" t="n">
        <v>7</v>
      </c>
      <c r="J50" s="62" t="n">
        <f aca="false">H50/3600</f>
        <v>1.02895555555556</v>
      </c>
      <c r="L50" s="60" t="n">
        <v>139.1216</v>
      </c>
      <c r="M50" s="61" t="n">
        <v>23.3803</v>
      </c>
      <c r="N50" s="61" t="n">
        <v>34.3323</v>
      </c>
      <c r="O50" s="61" t="n">
        <v>35.0228</v>
      </c>
      <c r="P50" s="61" t="n">
        <v>3713.77</v>
      </c>
      <c r="Q50" s="61" t="n">
        <v>6.77</v>
      </c>
      <c r="R50" s="62" t="n">
        <f aca="false">P50/3600</f>
        <v>1.0316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008.5712</v>
      </c>
      <c r="E51" s="46" t="n">
        <v>33.0002</v>
      </c>
      <c r="F51" s="46" t="n">
        <v>37.5171</v>
      </c>
      <c r="G51" s="46" t="n">
        <v>39.2635</v>
      </c>
      <c r="H51" s="46" t="n">
        <v>3468.85</v>
      </c>
      <c r="I51" s="46" t="n">
        <v>7.08</v>
      </c>
      <c r="J51" s="47" t="n">
        <f aca="false">H51/3600</f>
        <v>0.963569444444444</v>
      </c>
      <c r="L51" s="45" t="n">
        <v>1007.5304</v>
      </c>
      <c r="M51" s="46" t="n">
        <v>33.0053</v>
      </c>
      <c r="N51" s="46" t="n">
        <v>37.5169</v>
      </c>
      <c r="O51" s="46" t="n">
        <v>39.267</v>
      </c>
      <c r="P51" s="46" t="n">
        <v>3467.07</v>
      </c>
      <c r="Q51" s="46" t="n">
        <v>7.24</v>
      </c>
      <c r="R51" s="47" t="n">
        <f aca="false">P51/3600</f>
        <v>0.9630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92.3232</v>
      </c>
      <c r="E52" s="53" t="n">
        <v>30.3541</v>
      </c>
      <c r="F52" s="53" t="n">
        <v>36.2463</v>
      </c>
      <c r="G52" s="53" t="n">
        <v>38.0384</v>
      </c>
      <c r="H52" s="53" t="n">
        <v>3103.19</v>
      </c>
      <c r="I52" s="53" t="n">
        <v>6.21</v>
      </c>
      <c r="J52" s="54" t="n">
        <f aca="false">H52/3600</f>
        <v>0.861997222222222</v>
      </c>
      <c r="L52" s="52" t="n">
        <v>492.2624</v>
      </c>
      <c r="M52" s="53" t="n">
        <v>30.3609</v>
      </c>
      <c r="N52" s="53" t="n">
        <v>36.2479</v>
      </c>
      <c r="O52" s="53" t="n">
        <v>38.0283</v>
      </c>
      <c r="P52" s="53" t="n">
        <v>3089.73</v>
      </c>
      <c r="Q52" s="53" t="n">
        <v>6.19</v>
      </c>
      <c r="R52" s="54" t="n">
        <f aca="false">P52/3600</f>
        <v>0.8582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29.6864</v>
      </c>
      <c r="E53" s="53" t="n">
        <v>27.8968</v>
      </c>
      <c r="F53" s="53" t="n">
        <v>35.2118</v>
      </c>
      <c r="G53" s="53" t="n">
        <v>36.9866</v>
      </c>
      <c r="H53" s="53" t="n">
        <v>2786.59</v>
      </c>
      <c r="I53" s="53" t="n">
        <v>5.14</v>
      </c>
      <c r="J53" s="54" t="n">
        <f aca="false">H53/3600</f>
        <v>0.774052777777778</v>
      </c>
      <c r="L53" s="52" t="n">
        <v>229.9816</v>
      </c>
      <c r="M53" s="53" t="n">
        <v>27.9051</v>
      </c>
      <c r="N53" s="53" t="n">
        <v>35.2154</v>
      </c>
      <c r="O53" s="53" t="n">
        <v>36.9753</v>
      </c>
      <c r="P53" s="53" t="n">
        <v>2765.59</v>
      </c>
      <c r="Q53" s="53" t="n">
        <v>5.23</v>
      </c>
      <c r="R53" s="54" t="n">
        <f aca="false">P53/3600</f>
        <v>0.76821944444444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119.2624</v>
      </c>
      <c r="E54" s="61" t="n">
        <v>26.0366</v>
      </c>
      <c r="F54" s="61" t="n">
        <v>34.358</v>
      </c>
      <c r="G54" s="61" t="n">
        <v>36.0338</v>
      </c>
      <c r="H54" s="61" t="n">
        <v>2520.74</v>
      </c>
      <c r="I54" s="61" t="n">
        <v>5.08</v>
      </c>
      <c r="J54" s="62" t="n">
        <f aca="false">H54/3600</f>
        <v>0.700205555555556</v>
      </c>
      <c r="L54" s="60" t="n">
        <v>119.2224</v>
      </c>
      <c r="M54" s="61" t="n">
        <v>26.039</v>
      </c>
      <c r="N54" s="61" t="n">
        <v>34.3601</v>
      </c>
      <c r="O54" s="61" t="n">
        <v>36.0316</v>
      </c>
      <c r="P54" s="61" t="n">
        <v>2520.01</v>
      </c>
      <c r="Q54" s="61" t="n">
        <v>4.96</v>
      </c>
      <c r="R54" s="62" t="n">
        <f aca="false">P54/3600</f>
        <v>0.70000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394.8232</v>
      </c>
      <c r="E55" s="46" t="n">
        <v>33.5892</v>
      </c>
      <c r="F55" s="46" t="n">
        <v>39.7144</v>
      </c>
      <c r="G55" s="46" t="n">
        <v>38.1957</v>
      </c>
      <c r="H55" s="46" t="n">
        <v>1240.22</v>
      </c>
      <c r="I55" s="46" t="n">
        <v>2.57</v>
      </c>
      <c r="J55" s="47" t="n">
        <f aca="false">H55/3600</f>
        <v>0.344505555555556</v>
      </c>
      <c r="L55" s="45" t="n">
        <v>394.8288</v>
      </c>
      <c r="M55" s="46" t="n">
        <v>33.5933</v>
      </c>
      <c r="N55" s="46" t="n">
        <v>39.7072</v>
      </c>
      <c r="O55" s="46" t="n">
        <v>38.1939</v>
      </c>
      <c r="P55" s="46" t="n">
        <v>1235.56</v>
      </c>
      <c r="Q55" s="46" t="n">
        <v>2.68</v>
      </c>
      <c r="R55" s="47" t="n">
        <f aca="false">P55/3600</f>
        <v>0.3432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207.0504</v>
      </c>
      <c r="E56" s="53" t="n">
        <v>30.8068</v>
      </c>
      <c r="F56" s="53" t="n">
        <v>38.3067</v>
      </c>
      <c r="G56" s="53" t="n">
        <v>36.5661</v>
      </c>
      <c r="H56" s="53" t="n">
        <v>1127.04</v>
      </c>
      <c r="I56" s="53" t="n">
        <v>2.29</v>
      </c>
      <c r="J56" s="54" t="n">
        <f aca="false">H56/3600</f>
        <v>0.313066666666667</v>
      </c>
      <c r="L56" s="52" t="n">
        <v>206.9184</v>
      </c>
      <c r="M56" s="53" t="n">
        <v>30.8046</v>
      </c>
      <c r="N56" s="53" t="n">
        <v>38.2988</v>
      </c>
      <c r="O56" s="53" t="n">
        <v>36.5853</v>
      </c>
      <c r="P56" s="53" t="n">
        <v>1130.66</v>
      </c>
      <c r="Q56" s="53" t="n">
        <v>2.31</v>
      </c>
      <c r="R56" s="54" t="n">
        <f aca="false">P56/3600</f>
        <v>0.3140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0.4152</v>
      </c>
      <c r="E57" s="53" t="n">
        <v>28.3187</v>
      </c>
      <c r="F57" s="53" t="n">
        <v>37.1516</v>
      </c>
      <c r="G57" s="53" t="n">
        <v>35.2564</v>
      </c>
      <c r="H57" s="53" t="n">
        <v>1034.88</v>
      </c>
      <c r="I57" s="53" t="n">
        <v>1.97</v>
      </c>
      <c r="J57" s="54" t="n">
        <f aca="false">H57/3600</f>
        <v>0.287466666666667</v>
      </c>
      <c r="L57" s="52" t="n">
        <v>110.7784</v>
      </c>
      <c r="M57" s="53" t="n">
        <v>28.3225</v>
      </c>
      <c r="N57" s="53" t="n">
        <v>37.1333</v>
      </c>
      <c r="O57" s="53" t="n">
        <v>35.288</v>
      </c>
      <c r="P57" s="53" t="n">
        <v>1035.69</v>
      </c>
      <c r="Q57" s="53" t="n">
        <v>1.9</v>
      </c>
      <c r="R57" s="54" t="n">
        <f aca="false">P57/3600</f>
        <v>0.2876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62.1824</v>
      </c>
      <c r="E58" s="61" t="n">
        <v>26.1087</v>
      </c>
      <c r="F58" s="61" t="n">
        <v>36.1574</v>
      </c>
      <c r="G58" s="61" t="n">
        <v>34.1214</v>
      </c>
      <c r="H58" s="61" t="n">
        <v>957.06</v>
      </c>
      <c r="I58" s="61" t="n">
        <v>1.8</v>
      </c>
      <c r="J58" s="62" t="n">
        <f aca="false">H58/3600</f>
        <v>0.26585</v>
      </c>
      <c r="L58" s="60" t="n">
        <v>62.228</v>
      </c>
      <c r="M58" s="61" t="n">
        <v>26.1087</v>
      </c>
      <c r="N58" s="61" t="n">
        <v>36.1574</v>
      </c>
      <c r="O58" s="61" t="n">
        <v>34.1214</v>
      </c>
      <c r="P58" s="61" t="n">
        <v>958.24</v>
      </c>
      <c r="Q58" s="61" t="n">
        <v>1.77</v>
      </c>
      <c r="R58" s="62" t="n">
        <f aca="false">P58/3600</f>
        <v>0.2661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97.02</v>
      </c>
      <c r="E59" s="46" t="n">
        <v>31.8744</v>
      </c>
      <c r="F59" s="46" t="n">
        <v>39.7187</v>
      </c>
      <c r="G59" s="46" t="n">
        <v>40.6966</v>
      </c>
      <c r="H59" s="46" t="n">
        <v>1195.25</v>
      </c>
      <c r="I59" s="46" t="n">
        <v>2.6</v>
      </c>
      <c r="J59" s="47" t="n">
        <f aca="false">H59/3600</f>
        <v>0.332013888888889</v>
      </c>
      <c r="L59" s="45" t="n">
        <v>296.9472</v>
      </c>
      <c r="M59" s="46" t="n">
        <v>31.8837</v>
      </c>
      <c r="N59" s="46" t="n">
        <v>39.7092</v>
      </c>
      <c r="O59" s="46" t="n">
        <v>40.6959</v>
      </c>
      <c r="P59" s="46" t="n">
        <v>1194.69</v>
      </c>
      <c r="Q59" s="46" t="n">
        <v>2.73</v>
      </c>
      <c r="R59" s="47" t="n">
        <f aca="false">P59/3600</f>
        <v>0.3318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8.4136</v>
      </c>
      <c r="E60" s="53" t="n">
        <v>29.2013</v>
      </c>
      <c r="F60" s="53" t="n">
        <v>38.7517</v>
      </c>
      <c r="G60" s="53" t="n">
        <v>39.7182</v>
      </c>
      <c r="H60" s="53" t="n">
        <v>1111.08</v>
      </c>
      <c r="I60" s="53" t="n">
        <v>2.29</v>
      </c>
      <c r="J60" s="54" t="n">
        <f aca="false">H60/3600</f>
        <v>0.308633333333333</v>
      </c>
      <c r="L60" s="52" t="n">
        <v>148.7088</v>
      </c>
      <c r="M60" s="53" t="n">
        <v>29.215</v>
      </c>
      <c r="N60" s="53" t="n">
        <v>38.7665</v>
      </c>
      <c r="O60" s="53" t="n">
        <v>39.7073</v>
      </c>
      <c r="P60" s="53" t="n">
        <v>1108.96</v>
      </c>
      <c r="Q60" s="53" t="n">
        <v>2.24</v>
      </c>
      <c r="R60" s="54" t="n">
        <f aca="false">P60/3600</f>
        <v>0.3080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8.4704</v>
      </c>
      <c r="E61" s="53" t="n">
        <v>26.4081</v>
      </c>
      <c r="F61" s="53" t="n">
        <v>37.9052</v>
      </c>
      <c r="G61" s="53" t="n">
        <v>38.7393</v>
      </c>
      <c r="H61" s="53" t="n">
        <v>1064.7</v>
      </c>
      <c r="I61" s="53" t="n">
        <v>2.09</v>
      </c>
      <c r="J61" s="54" t="n">
        <f aca="false">H61/3600</f>
        <v>0.29575</v>
      </c>
      <c r="L61" s="52" t="n">
        <v>78.5496</v>
      </c>
      <c r="M61" s="53" t="n">
        <v>26.4143</v>
      </c>
      <c r="N61" s="53" t="n">
        <v>37.9071</v>
      </c>
      <c r="O61" s="53" t="n">
        <v>38.7253</v>
      </c>
      <c r="P61" s="53" t="n">
        <v>1063.17</v>
      </c>
      <c r="Q61" s="53" t="n">
        <v>2.05</v>
      </c>
      <c r="R61" s="54" t="n">
        <f aca="false">P61/3600</f>
        <v>0.2953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42.668</v>
      </c>
      <c r="E62" s="61" t="n">
        <v>23.5294</v>
      </c>
      <c r="F62" s="61" t="n">
        <v>37.4916</v>
      </c>
      <c r="G62" s="61" t="n">
        <v>38.2435</v>
      </c>
      <c r="H62" s="61" t="n">
        <v>1025.68</v>
      </c>
      <c r="I62" s="61" t="n">
        <v>2.02</v>
      </c>
      <c r="J62" s="62" t="n">
        <f aca="false">H62/3600</f>
        <v>0.284911111111111</v>
      </c>
      <c r="L62" s="60" t="n">
        <v>42.6976</v>
      </c>
      <c r="M62" s="61" t="n">
        <v>23.5283</v>
      </c>
      <c r="N62" s="61" t="n">
        <v>37.4906</v>
      </c>
      <c r="O62" s="61" t="n">
        <v>38.2445</v>
      </c>
      <c r="P62" s="61" t="n">
        <v>1036.47</v>
      </c>
      <c r="Q62" s="61" t="n">
        <v>2.02</v>
      </c>
      <c r="R62" s="62" t="n">
        <f aca="false">P62/3600</f>
        <v>0.2879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367.9368</v>
      </c>
      <c r="E63" s="46" t="n">
        <v>31.6587</v>
      </c>
      <c r="F63" s="46" t="n">
        <v>37.0013</v>
      </c>
      <c r="G63" s="46" t="n">
        <v>37.6788</v>
      </c>
      <c r="H63" s="46" t="n">
        <v>1037.79</v>
      </c>
      <c r="I63" s="46" t="n">
        <v>2.36</v>
      </c>
      <c r="J63" s="47" t="n">
        <f aca="false">H63/3600</f>
        <v>0.288275</v>
      </c>
      <c r="L63" s="45" t="n">
        <v>368.4096</v>
      </c>
      <c r="M63" s="46" t="n">
        <v>31.6678</v>
      </c>
      <c r="N63" s="46" t="n">
        <v>36.9983</v>
      </c>
      <c r="O63" s="46" t="n">
        <v>37.6784</v>
      </c>
      <c r="P63" s="46" t="n">
        <v>1033.11</v>
      </c>
      <c r="Q63" s="46" t="n">
        <v>2.5</v>
      </c>
      <c r="R63" s="47" t="n">
        <f aca="false">P63/3600</f>
        <v>0.28697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172.8992</v>
      </c>
      <c r="E64" s="53" t="n">
        <v>28.7354</v>
      </c>
      <c r="F64" s="53" t="n">
        <v>35.6549</v>
      </c>
      <c r="G64" s="53" t="n">
        <v>36.278</v>
      </c>
      <c r="H64" s="53" t="n">
        <v>937.63</v>
      </c>
      <c r="I64" s="53" t="n">
        <v>1.9</v>
      </c>
      <c r="J64" s="54" t="n">
        <f aca="false">H64/3600</f>
        <v>0.260452777777778</v>
      </c>
      <c r="L64" s="52" t="n">
        <v>173.6696</v>
      </c>
      <c r="M64" s="53" t="n">
        <v>28.7525</v>
      </c>
      <c r="N64" s="53" t="n">
        <v>35.6574</v>
      </c>
      <c r="O64" s="53" t="n">
        <v>36.2912</v>
      </c>
      <c r="P64" s="53" t="n">
        <v>939.35</v>
      </c>
      <c r="Q64" s="53" t="n">
        <v>1.97</v>
      </c>
      <c r="R64" s="54" t="n">
        <f aca="false">P64/3600</f>
        <v>0.2609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80.2192</v>
      </c>
      <c r="E65" s="53" t="n">
        <v>26.1069</v>
      </c>
      <c r="F65" s="53" t="n">
        <v>34.5854</v>
      </c>
      <c r="G65" s="53" t="n">
        <v>35.1016</v>
      </c>
      <c r="H65" s="53" t="n">
        <v>867.32</v>
      </c>
      <c r="I65" s="53" t="n">
        <v>1.67</v>
      </c>
      <c r="J65" s="54" t="n">
        <f aca="false">H65/3600</f>
        <v>0.240922222222222</v>
      </c>
      <c r="L65" s="52" t="n">
        <v>80.4672</v>
      </c>
      <c r="M65" s="53" t="n">
        <v>26.1273</v>
      </c>
      <c r="N65" s="53" t="n">
        <v>34.583</v>
      </c>
      <c r="O65" s="53" t="n">
        <v>35.104</v>
      </c>
      <c r="P65" s="53" t="n">
        <v>869.29</v>
      </c>
      <c r="Q65" s="53" t="n">
        <v>1.8</v>
      </c>
      <c r="R65" s="54" t="n">
        <f aca="false">P65/3600</f>
        <v>0.2414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38.3864</v>
      </c>
      <c r="E66" s="61" t="n">
        <v>23.8073</v>
      </c>
      <c r="F66" s="61" t="n">
        <v>33.7901</v>
      </c>
      <c r="G66" s="61" t="n">
        <v>34.3151</v>
      </c>
      <c r="H66" s="61" t="n">
        <v>804.98</v>
      </c>
      <c r="I66" s="61" t="n">
        <v>1.56</v>
      </c>
      <c r="J66" s="62" t="n">
        <f aca="false">H66/3600</f>
        <v>0.223605555555556</v>
      </c>
      <c r="L66" s="60" t="n">
        <v>38.4344</v>
      </c>
      <c r="M66" s="61" t="n">
        <v>23.8073</v>
      </c>
      <c r="N66" s="61" t="n">
        <v>33.7901</v>
      </c>
      <c r="O66" s="61" t="n">
        <v>34.3151</v>
      </c>
      <c r="P66" s="61" t="n">
        <v>806.31</v>
      </c>
      <c r="Q66" s="61" t="n">
        <v>1.6</v>
      </c>
      <c r="R66" s="62" t="n">
        <f aca="false">P66/3600</f>
        <v>0.2239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302.6152</v>
      </c>
      <c r="E67" s="46" t="n">
        <v>32.3544</v>
      </c>
      <c r="F67" s="46" t="n">
        <v>37.161</v>
      </c>
      <c r="G67" s="46" t="n">
        <v>38.4117</v>
      </c>
      <c r="H67" s="46" t="n">
        <v>818.46</v>
      </c>
      <c r="I67" s="46" t="n">
        <v>1.82</v>
      </c>
      <c r="J67" s="47" t="n">
        <f aca="false">H67/3600</f>
        <v>0.22735</v>
      </c>
      <c r="L67" s="45" t="n">
        <v>303.092</v>
      </c>
      <c r="M67" s="46" t="n">
        <v>32.3657</v>
      </c>
      <c r="N67" s="46" t="n">
        <v>37.1567</v>
      </c>
      <c r="O67" s="46" t="n">
        <v>38.4156</v>
      </c>
      <c r="P67" s="46" t="n">
        <v>818.45</v>
      </c>
      <c r="Q67" s="46" t="n">
        <v>1.84</v>
      </c>
      <c r="R67" s="47" t="n">
        <f aca="false">P67/3600</f>
        <v>0.22734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50.0448</v>
      </c>
      <c r="E68" s="53" t="n">
        <v>29.5713</v>
      </c>
      <c r="F68" s="53" t="n">
        <v>35.7628</v>
      </c>
      <c r="G68" s="53" t="n">
        <v>36.8879</v>
      </c>
      <c r="H68" s="53" t="n">
        <v>725.41</v>
      </c>
      <c r="I68" s="53" t="n">
        <v>1.54</v>
      </c>
      <c r="J68" s="54" t="n">
        <f aca="false">H68/3600</f>
        <v>0.201502777777778</v>
      </c>
      <c r="L68" s="52" t="n">
        <v>150.152</v>
      </c>
      <c r="M68" s="53" t="n">
        <v>29.5666</v>
      </c>
      <c r="N68" s="53" t="n">
        <v>35.7847</v>
      </c>
      <c r="O68" s="53" t="n">
        <v>36.9121</v>
      </c>
      <c r="P68" s="53" t="n">
        <v>720.66</v>
      </c>
      <c r="Q68" s="53" t="n">
        <v>1.44</v>
      </c>
      <c r="R68" s="54" t="n">
        <f aca="false">P68/3600</f>
        <v>0.2001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7.5048</v>
      </c>
      <c r="E69" s="53" t="n">
        <v>27.3261</v>
      </c>
      <c r="F69" s="53" t="n">
        <v>34.5463</v>
      </c>
      <c r="G69" s="53" t="n">
        <v>35.6076</v>
      </c>
      <c r="H69" s="53" t="n">
        <v>648.68</v>
      </c>
      <c r="I69" s="53" t="n">
        <v>1.3</v>
      </c>
      <c r="J69" s="54" t="n">
        <f aca="false">H69/3600</f>
        <v>0.180188888888889</v>
      </c>
      <c r="L69" s="52" t="n">
        <v>77.832</v>
      </c>
      <c r="M69" s="53" t="n">
        <v>27.3257</v>
      </c>
      <c r="N69" s="53" t="n">
        <v>34.5529</v>
      </c>
      <c r="O69" s="53" t="n">
        <v>35.603</v>
      </c>
      <c r="P69" s="53" t="n">
        <v>641.97</v>
      </c>
      <c r="Q69" s="53" t="n">
        <v>1.31</v>
      </c>
      <c r="R69" s="54" t="n">
        <f aca="false">P69/3600</f>
        <v>0.1783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43.0312</v>
      </c>
      <c r="E70" s="61" t="n">
        <v>25.3525</v>
      </c>
      <c r="F70" s="61" t="n">
        <v>33.5183</v>
      </c>
      <c r="G70" s="61" t="n">
        <v>34.5646</v>
      </c>
      <c r="H70" s="61" t="n">
        <v>586.34</v>
      </c>
      <c r="I70" s="61" t="n">
        <v>1.08</v>
      </c>
      <c r="J70" s="62" t="n">
        <f aca="false">H70/3600</f>
        <v>0.162872222222222</v>
      </c>
      <c r="L70" s="60" t="n">
        <v>43.0656</v>
      </c>
      <c r="M70" s="61" t="n">
        <v>25.3525</v>
      </c>
      <c r="N70" s="61" t="n">
        <v>33.5183</v>
      </c>
      <c r="O70" s="61" t="n">
        <v>34.5646</v>
      </c>
      <c r="P70" s="61" t="n">
        <v>585.85</v>
      </c>
      <c r="Q70" s="61" t="n">
        <v>1.05</v>
      </c>
      <c r="R70" s="62" t="n">
        <f aca="false">P70/3600</f>
        <v>0.16273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950.6728</v>
      </c>
      <c r="E83" s="46" t="n">
        <v>34.3274</v>
      </c>
      <c r="F83" s="46" t="n">
        <v>38.6759</v>
      </c>
      <c r="G83" s="46" t="n">
        <v>38.7023</v>
      </c>
      <c r="H83" s="46" t="n">
        <v>4531.33</v>
      </c>
      <c r="I83" s="46" t="n">
        <v>9.72</v>
      </c>
      <c r="J83" s="47" t="n">
        <f aca="false">H83/3600</f>
        <v>1.25870277777778</v>
      </c>
      <c r="L83" s="45" t="n">
        <v>951.9752</v>
      </c>
      <c r="M83" s="46" t="n">
        <v>34.3405</v>
      </c>
      <c r="N83" s="46" t="n">
        <v>38.6766</v>
      </c>
      <c r="O83" s="46" t="n">
        <v>38.7108</v>
      </c>
      <c r="P83" s="46" t="n">
        <v>4511.34</v>
      </c>
      <c r="Q83" s="46" t="n">
        <v>9.95</v>
      </c>
      <c r="R83" s="47" t="n">
        <f aca="false">P83/3600</f>
        <v>1.2531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513.2984</v>
      </c>
      <c r="E84" s="53" t="n">
        <v>31.7218</v>
      </c>
      <c r="F84" s="53" t="n">
        <v>37.1077</v>
      </c>
      <c r="G84" s="53" t="n">
        <v>37.0052</v>
      </c>
      <c r="H84" s="53" t="n">
        <v>4127.57</v>
      </c>
      <c r="I84" s="53" t="n">
        <v>8.54</v>
      </c>
      <c r="J84" s="54" t="n">
        <f aca="false">H84/3600</f>
        <v>1.14654722222222</v>
      </c>
      <c r="L84" s="52" t="n">
        <v>513.596</v>
      </c>
      <c r="M84" s="53" t="n">
        <v>31.7282</v>
      </c>
      <c r="N84" s="53" t="n">
        <v>37.112</v>
      </c>
      <c r="O84" s="53" t="n">
        <v>37.0104</v>
      </c>
      <c r="P84" s="53" t="n">
        <v>4127.65</v>
      </c>
      <c r="Q84" s="53" t="n">
        <v>8.91</v>
      </c>
      <c r="R84" s="54" t="n">
        <f aca="false">P84/3600</f>
        <v>1.146569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88.148</v>
      </c>
      <c r="E85" s="53" t="n">
        <v>29.136</v>
      </c>
      <c r="F85" s="53" t="n">
        <v>35.7361</v>
      </c>
      <c r="G85" s="53" t="n">
        <v>35.5314</v>
      </c>
      <c r="H85" s="53" t="n">
        <v>3819.98</v>
      </c>
      <c r="I85" s="53" t="n">
        <v>7.48</v>
      </c>
      <c r="J85" s="54" t="n">
        <f aca="false">H85/3600</f>
        <v>1.06110555555556</v>
      </c>
      <c r="L85" s="52" t="n">
        <v>287.1512</v>
      </c>
      <c r="M85" s="53" t="n">
        <v>29.1326</v>
      </c>
      <c r="N85" s="53" t="n">
        <v>35.7381</v>
      </c>
      <c r="O85" s="53" t="n">
        <v>35.5289</v>
      </c>
      <c r="P85" s="53" t="n">
        <v>3827.18</v>
      </c>
      <c r="Q85" s="53" t="n">
        <v>7.72</v>
      </c>
      <c r="R85" s="54" t="n">
        <f aca="false">P85/3600</f>
        <v>1.06310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69.392</v>
      </c>
      <c r="E86" s="61" t="n">
        <v>26.5053</v>
      </c>
      <c r="F86" s="61" t="n">
        <v>34.7142</v>
      </c>
      <c r="G86" s="61" t="n">
        <v>34.3904</v>
      </c>
      <c r="H86" s="61" t="n">
        <v>3565.63</v>
      </c>
      <c r="I86" s="61" t="n">
        <v>7</v>
      </c>
      <c r="J86" s="62" t="n">
        <f aca="false">H86/3600</f>
        <v>0.990452777777778</v>
      </c>
      <c r="L86" s="60" t="n">
        <v>169.4808</v>
      </c>
      <c r="M86" s="61" t="n">
        <v>26.5132</v>
      </c>
      <c r="N86" s="61" t="n">
        <v>34.7046</v>
      </c>
      <c r="O86" s="61" t="n">
        <v>34.3965</v>
      </c>
      <c r="P86" s="61" t="n">
        <v>3565.65</v>
      </c>
      <c r="Q86" s="61" t="n">
        <v>6.71</v>
      </c>
      <c r="R86" s="62" t="n">
        <f aca="false">P86/3600</f>
        <v>0.99045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472.484</v>
      </c>
      <c r="E87" s="46" t="n">
        <v>34.6667</v>
      </c>
      <c r="F87" s="46" t="n">
        <v>41.2514</v>
      </c>
      <c r="G87" s="46" t="n">
        <v>41.0218</v>
      </c>
      <c r="H87" s="46" t="n">
        <v>9321.81</v>
      </c>
      <c r="I87" s="46" t="n">
        <v>20.87</v>
      </c>
      <c r="J87" s="47" t="n">
        <f aca="false">H87/3600</f>
        <v>2.58939166666667</v>
      </c>
      <c r="L87" s="45" t="n">
        <v>1472.5358</v>
      </c>
      <c r="M87" s="46" t="n">
        <v>34.6747</v>
      </c>
      <c r="N87" s="46" t="n">
        <v>41.2533</v>
      </c>
      <c r="O87" s="46" t="n">
        <v>41.0191</v>
      </c>
      <c r="P87" s="46" t="n">
        <v>9315.99</v>
      </c>
      <c r="Q87" s="46" t="n">
        <v>20.11</v>
      </c>
      <c r="R87" s="47" t="n">
        <f aca="false">P87/3600</f>
        <v>2.5877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737.3381</v>
      </c>
      <c r="E88" s="53" t="n">
        <v>31.649</v>
      </c>
      <c r="F88" s="53" t="n">
        <v>39.7873</v>
      </c>
      <c r="G88" s="53" t="n">
        <v>39.1078</v>
      </c>
      <c r="H88" s="53" t="n">
        <v>8227.37</v>
      </c>
      <c r="I88" s="53" t="n">
        <v>17.29</v>
      </c>
      <c r="J88" s="54" t="n">
        <f aca="false">H88/3600</f>
        <v>2.28538055555556</v>
      </c>
      <c r="L88" s="52" t="n">
        <v>737.3779</v>
      </c>
      <c r="M88" s="53" t="n">
        <v>31.6568</v>
      </c>
      <c r="N88" s="53" t="n">
        <v>39.7957</v>
      </c>
      <c r="O88" s="53" t="n">
        <v>39.1116</v>
      </c>
      <c r="P88" s="53" t="n">
        <v>8172.42</v>
      </c>
      <c r="Q88" s="53" t="n">
        <v>17.8</v>
      </c>
      <c r="R88" s="54" t="n">
        <f aca="false">P88/3600</f>
        <v>2.27011666666667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373.8144</v>
      </c>
      <c r="E89" s="53" t="n">
        <v>28.9176</v>
      </c>
      <c r="F89" s="53" t="n">
        <v>38.4889</v>
      </c>
      <c r="G89" s="53" t="n">
        <v>37.4028</v>
      </c>
      <c r="H89" s="53" t="n">
        <v>7428.54</v>
      </c>
      <c r="I89" s="53" t="n">
        <v>15.81</v>
      </c>
      <c r="J89" s="54" t="n">
        <f aca="false">H89/3600</f>
        <v>2.06348333333333</v>
      </c>
      <c r="L89" s="52" t="n">
        <v>373.9728</v>
      </c>
      <c r="M89" s="53" t="n">
        <v>28.9216</v>
      </c>
      <c r="N89" s="53" t="n">
        <v>38.4906</v>
      </c>
      <c r="O89" s="53" t="n">
        <v>37.4092</v>
      </c>
      <c r="P89" s="53" t="n">
        <v>7424.36</v>
      </c>
      <c r="Q89" s="53" t="n">
        <v>16.59</v>
      </c>
      <c r="R89" s="54" t="n">
        <f aca="false">P89/3600</f>
        <v>2.062322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196.4218</v>
      </c>
      <c r="E90" s="61" t="n">
        <v>26.1445</v>
      </c>
      <c r="F90" s="61" t="n">
        <v>37.696</v>
      </c>
      <c r="G90" s="61" t="n">
        <v>36.4785</v>
      </c>
      <c r="H90" s="61" t="n">
        <v>6880.12</v>
      </c>
      <c r="I90" s="61" t="n">
        <v>13.84</v>
      </c>
      <c r="J90" s="62" t="n">
        <f aca="false">H90/3600</f>
        <v>1.91114444444444</v>
      </c>
      <c r="L90" s="60" t="n">
        <v>196.5197</v>
      </c>
      <c r="M90" s="61" t="n">
        <v>26.1434</v>
      </c>
      <c r="N90" s="61" t="n">
        <v>37.7027</v>
      </c>
      <c r="O90" s="61" t="n">
        <v>36.471</v>
      </c>
      <c r="P90" s="61" t="n">
        <v>6866.42</v>
      </c>
      <c r="Q90" s="61" t="n">
        <v>13.43</v>
      </c>
      <c r="R90" s="62" t="n">
        <f aca="false">P90/3600</f>
        <v>1.90733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909.4368</v>
      </c>
      <c r="E91" s="46" t="n">
        <v>38.8944</v>
      </c>
      <c r="F91" s="46" t="n">
        <v>39.6281</v>
      </c>
      <c r="G91" s="46" t="n">
        <v>40.0127</v>
      </c>
      <c r="H91" s="46" t="n">
        <v>3958.09</v>
      </c>
      <c r="I91" s="46" t="n">
        <v>9.29</v>
      </c>
      <c r="J91" s="47" t="n">
        <f aca="false">H91/3600</f>
        <v>1.09946944444444</v>
      </c>
      <c r="L91" s="45" t="n">
        <v>910.5112</v>
      </c>
      <c r="M91" s="46" t="n">
        <v>38.8954</v>
      </c>
      <c r="N91" s="46" t="n">
        <v>39.6203</v>
      </c>
      <c r="O91" s="46" t="n">
        <v>40.0088</v>
      </c>
      <c r="P91" s="46" t="n">
        <v>3956.78</v>
      </c>
      <c r="Q91" s="46" t="n">
        <v>9.31</v>
      </c>
      <c r="R91" s="47" t="n">
        <f aca="false">P91/3600</f>
        <v>1.09910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665.308</v>
      </c>
      <c r="E92" s="53" t="n">
        <v>34.0531</v>
      </c>
      <c r="F92" s="53" t="n">
        <v>38.4798</v>
      </c>
      <c r="G92" s="53" t="n">
        <v>38.7503</v>
      </c>
      <c r="H92" s="53" t="n">
        <v>3920.16</v>
      </c>
      <c r="I92" s="53" t="n">
        <v>9.37</v>
      </c>
      <c r="J92" s="54" t="n">
        <f aca="false">H92/3600</f>
        <v>1.08893333333333</v>
      </c>
      <c r="L92" s="52" t="n">
        <v>665.1208</v>
      </c>
      <c r="M92" s="53" t="n">
        <v>34.0527</v>
      </c>
      <c r="N92" s="53" t="n">
        <v>38.4803</v>
      </c>
      <c r="O92" s="53" t="n">
        <v>38.7447</v>
      </c>
      <c r="P92" s="53" t="n">
        <v>3898.34</v>
      </c>
      <c r="Q92" s="53" t="n">
        <v>10.05</v>
      </c>
      <c r="R92" s="54" t="n">
        <f aca="false">P92/3600</f>
        <v>1.0828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453.7488</v>
      </c>
      <c r="E93" s="53" t="n">
        <v>29.2514</v>
      </c>
      <c r="F93" s="53" t="n">
        <v>37.5823</v>
      </c>
      <c r="G93" s="53" t="n">
        <v>37.6297</v>
      </c>
      <c r="H93" s="53" t="n">
        <v>3894.93</v>
      </c>
      <c r="I93" s="53" t="n">
        <v>10.66</v>
      </c>
      <c r="J93" s="54" t="n">
        <f aca="false">H93/3600</f>
        <v>1.081925</v>
      </c>
      <c r="L93" s="52" t="n">
        <v>453.7072</v>
      </c>
      <c r="M93" s="53" t="n">
        <v>29.2695</v>
      </c>
      <c r="N93" s="53" t="n">
        <v>37.5817</v>
      </c>
      <c r="O93" s="53" t="n">
        <v>37.6309</v>
      </c>
      <c r="P93" s="53" t="n">
        <v>3891.1</v>
      </c>
      <c r="Q93" s="53" t="n">
        <v>9.37</v>
      </c>
      <c r="R93" s="54" t="n">
        <f aca="false">P93/3600</f>
        <v>1.0808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276.7104</v>
      </c>
      <c r="E94" s="61" t="n">
        <v>24.4487</v>
      </c>
      <c r="F94" s="61" t="n">
        <v>37.172</v>
      </c>
      <c r="G94" s="61" t="n">
        <v>37.0003</v>
      </c>
      <c r="H94" s="61" t="n">
        <v>3847.79</v>
      </c>
      <c r="I94" s="61" t="n">
        <v>9.4</v>
      </c>
      <c r="J94" s="62" t="n">
        <f aca="false">H94/3600</f>
        <v>1.06883055555556</v>
      </c>
      <c r="L94" s="60" t="n">
        <v>276.9696</v>
      </c>
      <c r="M94" s="61" t="n">
        <v>24.4588</v>
      </c>
      <c r="N94" s="61" t="n">
        <v>37.1679</v>
      </c>
      <c r="O94" s="61" t="n">
        <v>36.9917</v>
      </c>
      <c r="P94" s="61" t="n">
        <v>3850.67</v>
      </c>
      <c r="Q94" s="61" t="n">
        <v>8.79</v>
      </c>
      <c r="R94" s="62" t="n">
        <f aca="false">P94/3600</f>
        <v>1.06963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367.5901</v>
      </c>
      <c r="E95" s="46" t="n">
        <v>42.9187</v>
      </c>
      <c r="F95" s="46" t="n">
        <v>48.1013</v>
      </c>
      <c r="G95" s="46" t="n">
        <v>49.3743</v>
      </c>
      <c r="H95" s="46" t="n">
        <v>6922.19</v>
      </c>
      <c r="I95" s="46" t="n">
        <v>16.61</v>
      </c>
      <c r="J95" s="47" t="n">
        <f aca="false">H95/3600</f>
        <v>1.92283055555556</v>
      </c>
      <c r="L95" s="45" t="n">
        <v>367.4192</v>
      </c>
      <c r="M95" s="46" t="n">
        <v>42.9409</v>
      </c>
      <c r="N95" s="46" t="n">
        <v>48.1081</v>
      </c>
      <c r="O95" s="46" t="n">
        <v>49.3873</v>
      </c>
      <c r="P95" s="46" t="n">
        <v>6980.96</v>
      </c>
      <c r="Q95" s="46" t="n">
        <v>16.9</v>
      </c>
      <c r="R95" s="47" t="n">
        <f aca="false">P95/3600</f>
        <v>1.93915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244.279</v>
      </c>
      <c r="E96" s="53" t="n">
        <v>39.3503</v>
      </c>
      <c r="F96" s="53" t="n">
        <v>46.3532</v>
      </c>
      <c r="G96" s="53" t="n">
        <v>47.7976</v>
      </c>
      <c r="H96" s="53" t="n">
        <v>6773.19</v>
      </c>
      <c r="I96" s="53" t="n">
        <v>17.49</v>
      </c>
      <c r="J96" s="54" t="n">
        <f aca="false">H96/3600</f>
        <v>1.88144166666667</v>
      </c>
      <c r="L96" s="52" t="n">
        <v>244.1088</v>
      </c>
      <c r="M96" s="53" t="n">
        <v>39.3717</v>
      </c>
      <c r="N96" s="53" t="n">
        <v>46.3536</v>
      </c>
      <c r="O96" s="53" t="n">
        <v>47.8446</v>
      </c>
      <c r="P96" s="53" t="n">
        <v>6795.4</v>
      </c>
      <c r="Q96" s="53" t="n">
        <v>16.59</v>
      </c>
      <c r="R96" s="54" t="n">
        <f aca="false">P96/3600</f>
        <v>1.88761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159.8182</v>
      </c>
      <c r="E97" s="53" t="n">
        <v>35.653</v>
      </c>
      <c r="F97" s="53" t="n">
        <v>44.8725</v>
      </c>
      <c r="G97" s="53" t="n">
        <v>46.5577</v>
      </c>
      <c r="H97" s="53" t="n">
        <v>6619.55</v>
      </c>
      <c r="I97" s="53" t="n">
        <v>16.15</v>
      </c>
      <c r="J97" s="54" t="n">
        <f aca="false">H97/3600</f>
        <v>1.83876388888889</v>
      </c>
      <c r="L97" s="52" t="n">
        <v>160.0982</v>
      </c>
      <c r="M97" s="53" t="n">
        <v>35.6735</v>
      </c>
      <c r="N97" s="53" t="n">
        <v>44.8837</v>
      </c>
      <c r="O97" s="53" t="n">
        <v>46.5552</v>
      </c>
      <c r="P97" s="53" t="n">
        <v>6646.3</v>
      </c>
      <c r="Q97" s="53" t="n">
        <v>15.61</v>
      </c>
      <c r="R97" s="54" t="n">
        <f aca="false">P97/3600</f>
        <v>1.846194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03.7331</v>
      </c>
      <c r="E98" s="61" t="n">
        <v>31.9407</v>
      </c>
      <c r="F98" s="61" t="n">
        <v>43.9678</v>
      </c>
      <c r="G98" s="61" t="n">
        <v>45.711</v>
      </c>
      <c r="H98" s="61" t="n">
        <v>6504.88</v>
      </c>
      <c r="I98" s="61" t="n">
        <v>14.78</v>
      </c>
      <c r="J98" s="62" t="n">
        <f aca="false">H98/3600</f>
        <v>1.80691111111111</v>
      </c>
      <c r="L98" s="60" t="n">
        <v>103.6515</v>
      </c>
      <c r="M98" s="61" t="n">
        <v>31.9531</v>
      </c>
      <c r="N98" s="61" t="n">
        <v>43.9652</v>
      </c>
      <c r="O98" s="61" t="n">
        <v>45.6936</v>
      </c>
      <c r="P98" s="61" t="n">
        <v>6611.05</v>
      </c>
      <c r="Q98" s="61" t="n">
        <v>15.6</v>
      </c>
      <c r="R98" s="62" t="n">
        <f aca="false">P98/3600</f>
        <v>1.8364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1.6897552399279</v>
      </c>
      <c r="J106" s="70" t="n">
        <f aca="false">GEOMEAN(J3:J98)</f>
        <v>1.62304962260531</v>
      </c>
      <c r="Q106" s="70" t="n">
        <f aca="false">GEOMEAN(Q3:Q98)</f>
        <v>11.775227596309</v>
      </c>
      <c r="R106" s="70" t="n">
        <f aca="false">GEOMEAN(R3:R98)</f>
        <v>1.6236154772913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731173190771</v>
      </c>
      <c r="R107" s="71" t="n">
        <f aca="false">R106/J106</f>
        <v>1.0003486367133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33594444444444</v>
      </c>
      <c r="J108" s="70" t="n">
        <f aca="false">SUM(J3:J98)</f>
        <v>225.298430555556</v>
      </c>
      <c r="Q108" s="70" t="n">
        <f aca="false">SUM(Q3:Q98)/3600</f>
        <v>0.435083333333333</v>
      </c>
      <c r="R108" s="70" t="n">
        <f aca="false">SUM(R3:R98)</f>
        <v>225.4980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1166.4424</v>
      </c>
      <c r="E19" s="46" t="n">
        <v>37.3176</v>
      </c>
      <c r="F19" s="46" t="n">
        <v>40.6333</v>
      </c>
      <c r="G19" s="46" t="n">
        <v>41.6505</v>
      </c>
      <c r="H19" s="46" t="n">
        <v>16746.71</v>
      </c>
      <c r="I19" s="46" t="n">
        <v>23.49</v>
      </c>
      <c r="J19" s="47" t="n">
        <f aca="false">H19/3600</f>
        <v>4.65186388888889</v>
      </c>
      <c r="L19" s="45" t="n">
        <v>1164.4032</v>
      </c>
      <c r="M19" s="46" t="n">
        <v>37.325</v>
      </c>
      <c r="N19" s="46" t="n">
        <v>40.6437</v>
      </c>
      <c r="O19" s="46" t="n">
        <v>41.656</v>
      </c>
      <c r="P19" s="46" t="n">
        <v>17282.03</v>
      </c>
      <c r="Q19" s="46" t="n">
        <v>23.39</v>
      </c>
      <c r="R19" s="47" t="n">
        <f aca="false">P19/3600</f>
        <v>4.8005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566.9616</v>
      </c>
      <c r="E20" s="53" t="n">
        <v>34.6848</v>
      </c>
      <c r="F20" s="53" t="n">
        <v>39.7466</v>
      </c>
      <c r="G20" s="53" t="n">
        <v>40.8526</v>
      </c>
      <c r="H20" s="53" t="n">
        <v>15345.13</v>
      </c>
      <c r="I20" s="53" t="n">
        <v>21.12</v>
      </c>
      <c r="J20" s="54" t="n">
        <f aca="false">H20/3600</f>
        <v>4.26253611111111</v>
      </c>
      <c r="L20" s="52" t="n">
        <v>565.7712</v>
      </c>
      <c r="M20" s="53" t="n">
        <v>34.696</v>
      </c>
      <c r="N20" s="53" t="n">
        <v>39.7427</v>
      </c>
      <c r="O20" s="53" t="n">
        <v>40.8393</v>
      </c>
      <c r="P20" s="53" t="n">
        <v>15845.53</v>
      </c>
      <c r="Q20" s="53" t="n">
        <v>20.94</v>
      </c>
      <c r="R20" s="54" t="n">
        <f aca="false">P20/3600</f>
        <v>4.40153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72.3472</v>
      </c>
      <c r="E21" s="53" t="n">
        <v>32.1435</v>
      </c>
      <c r="F21" s="53" t="n">
        <v>39.1491</v>
      </c>
      <c r="G21" s="53" t="n">
        <v>40.3572</v>
      </c>
      <c r="H21" s="53" t="n">
        <v>14188.96</v>
      </c>
      <c r="I21" s="53" t="n">
        <v>18.61</v>
      </c>
      <c r="J21" s="54" t="n">
        <f aca="false">H21/3600</f>
        <v>3.94137777777778</v>
      </c>
      <c r="L21" s="52" t="n">
        <v>272.0112</v>
      </c>
      <c r="M21" s="53" t="n">
        <v>32.1452</v>
      </c>
      <c r="N21" s="53" t="n">
        <v>39.1336</v>
      </c>
      <c r="O21" s="53" t="n">
        <v>40.3408</v>
      </c>
      <c r="P21" s="53" t="n">
        <v>14675.38</v>
      </c>
      <c r="Q21" s="53" t="n">
        <v>18.45</v>
      </c>
      <c r="R21" s="54" t="n">
        <f aca="false">P21/3600</f>
        <v>4.07649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24.6472</v>
      </c>
      <c r="E22" s="61" t="n">
        <v>29.7217</v>
      </c>
      <c r="F22" s="61" t="n">
        <v>38.5188</v>
      </c>
      <c r="G22" s="61" t="n">
        <v>39.8898</v>
      </c>
      <c r="H22" s="61" t="n">
        <v>13265.17</v>
      </c>
      <c r="I22" s="61" t="n">
        <v>18.15</v>
      </c>
      <c r="J22" s="62" t="n">
        <f aca="false">H22/3600</f>
        <v>3.68476944444444</v>
      </c>
      <c r="L22" s="60" t="n">
        <v>124.856</v>
      </c>
      <c r="M22" s="61" t="n">
        <v>29.7273</v>
      </c>
      <c r="N22" s="61" t="n">
        <v>38.5335</v>
      </c>
      <c r="O22" s="61" t="n">
        <v>39.8809</v>
      </c>
      <c r="P22" s="61" t="n">
        <v>13678.03</v>
      </c>
      <c r="Q22" s="61" t="n">
        <v>15.58</v>
      </c>
      <c r="R22" s="62" t="n">
        <f aca="false">P22/3600</f>
        <v>3.7994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344.3008</v>
      </c>
      <c r="E23" s="46" t="n">
        <v>34.2745</v>
      </c>
      <c r="F23" s="46" t="n">
        <v>38.3688</v>
      </c>
      <c r="G23" s="46" t="n">
        <v>39.487</v>
      </c>
      <c r="H23" s="46" t="n">
        <v>15512.07</v>
      </c>
      <c r="I23" s="46" t="n">
        <v>25.81</v>
      </c>
      <c r="J23" s="47" t="n">
        <f aca="false">H23/3600</f>
        <v>4.30890833333333</v>
      </c>
      <c r="L23" s="45" t="n">
        <v>1341.7328</v>
      </c>
      <c r="M23" s="46" t="n">
        <v>34.2995</v>
      </c>
      <c r="N23" s="46" t="n">
        <v>38.3566</v>
      </c>
      <c r="O23" s="46" t="n">
        <v>39.4835</v>
      </c>
      <c r="P23" s="46" t="n">
        <v>16054.32</v>
      </c>
      <c r="Q23" s="46" t="n">
        <v>23.76</v>
      </c>
      <c r="R23" s="47" t="n">
        <f aca="false">P23/3600</f>
        <v>4.4595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579.8232</v>
      </c>
      <c r="E24" s="53" t="n">
        <v>31.6823</v>
      </c>
      <c r="F24" s="53" t="n">
        <v>37.2674</v>
      </c>
      <c r="G24" s="53" t="n">
        <v>38.7031</v>
      </c>
      <c r="H24" s="53" t="n">
        <v>14296.8</v>
      </c>
      <c r="I24" s="53" t="n">
        <v>19.78</v>
      </c>
      <c r="J24" s="54" t="n">
        <f aca="false">H24/3600</f>
        <v>3.97133333333333</v>
      </c>
      <c r="L24" s="52" t="n">
        <v>579.78</v>
      </c>
      <c r="M24" s="53" t="n">
        <v>31.6992</v>
      </c>
      <c r="N24" s="53" t="n">
        <v>37.2596</v>
      </c>
      <c r="O24" s="53" t="n">
        <v>38.721</v>
      </c>
      <c r="P24" s="53" t="n">
        <v>14792.1</v>
      </c>
      <c r="Q24" s="53" t="n">
        <v>19.81</v>
      </c>
      <c r="R24" s="54" t="n">
        <f aca="false">P24/3600</f>
        <v>4.1089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246.2576</v>
      </c>
      <c r="E25" s="53" t="n">
        <v>29.3087</v>
      </c>
      <c r="F25" s="53" t="n">
        <v>36.5232</v>
      </c>
      <c r="G25" s="53" t="n">
        <v>38.2706</v>
      </c>
      <c r="H25" s="53" t="n">
        <v>13346.3</v>
      </c>
      <c r="I25" s="53" t="n">
        <v>17.33</v>
      </c>
      <c r="J25" s="54" t="n">
        <f aca="false">H25/3600</f>
        <v>3.70730555555556</v>
      </c>
      <c r="L25" s="52" t="n">
        <v>246.4208</v>
      </c>
      <c r="M25" s="53" t="n">
        <v>29.3101</v>
      </c>
      <c r="N25" s="53" t="n">
        <v>36.5211</v>
      </c>
      <c r="O25" s="53" t="n">
        <v>38.2733</v>
      </c>
      <c r="P25" s="53" t="n">
        <v>13784.21</v>
      </c>
      <c r="Q25" s="53" t="n">
        <v>17.18</v>
      </c>
      <c r="R25" s="54" t="n">
        <f aca="false">P25/3600</f>
        <v>3.8289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02.4888</v>
      </c>
      <c r="E26" s="61" t="n">
        <v>27.224</v>
      </c>
      <c r="F26" s="61" t="n">
        <v>35.8356</v>
      </c>
      <c r="G26" s="61" t="n">
        <v>37.9262</v>
      </c>
      <c r="H26" s="61" t="n">
        <v>12572.22</v>
      </c>
      <c r="I26" s="61" t="n">
        <v>14.98</v>
      </c>
      <c r="J26" s="62" t="n">
        <f aca="false">H26/3600</f>
        <v>3.49228333333333</v>
      </c>
      <c r="L26" s="60" t="n">
        <v>103.008</v>
      </c>
      <c r="M26" s="61" t="n">
        <v>27.2325</v>
      </c>
      <c r="N26" s="61" t="n">
        <v>35.8365</v>
      </c>
      <c r="O26" s="61" t="n">
        <v>37.9325</v>
      </c>
      <c r="P26" s="61" t="n">
        <v>13003.34</v>
      </c>
      <c r="Q26" s="61" t="n">
        <v>14.95</v>
      </c>
      <c r="R26" s="62" t="n">
        <f aca="false">P26/3600</f>
        <v>3.6120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610.6784</v>
      </c>
      <c r="E27" s="46" t="n">
        <v>34.6797</v>
      </c>
      <c r="F27" s="46" t="n">
        <v>38.0235</v>
      </c>
      <c r="G27" s="46" t="n">
        <v>39.898</v>
      </c>
      <c r="H27" s="46" t="n">
        <v>30393.04</v>
      </c>
      <c r="I27" s="46" t="n">
        <v>60.63</v>
      </c>
      <c r="J27" s="47" t="n">
        <f aca="false">H27/3600</f>
        <v>8.44251111111111</v>
      </c>
      <c r="L27" s="45" t="n">
        <v>2610.5136</v>
      </c>
      <c r="M27" s="46" t="n">
        <v>34.6966</v>
      </c>
      <c r="N27" s="46" t="n">
        <v>38.0272</v>
      </c>
      <c r="O27" s="46" t="n">
        <v>39.898</v>
      </c>
      <c r="P27" s="46" t="n">
        <v>30348.39</v>
      </c>
      <c r="Q27" s="46" t="n">
        <v>59.96</v>
      </c>
      <c r="R27" s="47" t="n">
        <f aca="false">P27/3600</f>
        <v>8.4301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294.0272</v>
      </c>
      <c r="E28" s="53" t="n">
        <v>32.3784</v>
      </c>
      <c r="F28" s="53" t="n">
        <v>37.2921</v>
      </c>
      <c r="G28" s="53" t="n">
        <v>38.6779</v>
      </c>
      <c r="H28" s="53" t="n">
        <v>28210.34</v>
      </c>
      <c r="I28" s="53" t="n">
        <v>53.48</v>
      </c>
      <c r="J28" s="54" t="n">
        <f aca="false">H28/3600</f>
        <v>7.83620555555556</v>
      </c>
      <c r="L28" s="52" t="n">
        <v>1294.8952</v>
      </c>
      <c r="M28" s="53" t="n">
        <v>32.3884</v>
      </c>
      <c r="N28" s="53" t="n">
        <v>37.3048</v>
      </c>
      <c r="O28" s="53" t="n">
        <v>38.685</v>
      </c>
      <c r="P28" s="53" t="n">
        <v>28224.17</v>
      </c>
      <c r="Q28" s="53" t="n">
        <v>54.32</v>
      </c>
      <c r="R28" s="54" t="n">
        <f aca="false">P28/3600</f>
        <v>7.8400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656.4872</v>
      </c>
      <c r="E29" s="53" t="n">
        <v>29.998</v>
      </c>
      <c r="F29" s="53" t="n">
        <v>36.6401</v>
      </c>
      <c r="G29" s="53" t="n">
        <v>37.7538</v>
      </c>
      <c r="H29" s="53" t="n">
        <v>26450.49</v>
      </c>
      <c r="I29" s="53" t="n">
        <v>49.16</v>
      </c>
      <c r="J29" s="54" t="n">
        <f aca="false">H29/3600</f>
        <v>7.34735833333333</v>
      </c>
      <c r="L29" s="52" t="n">
        <v>657.6416</v>
      </c>
      <c r="M29" s="53" t="n">
        <v>30.0033</v>
      </c>
      <c r="N29" s="53" t="n">
        <v>36.6534</v>
      </c>
      <c r="O29" s="53" t="n">
        <v>37.7418</v>
      </c>
      <c r="P29" s="53" t="n">
        <v>26476.63</v>
      </c>
      <c r="Q29" s="53" t="n">
        <v>48.37</v>
      </c>
      <c r="R29" s="54" t="n">
        <f aca="false">P29/3600</f>
        <v>7.354619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331.9808</v>
      </c>
      <c r="E30" s="61" t="n">
        <v>27.5487</v>
      </c>
      <c r="F30" s="61" t="n">
        <v>36.138</v>
      </c>
      <c r="G30" s="61" t="n">
        <v>36.9187</v>
      </c>
      <c r="H30" s="61" t="n">
        <v>24999.34</v>
      </c>
      <c r="I30" s="61" t="n">
        <v>39.48</v>
      </c>
      <c r="J30" s="62" t="n">
        <f aca="false">H30/3600</f>
        <v>6.94426111111111</v>
      </c>
      <c r="L30" s="60" t="n">
        <v>331.7288</v>
      </c>
      <c r="M30" s="61" t="n">
        <v>27.5453</v>
      </c>
      <c r="N30" s="61" t="n">
        <v>36.1455</v>
      </c>
      <c r="O30" s="61" t="n">
        <v>36.9255</v>
      </c>
      <c r="P30" s="61" t="n">
        <v>24983.79</v>
      </c>
      <c r="Q30" s="61" t="n">
        <v>41.38</v>
      </c>
      <c r="R30" s="62" t="n">
        <f aca="false">P30/3600</f>
        <v>6.9399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3135.8472</v>
      </c>
      <c r="E31" s="46" t="n">
        <v>35.6974</v>
      </c>
      <c r="F31" s="46" t="n">
        <v>41.239</v>
      </c>
      <c r="G31" s="46" t="n">
        <v>41.2608</v>
      </c>
      <c r="H31" s="46" t="n">
        <v>36576.74</v>
      </c>
      <c r="I31" s="46" t="n">
        <v>68.41</v>
      </c>
      <c r="J31" s="47" t="n">
        <f aca="false">H31/3600</f>
        <v>10.1602055555556</v>
      </c>
      <c r="L31" s="45" t="n">
        <v>3133.0424</v>
      </c>
      <c r="M31" s="46" t="n">
        <v>35.7038</v>
      </c>
      <c r="N31" s="46" t="n">
        <v>41.2417</v>
      </c>
      <c r="O31" s="46" t="n">
        <v>41.2587</v>
      </c>
      <c r="P31" s="46" t="n">
        <v>36557.72</v>
      </c>
      <c r="Q31" s="46" t="n">
        <v>71.61</v>
      </c>
      <c r="R31" s="47" t="n">
        <f aca="false">P31/3600</f>
        <v>10.1549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599.3712</v>
      </c>
      <c r="E32" s="53" t="n">
        <v>33.6002</v>
      </c>
      <c r="F32" s="53" t="n">
        <v>40.183</v>
      </c>
      <c r="G32" s="53" t="n">
        <v>39.7878</v>
      </c>
      <c r="H32" s="53" t="n">
        <v>33409.4</v>
      </c>
      <c r="I32" s="53" t="n">
        <v>65</v>
      </c>
      <c r="J32" s="54" t="n">
        <f aca="false">H32/3600</f>
        <v>9.28038888888889</v>
      </c>
      <c r="L32" s="52" t="n">
        <v>1598.9224</v>
      </c>
      <c r="M32" s="53" t="n">
        <v>33.6061</v>
      </c>
      <c r="N32" s="53" t="n">
        <v>40.168</v>
      </c>
      <c r="O32" s="53" t="n">
        <v>39.7932</v>
      </c>
      <c r="P32" s="53" t="n">
        <v>33389.45</v>
      </c>
      <c r="Q32" s="53" t="n">
        <v>67.3</v>
      </c>
      <c r="R32" s="54" t="n">
        <f aca="false">P32/3600</f>
        <v>9.27484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845.9056</v>
      </c>
      <c r="E33" s="53" t="n">
        <v>31.3364</v>
      </c>
      <c r="F33" s="53" t="n">
        <v>39.4147</v>
      </c>
      <c r="G33" s="53" t="n">
        <v>38.7365</v>
      </c>
      <c r="H33" s="53" t="n">
        <v>30769.31</v>
      </c>
      <c r="I33" s="53" t="n">
        <v>60.72</v>
      </c>
      <c r="J33" s="54" t="n">
        <f aca="false">H33/3600</f>
        <v>8.54703055555556</v>
      </c>
      <c r="L33" s="52" t="n">
        <v>846.9096</v>
      </c>
      <c r="M33" s="53" t="n">
        <v>31.341</v>
      </c>
      <c r="N33" s="53" t="n">
        <v>39.4079</v>
      </c>
      <c r="O33" s="53" t="n">
        <v>38.7295</v>
      </c>
      <c r="P33" s="53" t="n">
        <v>30796.24</v>
      </c>
      <c r="Q33" s="53" t="n">
        <v>61.57</v>
      </c>
      <c r="R33" s="54" t="n">
        <f aca="false">P33/3600</f>
        <v>8.55451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457.0488</v>
      </c>
      <c r="E34" s="61" t="n">
        <v>28.9415</v>
      </c>
      <c r="F34" s="61" t="n">
        <v>38.6374</v>
      </c>
      <c r="G34" s="61" t="n">
        <v>37.7143</v>
      </c>
      <c r="H34" s="61" t="n">
        <v>28784.82</v>
      </c>
      <c r="I34" s="61" t="n">
        <v>51.73</v>
      </c>
      <c r="J34" s="62" t="n">
        <f aca="false">H34/3600</f>
        <v>7.99578333333333</v>
      </c>
      <c r="L34" s="60" t="n">
        <v>455.256</v>
      </c>
      <c r="M34" s="61" t="n">
        <v>28.9285</v>
      </c>
      <c r="N34" s="61" t="n">
        <v>38.6511</v>
      </c>
      <c r="O34" s="61" t="n">
        <v>37.7154</v>
      </c>
      <c r="P34" s="61" t="n">
        <v>28706.3</v>
      </c>
      <c r="Q34" s="61" t="n">
        <v>50.82</v>
      </c>
      <c r="R34" s="62" t="n">
        <f aca="false">P34/3600</f>
        <v>7.9739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33.056</v>
      </c>
      <c r="E35" s="46" t="n">
        <v>33.6964</v>
      </c>
      <c r="F35" s="46" t="n">
        <v>39.4726</v>
      </c>
      <c r="G35" s="46" t="n">
        <v>42.0153</v>
      </c>
      <c r="H35" s="46" t="n">
        <v>36570.69</v>
      </c>
      <c r="I35" s="46" t="n">
        <v>70.42</v>
      </c>
      <c r="J35" s="47" t="n">
        <f aca="false">H35/3600</f>
        <v>10.158525</v>
      </c>
      <c r="L35" s="45" t="n">
        <v>1932.6416</v>
      </c>
      <c r="M35" s="46" t="n">
        <v>33.7074</v>
      </c>
      <c r="N35" s="46" t="n">
        <v>39.4774</v>
      </c>
      <c r="O35" s="46" t="n">
        <v>42.0247</v>
      </c>
      <c r="P35" s="46" t="n">
        <v>36636.46</v>
      </c>
      <c r="Q35" s="46" t="n">
        <v>71.55</v>
      </c>
      <c r="R35" s="47" t="n">
        <f aca="false">P35/3600</f>
        <v>10.1767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2.0392</v>
      </c>
      <c r="E36" s="53" t="n">
        <v>31.5918</v>
      </c>
      <c r="F36" s="53" t="n">
        <v>38.5393</v>
      </c>
      <c r="G36" s="53" t="n">
        <v>41.1891</v>
      </c>
      <c r="H36" s="53" t="n">
        <v>34016.97</v>
      </c>
      <c r="I36" s="53" t="n">
        <v>68.12</v>
      </c>
      <c r="J36" s="54" t="n">
        <f aca="false">H36/3600</f>
        <v>9.44915833333333</v>
      </c>
      <c r="L36" s="52" t="n">
        <v>764.0952</v>
      </c>
      <c r="M36" s="53" t="n">
        <v>31.6095</v>
      </c>
      <c r="N36" s="53" t="n">
        <v>38.5305</v>
      </c>
      <c r="O36" s="53" t="n">
        <v>41.1752</v>
      </c>
      <c r="P36" s="53" t="n">
        <v>34384.16</v>
      </c>
      <c r="Q36" s="53" t="n">
        <v>65.08</v>
      </c>
      <c r="R36" s="54" t="n">
        <f aca="false">P36/3600</f>
        <v>9.5511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36.0848</v>
      </c>
      <c r="E37" s="53" t="n">
        <v>29.2944</v>
      </c>
      <c r="F37" s="53" t="n">
        <v>37.9009</v>
      </c>
      <c r="G37" s="53" t="n">
        <v>40.6664</v>
      </c>
      <c r="H37" s="53" t="n">
        <v>31725.2</v>
      </c>
      <c r="I37" s="53" t="n">
        <v>52.28</v>
      </c>
      <c r="J37" s="54" t="n">
        <f aca="false">H37/3600</f>
        <v>8.81255555555556</v>
      </c>
      <c r="L37" s="52" t="n">
        <v>336.5824</v>
      </c>
      <c r="M37" s="53" t="n">
        <v>29.3051</v>
      </c>
      <c r="N37" s="53" t="n">
        <v>37.8893</v>
      </c>
      <c r="O37" s="53" t="n">
        <v>40.6803</v>
      </c>
      <c r="P37" s="53" t="n">
        <v>32796.78</v>
      </c>
      <c r="Q37" s="53" t="n">
        <v>55.47</v>
      </c>
      <c r="R37" s="54" t="n">
        <f aca="false">P37/3600</f>
        <v>9.1102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55.9656</v>
      </c>
      <c r="E38" s="61" t="n">
        <v>26.8661</v>
      </c>
      <c r="F38" s="61" t="n">
        <v>37.3724</v>
      </c>
      <c r="G38" s="61" t="n">
        <v>40.1215</v>
      </c>
      <c r="H38" s="61" t="n">
        <v>31293.05</v>
      </c>
      <c r="I38" s="61" t="n">
        <v>54.49</v>
      </c>
      <c r="J38" s="62" t="n">
        <f aca="false">H38/3600</f>
        <v>8.69251388888889</v>
      </c>
      <c r="L38" s="60" t="n">
        <v>155.736</v>
      </c>
      <c r="M38" s="61" t="n">
        <v>26.8433</v>
      </c>
      <c r="N38" s="61" t="n">
        <v>37.3576</v>
      </c>
      <c r="O38" s="61" t="n">
        <v>40.1183</v>
      </c>
      <c r="P38" s="61" t="n">
        <v>31434.27</v>
      </c>
      <c r="Q38" s="61" t="n">
        <v>46.92</v>
      </c>
      <c r="R38" s="62" t="n">
        <f aca="false">P38/3600</f>
        <v>8.7317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833.2536</v>
      </c>
      <c r="E39" s="46" t="n">
        <v>34.3145</v>
      </c>
      <c r="F39" s="46" t="n">
        <v>38.39</v>
      </c>
      <c r="G39" s="46" t="n">
        <v>38.4944</v>
      </c>
      <c r="H39" s="46" t="n">
        <v>6519.27</v>
      </c>
      <c r="I39" s="46" t="n">
        <v>12.07</v>
      </c>
      <c r="J39" s="47" t="n">
        <f aca="false">H39/3600</f>
        <v>1.81090833333333</v>
      </c>
      <c r="L39" s="45" t="n">
        <v>833.3184</v>
      </c>
      <c r="M39" s="46" t="n">
        <v>34.3258</v>
      </c>
      <c r="N39" s="46" t="n">
        <v>38.3991</v>
      </c>
      <c r="O39" s="46" t="n">
        <v>38.5269</v>
      </c>
      <c r="P39" s="46" t="n">
        <v>6533.23</v>
      </c>
      <c r="Q39" s="46" t="n">
        <v>11.9</v>
      </c>
      <c r="R39" s="47" t="n">
        <f aca="false">P39/3600</f>
        <v>1.81478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428.6</v>
      </c>
      <c r="E40" s="53" t="n">
        <v>31.8853</v>
      </c>
      <c r="F40" s="53" t="n">
        <v>36.799</v>
      </c>
      <c r="G40" s="53" t="n">
        <v>36.8789</v>
      </c>
      <c r="H40" s="53" t="n">
        <v>5956.62</v>
      </c>
      <c r="I40" s="53" t="n">
        <v>10.4</v>
      </c>
      <c r="J40" s="54" t="n">
        <f aca="false">H40/3600</f>
        <v>1.65461666666667</v>
      </c>
      <c r="L40" s="52" t="n">
        <v>429.4976</v>
      </c>
      <c r="M40" s="53" t="n">
        <v>31.8704</v>
      </c>
      <c r="N40" s="53" t="n">
        <v>36.7922</v>
      </c>
      <c r="O40" s="53" t="n">
        <v>36.8767</v>
      </c>
      <c r="P40" s="53" t="n">
        <v>5946.15</v>
      </c>
      <c r="Q40" s="53" t="n">
        <v>11.02</v>
      </c>
      <c r="R40" s="54" t="n">
        <f aca="false">P40/3600</f>
        <v>1.6517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232.6432</v>
      </c>
      <c r="E41" s="53" t="n">
        <v>29.4658</v>
      </c>
      <c r="F41" s="53" t="n">
        <v>35.6356</v>
      </c>
      <c r="G41" s="53" t="n">
        <v>35.7251</v>
      </c>
      <c r="H41" s="53" t="n">
        <v>5489.96</v>
      </c>
      <c r="I41" s="53" t="n">
        <v>9.34</v>
      </c>
      <c r="J41" s="54" t="n">
        <f aca="false">H41/3600</f>
        <v>1.52498888888889</v>
      </c>
      <c r="L41" s="52" t="n">
        <v>232.0144</v>
      </c>
      <c r="M41" s="53" t="n">
        <v>29.4572</v>
      </c>
      <c r="N41" s="53" t="n">
        <v>35.5882</v>
      </c>
      <c r="O41" s="53" t="n">
        <v>35.7058</v>
      </c>
      <c r="P41" s="53" t="n">
        <v>5491.47</v>
      </c>
      <c r="Q41" s="53" t="n">
        <v>9.34</v>
      </c>
      <c r="R41" s="54" t="n">
        <f aca="false">P41/3600</f>
        <v>1.52540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31.132</v>
      </c>
      <c r="E42" s="61" t="n">
        <v>26.9846</v>
      </c>
      <c r="F42" s="61" t="n">
        <v>34.7688</v>
      </c>
      <c r="G42" s="61" t="n">
        <v>34.4637</v>
      </c>
      <c r="H42" s="61" t="n">
        <v>5108.94</v>
      </c>
      <c r="I42" s="61" t="n">
        <v>8.18</v>
      </c>
      <c r="J42" s="62" t="n">
        <f aca="false">H42/3600</f>
        <v>1.41915</v>
      </c>
      <c r="L42" s="60" t="n">
        <v>131.0536</v>
      </c>
      <c r="M42" s="61" t="n">
        <v>26.9817</v>
      </c>
      <c r="N42" s="61" t="n">
        <v>34.7801</v>
      </c>
      <c r="O42" s="61" t="n">
        <v>34.4697</v>
      </c>
      <c r="P42" s="61" t="n">
        <v>5116.35</v>
      </c>
      <c r="Q42" s="61" t="n">
        <v>8</v>
      </c>
      <c r="R42" s="62" t="n">
        <f aca="false">P42/3600</f>
        <v>1.42120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907.1016</v>
      </c>
      <c r="E43" s="46" t="n">
        <v>34.4613</v>
      </c>
      <c r="F43" s="46" t="n">
        <v>39.4103</v>
      </c>
      <c r="G43" s="46" t="n">
        <v>40.3859</v>
      </c>
      <c r="H43" s="46" t="n">
        <v>8170.78</v>
      </c>
      <c r="I43" s="46" t="n">
        <v>14.27</v>
      </c>
      <c r="J43" s="47" t="n">
        <f aca="false">H43/3600</f>
        <v>2.26966111111111</v>
      </c>
      <c r="L43" s="45" t="n">
        <v>906.7984</v>
      </c>
      <c r="M43" s="46" t="n">
        <v>34.4825</v>
      </c>
      <c r="N43" s="46" t="n">
        <v>39.4233</v>
      </c>
      <c r="O43" s="46" t="n">
        <v>40.3411</v>
      </c>
      <c r="P43" s="46" t="n">
        <v>8188.1</v>
      </c>
      <c r="Q43" s="46" t="n">
        <v>14.41</v>
      </c>
      <c r="R43" s="47" t="n">
        <f aca="false">P43/3600</f>
        <v>2.2744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462.6328</v>
      </c>
      <c r="E44" s="53" t="n">
        <v>31.5755</v>
      </c>
      <c r="F44" s="53" t="n">
        <v>38.0661</v>
      </c>
      <c r="G44" s="53" t="n">
        <v>38.9014</v>
      </c>
      <c r="H44" s="53" t="n">
        <v>7553.87</v>
      </c>
      <c r="I44" s="53" t="n">
        <v>12.81</v>
      </c>
      <c r="J44" s="54" t="n">
        <f aca="false">H44/3600</f>
        <v>2.09829722222222</v>
      </c>
      <c r="L44" s="52" t="n">
        <v>462.4696</v>
      </c>
      <c r="M44" s="53" t="n">
        <v>31.587</v>
      </c>
      <c r="N44" s="53" t="n">
        <v>38.057</v>
      </c>
      <c r="O44" s="53" t="n">
        <v>38.8974</v>
      </c>
      <c r="P44" s="53" t="n">
        <v>7544.52</v>
      </c>
      <c r="Q44" s="53" t="n">
        <v>12.77</v>
      </c>
      <c r="R44" s="54" t="n">
        <f aca="false">P44/3600</f>
        <v>2.095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39.6456</v>
      </c>
      <c r="E45" s="53" t="n">
        <v>28.7654</v>
      </c>
      <c r="F45" s="53" t="n">
        <v>37.1256</v>
      </c>
      <c r="G45" s="53" t="n">
        <v>37.9606</v>
      </c>
      <c r="H45" s="53" t="n">
        <v>7003.39</v>
      </c>
      <c r="I45" s="53" t="n">
        <v>11.11</v>
      </c>
      <c r="J45" s="54" t="n">
        <f aca="false">H45/3600</f>
        <v>1.94538611111111</v>
      </c>
      <c r="L45" s="52" t="n">
        <v>240.036</v>
      </c>
      <c r="M45" s="53" t="n">
        <v>28.7575</v>
      </c>
      <c r="N45" s="53" t="n">
        <v>37.1883</v>
      </c>
      <c r="O45" s="53" t="n">
        <v>37.9482</v>
      </c>
      <c r="P45" s="53" t="n">
        <v>7016.46</v>
      </c>
      <c r="Q45" s="53" t="n">
        <v>11.37</v>
      </c>
      <c r="R45" s="54" t="n">
        <f aca="false">P45/3600</f>
        <v>1.9490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22.7976</v>
      </c>
      <c r="E46" s="61" t="n">
        <v>26.0017</v>
      </c>
      <c r="F46" s="61" t="n">
        <v>36.2817</v>
      </c>
      <c r="G46" s="61" t="n">
        <v>36.9923</v>
      </c>
      <c r="H46" s="61" t="n">
        <v>6555.7</v>
      </c>
      <c r="I46" s="61" t="n">
        <v>10.13</v>
      </c>
      <c r="J46" s="62" t="n">
        <f aca="false">H46/3600</f>
        <v>1.82102777777778</v>
      </c>
      <c r="L46" s="60" t="n">
        <v>122.9176</v>
      </c>
      <c r="M46" s="61" t="n">
        <v>26.0139</v>
      </c>
      <c r="N46" s="61" t="n">
        <v>36.2867</v>
      </c>
      <c r="O46" s="61" t="n">
        <v>36.9584</v>
      </c>
      <c r="P46" s="61" t="n">
        <v>6586.52</v>
      </c>
      <c r="Q46" s="61" t="n">
        <v>9.2</v>
      </c>
      <c r="R46" s="62" t="n">
        <f aca="false">P46/3600</f>
        <v>1.8295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488.6344</v>
      </c>
      <c r="E47" s="46" t="n">
        <v>31.1196</v>
      </c>
      <c r="F47" s="46" t="n">
        <v>36.4412</v>
      </c>
      <c r="G47" s="46" t="n">
        <v>37.2209</v>
      </c>
      <c r="H47" s="46" t="n">
        <v>6927.26</v>
      </c>
      <c r="I47" s="46" t="n">
        <v>14.33</v>
      </c>
      <c r="J47" s="47" t="n">
        <f aca="false">H47/3600</f>
        <v>1.92423888888889</v>
      </c>
      <c r="L47" s="45" t="n">
        <v>1490.1616</v>
      </c>
      <c r="M47" s="46" t="n">
        <v>31.1335</v>
      </c>
      <c r="N47" s="46" t="n">
        <v>36.459</v>
      </c>
      <c r="O47" s="46" t="n">
        <v>37.2202</v>
      </c>
      <c r="P47" s="46" t="n">
        <v>6941.24</v>
      </c>
      <c r="Q47" s="46" t="n">
        <v>14.1</v>
      </c>
      <c r="R47" s="47" t="n">
        <f aca="false">P47/3600</f>
        <v>1.9281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646.2816</v>
      </c>
      <c r="E48" s="53" t="n">
        <v>27.9043</v>
      </c>
      <c r="F48" s="53" t="n">
        <v>35.0811</v>
      </c>
      <c r="G48" s="53" t="n">
        <v>35.8466</v>
      </c>
      <c r="H48" s="53" t="n">
        <v>6184.12</v>
      </c>
      <c r="I48" s="53" t="n">
        <v>11.47</v>
      </c>
      <c r="J48" s="54" t="n">
        <f aca="false">H48/3600</f>
        <v>1.71781111111111</v>
      </c>
      <c r="L48" s="52" t="n">
        <v>645.7992</v>
      </c>
      <c r="M48" s="53" t="n">
        <v>27.9202</v>
      </c>
      <c r="N48" s="53" t="n">
        <v>35.0997</v>
      </c>
      <c r="O48" s="53" t="n">
        <v>35.8272</v>
      </c>
      <c r="P48" s="53" t="n">
        <v>6176.38</v>
      </c>
      <c r="Q48" s="53" t="n">
        <v>11.84</v>
      </c>
      <c r="R48" s="54" t="n">
        <f aca="false">P48/3600</f>
        <v>1.7156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69.6576</v>
      </c>
      <c r="E49" s="53" t="n">
        <v>25.0558</v>
      </c>
      <c r="F49" s="53" t="n">
        <v>34.142</v>
      </c>
      <c r="G49" s="53" t="n">
        <v>34.8813</v>
      </c>
      <c r="H49" s="53" t="n">
        <v>5591.75</v>
      </c>
      <c r="I49" s="53" t="n">
        <v>9.48</v>
      </c>
      <c r="J49" s="54" t="n">
        <f aca="false">H49/3600</f>
        <v>1.55326388888889</v>
      </c>
      <c r="L49" s="52" t="n">
        <v>269.984</v>
      </c>
      <c r="M49" s="53" t="n">
        <v>25.0784</v>
      </c>
      <c r="N49" s="53" t="n">
        <v>34.1487</v>
      </c>
      <c r="O49" s="53" t="n">
        <v>34.8773</v>
      </c>
      <c r="P49" s="53" t="n">
        <v>5596.32</v>
      </c>
      <c r="Q49" s="53" t="n">
        <v>10.05</v>
      </c>
      <c r="R49" s="54" t="n">
        <f aca="false">P49/3600</f>
        <v>1.5545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06.348</v>
      </c>
      <c r="E50" s="61" t="n">
        <v>22.8163</v>
      </c>
      <c r="F50" s="61" t="n">
        <v>33.3577</v>
      </c>
      <c r="G50" s="61" t="n">
        <v>34.0722</v>
      </c>
      <c r="H50" s="61" t="n">
        <v>5189.73</v>
      </c>
      <c r="I50" s="61" t="n">
        <v>8.24</v>
      </c>
      <c r="J50" s="62" t="n">
        <f aca="false">H50/3600</f>
        <v>1.44159166666667</v>
      </c>
      <c r="L50" s="60" t="n">
        <v>106.6656</v>
      </c>
      <c r="M50" s="61" t="n">
        <v>22.8096</v>
      </c>
      <c r="N50" s="61" t="n">
        <v>33.3561</v>
      </c>
      <c r="O50" s="61" t="n">
        <v>34.0603</v>
      </c>
      <c r="P50" s="61" t="n">
        <v>5192.02</v>
      </c>
      <c r="Q50" s="61" t="n">
        <v>8.72</v>
      </c>
      <c r="R50" s="62" t="n">
        <f aca="false">P50/3600</f>
        <v>1.4422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007.504</v>
      </c>
      <c r="E51" s="46" t="n">
        <v>33.1361</v>
      </c>
      <c r="F51" s="46" t="n">
        <v>37.0539</v>
      </c>
      <c r="G51" s="46" t="n">
        <v>38.7539</v>
      </c>
      <c r="H51" s="46" t="n">
        <v>5107.41</v>
      </c>
      <c r="I51" s="46" t="n">
        <v>9.59</v>
      </c>
      <c r="J51" s="47" t="n">
        <f aca="false">H51/3600</f>
        <v>1.418725</v>
      </c>
      <c r="L51" s="45" t="n">
        <v>1008.4016</v>
      </c>
      <c r="M51" s="46" t="n">
        <v>33.1426</v>
      </c>
      <c r="N51" s="46" t="n">
        <v>37.0544</v>
      </c>
      <c r="O51" s="46" t="n">
        <v>38.758</v>
      </c>
      <c r="P51" s="46" t="n">
        <v>5106.12</v>
      </c>
      <c r="Q51" s="46" t="n">
        <v>10.23</v>
      </c>
      <c r="R51" s="47" t="n">
        <f aca="false">P51/3600</f>
        <v>1.4183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61.4368</v>
      </c>
      <c r="E52" s="53" t="n">
        <v>30.2451</v>
      </c>
      <c r="F52" s="53" t="n">
        <v>35.7474</v>
      </c>
      <c r="G52" s="53" t="n">
        <v>37.4606</v>
      </c>
      <c r="H52" s="53" t="n">
        <v>4508.93</v>
      </c>
      <c r="I52" s="53" t="n">
        <v>7.97</v>
      </c>
      <c r="J52" s="54" t="n">
        <f aca="false">H52/3600</f>
        <v>1.25248055555556</v>
      </c>
      <c r="L52" s="52" t="n">
        <v>462.3272</v>
      </c>
      <c r="M52" s="53" t="n">
        <v>30.2582</v>
      </c>
      <c r="N52" s="53" t="n">
        <v>35.7339</v>
      </c>
      <c r="O52" s="53" t="n">
        <v>37.4731</v>
      </c>
      <c r="P52" s="53" t="n">
        <v>4507.26</v>
      </c>
      <c r="Q52" s="53" t="n">
        <v>8.02</v>
      </c>
      <c r="R52" s="54" t="n">
        <f aca="false">P52/3600</f>
        <v>1.2520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12.0256</v>
      </c>
      <c r="E53" s="53" t="n">
        <v>27.7546</v>
      </c>
      <c r="F53" s="53" t="n">
        <v>34.8214</v>
      </c>
      <c r="G53" s="53" t="n">
        <v>36.5307</v>
      </c>
      <c r="H53" s="53" t="n">
        <v>3998.07</v>
      </c>
      <c r="I53" s="53" t="n">
        <v>6.39</v>
      </c>
      <c r="J53" s="54" t="n">
        <f aca="false">H53/3600</f>
        <v>1.110575</v>
      </c>
      <c r="L53" s="52" t="n">
        <v>212.892</v>
      </c>
      <c r="M53" s="53" t="n">
        <v>27.7635</v>
      </c>
      <c r="N53" s="53" t="n">
        <v>34.8227</v>
      </c>
      <c r="O53" s="53" t="n">
        <v>36.5121</v>
      </c>
      <c r="P53" s="53" t="n">
        <v>4007.04</v>
      </c>
      <c r="Q53" s="53" t="n">
        <v>6.49</v>
      </c>
      <c r="R53" s="54" t="n">
        <f aca="false">P53/3600</f>
        <v>1.1130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108.3296</v>
      </c>
      <c r="E54" s="61" t="n">
        <v>25.8203</v>
      </c>
      <c r="F54" s="61" t="n">
        <v>33.9098</v>
      </c>
      <c r="G54" s="61" t="n">
        <v>35.4818</v>
      </c>
      <c r="H54" s="61" t="n">
        <v>3587.79</v>
      </c>
      <c r="I54" s="61" t="n">
        <v>5.55</v>
      </c>
      <c r="J54" s="62" t="n">
        <f aca="false">H54/3600</f>
        <v>0.996608333333333</v>
      </c>
      <c r="L54" s="60" t="n">
        <v>108.3296</v>
      </c>
      <c r="M54" s="61" t="n">
        <v>25.8203</v>
      </c>
      <c r="N54" s="61" t="n">
        <v>33.9098</v>
      </c>
      <c r="O54" s="61" t="n">
        <v>35.4818</v>
      </c>
      <c r="P54" s="61" t="n">
        <v>3595.38</v>
      </c>
      <c r="Q54" s="61" t="n">
        <v>5.83</v>
      </c>
      <c r="R54" s="62" t="n">
        <f aca="false">P54/3600</f>
        <v>0.99871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424.9408</v>
      </c>
      <c r="E55" s="46" t="n">
        <v>33.6049</v>
      </c>
      <c r="F55" s="46" t="n">
        <v>38.8487</v>
      </c>
      <c r="G55" s="46" t="n">
        <v>37.5806</v>
      </c>
      <c r="H55" s="46" t="n">
        <v>1814.95</v>
      </c>
      <c r="I55" s="46" t="n">
        <v>3.35</v>
      </c>
      <c r="J55" s="47" t="n">
        <f aca="false">H55/3600</f>
        <v>0.504152777777778</v>
      </c>
      <c r="L55" s="45" t="n">
        <v>425.376</v>
      </c>
      <c r="M55" s="46" t="n">
        <v>33.6226</v>
      </c>
      <c r="N55" s="46" t="n">
        <v>38.8105</v>
      </c>
      <c r="O55" s="46" t="n">
        <v>37.5835</v>
      </c>
      <c r="P55" s="46" t="n">
        <v>1815.97</v>
      </c>
      <c r="Q55" s="46" t="n">
        <v>3.39</v>
      </c>
      <c r="R55" s="47" t="n">
        <f aca="false">P55/3600</f>
        <v>0.5044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214.5712</v>
      </c>
      <c r="E56" s="53" t="n">
        <v>30.6405</v>
      </c>
      <c r="F56" s="53" t="n">
        <v>37.3889</v>
      </c>
      <c r="G56" s="53" t="n">
        <v>35.8741</v>
      </c>
      <c r="H56" s="53" t="n">
        <v>1642.42</v>
      </c>
      <c r="I56" s="53" t="n">
        <v>3.01</v>
      </c>
      <c r="J56" s="54" t="n">
        <f aca="false">H56/3600</f>
        <v>0.456227777777778</v>
      </c>
      <c r="L56" s="52" t="n">
        <v>215.3128</v>
      </c>
      <c r="M56" s="53" t="n">
        <v>30.6513</v>
      </c>
      <c r="N56" s="53" t="n">
        <v>37.3844</v>
      </c>
      <c r="O56" s="53" t="n">
        <v>35.8751</v>
      </c>
      <c r="P56" s="53" t="n">
        <v>1640.08</v>
      </c>
      <c r="Q56" s="53" t="n">
        <v>2.86</v>
      </c>
      <c r="R56" s="54" t="n">
        <f aca="false">P56/3600</f>
        <v>0.4555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1.696</v>
      </c>
      <c r="E57" s="53" t="n">
        <v>28.0358</v>
      </c>
      <c r="F57" s="53" t="n">
        <v>36.3132</v>
      </c>
      <c r="G57" s="53" t="n">
        <v>34.6763</v>
      </c>
      <c r="H57" s="53" t="n">
        <v>1492.68</v>
      </c>
      <c r="I57" s="53" t="n">
        <v>2.29</v>
      </c>
      <c r="J57" s="54" t="n">
        <f aca="false">H57/3600</f>
        <v>0.414633333333333</v>
      </c>
      <c r="L57" s="52" t="n">
        <v>111.9992</v>
      </c>
      <c r="M57" s="53" t="n">
        <v>28.0434</v>
      </c>
      <c r="N57" s="53" t="n">
        <v>36.3234</v>
      </c>
      <c r="O57" s="53" t="n">
        <v>34.6791</v>
      </c>
      <c r="P57" s="53" t="n">
        <v>1495.12</v>
      </c>
      <c r="Q57" s="53" t="n">
        <v>2.29</v>
      </c>
      <c r="R57" s="54" t="n">
        <f aca="false">P57/3600</f>
        <v>0.4153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59.14</v>
      </c>
      <c r="E58" s="61" t="n">
        <v>25.685</v>
      </c>
      <c r="F58" s="61" t="n">
        <v>35.2271</v>
      </c>
      <c r="G58" s="61" t="n">
        <v>33.354</v>
      </c>
      <c r="H58" s="61" t="n">
        <v>1381.4</v>
      </c>
      <c r="I58" s="61" t="n">
        <v>1.98</v>
      </c>
      <c r="J58" s="62" t="n">
        <f aca="false">H58/3600</f>
        <v>0.383722222222222</v>
      </c>
      <c r="L58" s="60" t="n">
        <v>59.14</v>
      </c>
      <c r="M58" s="61" t="n">
        <v>25.685</v>
      </c>
      <c r="N58" s="61" t="n">
        <v>35.2271</v>
      </c>
      <c r="O58" s="61" t="n">
        <v>33.354</v>
      </c>
      <c r="P58" s="61" t="n">
        <v>1383.8</v>
      </c>
      <c r="Q58" s="61" t="n">
        <v>1.96</v>
      </c>
      <c r="R58" s="62" t="n">
        <f aca="false">P58/3600</f>
        <v>0.3843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97.7952</v>
      </c>
      <c r="E59" s="46" t="n">
        <v>31.4055</v>
      </c>
      <c r="F59" s="46" t="n">
        <v>39.3517</v>
      </c>
      <c r="G59" s="46" t="n">
        <v>40.178</v>
      </c>
      <c r="H59" s="46" t="n">
        <v>1879.17</v>
      </c>
      <c r="I59" s="46" t="n">
        <v>4.05</v>
      </c>
      <c r="J59" s="47" t="n">
        <f aca="false">H59/3600</f>
        <v>0.521991666666667</v>
      </c>
      <c r="L59" s="45" t="n">
        <v>297.8352</v>
      </c>
      <c r="M59" s="46" t="n">
        <v>31.4352</v>
      </c>
      <c r="N59" s="46" t="n">
        <v>39.3174</v>
      </c>
      <c r="O59" s="46" t="n">
        <v>40.1293</v>
      </c>
      <c r="P59" s="46" t="n">
        <v>1883.23</v>
      </c>
      <c r="Q59" s="46" t="n">
        <v>3.88</v>
      </c>
      <c r="R59" s="47" t="n">
        <f aca="false">P59/3600</f>
        <v>0.523119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27.5856</v>
      </c>
      <c r="E60" s="53" t="n">
        <v>28.4051</v>
      </c>
      <c r="F60" s="53" t="n">
        <v>38.3139</v>
      </c>
      <c r="G60" s="53" t="n">
        <v>39.1107</v>
      </c>
      <c r="H60" s="53" t="n">
        <v>1689.64</v>
      </c>
      <c r="I60" s="53" t="n">
        <v>3.27</v>
      </c>
      <c r="J60" s="54" t="n">
        <f aca="false">H60/3600</f>
        <v>0.469344444444444</v>
      </c>
      <c r="L60" s="52" t="n">
        <v>128.0808</v>
      </c>
      <c r="M60" s="53" t="n">
        <v>28.4265</v>
      </c>
      <c r="N60" s="53" t="n">
        <v>38.3786</v>
      </c>
      <c r="O60" s="53" t="n">
        <v>39.1233</v>
      </c>
      <c r="P60" s="53" t="n">
        <v>1690.37</v>
      </c>
      <c r="Q60" s="53" t="n">
        <v>2.99</v>
      </c>
      <c r="R60" s="54" t="n">
        <f aca="false">P60/3600</f>
        <v>0.4695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60.1072</v>
      </c>
      <c r="E61" s="53" t="n">
        <v>25.4276</v>
      </c>
      <c r="F61" s="53" t="n">
        <v>37.7793</v>
      </c>
      <c r="G61" s="53" t="n">
        <v>38.2912</v>
      </c>
      <c r="H61" s="53" t="n">
        <v>1571.98</v>
      </c>
      <c r="I61" s="53" t="n">
        <v>2.42</v>
      </c>
      <c r="J61" s="54" t="n">
        <f aca="false">H61/3600</f>
        <v>0.436661111111111</v>
      </c>
      <c r="L61" s="52" t="n">
        <v>60.004</v>
      </c>
      <c r="M61" s="53" t="n">
        <v>25.4243</v>
      </c>
      <c r="N61" s="53" t="n">
        <v>37.7605</v>
      </c>
      <c r="O61" s="53" t="n">
        <v>38.3009</v>
      </c>
      <c r="P61" s="53" t="n">
        <v>1570.1</v>
      </c>
      <c r="Q61" s="53" t="n">
        <v>2.45</v>
      </c>
      <c r="R61" s="54" t="n">
        <f aca="false">P61/3600</f>
        <v>0.4361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28.6192</v>
      </c>
      <c r="E62" s="61" t="n">
        <v>22.4515</v>
      </c>
      <c r="F62" s="61" t="n">
        <v>37.0499</v>
      </c>
      <c r="G62" s="61" t="n">
        <v>37.3319</v>
      </c>
      <c r="H62" s="61" t="n">
        <v>1485.5</v>
      </c>
      <c r="I62" s="61" t="n">
        <v>2.42</v>
      </c>
      <c r="J62" s="62" t="n">
        <f aca="false">H62/3600</f>
        <v>0.412638888888889</v>
      </c>
      <c r="L62" s="60" t="n">
        <v>28.6904</v>
      </c>
      <c r="M62" s="61" t="n">
        <v>22.4612</v>
      </c>
      <c r="N62" s="61" t="n">
        <v>36.9653</v>
      </c>
      <c r="O62" s="61" t="n">
        <v>37.5158</v>
      </c>
      <c r="P62" s="61" t="n">
        <v>1494.54</v>
      </c>
      <c r="Q62" s="61" t="n">
        <v>2.32</v>
      </c>
      <c r="R62" s="62" t="n">
        <f aca="false">P62/3600</f>
        <v>0.4151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350.2472</v>
      </c>
      <c r="E63" s="46" t="n">
        <v>30.9054</v>
      </c>
      <c r="F63" s="46" t="n">
        <v>36.0639</v>
      </c>
      <c r="G63" s="46" t="n">
        <v>36.5705</v>
      </c>
      <c r="H63" s="46" t="n">
        <v>1568.32</v>
      </c>
      <c r="I63" s="46" t="n">
        <v>3.06</v>
      </c>
      <c r="J63" s="47" t="n">
        <f aca="false">H63/3600</f>
        <v>0.435644444444444</v>
      </c>
      <c r="L63" s="45" t="n">
        <v>350.168</v>
      </c>
      <c r="M63" s="46" t="n">
        <v>30.9279</v>
      </c>
      <c r="N63" s="46" t="n">
        <v>36.0867</v>
      </c>
      <c r="O63" s="46" t="n">
        <v>36.5774</v>
      </c>
      <c r="P63" s="46" t="n">
        <v>1572.86</v>
      </c>
      <c r="Q63" s="46" t="n">
        <v>3.09</v>
      </c>
      <c r="R63" s="47" t="n">
        <f aca="false">P63/3600</f>
        <v>0.4369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150.0904</v>
      </c>
      <c r="E64" s="53" t="n">
        <v>27.8549</v>
      </c>
      <c r="F64" s="53" t="n">
        <v>34.6788</v>
      </c>
      <c r="G64" s="53" t="n">
        <v>35.1423</v>
      </c>
      <c r="H64" s="53" t="n">
        <v>1400.6</v>
      </c>
      <c r="I64" s="53" t="n">
        <v>2.39</v>
      </c>
      <c r="J64" s="54" t="n">
        <f aca="false">H64/3600</f>
        <v>0.389055555555556</v>
      </c>
      <c r="L64" s="52" t="n">
        <v>150.6256</v>
      </c>
      <c r="M64" s="53" t="n">
        <v>27.8807</v>
      </c>
      <c r="N64" s="53" t="n">
        <v>34.6592</v>
      </c>
      <c r="O64" s="53" t="n">
        <v>35.1825</v>
      </c>
      <c r="P64" s="53" t="n">
        <v>1405.44</v>
      </c>
      <c r="Q64" s="53" t="n">
        <v>2.45</v>
      </c>
      <c r="R64" s="54" t="n">
        <f aca="false">P64/3600</f>
        <v>0.390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63.3008</v>
      </c>
      <c r="E65" s="53" t="n">
        <v>25.225</v>
      </c>
      <c r="F65" s="53" t="n">
        <v>33.6891</v>
      </c>
      <c r="G65" s="53" t="n">
        <v>34.1723</v>
      </c>
      <c r="H65" s="53" t="n">
        <v>1278.15</v>
      </c>
      <c r="I65" s="53" t="n">
        <v>1.98</v>
      </c>
      <c r="J65" s="54" t="n">
        <f aca="false">H65/3600</f>
        <v>0.355041666666667</v>
      </c>
      <c r="L65" s="52" t="n">
        <v>63.5744</v>
      </c>
      <c r="M65" s="53" t="n">
        <v>25.2376</v>
      </c>
      <c r="N65" s="53" t="n">
        <v>33.6363</v>
      </c>
      <c r="O65" s="53" t="n">
        <v>34.1873</v>
      </c>
      <c r="P65" s="53" t="n">
        <v>1278.13</v>
      </c>
      <c r="Q65" s="53" t="n">
        <v>2.07</v>
      </c>
      <c r="R65" s="54" t="n">
        <f aca="false">P65/3600</f>
        <v>0.3550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7.9032</v>
      </c>
      <c r="E66" s="61" t="n">
        <v>23.0339</v>
      </c>
      <c r="F66" s="61" t="n">
        <v>32.632</v>
      </c>
      <c r="G66" s="61" t="n">
        <v>33.109</v>
      </c>
      <c r="H66" s="61" t="n">
        <v>1155.64</v>
      </c>
      <c r="I66" s="61" t="n">
        <v>1.76</v>
      </c>
      <c r="J66" s="62" t="n">
        <f aca="false">H66/3600</f>
        <v>0.321011111111111</v>
      </c>
      <c r="L66" s="60" t="n">
        <v>27.9032</v>
      </c>
      <c r="M66" s="61" t="n">
        <v>23.0339</v>
      </c>
      <c r="N66" s="61" t="n">
        <v>32.632</v>
      </c>
      <c r="O66" s="61" t="n">
        <v>33.109</v>
      </c>
      <c r="P66" s="61" t="n">
        <v>1160.59</v>
      </c>
      <c r="Q66" s="61" t="n">
        <v>1.81</v>
      </c>
      <c r="R66" s="62" t="n">
        <f aca="false">P66/3600</f>
        <v>0.3223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303.2984</v>
      </c>
      <c r="E67" s="46" t="n">
        <v>32.28</v>
      </c>
      <c r="F67" s="46" t="n">
        <v>36.4821</v>
      </c>
      <c r="G67" s="46" t="n">
        <v>37.578</v>
      </c>
      <c r="H67" s="46" t="n">
        <v>1236</v>
      </c>
      <c r="I67" s="46" t="n">
        <v>2.33</v>
      </c>
      <c r="J67" s="47" t="n">
        <f aca="false">H67/3600</f>
        <v>0.343333333333333</v>
      </c>
      <c r="L67" s="45" t="n">
        <v>303.5984</v>
      </c>
      <c r="M67" s="46" t="n">
        <v>32.2902</v>
      </c>
      <c r="N67" s="46" t="n">
        <v>36.48</v>
      </c>
      <c r="O67" s="46" t="n">
        <v>37.5752</v>
      </c>
      <c r="P67" s="46" t="n">
        <v>1240.59</v>
      </c>
      <c r="Q67" s="46" t="n">
        <v>2.44</v>
      </c>
      <c r="R67" s="47" t="n">
        <f aca="false">P67/3600</f>
        <v>0.3446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5.7704</v>
      </c>
      <c r="E68" s="53" t="n">
        <v>29.4004</v>
      </c>
      <c r="F68" s="53" t="n">
        <v>35.0066</v>
      </c>
      <c r="G68" s="53" t="n">
        <v>36.0692</v>
      </c>
      <c r="H68" s="53" t="n">
        <v>1092.66</v>
      </c>
      <c r="I68" s="53" t="n">
        <v>1.87</v>
      </c>
      <c r="J68" s="54" t="n">
        <f aca="false">H68/3600</f>
        <v>0.303516666666667</v>
      </c>
      <c r="L68" s="52" t="n">
        <v>146.1384</v>
      </c>
      <c r="M68" s="53" t="n">
        <v>29.4104</v>
      </c>
      <c r="N68" s="53" t="n">
        <v>35.0409</v>
      </c>
      <c r="O68" s="53" t="n">
        <v>36.0794</v>
      </c>
      <c r="P68" s="53" t="n">
        <v>1094.54</v>
      </c>
      <c r="Q68" s="53" t="n">
        <v>2.02</v>
      </c>
      <c r="R68" s="54" t="n">
        <f aca="false">P68/3600</f>
        <v>0.3040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3.7024</v>
      </c>
      <c r="E69" s="53" t="n">
        <v>27.0685</v>
      </c>
      <c r="F69" s="53" t="n">
        <v>33.8999</v>
      </c>
      <c r="G69" s="53" t="n">
        <v>34.93</v>
      </c>
      <c r="H69" s="53" t="n">
        <v>968.53</v>
      </c>
      <c r="I69" s="53" t="n">
        <v>1.48</v>
      </c>
      <c r="J69" s="54" t="n">
        <f aca="false">H69/3600</f>
        <v>0.269036111111111</v>
      </c>
      <c r="L69" s="52" t="n">
        <v>74.1032</v>
      </c>
      <c r="M69" s="53" t="n">
        <v>27.0639</v>
      </c>
      <c r="N69" s="53" t="n">
        <v>33.9476</v>
      </c>
      <c r="O69" s="53" t="n">
        <v>34.922</v>
      </c>
      <c r="P69" s="53" t="n">
        <v>968</v>
      </c>
      <c r="Q69" s="53" t="n">
        <v>1.49</v>
      </c>
      <c r="R69" s="54" t="n">
        <f aca="false">P69/3600</f>
        <v>0.2688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38.3712</v>
      </c>
      <c r="E70" s="61" t="n">
        <v>24.932</v>
      </c>
      <c r="F70" s="61" t="n">
        <v>32.7008</v>
      </c>
      <c r="G70" s="61" t="n">
        <v>33.6687</v>
      </c>
      <c r="H70" s="61" t="n">
        <v>869.41</v>
      </c>
      <c r="I70" s="61" t="n">
        <v>1.24</v>
      </c>
      <c r="J70" s="62" t="n">
        <f aca="false">H70/3600</f>
        <v>0.241502777777778</v>
      </c>
      <c r="L70" s="60" t="n">
        <v>38.3712</v>
      </c>
      <c r="M70" s="61" t="n">
        <v>24.932</v>
      </c>
      <c r="N70" s="61" t="n">
        <v>32.7008</v>
      </c>
      <c r="O70" s="61" t="n">
        <v>33.6687</v>
      </c>
      <c r="P70" s="61" t="n">
        <v>870.11</v>
      </c>
      <c r="Q70" s="61" t="n">
        <v>1.35</v>
      </c>
      <c r="R70" s="62" t="n">
        <f aca="false">P70/3600</f>
        <v>0.2416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355.0384</v>
      </c>
      <c r="E71" s="46" t="n">
        <v>38.887</v>
      </c>
      <c r="F71" s="46" t="n">
        <v>44.3717</v>
      </c>
      <c r="G71" s="46" t="n">
        <v>44.7602</v>
      </c>
      <c r="H71" s="46" t="n">
        <v>13281.48</v>
      </c>
      <c r="I71" s="46" t="n">
        <v>22.9</v>
      </c>
      <c r="J71" s="47" t="n">
        <f aca="false">H71/3600</f>
        <v>3.6893</v>
      </c>
      <c r="L71" s="45" t="n">
        <v>354.6208</v>
      </c>
      <c r="M71" s="46" t="n">
        <v>38.9015</v>
      </c>
      <c r="N71" s="46" t="n">
        <v>44.3768</v>
      </c>
      <c r="O71" s="46" t="n">
        <v>44.7441</v>
      </c>
      <c r="P71" s="46" t="n">
        <v>13261.69</v>
      </c>
      <c r="Q71" s="46" t="n">
        <v>23</v>
      </c>
      <c r="R71" s="47" t="n">
        <f aca="false">P71/3600</f>
        <v>3.6838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88.6384</v>
      </c>
      <c r="E72" s="53" t="n">
        <v>36.1408</v>
      </c>
      <c r="F72" s="53" t="n">
        <v>43.2566</v>
      </c>
      <c r="G72" s="53" t="n">
        <v>43.4946</v>
      </c>
      <c r="H72" s="53" t="n">
        <v>12854.58</v>
      </c>
      <c r="I72" s="53" t="n">
        <v>19.69</v>
      </c>
      <c r="J72" s="54" t="n">
        <f aca="false">H72/3600</f>
        <v>3.57071666666667</v>
      </c>
      <c r="L72" s="52" t="n">
        <v>188.4904</v>
      </c>
      <c r="M72" s="53" t="n">
        <v>36.1361</v>
      </c>
      <c r="N72" s="53" t="n">
        <v>43.1954</v>
      </c>
      <c r="O72" s="53" t="n">
        <v>43.5149</v>
      </c>
      <c r="P72" s="53" t="n">
        <v>12865.93</v>
      </c>
      <c r="Q72" s="53" t="n">
        <v>20.06</v>
      </c>
      <c r="R72" s="54" t="n">
        <f aca="false">P72/3600</f>
        <v>3.57386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02.4528</v>
      </c>
      <c r="E73" s="53" t="n">
        <v>33.1553</v>
      </c>
      <c r="F73" s="53" t="n">
        <v>42.2207</v>
      </c>
      <c r="G73" s="53" t="n">
        <v>42.3326</v>
      </c>
      <c r="H73" s="53" t="n">
        <v>12534.54</v>
      </c>
      <c r="I73" s="53" t="n">
        <v>18.79</v>
      </c>
      <c r="J73" s="54" t="n">
        <f aca="false">H73/3600</f>
        <v>3.48181666666667</v>
      </c>
      <c r="L73" s="52" t="n">
        <v>102.1552</v>
      </c>
      <c r="M73" s="53" t="n">
        <v>33.1692</v>
      </c>
      <c r="N73" s="53" t="n">
        <v>42.2211</v>
      </c>
      <c r="O73" s="53" t="n">
        <v>42.3412</v>
      </c>
      <c r="P73" s="53" t="n">
        <v>12546.21</v>
      </c>
      <c r="Q73" s="53" t="n">
        <v>19.57</v>
      </c>
      <c r="R73" s="54" t="n">
        <f aca="false">P73/3600</f>
        <v>3.48505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6.2608</v>
      </c>
      <c r="E74" s="61" t="n">
        <v>30.2187</v>
      </c>
      <c r="F74" s="61" t="n">
        <v>41.5849</v>
      </c>
      <c r="G74" s="61" t="n">
        <v>41.7295</v>
      </c>
      <c r="H74" s="61" t="n">
        <v>12311.39</v>
      </c>
      <c r="I74" s="61" t="n">
        <v>19.06</v>
      </c>
      <c r="J74" s="62" t="n">
        <f aca="false">H74/3600</f>
        <v>3.41983055555556</v>
      </c>
      <c r="L74" s="60" t="n">
        <v>56.044</v>
      </c>
      <c r="M74" s="61" t="n">
        <v>30.2109</v>
      </c>
      <c r="N74" s="61" t="n">
        <v>41.5541</v>
      </c>
      <c r="O74" s="61" t="n">
        <v>41.6949</v>
      </c>
      <c r="P74" s="61" t="n">
        <v>12249.01</v>
      </c>
      <c r="Q74" s="61" t="n">
        <v>16.93</v>
      </c>
      <c r="R74" s="62" t="n">
        <f aca="false">P74/3600</f>
        <v>3.4025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417.6128</v>
      </c>
      <c r="E75" s="46" t="n">
        <v>38.662</v>
      </c>
      <c r="F75" s="46" t="n">
        <v>45.9619</v>
      </c>
      <c r="G75" s="46" t="n">
        <v>44.419</v>
      </c>
      <c r="H75" s="46" t="n">
        <v>13422.13</v>
      </c>
      <c r="I75" s="46" t="n">
        <v>25.96</v>
      </c>
      <c r="J75" s="47" t="n">
        <f aca="false">H75/3600</f>
        <v>3.72836944444444</v>
      </c>
      <c r="L75" s="45" t="n">
        <v>418.0008</v>
      </c>
      <c r="M75" s="46" t="n">
        <v>38.6899</v>
      </c>
      <c r="N75" s="46" t="n">
        <v>45.9109</v>
      </c>
      <c r="O75" s="46" t="n">
        <v>44.3936</v>
      </c>
      <c r="P75" s="46" t="n">
        <v>13476.57</v>
      </c>
      <c r="Q75" s="46" t="n">
        <v>25.99</v>
      </c>
      <c r="R75" s="47" t="n">
        <f aca="false">P75/3600</f>
        <v>3.7434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222.812</v>
      </c>
      <c r="E76" s="53" t="n">
        <v>35.7032</v>
      </c>
      <c r="F76" s="53" t="n">
        <v>45.1235</v>
      </c>
      <c r="G76" s="53" t="n">
        <v>43.0118</v>
      </c>
      <c r="H76" s="53" t="n">
        <v>12939.75</v>
      </c>
      <c r="I76" s="53" t="n">
        <v>21.03</v>
      </c>
      <c r="J76" s="54" t="n">
        <f aca="false">H76/3600</f>
        <v>3.594375</v>
      </c>
      <c r="L76" s="52" t="n">
        <v>222.8896</v>
      </c>
      <c r="M76" s="53" t="n">
        <v>35.7146</v>
      </c>
      <c r="N76" s="53" t="n">
        <v>45.1</v>
      </c>
      <c r="O76" s="53" t="n">
        <v>43.0019</v>
      </c>
      <c r="P76" s="53" t="n">
        <v>12929.56</v>
      </c>
      <c r="Q76" s="53" t="n">
        <v>21.05</v>
      </c>
      <c r="R76" s="54" t="n">
        <f aca="false">P76/3600</f>
        <v>3.5915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118.2648</v>
      </c>
      <c r="E77" s="53" t="n">
        <v>32.4764</v>
      </c>
      <c r="F77" s="53" t="n">
        <v>44.0999</v>
      </c>
      <c r="G77" s="53" t="n">
        <v>42.0426</v>
      </c>
      <c r="H77" s="53" t="n">
        <v>12458.18</v>
      </c>
      <c r="I77" s="53" t="n">
        <v>20.58</v>
      </c>
      <c r="J77" s="54" t="n">
        <f aca="false">H77/3600</f>
        <v>3.46060555555556</v>
      </c>
      <c r="L77" s="52" t="n">
        <v>118.28</v>
      </c>
      <c r="M77" s="53" t="n">
        <v>32.4877</v>
      </c>
      <c r="N77" s="53" t="n">
        <v>44.0461</v>
      </c>
      <c r="O77" s="53" t="n">
        <v>42.0586</v>
      </c>
      <c r="P77" s="53" t="n">
        <v>12470.51</v>
      </c>
      <c r="Q77" s="53" t="n">
        <v>20.33</v>
      </c>
      <c r="R77" s="54" t="n">
        <f aca="false">P77/3600</f>
        <v>3.46403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9.932</v>
      </c>
      <c r="E78" s="61" t="n">
        <v>29.213</v>
      </c>
      <c r="F78" s="61" t="n">
        <v>43.5148</v>
      </c>
      <c r="G78" s="61" t="n">
        <v>41.276</v>
      </c>
      <c r="H78" s="61" t="n">
        <v>12015.01</v>
      </c>
      <c r="I78" s="61" t="n">
        <v>17.92</v>
      </c>
      <c r="J78" s="62" t="n">
        <f aca="false">H78/3600</f>
        <v>3.33750277777778</v>
      </c>
      <c r="L78" s="60" t="n">
        <v>59.8832</v>
      </c>
      <c r="M78" s="61" t="n">
        <v>29.2199</v>
      </c>
      <c r="N78" s="61" t="n">
        <v>43.5706</v>
      </c>
      <c r="O78" s="61" t="n">
        <v>41.2706</v>
      </c>
      <c r="P78" s="61" t="n">
        <v>12055.23</v>
      </c>
      <c r="Q78" s="61" t="n">
        <v>18.14</v>
      </c>
      <c r="R78" s="62" t="n">
        <f aca="false">P78/3600</f>
        <v>3.3486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323.7984</v>
      </c>
      <c r="E79" s="46" t="n">
        <v>38.4645</v>
      </c>
      <c r="F79" s="46" t="n">
        <v>44.8964</v>
      </c>
      <c r="G79" s="46" t="n">
        <v>44.9531</v>
      </c>
      <c r="H79" s="46" t="n">
        <v>13114.9</v>
      </c>
      <c r="I79" s="46" t="n">
        <v>23.33</v>
      </c>
      <c r="J79" s="47" t="n">
        <f aca="false">H79/3600</f>
        <v>3.64302777777778</v>
      </c>
      <c r="L79" s="45" t="n">
        <v>323.0304</v>
      </c>
      <c r="M79" s="46" t="n">
        <v>38.4753</v>
      </c>
      <c r="N79" s="46" t="n">
        <v>44.8864</v>
      </c>
      <c r="O79" s="46" t="n">
        <v>44.8987</v>
      </c>
      <c r="P79" s="46" t="n">
        <v>13364.94</v>
      </c>
      <c r="Q79" s="46" t="n">
        <v>22.4</v>
      </c>
      <c r="R79" s="47" t="n">
        <f aca="false">P79/3600</f>
        <v>3.7124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67.912</v>
      </c>
      <c r="E80" s="53" t="n">
        <v>35.7688</v>
      </c>
      <c r="F80" s="53" t="n">
        <v>43.5372</v>
      </c>
      <c r="G80" s="53" t="n">
        <v>43.5399</v>
      </c>
      <c r="H80" s="53" t="n">
        <v>12658.89</v>
      </c>
      <c r="I80" s="53" t="n">
        <v>19.56</v>
      </c>
      <c r="J80" s="54" t="n">
        <f aca="false">H80/3600</f>
        <v>3.51635833333333</v>
      </c>
      <c r="L80" s="52" t="n">
        <v>167.9976</v>
      </c>
      <c r="M80" s="53" t="n">
        <v>35.7731</v>
      </c>
      <c r="N80" s="53" t="n">
        <v>43.5544</v>
      </c>
      <c r="O80" s="53" t="n">
        <v>43.5093</v>
      </c>
      <c r="P80" s="53" t="n">
        <v>12855.04</v>
      </c>
      <c r="Q80" s="53" t="n">
        <v>19</v>
      </c>
      <c r="R80" s="54" t="n">
        <f aca="false">P80/3600</f>
        <v>3.5708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92.8632</v>
      </c>
      <c r="E81" s="53" t="n">
        <v>32.9833</v>
      </c>
      <c r="F81" s="53" t="n">
        <v>42.5862</v>
      </c>
      <c r="G81" s="53" t="n">
        <v>42.3346</v>
      </c>
      <c r="H81" s="53" t="n">
        <v>12434.75</v>
      </c>
      <c r="I81" s="53" t="n">
        <v>19.03</v>
      </c>
      <c r="J81" s="54" t="n">
        <f aca="false">H81/3600</f>
        <v>3.45409722222222</v>
      </c>
      <c r="L81" s="52" t="n">
        <v>92.6896</v>
      </c>
      <c r="M81" s="53" t="n">
        <v>32.9898</v>
      </c>
      <c r="N81" s="53" t="n">
        <v>42.5632</v>
      </c>
      <c r="O81" s="53" t="n">
        <v>42.2514</v>
      </c>
      <c r="P81" s="53" t="n">
        <v>12548.07</v>
      </c>
      <c r="Q81" s="53" t="n">
        <v>20.29</v>
      </c>
      <c r="R81" s="54" t="n">
        <f aca="false">P81/3600</f>
        <v>3.4855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2.9016</v>
      </c>
      <c r="E82" s="61" t="n">
        <v>30.2467</v>
      </c>
      <c r="F82" s="61" t="n">
        <v>41.896</v>
      </c>
      <c r="G82" s="61" t="n">
        <v>41.5216</v>
      </c>
      <c r="H82" s="61" t="n">
        <v>12174.9</v>
      </c>
      <c r="I82" s="61" t="n">
        <v>19.36</v>
      </c>
      <c r="J82" s="62" t="n">
        <f aca="false">H82/3600</f>
        <v>3.38191666666667</v>
      </c>
      <c r="L82" s="60" t="n">
        <v>53.3512</v>
      </c>
      <c r="M82" s="61" t="n">
        <v>30.2428</v>
      </c>
      <c r="N82" s="61" t="n">
        <v>41.867</v>
      </c>
      <c r="O82" s="61" t="n">
        <v>41.6079</v>
      </c>
      <c r="P82" s="61" t="n">
        <v>12200.68</v>
      </c>
      <c r="Q82" s="61" t="n">
        <v>18.21</v>
      </c>
      <c r="R82" s="62" t="n">
        <f aca="false">P82/3600</f>
        <v>3.3890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888.784</v>
      </c>
      <c r="E83" s="46" t="n">
        <v>34.1752</v>
      </c>
      <c r="F83" s="46" t="n">
        <v>37.6714</v>
      </c>
      <c r="G83" s="46" t="n">
        <v>37.8801</v>
      </c>
      <c r="H83" s="46" t="n">
        <v>6486.22</v>
      </c>
      <c r="I83" s="46" t="n">
        <v>11.63</v>
      </c>
      <c r="J83" s="47" t="n">
        <f aca="false">H83/3600</f>
        <v>1.80172777777778</v>
      </c>
      <c r="L83" s="45" t="n">
        <v>890.5512</v>
      </c>
      <c r="M83" s="46" t="n">
        <v>34.1887</v>
      </c>
      <c r="N83" s="46" t="n">
        <v>37.6792</v>
      </c>
      <c r="O83" s="46" t="n">
        <v>37.8691</v>
      </c>
      <c r="P83" s="46" t="n">
        <v>6496.98</v>
      </c>
      <c r="Q83" s="46" t="n">
        <v>12.73</v>
      </c>
      <c r="R83" s="47" t="n">
        <f aca="false">P83/3600</f>
        <v>1.8047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463.3712</v>
      </c>
      <c r="E84" s="53" t="n">
        <v>31.5417</v>
      </c>
      <c r="F84" s="53" t="n">
        <v>35.9533</v>
      </c>
      <c r="G84" s="53" t="n">
        <v>36.1393</v>
      </c>
      <c r="H84" s="53" t="n">
        <v>5906.92</v>
      </c>
      <c r="I84" s="53" t="n">
        <v>10.02</v>
      </c>
      <c r="J84" s="54" t="n">
        <f aca="false">H84/3600</f>
        <v>1.64081111111111</v>
      </c>
      <c r="L84" s="52" t="n">
        <v>463.84</v>
      </c>
      <c r="M84" s="53" t="n">
        <v>31.5421</v>
      </c>
      <c r="N84" s="53" t="n">
        <v>36.0052</v>
      </c>
      <c r="O84" s="53" t="n">
        <v>36.1093</v>
      </c>
      <c r="P84" s="53" t="n">
        <v>5915.92</v>
      </c>
      <c r="Q84" s="53" t="n">
        <v>11.13</v>
      </c>
      <c r="R84" s="54" t="n">
        <f aca="false">P84/3600</f>
        <v>1.6433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55.4504</v>
      </c>
      <c r="E85" s="53" t="n">
        <v>28.9291</v>
      </c>
      <c r="F85" s="53" t="n">
        <v>34.627</v>
      </c>
      <c r="G85" s="53" t="n">
        <v>34.7374</v>
      </c>
      <c r="H85" s="53" t="n">
        <v>5472.93</v>
      </c>
      <c r="I85" s="53" t="n">
        <v>9.25</v>
      </c>
      <c r="J85" s="54" t="n">
        <f aca="false">H85/3600</f>
        <v>1.52025833333333</v>
      </c>
      <c r="L85" s="52" t="n">
        <v>255.3112</v>
      </c>
      <c r="M85" s="53" t="n">
        <v>28.9075</v>
      </c>
      <c r="N85" s="53" t="n">
        <v>34.6639</v>
      </c>
      <c r="O85" s="53" t="n">
        <v>34.7347</v>
      </c>
      <c r="P85" s="53" t="n">
        <v>5466.44</v>
      </c>
      <c r="Q85" s="53" t="n">
        <v>9.58</v>
      </c>
      <c r="R85" s="54" t="n">
        <f aca="false">P85/3600</f>
        <v>1.5184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45.9312</v>
      </c>
      <c r="E86" s="61" t="n">
        <v>26.1599</v>
      </c>
      <c r="F86" s="61" t="n">
        <v>33.589</v>
      </c>
      <c r="G86" s="61" t="n">
        <v>33.4634</v>
      </c>
      <c r="H86" s="61" t="n">
        <v>5091.08</v>
      </c>
      <c r="I86" s="61" t="n">
        <v>7.74</v>
      </c>
      <c r="J86" s="62" t="n">
        <f aca="false">H86/3600</f>
        <v>1.41418888888889</v>
      </c>
      <c r="L86" s="60" t="n">
        <v>145.6856</v>
      </c>
      <c r="M86" s="61" t="n">
        <v>26.1334</v>
      </c>
      <c r="N86" s="61" t="n">
        <v>33.5852</v>
      </c>
      <c r="O86" s="61" t="n">
        <v>33.4901</v>
      </c>
      <c r="P86" s="61" t="n">
        <v>5082.48</v>
      </c>
      <c r="Q86" s="61" t="n">
        <v>8.67</v>
      </c>
      <c r="R86" s="62" t="n">
        <f aca="false">P86/3600</f>
        <v>1.411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378.5278</v>
      </c>
      <c r="E87" s="46" t="n">
        <v>35.1047</v>
      </c>
      <c r="F87" s="46" t="n">
        <v>40.3457</v>
      </c>
      <c r="G87" s="46" t="n">
        <v>40.2137</v>
      </c>
      <c r="H87" s="46" t="n">
        <v>13803.02</v>
      </c>
      <c r="I87" s="46" t="n">
        <v>23.74</v>
      </c>
      <c r="J87" s="47" t="n">
        <f aca="false">H87/3600</f>
        <v>3.83417222222222</v>
      </c>
      <c r="L87" s="45" t="n">
        <v>1378.3382</v>
      </c>
      <c r="M87" s="46" t="n">
        <v>35.1247</v>
      </c>
      <c r="N87" s="46" t="n">
        <v>40.3234</v>
      </c>
      <c r="O87" s="46" t="n">
        <v>40.2375</v>
      </c>
      <c r="P87" s="46" t="n">
        <v>13743.42</v>
      </c>
      <c r="Q87" s="46" t="n">
        <v>23.68</v>
      </c>
      <c r="R87" s="47" t="n">
        <f aca="false">P87/3600</f>
        <v>3.817616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630.9485</v>
      </c>
      <c r="E88" s="53" t="n">
        <v>31.7866</v>
      </c>
      <c r="F88" s="53" t="n">
        <v>38.829</v>
      </c>
      <c r="G88" s="53" t="n">
        <v>38.1483</v>
      </c>
      <c r="H88" s="53" t="n">
        <v>12177.22</v>
      </c>
      <c r="I88" s="53" t="n">
        <v>20.78</v>
      </c>
      <c r="J88" s="54" t="n">
        <f aca="false">H88/3600</f>
        <v>3.38256111111111</v>
      </c>
      <c r="L88" s="52" t="n">
        <v>631.2557</v>
      </c>
      <c r="M88" s="53" t="n">
        <v>31.7941</v>
      </c>
      <c r="N88" s="53" t="n">
        <v>38.8259</v>
      </c>
      <c r="O88" s="53" t="n">
        <v>38.1186</v>
      </c>
      <c r="P88" s="53" t="n">
        <v>12162.2</v>
      </c>
      <c r="Q88" s="53" t="n">
        <v>20.66</v>
      </c>
      <c r="R88" s="54" t="n">
        <f aca="false">P88/3600</f>
        <v>3.3783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273.8621</v>
      </c>
      <c r="E89" s="53" t="n">
        <v>28.8077</v>
      </c>
      <c r="F89" s="53" t="n">
        <v>37.788</v>
      </c>
      <c r="G89" s="53" t="n">
        <v>36.4706</v>
      </c>
      <c r="H89" s="53" t="n">
        <v>10932.76</v>
      </c>
      <c r="I89" s="53" t="n">
        <v>18.22</v>
      </c>
      <c r="J89" s="54" t="n">
        <f aca="false">H89/3600</f>
        <v>3.03687777777778</v>
      </c>
      <c r="L89" s="52" t="n">
        <v>274.1971</v>
      </c>
      <c r="M89" s="53" t="n">
        <v>28.8172</v>
      </c>
      <c r="N89" s="53" t="n">
        <v>37.7672</v>
      </c>
      <c r="O89" s="53" t="n">
        <v>36.4747</v>
      </c>
      <c r="P89" s="53" t="n">
        <v>10955.97</v>
      </c>
      <c r="Q89" s="53" t="n">
        <v>17.88</v>
      </c>
      <c r="R89" s="54" t="n">
        <f aca="false">P89/3600</f>
        <v>3.0433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119.003</v>
      </c>
      <c r="E90" s="61" t="n">
        <v>25.9173</v>
      </c>
      <c r="F90" s="61" t="n">
        <v>36.8636</v>
      </c>
      <c r="G90" s="61" t="n">
        <v>35.4202</v>
      </c>
      <c r="H90" s="61" t="n">
        <v>9856.36</v>
      </c>
      <c r="I90" s="61" t="n">
        <v>15.15</v>
      </c>
      <c r="J90" s="62" t="n">
        <f aca="false">H90/3600</f>
        <v>2.73787777777778</v>
      </c>
      <c r="L90" s="60" t="n">
        <v>118.8091</v>
      </c>
      <c r="M90" s="61" t="n">
        <v>25.9089</v>
      </c>
      <c r="N90" s="61" t="n">
        <v>36.8493</v>
      </c>
      <c r="O90" s="61" t="n">
        <v>35.4371</v>
      </c>
      <c r="P90" s="61" t="n">
        <v>10093.09</v>
      </c>
      <c r="Q90" s="61" t="n">
        <v>14.54</v>
      </c>
      <c r="R90" s="62" t="n">
        <f aca="false">P90/3600</f>
        <v>2.80363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92.0856</v>
      </c>
      <c r="E91" s="46" t="n">
        <v>38.0388</v>
      </c>
      <c r="F91" s="46" t="n">
        <v>38.9423</v>
      </c>
      <c r="G91" s="46" t="n">
        <v>39.1926</v>
      </c>
      <c r="H91" s="46" t="n">
        <v>5988.3</v>
      </c>
      <c r="I91" s="46" t="n">
        <v>9.36</v>
      </c>
      <c r="J91" s="47" t="n">
        <f aca="false">H91/3600</f>
        <v>1.66341666666667</v>
      </c>
      <c r="L91" s="45" t="n">
        <v>190.6776</v>
      </c>
      <c r="M91" s="46" t="n">
        <v>38.0514</v>
      </c>
      <c r="N91" s="46" t="n">
        <v>38.9789</v>
      </c>
      <c r="O91" s="46" t="n">
        <v>39.2056</v>
      </c>
      <c r="P91" s="46" t="n">
        <v>6215.44</v>
      </c>
      <c r="Q91" s="46" t="n">
        <v>9.51</v>
      </c>
      <c r="R91" s="47" t="n">
        <f aca="false">P91/3600</f>
        <v>1.72651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36.956</v>
      </c>
      <c r="E92" s="53" t="n">
        <v>33.2934</v>
      </c>
      <c r="F92" s="53" t="n">
        <v>37.862</v>
      </c>
      <c r="G92" s="53" t="n">
        <v>37.9464</v>
      </c>
      <c r="H92" s="53" t="n">
        <v>5820.53</v>
      </c>
      <c r="I92" s="53" t="n">
        <v>10.14</v>
      </c>
      <c r="J92" s="54" t="n">
        <f aca="false">H92/3600</f>
        <v>1.61681388888889</v>
      </c>
      <c r="L92" s="52" t="n">
        <v>135.3968</v>
      </c>
      <c r="M92" s="53" t="n">
        <v>33.2911</v>
      </c>
      <c r="N92" s="53" t="n">
        <v>37.8714</v>
      </c>
      <c r="O92" s="53" t="n">
        <v>37.9337</v>
      </c>
      <c r="P92" s="53" t="n">
        <v>6065.98</v>
      </c>
      <c r="Q92" s="53" t="n">
        <v>10.02</v>
      </c>
      <c r="R92" s="54" t="n">
        <f aca="false">P92/3600</f>
        <v>1.684994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9.3048</v>
      </c>
      <c r="E93" s="53" t="n">
        <v>28.5085</v>
      </c>
      <c r="F93" s="53" t="n">
        <v>37.1642</v>
      </c>
      <c r="G93" s="53" t="n">
        <v>36.9847</v>
      </c>
      <c r="H93" s="53" t="n">
        <v>5740.98</v>
      </c>
      <c r="I93" s="53" t="n">
        <v>10.1</v>
      </c>
      <c r="J93" s="54" t="n">
        <f aca="false">H93/3600</f>
        <v>1.59471666666667</v>
      </c>
      <c r="L93" s="52" t="n">
        <v>88.4816</v>
      </c>
      <c r="M93" s="53" t="n">
        <v>28.5235</v>
      </c>
      <c r="N93" s="53" t="n">
        <v>37.1659</v>
      </c>
      <c r="O93" s="53" t="n">
        <v>36.9527</v>
      </c>
      <c r="P93" s="53" t="n">
        <v>5866.71</v>
      </c>
      <c r="Q93" s="53" t="n">
        <v>10.02</v>
      </c>
      <c r="R93" s="54" t="n">
        <f aca="false">P93/3600</f>
        <v>1.6296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49.4448</v>
      </c>
      <c r="E94" s="61" t="n">
        <v>23.6889</v>
      </c>
      <c r="F94" s="61" t="n">
        <v>36.4368</v>
      </c>
      <c r="G94" s="61" t="n">
        <v>35.9932</v>
      </c>
      <c r="H94" s="61" t="n">
        <v>5620.48</v>
      </c>
      <c r="I94" s="61" t="n">
        <v>9.47</v>
      </c>
      <c r="J94" s="62" t="n">
        <f aca="false">H94/3600</f>
        <v>1.56124444444444</v>
      </c>
      <c r="L94" s="52" t="n">
        <v>49.5024</v>
      </c>
      <c r="M94" s="53" t="n">
        <v>23.6947</v>
      </c>
      <c r="N94" s="53" t="n">
        <v>36.4488</v>
      </c>
      <c r="O94" s="53" t="n">
        <v>36.0087</v>
      </c>
      <c r="P94" s="53" t="n">
        <v>5822.82</v>
      </c>
      <c r="Q94" s="53" t="n">
        <v>9.15</v>
      </c>
      <c r="R94" s="62" t="n">
        <f aca="false">P94/3600</f>
        <v>1.6174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246.2182</v>
      </c>
      <c r="E95" s="46" t="n">
        <v>41.4964</v>
      </c>
      <c r="F95" s="46" t="n">
        <v>46.5821</v>
      </c>
      <c r="G95" s="46" t="n">
        <v>47.8566</v>
      </c>
      <c r="H95" s="46" t="n">
        <v>10909.29</v>
      </c>
      <c r="I95" s="46" t="n">
        <v>21.32</v>
      </c>
      <c r="J95" s="47" t="n">
        <f aca="false">H95/3600</f>
        <v>3.03035833333333</v>
      </c>
      <c r="L95" s="45" t="n">
        <v>245.7139</v>
      </c>
      <c r="M95" s="46" t="n">
        <v>41.4977</v>
      </c>
      <c r="N95" s="46" t="n">
        <v>46.6383</v>
      </c>
      <c r="O95" s="46" t="n">
        <v>47.7135</v>
      </c>
      <c r="P95" s="46" t="n">
        <v>11273.23</v>
      </c>
      <c r="Q95" s="46" t="n">
        <v>20.94</v>
      </c>
      <c r="R95" s="47" t="n">
        <f aca="false">P95/3600</f>
        <v>3.131452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153.4982</v>
      </c>
      <c r="E96" s="53" t="n">
        <v>37.8026</v>
      </c>
      <c r="F96" s="53" t="n">
        <v>44.6699</v>
      </c>
      <c r="G96" s="53" t="n">
        <v>46.0957</v>
      </c>
      <c r="H96" s="53" t="n">
        <v>10856.42</v>
      </c>
      <c r="I96" s="53" t="n">
        <v>19.53</v>
      </c>
      <c r="J96" s="54" t="n">
        <f aca="false">H96/3600</f>
        <v>3.01567222222222</v>
      </c>
      <c r="L96" s="52" t="n">
        <v>152.7056</v>
      </c>
      <c r="M96" s="53" t="n">
        <v>37.811</v>
      </c>
      <c r="N96" s="53" t="n">
        <v>44.6954</v>
      </c>
      <c r="O96" s="53" t="n">
        <v>45.9928</v>
      </c>
      <c r="P96" s="53" t="n">
        <v>10935.94</v>
      </c>
      <c r="Q96" s="53" t="n">
        <v>19.09</v>
      </c>
      <c r="R96" s="54" t="n">
        <f aca="false">P96/3600</f>
        <v>3.037761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96.3491</v>
      </c>
      <c r="E97" s="53" t="n">
        <v>34.1314</v>
      </c>
      <c r="F97" s="53" t="n">
        <v>43.4438</v>
      </c>
      <c r="G97" s="53" t="n">
        <v>44.9597</v>
      </c>
      <c r="H97" s="53" t="n">
        <v>10759.14</v>
      </c>
      <c r="I97" s="53" t="n">
        <v>17.97</v>
      </c>
      <c r="J97" s="54" t="n">
        <f aca="false">H97/3600</f>
        <v>2.98865</v>
      </c>
      <c r="L97" s="52" t="n">
        <v>96.2406</v>
      </c>
      <c r="M97" s="53" t="n">
        <v>34.141</v>
      </c>
      <c r="N97" s="53" t="n">
        <v>43.5036</v>
      </c>
      <c r="O97" s="53" t="n">
        <v>45.0766</v>
      </c>
      <c r="P97" s="53" t="n">
        <v>10706.3</v>
      </c>
      <c r="Q97" s="53" t="n">
        <v>17.71</v>
      </c>
      <c r="R97" s="54" t="n">
        <f aca="false">P97/3600</f>
        <v>2.97397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59.1104</v>
      </c>
      <c r="E98" s="61" t="n">
        <v>30.3987</v>
      </c>
      <c r="F98" s="61" t="n">
        <v>41.8481</v>
      </c>
      <c r="G98" s="61" t="n">
        <v>43.6108</v>
      </c>
      <c r="H98" s="61" t="n">
        <v>10387.59</v>
      </c>
      <c r="I98" s="61" t="n">
        <v>18.52</v>
      </c>
      <c r="J98" s="62" t="n">
        <f aca="false">H98/3600</f>
        <v>2.88544166666667</v>
      </c>
      <c r="L98" s="63" t="n">
        <v>59.2771</v>
      </c>
      <c r="M98" s="64" t="n">
        <v>30.3865</v>
      </c>
      <c r="N98" s="64" t="n">
        <v>41.8315</v>
      </c>
      <c r="O98" s="64" t="n">
        <v>43.5521</v>
      </c>
      <c r="P98" s="64" t="n">
        <v>10376.26</v>
      </c>
      <c r="Q98" s="64" t="n">
        <v>17.17</v>
      </c>
      <c r="R98" s="62" t="n">
        <f aca="false">P98/3600</f>
        <v>2.882294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2372007373552</v>
      </c>
      <c r="J106" s="70" t="n">
        <f aca="false">GEOMEAN(J3:J98)</f>
        <v>2.03319595492473</v>
      </c>
      <c r="Q106" s="70" t="n">
        <f aca="false">GEOMEAN(Q3:Q98)</f>
        <v>12.2439232431367</v>
      </c>
      <c r="R106" s="70" t="n">
        <f aca="false">GEOMEAN(R3:R98)</f>
        <v>2.0482226009264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54934996375</v>
      </c>
      <c r="R107" s="71" t="n">
        <f aca="false">R106/J106</f>
        <v>1.0073906531071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25991666666667</v>
      </c>
      <c r="J108" s="70" t="n">
        <f aca="false">SUM(J3:J98)</f>
        <v>247.906425</v>
      </c>
      <c r="Q108" s="70" t="n">
        <f aca="false">SUM(Q3:Q98)/3600</f>
        <v>0.424447222222222</v>
      </c>
      <c r="R108" s="70" t="n">
        <f aca="false">SUM(R3:R98)</f>
        <v>249.9888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1251.8288</v>
      </c>
      <c r="E19" s="46" t="n">
        <v>37.1047</v>
      </c>
      <c r="F19" s="46" t="n">
        <v>40.6783</v>
      </c>
      <c r="G19" s="46" t="n">
        <v>41.7645</v>
      </c>
      <c r="H19" s="46" t="n">
        <v>16038.11</v>
      </c>
      <c r="I19" s="46" t="n">
        <v>24.14</v>
      </c>
      <c r="J19" s="47" t="n">
        <f aca="false">H19/3600</f>
        <v>4.45503055555556</v>
      </c>
      <c r="L19" s="45" t="n">
        <v>1250.7232</v>
      </c>
      <c r="M19" s="46" t="n">
        <v>37.1127</v>
      </c>
      <c r="N19" s="46" t="n">
        <v>40.6731</v>
      </c>
      <c r="O19" s="46" t="n">
        <v>41.755</v>
      </c>
      <c r="P19" s="46" t="n">
        <v>16056.65</v>
      </c>
      <c r="Q19" s="46" t="n">
        <v>25.34</v>
      </c>
      <c r="R19" s="47" t="n">
        <f aca="false">P19/3600</f>
        <v>4.4601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617.2304</v>
      </c>
      <c r="E20" s="53" t="n">
        <v>34.5518</v>
      </c>
      <c r="F20" s="53" t="n">
        <v>39.8437</v>
      </c>
      <c r="G20" s="53" t="n">
        <v>41.0227</v>
      </c>
      <c r="H20" s="53" t="n">
        <v>14543.65</v>
      </c>
      <c r="I20" s="53" t="n">
        <v>22.45</v>
      </c>
      <c r="J20" s="54" t="n">
        <f aca="false">H20/3600</f>
        <v>4.03990277777778</v>
      </c>
      <c r="L20" s="52" t="n">
        <v>615.9112</v>
      </c>
      <c r="M20" s="53" t="n">
        <v>34.5651</v>
      </c>
      <c r="N20" s="53" t="n">
        <v>39.8422</v>
      </c>
      <c r="O20" s="53" t="n">
        <v>41.0194</v>
      </c>
      <c r="P20" s="53" t="n">
        <v>14615.99</v>
      </c>
      <c r="Q20" s="53" t="n">
        <v>20.51</v>
      </c>
      <c r="R20" s="54" t="n">
        <f aca="false">P20/3600</f>
        <v>4.0599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04.6768</v>
      </c>
      <c r="E21" s="53" t="n">
        <v>32.0638</v>
      </c>
      <c r="F21" s="53" t="n">
        <v>39.2061</v>
      </c>
      <c r="G21" s="53" t="n">
        <v>40.4961</v>
      </c>
      <c r="H21" s="53" t="n">
        <v>13433.65</v>
      </c>
      <c r="I21" s="53" t="n">
        <v>21.92</v>
      </c>
      <c r="J21" s="54" t="n">
        <f aca="false">H21/3600</f>
        <v>3.73156944444444</v>
      </c>
      <c r="L21" s="52" t="n">
        <v>305.0728</v>
      </c>
      <c r="M21" s="53" t="n">
        <v>32.0732</v>
      </c>
      <c r="N21" s="53" t="n">
        <v>39.2278</v>
      </c>
      <c r="O21" s="53" t="n">
        <v>40.5036</v>
      </c>
      <c r="P21" s="53" t="n">
        <v>13419.69</v>
      </c>
      <c r="Q21" s="53" t="n">
        <v>20.58</v>
      </c>
      <c r="R21" s="54" t="n">
        <f aca="false">P21/3600</f>
        <v>3.7276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54.8</v>
      </c>
      <c r="E22" s="61" t="n">
        <v>29.7552</v>
      </c>
      <c r="F22" s="61" t="n">
        <v>38.6082</v>
      </c>
      <c r="G22" s="61" t="n">
        <v>40.0031</v>
      </c>
      <c r="H22" s="61" t="n">
        <v>12430.36</v>
      </c>
      <c r="I22" s="61" t="n">
        <v>17.14</v>
      </c>
      <c r="J22" s="62" t="n">
        <f aca="false">H22/3600</f>
        <v>3.45287777777778</v>
      </c>
      <c r="L22" s="60" t="n">
        <v>154.7488</v>
      </c>
      <c r="M22" s="61" t="n">
        <v>29.7705</v>
      </c>
      <c r="N22" s="61" t="n">
        <v>38.6227</v>
      </c>
      <c r="O22" s="61" t="n">
        <v>40.0252</v>
      </c>
      <c r="P22" s="61" t="n">
        <v>12436.56</v>
      </c>
      <c r="Q22" s="61" t="n">
        <v>17.64</v>
      </c>
      <c r="R22" s="62" t="n">
        <f aca="false">P22/3600</f>
        <v>3.454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433.2984</v>
      </c>
      <c r="E23" s="46" t="n">
        <v>34.2199</v>
      </c>
      <c r="F23" s="46" t="n">
        <v>38.3942</v>
      </c>
      <c r="G23" s="46" t="n">
        <v>39.6179</v>
      </c>
      <c r="H23" s="46" t="n">
        <v>14794.68</v>
      </c>
      <c r="I23" s="46" t="n">
        <v>24.19</v>
      </c>
      <c r="J23" s="47" t="n">
        <f aca="false">H23/3600</f>
        <v>4.10963333333333</v>
      </c>
      <c r="L23" s="45" t="n">
        <v>1431.612</v>
      </c>
      <c r="M23" s="46" t="n">
        <v>34.2331</v>
      </c>
      <c r="N23" s="46" t="n">
        <v>38.3949</v>
      </c>
      <c r="O23" s="46" t="n">
        <v>39.6178</v>
      </c>
      <c r="P23" s="46" t="n">
        <v>14842.42</v>
      </c>
      <c r="Q23" s="46" t="n">
        <v>23.07</v>
      </c>
      <c r="R23" s="47" t="n">
        <f aca="false">P23/3600</f>
        <v>4.1228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626.1016</v>
      </c>
      <c r="E24" s="53" t="n">
        <v>31.6271</v>
      </c>
      <c r="F24" s="53" t="n">
        <v>37.2892</v>
      </c>
      <c r="G24" s="53" t="n">
        <v>38.8379</v>
      </c>
      <c r="H24" s="53" t="n">
        <v>13556.85</v>
      </c>
      <c r="I24" s="53" t="n">
        <v>20.74</v>
      </c>
      <c r="J24" s="54" t="n">
        <f aca="false">H24/3600</f>
        <v>3.76579166666667</v>
      </c>
      <c r="L24" s="52" t="n">
        <v>624.8776</v>
      </c>
      <c r="M24" s="53" t="n">
        <v>31.6341</v>
      </c>
      <c r="N24" s="53" t="n">
        <v>37.2962</v>
      </c>
      <c r="O24" s="53" t="n">
        <v>38.8525</v>
      </c>
      <c r="P24" s="53" t="n">
        <v>13532.06</v>
      </c>
      <c r="Q24" s="53" t="n">
        <v>20.38</v>
      </c>
      <c r="R24" s="54" t="n">
        <f aca="false">P24/3600</f>
        <v>3.7589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277.8416</v>
      </c>
      <c r="E25" s="53" t="n">
        <v>29.274</v>
      </c>
      <c r="F25" s="53" t="n">
        <v>36.5171</v>
      </c>
      <c r="G25" s="53" t="n">
        <v>38.3825</v>
      </c>
      <c r="H25" s="53" t="n">
        <v>12590.77</v>
      </c>
      <c r="I25" s="53" t="n">
        <v>19.89</v>
      </c>
      <c r="J25" s="54" t="n">
        <f aca="false">H25/3600</f>
        <v>3.49743611111111</v>
      </c>
      <c r="L25" s="52" t="n">
        <v>278.408</v>
      </c>
      <c r="M25" s="53" t="n">
        <v>29.2838</v>
      </c>
      <c r="N25" s="53" t="n">
        <v>36.5159</v>
      </c>
      <c r="O25" s="53" t="n">
        <v>38.384</v>
      </c>
      <c r="P25" s="53" t="n">
        <v>12607.12</v>
      </c>
      <c r="Q25" s="53" t="n">
        <v>18.96</v>
      </c>
      <c r="R25" s="54" t="n">
        <f aca="false">P25/3600</f>
        <v>3.5019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33.0752</v>
      </c>
      <c r="E26" s="61" t="n">
        <v>27.2447</v>
      </c>
      <c r="F26" s="61" t="n">
        <v>35.8671</v>
      </c>
      <c r="G26" s="61" t="n">
        <v>38.0336</v>
      </c>
      <c r="H26" s="61" t="n">
        <v>11763.99</v>
      </c>
      <c r="I26" s="61" t="n">
        <v>18.13</v>
      </c>
      <c r="J26" s="62" t="n">
        <f aca="false">H26/3600</f>
        <v>3.267775</v>
      </c>
      <c r="L26" s="60" t="n">
        <v>132.9976</v>
      </c>
      <c r="M26" s="61" t="n">
        <v>27.2444</v>
      </c>
      <c r="N26" s="61" t="n">
        <v>35.8786</v>
      </c>
      <c r="O26" s="61" t="n">
        <v>38.0338</v>
      </c>
      <c r="P26" s="61" t="n">
        <v>11770.35</v>
      </c>
      <c r="Q26" s="61" t="n">
        <v>17.01</v>
      </c>
      <c r="R26" s="62" t="n">
        <f aca="false">P26/3600</f>
        <v>3.26954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841.3656</v>
      </c>
      <c r="E27" s="46" t="n">
        <v>34.5952</v>
      </c>
      <c r="F27" s="46" t="n">
        <v>38.1525</v>
      </c>
      <c r="G27" s="46" t="n">
        <v>40.0924</v>
      </c>
      <c r="H27" s="46" t="n">
        <v>29219.36</v>
      </c>
      <c r="I27" s="46" t="n">
        <v>50.32</v>
      </c>
      <c r="J27" s="47" t="n">
        <f aca="false">H27/3600</f>
        <v>8.11648888888889</v>
      </c>
      <c r="L27" s="45" t="n">
        <v>2840.8272</v>
      </c>
      <c r="M27" s="46" t="n">
        <v>34.6061</v>
      </c>
      <c r="N27" s="46" t="n">
        <v>38.1507</v>
      </c>
      <c r="O27" s="46" t="n">
        <v>40.087</v>
      </c>
      <c r="P27" s="46" t="n">
        <v>29214.35</v>
      </c>
      <c r="Q27" s="46" t="n">
        <v>50.95</v>
      </c>
      <c r="R27" s="47" t="n">
        <f aca="false">P27/3600</f>
        <v>8.1150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420.5416</v>
      </c>
      <c r="E28" s="53" t="n">
        <v>32.3049</v>
      </c>
      <c r="F28" s="53" t="n">
        <v>37.4563</v>
      </c>
      <c r="G28" s="53" t="n">
        <v>38.9458</v>
      </c>
      <c r="H28" s="53" t="n">
        <v>26896.64</v>
      </c>
      <c r="I28" s="53" t="n">
        <v>42.16</v>
      </c>
      <c r="J28" s="54" t="n">
        <f aca="false">H28/3600</f>
        <v>7.47128888888889</v>
      </c>
      <c r="L28" s="52" t="n">
        <v>1420.8632</v>
      </c>
      <c r="M28" s="53" t="n">
        <v>32.3106</v>
      </c>
      <c r="N28" s="53" t="n">
        <v>37.4554</v>
      </c>
      <c r="O28" s="53" t="n">
        <v>38.943</v>
      </c>
      <c r="P28" s="53" t="n">
        <v>26997.86</v>
      </c>
      <c r="Q28" s="53" t="n">
        <v>44.18</v>
      </c>
      <c r="R28" s="54" t="n">
        <f aca="false">P28/3600</f>
        <v>7.4994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735.6416</v>
      </c>
      <c r="E29" s="53" t="n">
        <v>29.9184</v>
      </c>
      <c r="F29" s="53" t="n">
        <v>36.7992</v>
      </c>
      <c r="G29" s="53" t="n">
        <v>38.0222</v>
      </c>
      <c r="H29" s="53" t="n">
        <v>25173.23</v>
      </c>
      <c r="I29" s="53" t="n">
        <v>43.14</v>
      </c>
      <c r="J29" s="54" t="n">
        <f aca="false">H29/3600</f>
        <v>6.99256388888889</v>
      </c>
      <c r="L29" s="52" t="n">
        <v>736.2736</v>
      </c>
      <c r="M29" s="53" t="n">
        <v>29.9296</v>
      </c>
      <c r="N29" s="53" t="n">
        <v>36.8071</v>
      </c>
      <c r="O29" s="53" t="n">
        <v>38.0189</v>
      </c>
      <c r="P29" s="53" t="n">
        <v>25170.66</v>
      </c>
      <c r="Q29" s="53" t="n">
        <v>42.91</v>
      </c>
      <c r="R29" s="54" t="n">
        <f aca="false">P29/3600</f>
        <v>6.9918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399.74</v>
      </c>
      <c r="E30" s="61" t="n">
        <v>27.5214</v>
      </c>
      <c r="F30" s="61" t="n">
        <v>36.2732</v>
      </c>
      <c r="G30" s="61" t="n">
        <v>37.1703</v>
      </c>
      <c r="H30" s="61" t="n">
        <v>23584.52</v>
      </c>
      <c r="I30" s="61" t="n">
        <v>37.24</v>
      </c>
      <c r="J30" s="62" t="n">
        <f aca="false">H30/3600</f>
        <v>6.55125555555556</v>
      </c>
      <c r="L30" s="60" t="n">
        <v>399.3944</v>
      </c>
      <c r="M30" s="61" t="n">
        <v>27.5218</v>
      </c>
      <c r="N30" s="61" t="n">
        <v>36.2779</v>
      </c>
      <c r="O30" s="61" t="n">
        <v>37.1668</v>
      </c>
      <c r="P30" s="61" t="n">
        <v>23680.02</v>
      </c>
      <c r="Q30" s="61" t="n">
        <v>34.96</v>
      </c>
      <c r="R30" s="62" t="n">
        <f aca="false">P30/3600</f>
        <v>6.5777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3434.9904</v>
      </c>
      <c r="E31" s="46" t="n">
        <v>35.536</v>
      </c>
      <c r="F31" s="46" t="n">
        <v>41.2655</v>
      </c>
      <c r="G31" s="46" t="n">
        <v>41.326</v>
      </c>
      <c r="H31" s="46" t="n">
        <v>34960.46</v>
      </c>
      <c r="I31" s="46" t="n">
        <v>54.37</v>
      </c>
      <c r="J31" s="47" t="n">
        <f aca="false">H31/3600</f>
        <v>9.71123888888889</v>
      </c>
      <c r="L31" s="45" t="n">
        <v>3435.696</v>
      </c>
      <c r="M31" s="46" t="n">
        <v>35.5422</v>
      </c>
      <c r="N31" s="46" t="n">
        <v>41.2569</v>
      </c>
      <c r="O31" s="46" t="n">
        <v>41.3311</v>
      </c>
      <c r="P31" s="46" t="n">
        <v>34918.13</v>
      </c>
      <c r="Q31" s="46" t="n">
        <v>53.92</v>
      </c>
      <c r="R31" s="47" t="n">
        <f aca="false">P31/3600</f>
        <v>9.69948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752.756</v>
      </c>
      <c r="E32" s="53" t="n">
        <v>33.4386</v>
      </c>
      <c r="F32" s="53" t="n">
        <v>40.3167</v>
      </c>
      <c r="G32" s="53" t="n">
        <v>39.9621</v>
      </c>
      <c r="H32" s="53" t="n">
        <v>31749.8</v>
      </c>
      <c r="I32" s="53" t="n">
        <v>47.95</v>
      </c>
      <c r="J32" s="54" t="n">
        <f aca="false">H32/3600</f>
        <v>8.81938888888889</v>
      </c>
      <c r="L32" s="52" t="n">
        <v>1751.808</v>
      </c>
      <c r="M32" s="53" t="n">
        <v>33.4448</v>
      </c>
      <c r="N32" s="53" t="n">
        <v>40.3146</v>
      </c>
      <c r="O32" s="53" t="n">
        <v>39.96</v>
      </c>
      <c r="P32" s="53" t="n">
        <v>31832.1</v>
      </c>
      <c r="Q32" s="53" t="n">
        <v>49.32</v>
      </c>
      <c r="R32" s="54" t="n">
        <f aca="false">P32/3600</f>
        <v>8.842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933.844</v>
      </c>
      <c r="E33" s="53" t="n">
        <v>31.183</v>
      </c>
      <c r="F33" s="53" t="n">
        <v>39.5557</v>
      </c>
      <c r="G33" s="53" t="n">
        <v>38.9182</v>
      </c>
      <c r="H33" s="53" t="n">
        <v>29119.7</v>
      </c>
      <c r="I33" s="53" t="n">
        <v>45.23</v>
      </c>
      <c r="J33" s="54" t="n">
        <f aca="false">H33/3600</f>
        <v>8.08880555555556</v>
      </c>
      <c r="L33" s="52" t="n">
        <v>935.0872</v>
      </c>
      <c r="M33" s="53" t="n">
        <v>31.1853</v>
      </c>
      <c r="N33" s="53" t="n">
        <v>39.538</v>
      </c>
      <c r="O33" s="53" t="n">
        <v>38.9088</v>
      </c>
      <c r="P33" s="53" t="n">
        <v>29270.59</v>
      </c>
      <c r="Q33" s="53" t="n">
        <v>46.47</v>
      </c>
      <c r="R33" s="54" t="n">
        <f aca="false">P33/3600</f>
        <v>8.130719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523.748</v>
      </c>
      <c r="E34" s="61" t="n">
        <v>28.8357</v>
      </c>
      <c r="F34" s="61" t="n">
        <v>38.7422</v>
      </c>
      <c r="G34" s="61" t="n">
        <v>37.8912</v>
      </c>
      <c r="H34" s="61" t="n">
        <v>26994.98</v>
      </c>
      <c r="I34" s="61" t="n">
        <v>42.96</v>
      </c>
      <c r="J34" s="62" t="n">
        <f aca="false">H34/3600</f>
        <v>7.49860555555556</v>
      </c>
      <c r="L34" s="60" t="n">
        <v>523.7496</v>
      </c>
      <c r="M34" s="61" t="n">
        <v>28.8476</v>
      </c>
      <c r="N34" s="61" t="n">
        <v>38.7416</v>
      </c>
      <c r="O34" s="61" t="n">
        <v>37.8783</v>
      </c>
      <c r="P34" s="61" t="n">
        <v>27129.15</v>
      </c>
      <c r="Q34" s="61" t="n">
        <v>41.87</v>
      </c>
      <c r="R34" s="62" t="n">
        <f aca="false">P34/3600</f>
        <v>7.5358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2108.7</v>
      </c>
      <c r="E35" s="46" t="n">
        <v>33.5738</v>
      </c>
      <c r="F35" s="46" t="n">
        <v>39.4448</v>
      </c>
      <c r="G35" s="46" t="n">
        <v>42.0462</v>
      </c>
      <c r="H35" s="46" t="n">
        <v>34064.84</v>
      </c>
      <c r="I35" s="46" t="n">
        <v>50.52</v>
      </c>
      <c r="J35" s="47" t="n">
        <f aca="false">H35/3600</f>
        <v>9.46245555555555</v>
      </c>
      <c r="L35" s="45" t="n">
        <v>2107.908</v>
      </c>
      <c r="M35" s="46" t="n">
        <v>33.5805</v>
      </c>
      <c r="N35" s="46" t="n">
        <v>39.447</v>
      </c>
      <c r="O35" s="46" t="n">
        <v>42.0548</v>
      </c>
      <c r="P35" s="46" t="n">
        <v>34103.52</v>
      </c>
      <c r="Q35" s="46" t="n">
        <v>51.64</v>
      </c>
      <c r="R35" s="47" t="n">
        <f aca="false">P35/3600</f>
        <v>9.473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67.8616</v>
      </c>
      <c r="E36" s="53" t="n">
        <v>31.4356</v>
      </c>
      <c r="F36" s="53" t="n">
        <v>38.5755</v>
      </c>
      <c r="G36" s="53" t="n">
        <v>41.2991</v>
      </c>
      <c r="H36" s="53" t="n">
        <v>31949.64</v>
      </c>
      <c r="I36" s="53" t="n">
        <v>42.43</v>
      </c>
      <c r="J36" s="54" t="n">
        <f aca="false">H36/3600</f>
        <v>8.8749</v>
      </c>
      <c r="L36" s="52" t="n">
        <v>866.0896</v>
      </c>
      <c r="M36" s="53" t="n">
        <v>31.4428</v>
      </c>
      <c r="N36" s="53" t="n">
        <v>38.5816</v>
      </c>
      <c r="O36" s="53" t="n">
        <v>41.2991</v>
      </c>
      <c r="P36" s="53" t="n">
        <v>31995.7</v>
      </c>
      <c r="Q36" s="53" t="n">
        <v>45.69</v>
      </c>
      <c r="R36" s="54" t="n">
        <f aca="false">P36/3600</f>
        <v>8.8876944444444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9.7672</v>
      </c>
      <c r="E37" s="53" t="n">
        <v>29.0785</v>
      </c>
      <c r="F37" s="53" t="n">
        <v>37.9551</v>
      </c>
      <c r="G37" s="53" t="n">
        <v>40.73</v>
      </c>
      <c r="H37" s="53" t="n">
        <v>30563.21</v>
      </c>
      <c r="I37" s="53" t="n">
        <v>45.07</v>
      </c>
      <c r="J37" s="54" t="n">
        <f aca="false">H37/3600</f>
        <v>8.48978055555556</v>
      </c>
      <c r="L37" s="52" t="n">
        <v>420.1064</v>
      </c>
      <c r="M37" s="53" t="n">
        <v>29.0872</v>
      </c>
      <c r="N37" s="53" t="n">
        <v>37.9727</v>
      </c>
      <c r="O37" s="53" t="n">
        <v>40.7591</v>
      </c>
      <c r="P37" s="53" t="n">
        <v>30636.35</v>
      </c>
      <c r="Q37" s="53" t="n">
        <v>45.89</v>
      </c>
      <c r="R37" s="54" t="n">
        <f aca="false">P37/3600</f>
        <v>8.5100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9.2984</v>
      </c>
      <c r="E38" s="61" t="n">
        <v>26.5878</v>
      </c>
      <c r="F38" s="61" t="n">
        <v>37.3933</v>
      </c>
      <c r="G38" s="61" t="n">
        <v>40.2491</v>
      </c>
      <c r="H38" s="61" t="n">
        <v>29384.9</v>
      </c>
      <c r="I38" s="61" t="n">
        <v>43.33</v>
      </c>
      <c r="J38" s="62" t="n">
        <f aca="false">H38/3600</f>
        <v>8.16247222222222</v>
      </c>
      <c r="L38" s="60" t="n">
        <v>239.0712</v>
      </c>
      <c r="M38" s="61" t="n">
        <v>26.5921</v>
      </c>
      <c r="N38" s="61" t="n">
        <v>37.4132</v>
      </c>
      <c r="O38" s="61" t="n">
        <v>40.1918</v>
      </c>
      <c r="P38" s="61" t="n">
        <v>29407.66</v>
      </c>
      <c r="Q38" s="61" t="n">
        <v>39.14</v>
      </c>
      <c r="R38" s="62" t="n">
        <f aca="false">P38/3600</f>
        <v>8.16879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882.964</v>
      </c>
      <c r="E39" s="46" t="n">
        <v>34.0526</v>
      </c>
      <c r="F39" s="46" t="n">
        <v>38.6327</v>
      </c>
      <c r="G39" s="46" t="n">
        <v>38.8105</v>
      </c>
      <c r="H39" s="46" t="n">
        <v>6261.25</v>
      </c>
      <c r="I39" s="46" t="n">
        <v>10.48</v>
      </c>
      <c r="J39" s="47" t="n">
        <f aca="false">H39/3600</f>
        <v>1.73923611111111</v>
      </c>
      <c r="L39" s="45" t="n">
        <v>883.864</v>
      </c>
      <c r="M39" s="46" t="n">
        <v>34.0739</v>
      </c>
      <c r="N39" s="46" t="n">
        <v>38.5983</v>
      </c>
      <c r="O39" s="46" t="n">
        <v>38.8203</v>
      </c>
      <c r="P39" s="46" t="n">
        <v>6270.63</v>
      </c>
      <c r="Q39" s="46" t="n">
        <v>10.46</v>
      </c>
      <c r="R39" s="47" t="n">
        <f aca="false">P39/3600</f>
        <v>1.7418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450.192</v>
      </c>
      <c r="E40" s="53" t="n">
        <v>31.6476</v>
      </c>
      <c r="F40" s="53" t="n">
        <v>37.1619</v>
      </c>
      <c r="G40" s="53" t="n">
        <v>37.1964</v>
      </c>
      <c r="H40" s="53" t="n">
        <v>5695.79</v>
      </c>
      <c r="I40" s="53" t="n">
        <v>9.46</v>
      </c>
      <c r="J40" s="54" t="n">
        <f aca="false">H40/3600</f>
        <v>1.58216388888889</v>
      </c>
      <c r="L40" s="52" t="n">
        <v>451.4944</v>
      </c>
      <c r="M40" s="53" t="n">
        <v>31.6503</v>
      </c>
      <c r="N40" s="53" t="n">
        <v>37.1318</v>
      </c>
      <c r="O40" s="53" t="n">
        <v>37.2492</v>
      </c>
      <c r="P40" s="53" t="n">
        <v>5709.23</v>
      </c>
      <c r="Q40" s="53" t="n">
        <v>9.25</v>
      </c>
      <c r="R40" s="54" t="n">
        <f aca="false">P40/3600</f>
        <v>1.5858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243.4112</v>
      </c>
      <c r="E41" s="53" t="n">
        <v>29.3303</v>
      </c>
      <c r="F41" s="53" t="n">
        <v>35.8633</v>
      </c>
      <c r="G41" s="53" t="n">
        <v>35.9834</v>
      </c>
      <c r="H41" s="53" t="n">
        <v>5227.53</v>
      </c>
      <c r="I41" s="53" t="n">
        <v>8.19</v>
      </c>
      <c r="J41" s="54" t="n">
        <f aca="false">H41/3600</f>
        <v>1.45209166666667</v>
      </c>
      <c r="L41" s="52" t="n">
        <v>243.212</v>
      </c>
      <c r="M41" s="53" t="n">
        <v>29.3281</v>
      </c>
      <c r="N41" s="53" t="n">
        <v>35.8779</v>
      </c>
      <c r="O41" s="53" t="n">
        <v>35.9421</v>
      </c>
      <c r="P41" s="53" t="n">
        <v>5214.51</v>
      </c>
      <c r="Q41" s="53" t="n">
        <v>7.98</v>
      </c>
      <c r="R41" s="54" t="n">
        <f aca="false">P41/3600</f>
        <v>1.4484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38.0968</v>
      </c>
      <c r="E42" s="61" t="n">
        <v>26.9868</v>
      </c>
      <c r="F42" s="61" t="n">
        <v>34.866</v>
      </c>
      <c r="G42" s="61" t="n">
        <v>34.5623</v>
      </c>
      <c r="H42" s="61" t="n">
        <v>4837.01</v>
      </c>
      <c r="I42" s="61" t="n">
        <v>7.55</v>
      </c>
      <c r="J42" s="62" t="n">
        <f aca="false">H42/3600</f>
        <v>1.34361388888889</v>
      </c>
      <c r="L42" s="60" t="n">
        <v>138.1064</v>
      </c>
      <c r="M42" s="61" t="n">
        <v>26.9683</v>
      </c>
      <c r="N42" s="61" t="n">
        <v>34.8073</v>
      </c>
      <c r="O42" s="61" t="n">
        <v>34.6293</v>
      </c>
      <c r="P42" s="61" t="n">
        <v>4825.52</v>
      </c>
      <c r="Q42" s="61" t="n">
        <v>6.61</v>
      </c>
      <c r="R42" s="62" t="n">
        <f aca="false">P42/3600</f>
        <v>1.3404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956.4536</v>
      </c>
      <c r="E43" s="46" t="n">
        <v>34.3389</v>
      </c>
      <c r="F43" s="46" t="n">
        <v>39.5443</v>
      </c>
      <c r="G43" s="46" t="n">
        <v>40.4809</v>
      </c>
      <c r="H43" s="46" t="n">
        <v>7760.9</v>
      </c>
      <c r="I43" s="46" t="n">
        <v>11.72</v>
      </c>
      <c r="J43" s="47" t="n">
        <f aca="false">H43/3600</f>
        <v>2.15580555555556</v>
      </c>
      <c r="L43" s="45" t="n">
        <v>955.9304</v>
      </c>
      <c r="M43" s="46" t="n">
        <v>34.3352</v>
      </c>
      <c r="N43" s="46" t="n">
        <v>39.5496</v>
      </c>
      <c r="O43" s="46" t="n">
        <v>40.4843</v>
      </c>
      <c r="P43" s="46" t="n">
        <v>7794.93</v>
      </c>
      <c r="Q43" s="46" t="n">
        <v>12.17</v>
      </c>
      <c r="R43" s="47" t="n">
        <f aca="false">P43/3600</f>
        <v>2.1652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488.6024</v>
      </c>
      <c r="E44" s="53" t="n">
        <v>31.484</v>
      </c>
      <c r="F44" s="53" t="n">
        <v>38.2607</v>
      </c>
      <c r="G44" s="53" t="n">
        <v>39.0989</v>
      </c>
      <c r="H44" s="53" t="n">
        <v>7135.21</v>
      </c>
      <c r="I44" s="53" t="n">
        <v>10.39</v>
      </c>
      <c r="J44" s="54" t="n">
        <f aca="false">H44/3600</f>
        <v>1.98200277777778</v>
      </c>
      <c r="L44" s="52" t="n">
        <v>489.3392</v>
      </c>
      <c r="M44" s="53" t="n">
        <v>31.4866</v>
      </c>
      <c r="N44" s="53" t="n">
        <v>38.2862</v>
      </c>
      <c r="O44" s="53" t="n">
        <v>39.0973</v>
      </c>
      <c r="P44" s="53" t="n">
        <v>7166.16</v>
      </c>
      <c r="Q44" s="53" t="n">
        <v>9.68</v>
      </c>
      <c r="R44" s="54" t="n">
        <f aca="false">P44/3600</f>
        <v>1.990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52.432</v>
      </c>
      <c r="E45" s="53" t="n">
        <v>28.6938</v>
      </c>
      <c r="F45" s="53" t="n">
        <v>37.3534</v>
      </c>
      <c r="G45" s="53" t="n">
        <v>38.1151</v>
      </c>
      <c r="H45" s="53" t="n">
        <v>6621.52</v>
      </c>
      <c r="I45" s="53" t="n">
        <v>9.14</v>
      </c>
      <c r="J45" s="54" t="n">
        <f aca="false">H45/3600</f>
        <v>1.83931111111111</v>
      </c>
      <c r="L45" s="52" t="n">
        <v>252.4928</v>
      </c>
      <c r="M45" s="53" t="n">
        <v>28.6855</v>
      </c>
      <c r="N45" s="53" t="n">
        <v>37.3344</v>
      </c>
      <c r="O45" s="53" t="n">
        <v>38.0813</v>
      </c>
      <c r="P45" s="53" t="n">
        <v>6650.4</v>
      </c>
      <c r="Q45" s="53" t="n">
        <v>8.53</v>
      </c>
      <c r="R45" s="54" t="n">
        <f aca="false">P45/3600</f>
        <v>1.8473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30.6672</v>
      </c>
      <c r="E46" s="61" t="n">
        <v>26.0177</v>
      </c>
      <c r="F46" s="61" t="n">
        <v>36.5056</v>
      </c>
      <c r="G46" s="61" t="n">
        <v>37.141</v>
      </c>
      <c r="H46" s="61" t="n">
        <v>6181.52</v>
      </c>
      <c r="I46" s="61" t="n">
        <v>7.62</v>
      </c>
      <c r="J46" s="62" t="n">
        <f aca="false">H46/3600</f>
        <v>1.71708888888889</v>
      </c>
      <c r="L46" s="60" t="n">
        <v>130.7368</v>
      </c>
      <c r="M46" s="61" t="n">
        <v>26.0177</v>
      </c>
      <c r="N46" s="61" t="n">
        <v>36.5056</v>
      </c>
      <c r="O46" s="61" t="n">
        <v>37.141</v>
      </c>
      <c r="P46" s="61" t="n">
        <v>6205.17</v>
      </c>
      <c r="Q46" s="61" t="n">
        <v>7.65</v>
      </c>
      <c r="R46" s="62" t="n">
        <f aca="false">P46/3600</f>
        <v>1.7236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572.7936</v>
      </c>
      <c r="E47" s="46" t="n">
        <v>31.0459</v>
      </c>
      <c r="F47" s="46" t="n">
        <v>36.6067</v>
      </c>
      <c r="G47" s="46" t="n">
        <v>37.4125</v>
      </c>
      <c r="H47" s="46" t="n">
        <v>6565.44</v>
      </c>
      <c r="I47" s="46" t="n">
        <v>12.02</v>
      </c>
      <c r="J47" s="47" t="n">
        <f aca="false">H47/3600</f>
        <v>1.82373333333333</v>
      </c>
      <c r="L47" s="45" t="n">
        <v>1572.3392</v>
      </c>
      <c r="M47" s="46" t="n">
        <v>31.0492</v>
      </c>
      <c r="N47" s="46" t="n">
        <v>36.6145</v>
      </c>
      <c r="O47" s="46" t="n">
        <v>37.4153</v>
      </c>
      <c r="P47" s="46" t="n">
        <v>6558.93</v>
      </c>
      <c r="Q47" s="46" t="n">
        <v>11.71</v>
      </c>
      <c r="R47" s="47" t="n">
        <f aca="false">P47/3600</f>
        <v>1.8219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679.0344</v>
      </c>
      <c r="E48" s="53" t="n">
        <v>27.8711</v>
      </c>
      <c r="F48" s="53" t="n">
        <v>35.2209</v>
      </c>
      <c r="G48" s="53" t="n">
        <v>35.9884</v>
      </c>
      <c r="H48" s="53" t="n">
        <v>5882.57</v>
      </c>
      <c r="I48" s="53" t="n">
        <v>9.14</v>
      </c>
      <c r="J48" s="54" t="n">
        <f aca="false">H48/3600</f>
        <v>1.63404722222222</v>
      </c>
      <c r="L48" s="52" t="n">
        <v>678.6616</v>
      </c>
      <c r="M48" s="53" t="n">
        <v>27.8873</v>
      </c>
      <c r="N48" s="53" t="n">
        <v>35.2154</v>
      </c>
      <c r="O48" s="53" t="n">
        <v>35.9876</v>
      </c>
      <c r="P48" s="53" t="n">
        <v>5821.06</v>
      </c>
      <c r="Q48" s="53" t="n">
        <v>9</v>
      </c>
      <c r="R48" s="54" t="n">
        <f aca="false">P48/3600</f>
        <v>1.6169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82.6152</v>
      </c>
      <c r="E49" s="53" t="n">
        <v>25.0197</v>
      </c>
      <c r="F49" s="53" t="n">
        <v>34.2007</v>
      </c>
      <c r="G49" s="53" t="n">
        <v>34.9357</v>
      </c>
      <c r="H49" s="53" t="n">
        <v>5252.2</v>
      </c>
      <c r="I49" s="53" t="n">
        <v>7.47</v>
      </c>
      <c r="J49" s="54" t="n">
        <f aca="false">H49/3600</f>
        <v>1.45894444444444</v>
      </c>
      <c r="L49" s="52" t="n">
        <v>282.256</v>
      </c>
      <c r="M49" s="53" t="n">
        <v>25.024</v>
      </c>
      <c r="N49" s="53" t="n">
        <v>34.2173</v>
      </c>
      <c r="O49" s="53" t="n">
        <v>34.9365</v>
      </c>
      <c r="P49" s="53" t="n">
        <v>5272.1</v>
      </c>
      <c r="Q49" s="53" t="n">
        <v>8.49</v>
      </c>
      <c r="R49" s="54" t="n">
        <f aca="false">P49/3600</f>
        <v>1.4644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12.6848</v>
      </c>
      <c r="E50" s="61" t="n">
        <v>22.7125</v>
      </c>
      <c r="F50" s="61" t="n">
        <v>33.3513</v>
      </c>
      <c r="G50" s="61" t="n">
        <v>33.995</v>
      </c>
      <c r="H50" s="61" t="n">
        <v>4868.86</v>
      </c>
      <c r="I50" s="61" t="n">
        <v>7.28</v>
      </c>
      <c r="J50" s="62" t="n">
        <f aca="false">H50/3600</f>
        <v>1.35246111111111</v>
      </c>
      <c r="L50" s="60" t="n">
        <v>113.3136</v>
      </c>
      <c r="M50" s="61" t="n">
        <v>22.7085</v>
      </c>
      <c r="N50" s="61" t="n">
        <v>33.3494</v>
      </c>
      <c r="O50" s="61" t="n">
        <v>34.0159</v>
      </c>
      <c r="P50" s="61" t="n">
        <v>4895.79</v>
      </c>
      <c r="Q50" s="61" t="n">
        <v>6.51</v>
      </c>
      <c r="R50" s="62" t="n">
        <f aca="false">P50/3600</f>
        <v>1.3599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057.0808</v>
      </c>
      <c r="E51" s="46" t="n">
        <v>33.0153</v>
      </c>
      <c r="F51" s="46" t="n">
        <v>37.105</v>
      </c>
      <c r="G51" s="46" t="n">
        <v>38.8659</v>
      </c>
      <c r="H51" s="46" t="n">
        <v>4974.42</v>
      </c>
      <c r="I51" s="46" t="n">
        <v>7.65</v>
      </c>
      <c r="J51" s="47" t="n">
        <f aca="false">H51/3600</f>
        <v>1.38178333333333</v>
      </c>
      <c r="L51" s="45" t="n">
        <v>1058.7192</v>
      </c>
      <c r="M51" s="46" t="n">
        <v>33.0223</v>
      </c>
      <c r="N51" s="46" t="n">
        <v>37.1125</v>
      </c>
      <c r="O51" s="46" t="n">
        <v>38.8735</v>
      </c>
      <c r="P51" s="46" t="n">
        <v>5003.58</v>
      </c>
      <c r="Q51" s="46" t="n">
        <v>8.34</v>
      </c>
      <c r="R51" s="47" t="n">
        <f aca="false">P51/3600</f>
        <v>1.3898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84.5776</v>
      </c>
      <c r="E52" s="53" t="n">
        <v>30.1747</v>
      </c>
      <c r="F52" s="53" t="n">
        <v>35.8035</v>
      </c>
      <c r="G52" s="53" t="n">
        <v>37.5917</v>
      </c>
      <c r="H52" s="53" t="n">
        <v>4385.17</v>
      </c>
      <c r="I52" s="53" t="n">
        <v>6.11</v>
      </c>
      <c r="J52" s="54" t="n">
        <f aca="false">H52/3600</f>
        <v>1.21810277777778</v>
      </c>
      <c r="L52" s="52" t="n">
        <v>484.7072</v>
      </c>
      <c r="M52" s="53" t="n">
        <v>30.1759</v>
      </c>
      <c r="N52" s="53" t="n">
        <v>35.809</v>
      </c>
      <c r="O52" s="53" t="n">
        <v>37.6057</v>
      </c>
      <c r="P52" s="53" t="n">
        <v>4386.99</v>
      </c>
      <c r="Q52" s="53" t="n">
        <v>6.12</v>
      </c>
      <c r="R52" s="54" t="n">
        <f aca="false">P52/3600</f>
        <v>1.2186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22.1448</v>
      </c>
      <c r="E53" s="53" t="n">
        <v>27.6822</v>
      </c>
      <c r="F53" s="53" t="n">
        <v>34.8709</v>
      </c>
      <c r="G53" s="53" t="n">
        <v>36.6023</v>
      </c>
      <c r="H53" s="53" t="n">
        <v>3856.66</v>
      </c>
      <c r="I53" s="53" t="n">
        <v>6.05</v>
      </c>
      <c r="J53" s="54" t="n">
        <f aca="false">H53/3600</f>
        <v>1.07129444444444</v>
      </c>
      <c r="L53" s="52" t="n">
        <v>222.4912</v>
      </c>
      <c r="M53" s="53" t="n">
        <v>27.6943</v>
      </c>
      <c r="N53" s="53" t="n">
        <v>34.8868</v>
      </c>
      <c r="O53" s="53" t="n">
        <v>36.6055</v>
      </c>
      <c r="P53" s="53" t="n">
        <v>3866.78</v>
      </c>
      <c r="Q53" s="53" t="n">
        <v>5.39</v>
      </c>
      <c r="R53" s="54" t="n">
        <f aca="false">P53/3600</f>
        <v>1.0741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112.9032</v>
      </c>
      <c r="E54" s="61" t="n">
        <v>25.7711</v>
      </c>
      <c r="F54" s="61" t="n">
        <v>33.9198</v>
      </c>
      <c r="G54" s="61" t="n">
        <v>35.56</v>
      </c>
      <c r="H54" s="61" t="n">
        <v>3432.5</v>
      </c>
      <c r="I54" s="61" t="n">
        <v>4.47</v>
      </c>
      <c r="J54" s="62" t="n">
        <f aca="false">H54/3600</f>
        <v>0.953472222222222</v>
      </c>
      <c r="L54" s="60" t="n">
        <v>113.4016</v>
      </c>
      <c r="M54" s="61" t="n">
        <v>25.7821</v>
      </c>
      <c r="N54" s="61" t="n">
        <v>33.9154</v>
      </c>
      <c r="O54" s="61" t="n">
        <v>35.5516</v>
      </c>
      <c r="P54" s="61" t="n">
        <v>3442.37</v>
      </c>
      <c r="Q54" s="61" t="n">
        <v>5</v>
      </c>
      <c r="R54" s="62" t="n">
        <f aca="false">P54/3600</f>
        <v>0.9562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443.6904</v>
      </c>
      <c r="E55" s="46" t="n">
        <v>33.5087</v>
      </c>
      <c r="F55" s="46" t="n">
        <v>39.1322</v>
      </c>
      <c r="G55" s="46" t="n">
        <v>37.7711</v>
      </c>
      <c r="H55" s="46" t="n">
        <v>1739.45</v>
      </c>
      <c r="I55" s="46" t="n">
        <v>2.96</v>
      </c>
      <c r="J55" s="47" t="n">
        <f aca="false">H55/3600</f>
        <v>0.483180555555556</v>
      </c>
      <c r="L55" s="45" t="n">
        <v>444.2184</v>
      </c>
      <c r="M55" s="46" t="n">
        <v>33.5147</v>
      </c>
      <c r="N55" s="46" t="n">
        <v>39.1052</v>
      </c>
      <c r="O55" s="46" t="n">
        <v>37.7913</v>
      </c>
      <c r="P55" s="46" t="n">
        <v>1738.61</v>
      </c>
      <c r="Q55" s="46" t="n">
        <v>2.95</v>
      </c>
      <c r="R55" s="47" t="n">
        <f aca="false">P55/3600</f>
        <v>0.4829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225.9096</v>
      </c>
      <c r="E56" s="53" t="n">
        <v>30.6132</v>
      </c>
      <c r="F56" s="53" t="n">
        <v>37.6734</v>
      </c>
      <c r="G56" s="53" t="n">
        <v>36.1086</v>
      </c>
      <c r="H56" s="53" t="n">
        <v>1561.33</v>
      </c>
      <c r="I56" s="53" t="n">
        <v>2.65</v>
      </c>
      <c r="J56" s="54" t="n">
        <f aca="false">H56/3600</f>
        <v>0.433702777777778</v>
      </c>
      <c r="L56" s="52" t="n">
        <v>225.3096</v>
      </c>
      <c r="M56" s="53" t="n">
        <v>30.6026</v>
      </c>
      <c r="N56" s="53" t="n">
        <v>37.6768</v>
      </c>
      <c r="O56" s="53" t="n">
        <v>36.0927</v>
      </c>
      <c r="P56" s="53" t="n">
        <v>1563.38</v>
      </c>
      <c r="Q56" s="53" t="n">
        <v>2.6</v>
      </c>
      <c r="R56" s="54" t="n">
        <f aca="false">P56/3600</f>
        <v>0.4342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8.0448</v>
      </c>
      <c r="E57" s="53" t="n">
        <v>28.0467</v>
      </c>
      <c r="F57" s="53" t="n">
        <v>36.5787</v>
      </c>
      <c r="G57" s="53" t="n">
        <v>34.8407</v>
      </c>
      <c r="H57" s="53" t="n">
        <v>1414.54</v>
      </c>
      <c r="I57" s="53" t="n">
        <v>2.31</v>
      </c>
      <c r="J57" s="54" t="n">
        <f aca="false">H57/3600</f>
        <v>0.392927777777778</v>
      </c>
      <c r="L57" s="52" t="n">
        <v>118.2808</v>
      </c>
      <c r="M57" s="53" t="n">
        <v>28.0504</v>
      </c>
      <c r="N57" s="53" t="n">
        <v>36.5956</v>
      </c>
      <c r="O57" s="53" t="n">
        <v>34.8336</v>
      </c>
      <c r="P57" s="53" t="n">
        <v>1422.59</v>
      </c>
      <c r="Q57" s="53" t="n">
        <v>2.14</v>
      </c>
      <c r="R57" s="54" t="n">
        <f aca="false">P57/3600</f>
        <v>0.3951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63.2944</v>
      </c>
      <c r="E58" s="61" t="n">
        <v>25.7216</v>
      </c>
      <c r="F58" s="61" t="n">
        <v>35.4288</v>
      </c>
      <c r="G58" s="61" t="n">
        <v>33.5404</v>
      </c>
      <c r="H58" s="61" t="n">
        <v>1286.41</v>
      </c>
      <c r="I58" s="61" t="n">
        <v>1.81</v>
      </c>
      <c r="J58" s="62" t="n">
        <f aca="false">H58/3600</f>
        <v>0.357336111111111</v>
      </c>
      <c r="L58" s="60" t="n">
        <v>63.3384</v>
      </c>
      <c r="M58" s="61" t="n">
        <v>25.7216</v>
      </c>
      <c r="N58" s="61" t="n">
        <v>35.4288</v>
      </c>
      <c r="O58" s="61" t="n">
        <v>33.5404</v>
      </c>
      <c r="P58" s="61" t="n">
        <v>1290.93</v>
      </c>
      <c r="Q58" s="61" t="n">
        <v>1.83</v>
      </c>
      <c r="R58" s="62" t="n">
        <f aca="false">P58/3600</f>
        <v>0.3585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314.2408</v>
      </c>
      <c r="E59" s="46" t="n">
        <v>31.2662</v>
      </c>
      <c r="F59" s="46" t="n">
        <v>39.4724</v>
      </c>
      <c r="G59" s="46" t="n">
        <v>40.2931</v>
      </c>
      <c r="H59" s="46" t="n">
        <v>1733.99</v>
      </c>
      <c r="I59" s="46" t="n">
        <v>3.08</v>
      </c>
      <c r="J59" s="47" t="n">
        <f aca="false">H59/3600</f>
        <v>0.481663888888889</v>
      </c>
      <c r="L59" s="45" t="n">
        <v>313.9424</v>
      </c>
      <c r="M59" s="46" t="n">
        <v>31.2782</v>
      </c>
      <c r="N59" s="46" t="n">
        <v>39.4653</v>
      </c>
      <c r="O59" s="46" t="n">
        <v>40.303</v>
      </c>
      <c r="P59" s="46" t="n">
        <v>1736.08</v>
      </c>
      <c r="Q59" s="46" t="n">
        <v>2.99</v>
      </c>
      <c r="R59" s="47" t="n">
        <f aca="false">P59/3600</f>
        <v>0.4822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33.548</v>
      </c>
      <c r="E60" s="53" t="n">
        <v>28.3112</v>
      </c>
      <c r="F60" s="53" t="n">
        <v>38.4995</v>
      </c>
      <c r="G60" s="53" t="n">
        <v>39.386</v>
      </c>
      <c r="H60" s="53" t="n">
        <v>1548.65</v>
      </c>
      <c r="I60" s="53" t="n">
        <v>2.58</v>
      </c>
      <c r="J60" s="54" t="n">
        <f aca="false">H60/3600</f>
        <v>0.430180555555556</v>
      </c>
      <c r="L60" s="52" t="n">
        <v>134.0352</v>
      </c>
      <c r="M60" s="53" t="n">
        <v>28.3423</v>
      </c>
      <c r="N60" s="53" t="n">
        <v>38.5634</v>
      </c>
      <c r="O60" s="53" t="n">
        <v>39.4044</v>
      </c>
      <c r="P60" s="53" t="n">
        <v>1552.14</v>
      </c>
      <c r="Q60" s="53" t="n">
        <v>2.73</v>
      </c>
      <c r="R60" s="54" t="n">
        <f aca="false">P60/3600</f>
        <v>0.4311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62.896</v>
      </c>
      <c r="E61" s="53" t="n">
        <v>25.3057</v>
      </c>
      <c r="F61" s="53" t="n">
        <v>37.6916</v>
      </c>
      <c r="G61" s="53" t="n">
        <v>38.4618</v>
      </c>
      <c r="H61" s="53" t="n">
        <v>1440.52</v>
      </c>
      <c r="I61" s="53" t="n">
        <v>2.21</v>
      </c>
      <c r="J61" s="54" t="n">
        <f aca="false">H61/3600</f>
        <v>0.400144444444444</v>
      </c>
      <c r="L61" s="52" t="n">
        <v>62.8408</v>
      </c>
      <c r="M61" s="53" t="n">
        <v>25.3169</v>
      </c>
      <c r="N61" s="53" t="n">
        <v>37.6924</v>
      </c>
      <c r="O61" s="53" t="n">
        <v>38.4529</v>
      </c>
      <c r="P61" s="53" t="n">
        <v>1439.35</v>
      </c>
      <c r="Q61" s="53" t="n">
        <v>2.41</v>
      </c>
      <c r="R61" s="54" t="n">
        <f aca="false">P61/3600</f>
        <v>0.3998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.6488</v>
      </c>
      <c r="E62" s="61" t="n">
        <v>22.3499</v>
      </c>
      <c r="F62" s="61" t="n">
        <v>36.6949</v>
      </c>
      <c r="G62" s="61" t="n">
        <v>37.3805</v>
      </c>
      <c r="H62" s="61" t="n">
        <v>1360.98</v>
      </c>
      <c r="I62" s="61" t="n">
        <v>2.04</v>
      </c>
      <c r="J62" s="62" t="n">
        <f aca="false">H62/3600</f>
        <v>0.37805</v>
      </c>
      <c r="L62" s="60" t="n">
        <v>31.716</v>
      </c>
      <c r="M62" s="61" t="n">
        <v>22.3499</v>
      </c>
      <c r="N62" s="61" t="n">
        <v>36.6949</v>
      </c>
      <c r="O62" s="61" t="n">
        <v>37.3805</v>
      </c>
      <c r="P62" s="61" t="n">
        <v>1358.98</v>
      </c>
      <c r="Q62" s="61" t="n">
        <v>1.96</v>
      </c>
      <c r="R62" s="62" t="n">
        <f aca="false">P62/3600</f>
        <v>0.3774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365.5256</v>
      </c>
      <c r="E63" s="46" t="n">
        <v>30.871</v>
      </c>
      <c r="F63" s="46" t="n">
        <v>36.2112</v>
      </c>
      <c r="G63" s="46" t="n">
        <v>36.765</v>
      </c>
      <c r="H63" s="46" t="n">
        <v>1469.75</v>
      </c>
      <c r="I63" s="46" t="n">
        <v>2.69</v>
      </c>
      <c r="J63" s="47" t="n">
        <f aca="false">H63/3600</f>
        <v>0.408263888888889</v>
      </c>
      <c r="L63" s="45" t="n">
        <v>365.9608</v>
      </c>
      <c r="M63" s="46" t="n">
        <v>30.8799</v>
      </c>
      <c r="N63" s="46" t="n">
        <v>36.2263</v>
      </c>
      <c r="O63" s="46" t="n">
        <v>36.7767</v>
      </c>
      <c r="P63" s="46" t="n">
        <v>1470.41</v>
      </c>
      <c r="Q63" s="46" t="n">
        <v>2.62</v>
      </c>
      <c r="R63" s="47" t="n">
        <f aca="false">P63/3600</f>
        <v>0.4084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157.5432</v>
      </c>
      <c r="E64" s="53" t="n">
        <v>27.8571</v>
      </c>
      <c r="F64" s="53" t="n">
        <v>34.7965</v>
      </c>
      <c r="G64" s="53" t="n">
        <v>35.2696</v>
      </c>
      <c r="H64" s="53" t="n">
        <v>1301.99</v>
      </c>
      <c r="I64" s="53" t="n">
        <v>2.18</v>
      </c>
      <c r="J64" s="54" t="n">
        <f aca="false">H64/3600</f>
        <v>0.361663888888889</v>
      </c>
      <c r="L64" s="52" t="n">
        <v>157.5264</v>
      </c>
      <c r="M64" s="53" t="n">
        <v>27.8671</v>
      </c>
      <c r="N64" s="53" t="n">
        <v>34.76</v>
      </c>
      <c r="O64" s="53" t="n">
        <v>35.2954</v>
      </c>
      <c r="P64" s="53" t="n">
        <v>1306.31</v>
      </c>
      <c r="Q64" s="53" t="n">
        <v>2.15</v>
      </c>
      <c r="R64" s="54" t="n">
        <f aca="false">P64/3600</f>
        <v>0.3628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67.0464</v>
      </c>
      <c r="E65" s="53" t="n">
        <v>25.2401</v>
      </c>
      <c r="F65" s="53" t="n">
        <v>33.7423</v>
      </c>
      <c r="G65" s="53" t="n">
        <v>34.2343</v>
      </c>
      <c r="H65" s="53" t="n">
        <v>1169.37</v>
      </c>
      <c r="I65" s="53" t="n">
        <v>1.83</v>
      </c>
      <c r="J65" s="54" t="n">
        <f aca="false">H65/3600</f>
        <v>0.324825</v>
      </c>
      <c r="L65" s="52" t="n">
        <v>67.2024</v>
      </c>
      <c r="M65" s="53" t="n">
        <v>25.2443</v>
      </c>
      <c r="N65" s="53" t="n">
        <v>33.7435</v>
      </c>
      <c r="O65" s="53" t="n">
        <v>34.2137</v>
      </c>
      <c r="P65" s="53" t="n">
        <v>1177.37</v>
      </c>
      <c r="Q65" s="53" t="n">
        <v>1.94</v>
      </c>
      <c r="R65" s="54" t="n">
        <f aca="false">P65/3600</f>
        <v>0.3270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31.2104</v>
      </c>
      <c r="E66" s="61" t="n">
        <v>23.1209</v>
      </c>
      <c r="F66" s="61" t="n">
        <v>32.735</v>
      </c>
      <c r="G66" s="61" t="n">
        <v>33.3288</v>
      </c>
      <c r="H66" s="61" t="n">
        <v>1057.17</v>
      </c>
      <c r="I66" s="61" t="n">
        <v>1.6</v>
      </c>
      <c r="J66" s="62" t="n">
        <f aca="false">H66/3600</f>
        <v>0.293658333333333</v>
      </c>
      <c r="L66" s="60" t="n">
        <v>31.2616</v>
      </c>
      <c r="M66" s="61" t="n">
        <v>23.1209</v>
      </c>
      <c r="N66" s="61" t="n">
        <v>32.735</v>
      </c>
      <c r="O66" s="61" t="n">
        <v>33.3288</v>
      </c>
      <c r="P66" s="61" t="n">
        <v>1061.97</v>
      </c>
      <c r="Q66" s="61" t="n">
        <v>1.57</v>
      </c>
      <c r="R66" s="62" t="n">
        <f aca="false">P66/3600</f>
        <v>0.2949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316.144</v>
      </c>
      <c r="E67" s="46" t="n">
        <v>32.2163</v>
      </c>
      <c r="F67" s="46" t="n">
        <v>36.6034</v>
      </c>
      <c r="G67" s="46" t="n">
        <v>37.7891</v>
      </c>
      <c r="H67" s="46" t="n">
        <v>1205.31</v>
      </c>
      <c r="I67" s="46" t="n">
        <v>2.05</v>
      </c>
      <c r="J67" s="47" t="n">
        <f aca="false">H67/3600</f>
        <v>0.334808333333333</v>
      </c>
      <c r="L67" s="45" t="n">
        <v>316.328</v>
      </c>
      <c r="M67" s="46" t="n">
        <v>32.2185</v>
      </c>
      <c r="N67" s="46" t="n">
        <v>36.581</v>
      </c>
      <c r="O67" s="46" t="n">
        <v>37.7672</v>
      </c>
      <c r="P67" s="46" t="n">
        <v>1208.37</v>
      </c>
      <c r="Q67" s="46" t="n">
        <v>1.98</v>
      </c>
      <c r="R67" s="47" t="n">
        <f aca="false">P67/3600</f>
        <v>0.3356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52.064</v>
      </c>
      <c r="E68" s="53" t="n">
        <v>29.3657</v>
      </c>
      <c r="F68" s="53" t="n">
        <v>35.1438</v>
      </c>
      <c r="G68" s="53" t="n">
        <v>36.2592</v>
      </c>
      <c r="H68" s="53" t="n">
        <v>1049.45</v>
      </c>
      <c r="I68" s="53" t="n">
        <v>1.75</v>
      </c>
      <c r="J68" s="54" t="n">
        <f aca="false">H68/3600</f>
        <v>0.291513888888889</v>
      </c>
      <c r="L68" s="52" t="n">
        <v>152.7056</v>
      </c>
      <c r="M68" s="53" t="n">
        <v>29.3738</v>
      </c>
      <c r="N68" s="53" t="n">
        <v>35.1776</v>
      </c>
      <c r="O68" s="53" t="n">
        <v>36.2593</v>
      </c>
      <c r="P68" s="53" t="n">
        <v>1054.85</v>
      </c>
      <c r="Q68" s="53" t="n">
        <v>1.79</v>
      </c>
      <c r="R68" s="54" t="n">
        <f aca="false">P68/3600</f>
        <v>0.2930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6.916</v>
      </c>
      <c r="E69" s="53" t="n">
        <v>27.0543</v>
      </c>
      <c r="F69" s="53" t="n">
        <v>34.0062</v>
      </c>
      <c r="G69" s="53" t="n">
        <v>35.0933</v>
      </c>
      <c r="H69" s="53" t="n">
        <v>922.75</v>
      </c>
      <c r="I69" s="53" t="n">
        <v>1.3</v>
      </c>
      <c r="J69" s="54" t="n">
        <f aca="false">H69/3600</f>
        <v>0.256319444444444</v>
      </c>
      <c r="L69" s="52" t="n">
        <v>76.7496</v>
      </c>
      <c r="M69" s="53" t="n">
        <v>27.0469</v>
      </c>
      <c r="N69" s="53" t="n">
        <v>34.0347</v>
      </c>
      <c r="O69" s="53" t="n">
        <v>35.0507</v>
      </c>
      <c r="P69" s="53" t="n">
        <v>917.66</v>
      </c>
      <c r="Q69" s="53" t="n">
        <v>1.39</v>
      </c>
      <c r="R69" s="54" t="n">
        <f aca="false">P69/3600</f>
        <v>0.2549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40.8256</v>
      </c>
      <c r="E70" s="61" t="n">
        <v>24.9412</v>
      </c>
      <c r="F70" s="61" t="n">
        <v>32.8747</v>
      </c>
      <c r="G70" s="61" t="n">
        <v>33.8975</v>
      </c>
      <c r="H70" s="61" t="n">
        <v>815.26</v>
      </c>
      <c r="I70" s="61" t="n">
        <v>1.13</v>
      </c>
      <c r="J70" s="62" t="n">
        <f aca="false">H70/3600</f>
        <v>0.226461111111111</v>
      </c>
      <c r="L70" s="60" t="n">
        <v>40.8504</v>
      </c>
      <c r="M70" s="61" t="n">
        <v>24.9412</v>
      </c>
      <c r="N70" s="61" t="n">
        <v>32.8747</v>
      </c>
      <c r="O70" s="61" t="n">
        <v>33.8975</v>
      </c>
      <c r="P70" s="61" t="n">
        <v>818.81</v>
      </c>
      <c r="Q70" s="61" t="n">
        <v>1.16</v>
      </c>
      <c r="R70" s="62" t="n">
        <f aca="false">P70/3600</f>
        <v>0.2274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383.42</v>
      </c>
      <c r="E71" s="46" t="n">
        <v>38.6205</v>
      </c>
      <c r="F71" s="46" t="n">
        <v>44.3288</v>
      </c>
      <c r="G71" s="46" t="n">
        <v>44.8147</v>
      </c>
      <c r="H71" s="46" t="n">
        <v>12523.06</v>
      </c>
      <c r="I71" s="46" t="n">
        <v>19.11</v>
      </c>
      <c r="J71" s="47" t="n">
        <f aca="false">H71/3600</f>
        <v>3.47862777777778</v>
      </c>
      <c r="L71" s="45" t="n">
        <v>383.4488</v>
      </c>
      <c r="M71" s="46" t="n">
        <v>38.618</v>
      </c>
      <c r="N71" s="46" t="n">
        <v>44.3313</v>
      </c>
      <c r="O71" s="46" t="n">
        <v>44.8184</v>
      </c>
      <c r="P71" s="46" t="n">
        <v>12544.99</v>
      </c>
      <c r="Q71" s="46" t="n">
        <v>20.26</v>
      </c>
      <c r="R71" s="47" t="n">
        <f aca="false">P71/3600</f>
        <v>3.48471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211.7392</v>
      </c>
      <c r="E72" s="53" t="n">
        <v>35.9095</v>
      </c>
      <c r="F72" s="53" t="n">
        <v>43.3253</v>
      </c>
      <c r="G72" s="53" t="n">
        <v>43.6075</v>
      </c>
      <c r="H72" s="53" t="n">
        <v>12050.39</v>
      </c>
      <c r="I72" s="53" t="n">
        <v>18.01</v>
      </c>
      <c r="J72" s="54" t="n">
        <f aca="false">H72/3600</f>
        <v>3.34733055555556</v>
      </c>
      <c r="L72" s="52" t="n">
        <v>211.4952</v>
      </c>
      <c r="M72" s="53" t="n">
        <v>35.9146</v>
      </c>
      <c r="N72" s="53" t="n">
        <v>43.3142</v>
      </c>
      <c r="O72" s="53" t="n">
        <v>43.5975</v>
      </c>
      <c r="P72" s="53" t="n">
        <v>12106.85</v>
      </c>
      <c r="Q72" s="53" t="n">
        <v>17.71</v>
      </c>
      <c r="R72" s="54" t="n">
        <f aca="false">P72/3600</f>
        <v>3.3630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24.3192</v>
      </c>
      <c r="E73" s="53" t="n">
        <v>33.0484</v>
      </c>
      <c r="F73" s="53" t="n">
        <v>42.4052</v>
      </c>
      <c r="G73" s="53" t="n">
        <v>42.6199</v>
      </c>
      <c r="H73" s="53" t="n">
        <v>11759.22</v>
      </c>
      <c r="I73" s="53" t="n">
        <v>18.27</v>
      </c>
      <c r="J73" s="54" t="n">
        <f aca="false">H73/3600</f>
        <v>3.26645</v>
      </c>
      <c r="L73" s="52" t="n">
        <v>124.0856</v>
      </c>
      <c r="M73" s="53" t="n">
        <v>33.0486</v>
      </c>
      <c r="N73" s="53" t="n">
        <v>42.4067</v>
      </c>
      <c r="O73" s="53" t="n">
        <v>42.6056</v>
      </c>
      <c r="P73" s="53" t="n">
        <v>11807.39</v>
      </c>
      <c r="Q73" s="53" t="n">
        <v>18</v>
      </c>
      <c r="R73" s="54" t="n">
        <f aca="false">P73/3600</f>
        <v>3.2798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79.392</v>
      </c>
      <c r="E74" s="61" t="n">
        <v>30.1838</v>
      </c>
      <c r="F74" s="61" t="n">
        <v>41.9974</v>
      </c>
      <c r="G74" s="61" t="n">
        <v>41.8955</v>
      </c>
      <c r="H74" s="61" t="n">
        <v>11377.7</v>
      </c>
      <c r="I74" s="61" t="n">
        <v>16.37</v>
      </c>
      <c r="J74" s="62" t="n">
        <f aca="false">H74/3600</f>
        <v>3.16047222222222</v>
      </c>
      <c r="L74" s="60" t="n">
        <v>79.4968</v>
      </c>
      <c r="M74" s="61" t="n">
        <v>30.1776</v>
      </c>
      <c r="N74" s="61" t="n">
        <v>41.962</v>
      </c>
      <c r="O74" s="61" t="n">
        <v>41.9133</v>
      </c>
      <c r="P74" s="61" t="n">
        <v>11469.7</v>
      </c>
      <c r="Q74" s="61" t="n">
        <v>16.98</v>
      </c>
      <c r="R74" s="62" t="n">
        <f aca="false">P74/3600</f>
        <v>3.1860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453.1784</v>
      </c>
      <c r="E75" s="46" t="n">
        <v>38.3076</v>
      </c>
      <c r="F75" s="46" t="n">
        <v>45.9184</v>
      </c>
      <c r="G75" s="46" t="n">
        <v>44.6744</v>
      </c>
      <c r="H75" s="46" t="n">
        <v>12616.95</v>
      </c>
      <c r="I75" s="46" t="n">
        <v>19.25</v>
      </c>
      <c r="J75" s="47" t="n">
        <f aca="false">H75/3600</f>
        <v>3.50470833333333</v>
      </c>
      <c r="L75" s="45" t="n">
        <v>452.4104</v>
      </c>
      <c r="M75" s="46" t="n">
        <v>38.3238</v>
      </c>
      <c r="N75" s="46" t="n">
        <v>45.9171</v>
      </c>
      <c r="O75" s="46" t="n">
        <v>44.6719</v>
      </c>
      <c r="P75" s="46" t="n">
        <v>12638.11</v>
      </c>
      <c r="Q75" s="46" t="n">
        <v>20.44</v>
      </c>
      <c r="R75" s="47" t="n">
        <f aca="false">P75/3600</f>
        <v>3.51058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247.7608</v>
      </c>
      <c r="E76" s="53" t="n">
        <v>35.4631</v>
      </c>
      <c r="F76" s="53" t="n">
        <v>45.0212</v>
      </c>
      <c r="G76" s="53" t="n">
        <v>43.5544</v>
      </c>
      <c r="H76" s="53" t="n">
        <v>12073.7</v>
      </c>
      <c r="I76" s="53" t="n">
        <v>16.43</v>
      </c>
      <c r="J76" s="54" t="n">
        <f aca="false">H76/3600</f>
        <v>3.35380555555556</v>
      </c>
      <c r="L76" s="52" t="n">
        <v>248.2072</v>
      </c>
      <c r="M76" s="53" t="n">
        <v>35.4791</v>
      </c>
      <c r="N76" s="53" t="n">
        <v>45.077</v>
      </c>
      <c r="O76" s="53" t="n">
        <v>43.5319</v>
      </c>
      <c r="P76" s="53" t="n">
        <v>12123.6</v>
      </c>
      <c r="Q76" s="53" t="n">
        <v>18.14</v>
      </c>
      <c r="R76" s="54" t="n">
        <f aca="false">P76/3600</f>
        <v>3.3676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141.9416</v>
      </c>
      <c r="E77" s="53" t="n">
        <v>32.3334</v>
      </c>
      <c r="F77" s="53" t="n">
        <v>44.3848</v>
      </c>
      <c r="G77" s="53" t="n">
        <v>42.3996</v>
      </c>
      <c r="H77" s="53" t="n">
        <v>11674.07</v>
      </c>
      <c r="I77" s="53" t="n">
        <v>16.24</v>
      </c>
      <c r="J77" s="54" t="n">
        <f aca="false">H77/3600</f>
        <v>3.24279722222222</v>
      </c>
      <c r="L77" s="52" t="n">
        <v>141.8736</v>
      </c>
      <c r="M77" s="53" t="n">
        <v>32.3463</v>
      </c>
      <c r="N77" s="53" t="n">
        <v>44.3427</v>
      </c>
      <c r="O77" s="53" t="n">
        <v>42.3618</v>
      </c>
      <c r="P77" s="53" t="n">
        <v>11714.68</v>
      </c>
      <c r="Q77" s="53" t="n">
        <v>17.44</v>
      </c>
      <c r="R77" s="54" t="n">
        <f aca="false">P77/3600</f>
        <v>3.2540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84.2304</v>
      </c>
      <c r="E78" s="61" t="n">
        <v>29.1144</v>
      </c>
      <c r="F78" s="61" t="n">
        <v>43.8264</v>
      </c>
      <c r="G78" s="61" t="n">
        <v>41.7687</v>
      </c>
      <c r="H78" s="61" t="n">
        <v>11255.09</v>
      </c>
      <c r="I78" s="61" t="n">
        <v>16.51</v>
      </c>
      <c r="J78" s="62" t="n">
        <f aca="false">H78/3600</f>
        <v>3.12641388888889</v>
      </c>
      <c r="L78" s="60" t="n">
        <v>84.42</v>
      </c>
      <c r="M78" s="61" t="n">
        <v>29.1217</v>
      </c>
      <c r="N78" s="61" t="n">
        <v>43.7979</v>
      </c>
      <c r="O78" s="61" t="n">
        <v>41.775</v>
      </c>
      <c r="P78" s="61" t="n">
        <v>11329.92</v>
      </c>
      <c r="Q78" s="61" t="n">
        <v>15.23</v>
      </c>
      <c r="R78" s="62" t="n">
        <f aca="false">P78/3600</f>
        <v>3.147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352.1912</v>
      </c>
      <c r="E79" s="46" t="n">
        <v>38.2683</v>
      </c>
      <c r="F79" s="46" t="n">
        <v>45.0611</v>
      </c>
      <c r="G79" s="46" t="n">
        <v>45.1372</v>
      </c>
      <c r="H79" s="46" t="n">
        <v>12523.25</v>
      </c>
      <c r="I79" s="46" t="n">
        <v>18.03</v>
      </c>
      <c r="J79" s="47" t="n">
        <f aca="false">H79/3600</f>
        <v>3.47868055555556</v>
      </c>
      <c r="L79" s="45" t="n">
        <v>351.5168</v>
      </c>
      <c r="M79" s="46" t="n">
        <v>38.2701</v>
      </c>
      <c r="N79" s="46" t="n">
        <v>45.0604</v>
      </c>
      <c r="O79" s="46" t="n">
        <v>45.1262</v>
      </c>
      <c r="P79" s="46" t="n">
        <v>12546.15</v>
      </c>
      <c r="Q79" s="46" t="n">
        <v>19.93</v>
      </c>
      <c r="R79" s="47" t="n">
        <f aca="false">P79/3600</f>
        <v>3.48504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90.4224</v>
      </c>
      <c r="E80" s="53" t="n">
        <v>35.6582</v>
      </c>
      <c r="F80" s="53" t="n">
        <v>43.8651</v>
      </c>
      <c r="G80" s="53" t="n">
        <v>43.8374</v>
      </c>
      <c r="H80" s="53" t="n">
        <v>12023.92</v>
      </c>
      <c r="I80" s="53" t="n">
        <v>16.71</v>
      </c>
      <c r="J80" s="54" t="n">
        <f aca="false">H80/3600</f>
        <v>3.33997777777778</v>
      </c>
      <c r="L80" s="52" t="n">
        <v>190.516</v>
      </c>
      <c r="M80" s="53" t="n">
        <v>35.6568</v>
      </c>
      <c r="N80" s="53" t="n">
        <v>43.9318</v>
      </c>
      <c r="O80" s="53" t="n">
        <v>43.8209</v>
      </c>
      <c r="P80" s="53" t="n">
        <v>12056.08</v>
      </c>
      <c r="Q80" s="53" t="n">
        <v>18.48</v>
      </c>
      <c r="R80" s="54" t="n">
        <f aca="false">P80/3600</f>
        <v>3.3489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114.7128</v>
      </c>
      <c r="E81" s="53" t="n">
        <v>32.9366</v>
      </c>
      <c r="F81" s="53" t="n">
        <v>42.8617</v>
      </c>
      <c r="G81" s="53" t="n">
        <v>42.7508</v>
      </c>
      <c r="H81" s="53" t="n">
        <v>11678.68</v>
      </c>
      <c r="I81" s="53" t="n">
        <v>16.5</v>
      </c>
      <c r="J81" s="54" t="n">
        <f aca="false">H81/3600</f>
        <v>3.24407777777778</v>
      </c>
      <c r="L81" s="52" t="n">
        <v>114.7208</v>
      </c>
      <c r="M81" s="53" t="n">
        <v>32.9431</v>
      </c>
      <c r="N81" s="53" t="n">
        <v>42.8773</v>
      </c>
      <c r="O81" s="53" t="n">
        <v>42.7289</v>
      </c>
      <c r="P81" s="53" t="n">
        <v>11688.47</v>
      </c>
      <c r="Q81" s="53" t="n">
        <v>17.84</v>
      </c>
      <c r="R81" s="54" t="n">
        <f aca="false">P81/3600</f>
        <v>3.24679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76.6336</v>
      </c>
      <c r="E82" s="61" t="n">
        <v>30.2611</v>
      </c>
      <c r="F82" s="61" t="n">
        <v>42.2479</v>
      </c>
      <c r="G82" s="61" t="n">
        <v>41.8612</v>
      </c>
      <c r="H82" s="61" t="n">
        <v>11334.23</v>
      </c>
      <c r="I82" s="61" t="n">
        <v>16.56</v>
      </c>
      <c r="J82" s="62" t="n">
        <f aca="false">H82/3600</f>
        <v>3.14839722222222</v>
      </c>
      <c r="L82" s="60" t="n">
        <v>76.824</v>
      </c>
      <c r="M82" s="61" t="n">
        <v>30.2756</v>
      </c>
      <c r="N82" s="61" t="n">
        <v>42.2829</v>
      </c>
      <c r="O82" s="61" t="n">
        <v>41.9493</v>
      </c>
      <c r="P82" s="61" t="n">
        <v>11382.97</v>
      </c>
      <c r="Q82" s="61" t="n">
        <v>15.65</v>
      </c>
      <c r="R82" s="62" t="n">
        <f aca="false">P82/3600</f>
        <v>3.1619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949.1616</v>
      </c>
      <c r="E83" s="46" t="n">
        <v>33.971</v>
      </c>
      <c r="F83" s="46" t="n">
        <v>37.949</v>
      </c>
      <c r="G83" s="46" t="n">
        <v>38.1706</v>
      </c>
      <c r="H83" s="46" t="n">
        <v>6226.54</v>
      </c>
      <c r="I83" s="46" t="n">
        <v>10.07</v>
      </c>
      <c r="J83" s="47" t="n">
        <f aca="false">H83/3600</f>
        <v>1.72959444444444</v>
      </c>
      <c r="L83" s="45" t="n">
        <v>950.1376</v>
      </c>
      <c r="M83" s="46" t="n">
        <v>33.9832</v>
      </c>
      <c r="N83" s="46" t="n">
        <v>37.929</v>
      </c>
      <c r="O83" s="46" t="n">
        <v>38.162</v>
      </c>
      <c r="P83" s="46" t="n">
        <v>6212.97</v>
      </c>
      <c r="Q83" s="46" t="n">
        <v>10.3</v>
      </c>
      <c r="R83" s="47" t="n">
        <f aca="false">P83/3600</f>
        <v>1.72582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493.2816</v>
      </c>
      <c r="E84" s="53" t="n">
        <v>31.3421</v>
      </c>
      <c r="F84" s="53" t="n">
        <v>36.3229</v>
      </c>
      <c r="G84" s="53" t="n">
        <v>36.4193</v>
      </c>
      <c r="H84" s="53" t="n">
        <v>5657.29</v>
      </c>
      <c r="I84" s="53" t="n">
        <v>9.09</v>
      </c>
      <c r="J84" s="54" t="n">
        <f aca="false">H84/3600</f>
        <v>1.57146944444444</v>
      </c>
      <c r="L84" s="52" t="n">
        <v>493.3096</v>
      </c>
      <c r="M84" s="53" t="n">
        <v>31.3445</v>
      </c>
      <c r="N84" s="53" t="n">
        <v>36.2929</v>
      </c>
      <c r="O84" s="53" t="n">
        <v>36.445</v>
      </c>
      <c r="P84" s="53" t="n">
        <v>5650.86</v>
      </c>
      <c r="Q84" s="53" t="n">
        <v>9.1</v>
      </c>
      <c r="R84" s="54" t="n">
        <f aca="false">P84/3600</f>
        <v>1.5696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70.1864</v>
      </c>
      <c r="E85" s="53" t="n">
        <v>28.766</v>
      </c>
      <c r="F85" s="53" t="n">
        <v>34.9538</v>
      </c>
      <c r="G85" s="53" t="n">
        <v>35.0708</v>
      </c>
      <c r="H85" s="53" t="n">
        <v>5206.84</v>
      </c>
      <c r="I85" s="53" t="n">
        <v>8.25</v>
      </c>
      <c r="J85" s="54" t="n">
        <f aca="false">H85/3600</f>
        <v>1.44634444444444</v>
      </c>
      <c r="L85" s="52" t="n">
        <v>270.8672</v>
      </c>
      <c r="M85" s="53" t="n">
        <v>28.7718</v>
      </c>
      <c r="N85" s="53" t="n">
        <v>34.9594</v>
      </c>
      <c r="O85" s="53" t="n">
        <v>35.0578</v>
      </c>
      <c r="P85" s="53" t="n">
        <v>5206.39</v>
      </c>
      <c r="Q85" s="53" t="n">
        <v>8.4</v>
      </c>
      <c r="R85" s="54" t="n">
        <f aca="false">P85/3600</f>
        <v>1.4462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54.9992</v>
      </c>
      <c r="E86" s="61" t="n">
        <v>25.983</v>
      </c>
      <c r="F86" s="61" t="n">
        <v>33.7976</v>
      </c>
      <c r="G86" s="61" t="n">
        <v>33.6401</v>
      </c>
      <c r="H86" s="61" t="n">
        <v>4836.14</v>
      </c>
      <c r="I86" s="61" t="n">
        <v>7.16</v>
      </c>
      <c r="J86" s="62" t="n">
        <f aca="false">H86/3600</f>
        <v>1.34337222222222</v>
      </c>
      <c r="L86" s="60" t="n">
        <v>155.0584</v>
      </c>
      <c r="M86" s="61" t="n">
        <v>25.983</v>
      </c>
      <c r="N86" s="61" t="n">
        <v>33.7976</v>
      </c>
      <c r="O86" s="61" t="n">
        <v>33.6401</v>
      </c>
      <c r="P86" s="61" t="n">
        <v>4854.25</v>
      </c>
      <c r="Q86" s="61" t="n">
        <v>7.41</v>
      </c>
      <c r="R86" s="62" t="n">
        <f aca="false">P86/3600</f>
        <v>1.34840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451.9371</v>
      </c>
      <c r="E87" s="46" t="n">
        <v>34.9721</v>
      </c>
      <c r="F87" s="46" t="n">
        <v>40.6297</v>
      </c>
      <c r="G87" s="46" t="n">
        <v>40.4938</v>
      </c>
      <c r="H87" s="46" t="n">
        <v>13143.38</v>
      </c>
      <c r="I87" s="46" t="n">
        <v>21.17</v>
      </c>
      <c r="J87" s="47" t="n">
        <f aca="false">H87/3600</f>
        <v>3.65093888888889</v>
      </c>
      <c r="L87" s="45" t="n">
        <v>1451.8978</v>
      </c>
      <c r="M87" s="46" t="n">
        <v>34.9787</v>
      </c>
      <c r="N87" s="46" t="n">
        <v>40.6181</v>
      </c>
      <c r="O87" s="46" t="n">
        <v>40.5161</v>
      </c>
      <c r="P87" s="46" t="n">
        <v>13166.19</v>
      </c>
      <c r="Q87" s="46" t="n">
        <v>20.7</v>
      </c>
      <c r="R87" s="47" t="n">
        <f aca="false">P87/3600</f>
        <v>3.6572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663.3226</v>
      </c>
      <c r="E88" s="53" t="n">
        <v>31.7</v>
      </c>
      <c r="F88" s="53" t="n">
        <v>39.1234</v>
      </c>
      <c r="G88" s="53" t="n">
        <v>38.5125</v>
      </c>
      <c r="H88" s="53" t="n">
        <v>11521.61</v>
      </c>
      <c r="I88" s="53" t="n">
        <v>18.25</v>
      </c>
      <c r="J88" s="54" t="n">
        <f aca="false">H88/3600</f>
        <v>3.20044722222222</v>
      </c>
      <c r="L88" s="52" t="n">
        <v>663.3643</v>
      </c>
      <c r="M88" s="53" t="n">
        <v>31.7076</v>
      </c>
      <c r="N88" s="53" t="n">
        <v>39.131</v>
      </c>
      <c r="O88" s="53" t="n">
        <v>38.5024</v>
      </c>
      <c r="P88" s="53" t="n">
        <v>11580.35</v>
      </c>
      <c r="Q88" s="53" t="n">
        <v>19</v>
      </c>
      <c r="R88" s="54" t="n">
        <f aca="false">P88/3600</f>
        <v>3.21676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289.9123</v>
      </c>
      <c r="E89" s="53" t="n">
        <v>28.7316</v>
      </c>
      <c r="F89" s="53" t="n">
        <v>38.0053</v>
      </c>
      <c r="G89" s="53" t="n">
        <v>36.8447</v>
      </c>
      <c r="H89" s="53" t="n">
        <v>10371.92</v>
      </c>
      <c r="I89" s="53" t="n">
        <v>16.46</v>
      </c>
      <c r="J89" s="54" t="n">
        <f aca="false">H89/3600</f>
        <v>2.88108888888889</v>
      </c>
      <c r="L89" s="52" t="n">
        <v>289.6738</v>
      </c>
      <c r="M89" s="53" t="n">
        <v>28.7295</v>
      </c>
      <c r="N89" s="53" t="n">
        <v>37.9766</v>
      </c>
      <c r="O89" s="53" t="n">
        <v>36.8371</v>
      </c>
      <c r="P89" s="53" t="n">
        <v>10410.54</v>
      </c>
      <c r="Q89" s="53" t="n">
        <v>16.39</v>
      </c>
      <c r="R89" s="54" t="n">
        <f aca="false">P89/3600</f>
        <v>2.891816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128.8282</v>
      </c>
      <c r="E90" s="61" t="n">
        <v>25.8274</v>
      </c>
      <c r="F90" s="61" t="n">
        <v>37.0158</v>
      </c>
      <c r="G90" s="61" t="n">
        <v>35.7348</v>
      </c>
      <c r="H90" s="61" t="n">
        <v>9534.46</v>
      </c>
      <c r="I90" s="61" t="n">
        <v>14.85</v>
      </c>
      <c r="J90" s="62" t="n">
        <f aca="false">H90/3600</f>
        <v>2.64846111111111</v>
      </c>
      <c r="L90" s="60" t="n">
        <v>129.239</v>
      </c>
      <c r="M90" s="61" t="n">
        <v>25.8366</v>
      </c>
      <c r="N90" s="61" t="n">
        <v>37.0204</v>
      </c>
      <c r="O90" s="61" t="n">
        <v>35.7314</v>
      </c>
      <c r="P90" s="61" t="n">
        <v>9534.63</v>
      </c>
      <c r="Q90" s="61" t="n">
        <v>14.11</v>
      </c>
      <c r="R90" s="62" t="n">
        <f aca="false">P90/3600</f>
        <v>2.64850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217.576</v>
      </c>
      <c r="E91" s="46" t="n">
        <v>37.645</v>
      </c>
      <c r="F91" s="46" t="n">
        <v>39.1009</v>
      </c>
      <c r="G91" s="46" t="n">
        <v>39.2724</v>
      </c>
      <c r="H91" s="46" t="n">
        <v>5457.64</v>
      </c>
      <c r="I91" s="46" t="n">
        <v>8.17</v>
      </c>
      <c r="J91" s="47" t="n">
        <f aca="false">H91/3600</f>
        <v>1.51601111111111</v>
      </c>
      <c r="L91" s="45" t="n">
        <v>217.7456</v>
      </c>
      <c r="M91" s="46" t="n">
        <v>37.6406</v>
      </c>
      <c r="N91" s="46" t="n">
        <v>39.0866</v>
      </c>
      <c r="O91" s="46" t="n">
        <v>39.2802</v>
      </c>
      <c r="P91" s="46" t="n">
        <v>5494.31</v>
      </c>
      <c r="Q91" s="46" t="n">
        <v>8.08</v>
      </c>
      <c r="R91" s="47" t="n">
        <f aca="false">P91/3600</f>
        <v>1.52619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57.8232</v>
      </c>
      <c r="E92" s="53" t="n">
        <v>32.8968</v>
      </c>
      <c r="F92" s="53" t="n">
        <v>38.0357</v>
      </c>
      <c r="G92" s="53" t="n">
        <v>38.0441</v>
      </c>
      <c r="H92" s="53" t="n">
        <v>5419.05</v>
      </c>
      <c r="I92" s="53" t="n">
        <v>7.69</v>
      </c>
      <c r="J92" s="54" t="n">
        <f aca="false">H92/3600</f>
        <v>1.50529166666667</v>
      </c>
      <c r="L92" s="52" t="n">
        <v>159.2176</v>
      </c>
      <c r="M92" s="53" t="n">
        <v>32.9288</v>
      </c>
      <c r="N92" s="53" t="n">
        <v>38.07</v>
      </c>
      <c r="O92" s="53" t="n">
        <v>38.0338</v>
      </c>
      <c r="P92" s="53" t="n">
        <v>5415.71</v>
      </c>
      <c r="Q92" s="53" t="n">
        <v>7.9</v>
      </c>
      <c r="R92" s="54" t="n">
        <f aca="false">P92/3600</f>
        <v>1.50436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09.0696</v>
      </c>
      <c r="E93" s="53" t="n">
        <v>28.1619</v>
      </c>
      <c r="F93" s="53" t="n">
        <v>37.2651</v>
      </c>
      <c r="G93" s="53" t="n">
        <v>37.1789</v>
      </c>
      <c r="H93" s="53" t="n">
        <v>5377.78</v>
      </c>
      <c r="I93" s="53" t="n">
        <v>8.18</v>
      </c>
      <c r="J93" s="54" t="n">
        <f aca="false">H93/3600</f>
        <v>1.49382777777778</v>
      </c>
      <c r="L93" s="52" t="n">
        <v>108.4016</v>
      </c>
      <c r="M93" s="53" t="n">
        <v>28.1772</v>
      </c>
      <c r="N93" s="53" t="n">
        <v>37.2805</v>
      </c>
      <c r="O93" s="53" t="n">
        <v>37.1698</v>
      </c>
      <c r="P93" s="53" t="n">
        <v>5382.49</v>
      </c>
      <c r="Q93" s="53" t="n">
        <v>7.95</v>
      </c>
      <c r="R93" s="54" t="n">
        <f aca="false">P93/3600</f>
        <v>1.49513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.9968</v>
      </c>
      <c r="E94" s="61" t="n">
        <v>23.4394</v>
      </c>
      <c r="F94" s="61" t="n">
        <v>36.7621</v>
      </c>
      <c r="G94" s="61" t="n">
        <v>36.4074</v>
      </c>
      <c r="H94" s="61" t="n">
        <v>5359</v>
      </c>
      <c r="I94" s="61" t="n">
        <v>8.16</v>
      </c>
      <c r="J94" s="62" t="n">
        <f aca="false">H94/3600</f>
        <v>1.48861111111111</v>
      </c>
      <c r="L94" s="60" t="n">
        <v>66.9856</v>
      </c>
      <c r="M94" s="61" t="n">
        <v>23.4348</v>
      </c>
      <c r="N94" s="61" t="n">
        <v>36.7372</v>
      </c>
      <c r="O94" s="61" t="n">
        <v>36.4167</v>
      </c>
      <c r="P94" s="61" t="n">
        <v>5360.71</v>
      </c>
      <c r="Q94" s="61" t="n">
        <v>8.48</v>
      </c>
      <c r="R94" s="62" t="n">
        <f aca="false">P94/3600</f>
        <v>1.489086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273.5219</v>
      </c>
      <c r="E95" s="46" t="n">
        <v>41.2431</v>
      </c>
      <c r="F95" s="46" t="n">
        <v>46.6663</v>
      </c>
      <c r="G95" s="46" t="n">
        <v>48.03</v>
      </c>
      <c r="H95" s="46" t="n">
        <v>10620.75</v>
      </c>
      <c r="I95" s="46" t="n">
        <v>17.28</v>
      </c>
      <c r="J95" s="47" t="n">
        <f aca="false">H95/3600</f>
        <v>2.95020833333333</v>
      </c>
      <c r="L95" s="45" t="n">
        <v>274.2614</v>
      </c>
      <c r="M95" s="46" t="n">
        <v>41.243</v>
      </c>
      <c r="N95" s="46" t="n">
        <v>46.67</v>
      </c>
      <c r="O95" s="46" t="n">
        <v>48.0267</v>
      </c>
      <c r="P95" s="46" t="n">
        <v>10606.8</v>
      </c>
      <c r="Q95" s="46" t="n">
        <v>16.4</v>
      </c>
      <c r="R95" s="47" t="n">
        <f aca="false">P95/3600</f>
        <v>2.9463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174.3872</v>
      </c>
      <c r="E96" s="53" t="n">
        <v>37.5815</v>
      </c>
      <c r="F96" s="53" t="n">
        <v>44.9854</v>
      </c>
      <c r="G96" s="53" t="n">
        <v>46.366</v>
      </c>
      <c r="H96" s="53" t="n">
        <v>10356.73</v>
      </c>
      <c r="I96" s="53" t="n">
        <v>16.96</v>
      </c>
      <c r="J96" s="54" t="n">
        <f aca="false">H96/3600</f>
        <v>2.87686944444444</v>
      </c>
      <c r="L96" s="52" t="n">
        <v>173.8269</v>
      </c>
      <c r="M96" s="53" t="n">
        <v>37.6008</v>
      </c>
      <c r="N96" s="53" t="n">
        <v>44.8679</v>
      </c>
      <c r="O96" s="53" t="n">
        <v>46.4026</v>
      </c>
      <c r="P96" s="53" t="n">
        <v>10383.63</v>
      </c>
      <c r="Q96" s="53" t="n">
        <v>16.35</v>
      </c>
      <c r="R96" s="54" t="n">
        <f aca="false">P96/3600</f>
        <v>2.88434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111.4912</v>
      </c>
      <c r="E97" s="53" t="n">
        <v>33.9387</v>
      </c>
      <c r="F97" s="53" t="n">
        <v>43.6378</v>
      </c>
      <c r="G97" s="53" t="n">
        <v>45.32</v>
      </c>
      <c r="H97" s="53" t="n">
        <v>10111.67</v>
      </c>
      <c r="I97" s="53" t="n">
        <v>16.44</v>
      </c>
      <c r="J97" s="54" t="n">
        <f aca="false">H97/3600</f>
        <v>2.80879722222222</v>
      </c>
      <c r="L97" s="52" t="n">
        <v>111.5824</v>
      </c>
      <c r="M97" s="53" t="n">
        <v>33.9386</v>
      </c>
      <c r="N97" s="53" t="n">
        <v>43.639</v>
      </c>
      <c r="O97" s="53" t="n">
        <v>45.4125</v>
      </c>
      <c r="P97" s="53" t="n">
        <v>10147.7</v>
      </c>
      <c r="Q97" s="53" t="n">
        <v>15.91</v>
      </c>
      <c r="R97" s="54" t="n">
        <f aca="false">P97/3600</f>
        <v>2.81880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71.6214</v>
      </c>
      <c r="E98" s="61" t="n">
        <v>30.2124</v>
      </c>
      <c r="F98" s="61" t="n">
        <v>42.2347</v>
      </c>
      <c r="G98" s="61" t="n">
        <v>44.2325</v>
      </c>
      <c r="H98" s="61" t="n">
        <v>9905.47</v>
      </c>
      <c r="I98" s="61" t="n">
        <v>15.52</v>
      </c>
      <c r="J98" s="62" t="n">
        <f aca="false">H98/3600</f>
        <v>2.75151944444444</v>
      </c>
      <c r="L98" s="60" t="n">
        <v>71.3446</v>
      </c>
      <c r="M98" s="61" t="n">
        <v>30.2636</v>
      </c>
      <c r="N98" s="61" t="n">
        <v>42.2409</v>
      </c>
      <c r="O98" s="61" t="n">
        <v>44.0784</v>
      </c>
      <c r="P98" s="61" t="n">
        <v>9920.88</v>
      </c>
      <c r="Q98" s="61" t="n">
        <v>13.97</v>
      </c>
      <c r="R98" s="62" t="n">
        <f aca="false">P98/3600</f>
        <v>2.755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6251512830645</v>
      </c>
      <c r="J106" s="70" t="n">
        <f aca="false">GEOMEAN(J3:J98)</f>
        <v>1.92167079588601</v>
      </c>
      <c r="Q106" s="70" t="n">
        <f aca="false">GEOMEAN(Q3:Q98)</f>
        <v>10.6102379850713</v>
      </c>
      <c r="R106" s="70" t="n">
        <f aca="false">GEOMEAN(R3:R98)</f>
        <v>1.9255274356739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596415467797</v>
      </c>
      <c r="R107" s="71" t="n">
        <f aca="false">R106/J106</f>
        <v>1.002006920121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59422222222222</v>
      </c>
      <c r="J108" s="70" t="n">
        <f aca="false">SUM(J3:J98)</f>
        <v>234.673705555556</v>
      </c>
      <c r="Q108" s="70" t="n">
        <f aca="false">SUM(Q3:Q98)/3600</f>
        <v>0.359466666666667</v>
      </c>
      <c r="R108" s="70" t="n">
        <f aca="false">SUM(R3:R98)</f>
        <v>235.16005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1176.7928</v>
      </c>
      <c r="E19" s="46" t="n">
        <v>37.3214</v>
      </c>
      <c r="F19" s="46" t="n">
        <v>40.6482</v>
      </c>
      <c r="G19" s="46" t="n">
        <v>41.6497</v>
      </c>
      <c r="H19" s="46" t="n">
        <v>12526.51</v>
      </c>
      <c r="I19" s="46" t="n">
        <v>22.73</v>
      </c>
      <c r="J19" s="47" t="n">
        <f aca="false">H19/3600</f>
        <v>3.47958611111111</v>
      </c>
      <c r="L19" s="45" t="n">
        <v>1174.532</v>
      </c>
      <c r="M19" s="46" t="n">
        <v>37.3294</v>
      </c>
      <c r="N19" s="46" t="n">
        <v>40.6408</v>
      </c>
      <c r="O19" s="46" t="n">
        <v>41.6392</v>
      </c>
      <c r="P19" s="46" t="n">
        <v>12465.99</v>
      </c>
      <c r="Q19" s="46" t="n">
        <v>24.01</v>
      </c>
      <c r="R19" s="47" t="n">
        <f aca="false">P19/3600</f>
        <v>3.4627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571.5184</v>
      </c>
      <c r="E20" s="53" t="n">
        <v>34.6982</v>
      </c>
      <c r="F20" s="53" t="n">
        <v>39.7689</v>
      </c>
      <c r="G20" s="53" t="n">
        <v>40.8511</v>
      </c>
      <c r="H20" s="53" t="n">
        <v>11131.66</v>
      </c>
      <c r="I20" s="53" t="n">
        <v>20.27</v>
      </c>
      <c r="J20" s="54" t="n">
        <f aca="false">H20/3600</f>
        <v>3.09212777777778</v>
      </c>
      <c r="L20" s="52" t="n">
        <v>571.0472</v>
      </c>
      <c r="M20" s="53" t="n">
        <v>34.7078</v>
      </c>
      <c r="N20" s="53" t="n">
        <v>39.7507</v>
      </c>
      <c r="O20" s="53" t="n">
        <v>40.8432</v>
      </c>
      <c r="P20" s="53" t="n">
        <v>11075.22</v>
      </c>
      <c r="Q20" s="53" t="n">
        <v>19.62</v>
      </c>
      <c r="R20" s="54" t="n">
        <f aca="false">P20/3600</f>
        <v>3.076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74.7912</v>
      </c>
      <c r="E21" s="53" t="n">
        <v>32.1549</v>
      </c>
      <c r="F21" s="53" t="n">
        <v>39.1486</v>
      </c>
      <c r="G21" s="53" t="n">
        <v>40.3567</v>
      </c>
      <c r="H21" s="53" t="n">
        <v>9665.2</v>
      </c>
      <c r="I21" s="53" t="n">
        <v>17.48</v>
      </c>
      <c r="J21" s="54" t="n">
        <f aca="false">H21/3600</f>
        <v>2.68477777777778</v>
      </c>
      <c r="L21" s="52" t="n">
        <v>274.364</v>
      </c>
      <c r="M21" s="53" t="n">
        <v>32.1693</v>
      </c>
      <c r="N21" s="53" t="n">
        <v>39.1402</v>
      </c>
      <c r="O21" s="53" t="n">
        <v>40.3527</v>
      </c>
      <c r="P21" s="53" t="n">
        <v>9949.69</v>
      </c>
      <c r="Q21" s="53" t="n">
        <v>17.98</v>
      </c>
      <c r="R21" s="54" t="n">
        <f aca="false">P21/3600</f>
        <v>2.76380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26.7112</v>
      </c>
      <c r="E22" s="61" t="n">
        <v>29.7388</v>
      </c>
      <c r="F22" s="61" t="n">
        <v>38.536</v>
      </c>
      <c r="G22" s="61" t="n">
        <v>39.9069</v>
      </c>
      <c r="H22" s="61" t="n">
        <v>8781.21</v>
      </c>
      <c r="I22" s="61" t="n">
        <v>14.8</v>
      </c>
      <c r="J22" s="62" t="n">
        <f aca="false">H22/3600</f>
        <v>2.439225</v>
      </c>
      <c r="L22" s="60" t="n">
        <v>126.4656</v>
      </c>
      <c r="M22" s="61" t="n">
        <v>29.7485</v>
      </c>
      <c r="N22" s="61" t="n">
        <v>38.5362</v>
      </c>
      <c r="O22" s="61" t="n">
        <v>39.9046</v>
      </c>
      <c r="P22" s="61" t="n">
        <v>9080.43</v>
      </c>
      <c r="Q22" s="61" t="n">
        <v>15.36</v>
      </c>
      <c r="R22" s="62" t="n">
        <f aca="false">P22/3600</f>
        <v>2.5223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1356.6432</v>
      </c>
      <c r="E23" s="46" t="n">
        <v>34.282</v>
      </c>
      <c r="F23" s="46" t="n">
        <v>38.3622</v>
      </c>
      <c r="G23" s="46" t="n">
        <v>39.4845</v>
      </c>
      <c r="H23" s="46" t="n">
        <v>11183.59</v>
      </c>
      <c r="I23" s="46" t="n">
        <v>22.21</v>
      </c>
      <c r="J23" s="47" t="n">
        <f aca="false">H23/3600</f>
        <v>3.10655277777778</v>
      </c>
      <c r="L23" s="45" t="n">
        <v>1354.864</v>
      </c>
      <c r="M23" s="46" t="n">
        <v>34.3047</v>
      </c>
      <c r="N23" s="46" t="n">
        <v>38.3588</v>
      </c>
      <c r="O23" s="46" t="n">
        <v>39.477</v>
      </c>
      <c r="P23" s="46" t="n">
        <v>11125.13</v>
      </c>
      <c r="Q23" s="46" t="n">
        <v>22.11</v>
      </c>
      <c r="R23" s="47" t="n">
        <f aca="false">P23/3600</f>
        <v>3.0903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583.4256</v>
      </c>
      <c r="E24" s="53" t="n">
        <v>31.6962</v>
      </c>
      <c r="F24" s="53" t="n">
        <v>37.2649</v>
      </c>
      <c r="G24" s="53" t="n">
        <v>38.7096</v>
      </c>
      <c r="H24" s="53" t="n">
        <v>9979.24</v>
      </c>
      <c r="I24" s="53" t="n">
        <v>20.11</v>
      </c>
      <c r="J24" s="54" t="n">
        <f aca="false">H24/3600</f>
        <v>2.77201111111111</v>
      </c>
      <c r="L24" s="52" t="n">
        <v>583.552</v>
      </c>
      <c r="M24" s="53" t="n">
        <v>31.7067</v>
      </c>
      <c r="N24" s="53" t="n">
        <v>37.268</v>
      </c>
      <c r="O24" s="53" t="n">
        <v>38.7122</v>
      </c>
      <c r="P24" s="53" t="n">
        <v>9897.32</v>
      </c>
      <c r="Q24" s="53" t="n">
        <v>19.65</v>
      </c>
      <c r="R24" s="54" t="n">
        <f aca="false">P24/3600</f>
        <v>2.7492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246.2856</v>
      </c>
      <c r="E25" s="53" t="n">
        <v>29.3172</v>
      </c>
      <c r="F25" s="53" t="n">
        <v>36.5209</v>
      </c>
      <c r="G25" s="53" t="n">
        <v>38.271</v>
      </c>
      <c r="H25" s="53" t="n">
        <v>8684.9</v>
      </c>
      <c r="I25" s="53" t="n">
        <v>15.64</v>
      </c>
      <c r="J25" s="54" t="n">
        <f aca="false">H25/3600</f>
        <v>2.41247222222222</v>
      </c>
      <c r="L25" s="52" t="n">
        <v>247.3096</v>
      </c>
      <c r="M25" s="53" t="n">
        <v>29.3234</v>
      </c>
      <c r="N25" s="53" t="n">
        <v>36.5139</v>
      </c>
      <c r="O25" s="53" t="n">
        <v>38.2655</v>
      </c>
      <c r="P25" s="53" t="n">
        <v>8990.65</v>
      </c>
      <c r="Q25" s="53" t="n">
        <v>16.32</v>
      </c>
      <c r="R25" s="54" t="n">
        <f aca="false">P25/3600</f>
        <v>2.4974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103.1536</v>
      </c>
      <c r="E26" s="61" t="n">
        <v>27.2532</v>
      </c>
      <c r="F26" s="61" t="n">
        <v>35.8448</v>
      </c>
      <c r="G26" s="61" t="n">
        <v>37.9312</v>
      </c>
      <c r="H26" s="61" t="n">
        <v>8046.13</v>
      </c>
      <c r="I26" s="61" t="n">
        <v>13.67</v>
      </c>
      <c r="J26" s="62" t="n">
        <f aca="false">H26/3600</f>
        <v>2.23503611111111</v>
      </c>
      <c r="L26" s="60" t="n">
        <v>103.2928</v>
      </c>
      <c r="M26" s="61" t="n">
        <v>27.2546</v>
      </c>
      <c r="N26" s="61" t="n">
        <v>35.8665</v>
      </c>
      <c r="O26" s="61" t="n">
        <v>37.944</v>
      </c>
      <c r="P26" s="61" t="n">
        <v>8309.43</v>
      </c>
      <c r="Q26" s="61" t="n">
        <v>13.87</v>
      </c>
      <c r="R26" s="62" t="n">
        <f aca="false">P26/3600</f>
        <v>2.3081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663.2224</v>
      </c>
      <c r="E27" s="46" t="n">
        <v>34.6505</v>
      </c>
      <c r="F27" s="46" t="n">
        <v>38.0072</v>
      </c>
      <c r="G27" s="46" t="n">
        <v>39.8743</v>
      </c>
      <c r="H27" s="46" t="n">
        <v>21914.79</v>
      </c>
      <c r="I27" s="46" t="n">
        <v>41.99</v>
      </c>
      <c r="J27" s="47" t="n">
        <f aca="false">H27/3600</f>
        <v>6.08744166666667</v>
      </c>
      <c r="L27" s="45" t="n">
        <v>2661.4752</v>
      </c>
      <c r="M27" s="46" t="n">
        <v>34.6615</v>
      </c>
      <c r="N27" s="46" t="n">
        <v>38.0118</v>
      </c>
      <c r="O27" s="46" t="n">
        <v>39.8801</v>
      </c>
      <c r="P27" s="46" t="n">
        <v>21832.77</v>
      </c>
      <c r="Q27" s="46" t="n">
        <v>40.85</v>
      </c>
      <c r="R27" s="47" t="n">
        <f aca="false">P27/3600</f>
        <v>6.0646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1307.992</v>
      </c>
      <c r="E28" s="53" t="n">
        <v>32.3659</v>
      </c>
      <c r="F28" s="53" t="n">
        <v>37.2754</v>
      </c>
      <c r="G28" s="53" t="n">
        <v>38.6772</v>
      </c>
      <c r="H28" s="53" t="n">
        <v>19867.61</v>
      </c>
      <c r="I28" s="53" t="n">
        <v>37.08</v>
      </c>
      <c r="J28" s="54" t="n">
        <f aca="false">H28/3600</f>
        <v>5.51878055555556</v>
      </c>
      <c r="L28" s="52" t="n">
        <v>1308.0112</v>
      </c>
      <c r="M28" s="53" t="n">
        <v>32.3753</v>
      </c>
      <c r="N28" s="53" t="n">
        <v>37.2807</v>
      </c>
      <c r="O28" s="53" t="n">
        <v>38.6668</v>
      </c>
      <c r="P28" s="53" t="n">
        <v>19800.34</v>
      </c>
      <c r="Q28" s="53" t="n">
        <v>35.9</v>
      </c>
      <c r="R28" s="54" t="n">
        <f aca="false">P28/3600</f>
        <v>5.50009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659.0568</v>
      </c>
      <c r="E29" s="53" t="n">
        <v>29.9971</v>
      </c>
      <c r="F29" s="53" t="n">
        <v>36.6246</v>
      </c>
      <c r="G29" s="53" t="n">
        <v>37.7435</v>
      </c>
      <c r="H29" s="53" t="n">
        <v>17421.6</v>
      </c>
      <c r="I29" s="53" t="n">
        <v>31.6</v>
      </c>
      <c r="J29" s="54" t="n">
        <f aca="false">H29/3600</f>
        <v>4.83933333333333</v>
      </c>
      <c r="L29" s="52" t="n">
        <v>660.4856</v>
      </c>
      <c r="M29" s="53" t="n">
        <v>30.0034</v>
      </c>
      <c r="N29" s="53" t="n">
        <v>36.6335</v>
      </c>
      <c r="O29" s="53" t="n">
        <v>37.7469</v>
      </c>
      <c r="P29" s="53" t="n">
        <v>18113.95</v>
      </c>
      <c r="Q29" s="53" t="n">
        <v>32.01</v>
      </c>
      <c r="R29" s="54" t="n">
        <f aca="false">P29/3600</f>
        <v>5.03165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331.1</v>
      </c>
      <c r="E30" s="61" t="n">
        <v>27.5387</v>
      </c>
      <c r="F30" s="61" t="n">
        <v>36.0842</v>
      </c>
      <c r="G30" s="61" t="n">
        <v>36.8854</v>
      </c>
      <c r="H30" s="61" t="n">
        <v>16209.64</v>
      </c>
      <c r="I30" s="61" t="n">
        <v>27.5</v>
      </c>
      <c r="J30" s="62" t="n">
        <f aca="false">H30/3600</f>
        <v>4.50267777777778</v>
      </c>
      <c r="L30" s="60" t="n">
        <v>331.1776</v>
      </c>
      <c r="M30" s="61" t="n">
        <v>27.5335</v>
      </c>
      <c r="N30" s="61" t="n">
        <v>36.1235</v>
      </c>
      <c r="O30" s="61" t="n">
        <v>36.8907</v>
      </c>
      <c r="P30" s="61" t="n">
        <v>16733.03</v>
      </c>
      <c r="Q30" s="61" t="n">
        <v>27.66</v>
      </c>
      <c r="R30" s="62" t="n">
        <f aca="false">P30/3600</f>
        <v>4.6480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3208.0896</v>
      </c>
      <c r="E31" s="46" t="n">
        <v>35.6578</v>
      </c>
      <c r="F31" s="46" t="n">
        <v>41.1996</v>
      </c>
      <c r="G31" s="46" t="n">
        <v>41.206</v>
      </c>
      <c r="H31" s="46" t="n">
        <v>27800.86</v>
      </c>
      <c r="I31" s="46" t="n">
        <v>50.4</v>
      </c>
      <c r="J31" s="47" t="n">
        <f aca="false">H31/3600</f>
        <v>7.72246111111111</v>
      </c>
      <c r="L31" s="45" t="n">
        <v>3209.1952</v>
      </c>
      <c r="M31" s="46" t="n">
        <v>35.6661</v>
      </c>
      <c r="N31" s="46" t="n">
        <v>41.1987</v>
      </c>
      <c r="O31" s="46" t="n">
        <v>41.2048</v>
      </c>
      <c r="P31" s="46" t="n">
        <v>27644.27</v>
      </c>
      <c r="Q31" s="46" t="n">
        <v>49.43</v>
      </c>
      <c r="R31" s="47" t="n">
        <f aca="false">P31/3600</f>
        <v>7.6789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624.1304</v>
      </c>
      <c r="E32" s="53" t="n">
        <v>33.5726</v>
      </c>
      <c r="F32" s="53" t="n">
        <v>40.145</v>
      </c>
      <c r="G32" s="53" t="n">
        <v>39.7617</v>
      </c>
      <c r="H32" s="53" t="n">
        <v>24637.6</v>
      </c>
      <c r="I32" s="53" t="n">
        <v>47.31</v>
      </c>
      <c r="J32" s="54" t="n">
        <f aca="false">H32/3600</f>
        <v>6.84377777777778</v>
      </c>
      <c r="L32" s="52" t="n">
        <v>1622.6672</v>
      </c>
      <c r="M32" s="53" t="n">
        <v>33.5806</v>
      </c>
      <c r="N32" s="53" t="n">
        <v>40.1454</v>
      </c>
      <c r="O32" s="53" t="n">
        <v>39.7605</v>
      </c>
      <c r="P32" s="53" t="n">
        <v>24590.46</v>
      </c>
      <c r="Q32" s="53" t="n">
        <v>45.69</v>
      </c>
      <c r="R32" s="54" t="n">
        <f aca="false">P32/3600</f>
        <v>6.83068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854.7816</v>
      </c>
      <c r="E33" s="53" t="n">
        <v>31.316</v>
      </c>
      <c r="F33" s="53" t="n">
        <v>39.3745</v>
      </c>
      <c r="G33" s="53" t="n">
        <v>38.6878</v>
      </c>
      <c r="H33" s="53" t="n">
        <v>21143.79</v>
      </c>
      <c r="I33" s="53" t="n">
        <v>41.93</v>
      </c>
      <c r="J33" s="54" t="n">
        <f aca="false">H33/3600</f>
        <v>5.873275</v>
      </c>
      <c r="L33" s="52" t="n">
        <v>854.9792</v>
      </c>
      <c r="M33" s="53" t="n">
        <v>31.3223</v>
      </c>
      <c r="N33" s="53" t="n">
        <v>39.4055</v>
      </c>
      <c r="O33" s="53" t="n">
        <v>38.7063</v>
      </c>
      <c r="P33" s="53" t="n">
        <v>21848.18</v>
      </c>
      <c r="Q33" s="53" t="n">
        <v>48.53</v>
      </c>
      <c r="R33" s="54" t="n">
        <f aca="false">P33/3600</f>
        <v>6.06893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459.5928</v>
      </c>
      <c r="E34" s="61" t="n">
        <v>28.9394</v>
      </c>
      <c r="F34" s="61" t="n">
        <v>38.6031</v>
      </c>
      <c r="G34" s="61" t="n">
        <v>37.7013</v>
      </c>
      <c r="H34" s="61" t="n">
        <v>19130.56</v>
      </c>
      <c r="I34" s="61" t="n">
        <v>37.17</v>
      </c>
      <c r="J34" s="62" t="n">
        <f aca="false">H34/3600</f>
        <v>5.31404444444445</v>
      </c>
      <c r="L34" s="60" t="n">
        <v>458.9944</v>
      </c>
      <c r="M34" s="61" t="n">
        <v>28.9395</v>
      </c>
      <c r="N34" s="61" t="n">
        <v>38.5941</v>
      </c>
      <c r="O34" s="61" t="n">
        <v>37.671</v>
      </c>
      <c r="P34" s="61" t="n">
        <v>19721.1</v>
      </c>
      <c r="Q34" s="61" t="n">
        <v>38.2</v>
      </c>
      <c r="R34" s="62" t="n">
        <f aca="false">P34/3600</f>
        <v>5.4780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2249.4672</v>
      </c>
      <c r="E35" s="46" t="n">
        <v>33.5958</v>
      </c>
      <c r="F35" s="46" t="n">
        <v>39.46</v>
      </c>
      <c r="G35" s="46" t="n">
        <v>42.022</v>
      </c>
      <c r="H35" s="46" t="n">
        <v>26528.12</v>
      </c>
      <c r="I35" s="46" t="n">
        <v>50.31</v>
      </c>
      <c r="J35" s="47" t="n">
        <f aca="false">H35/3600</f>
        <v>7.36892222222222</v>
      </c>
      <c r="L35" s="45" t="n">
        <v>2246.8</v>
      </c>
      <c r="M35" s="46" t="n">
        <v>33.6039</v>
      </c>
      <c r="N35" s="46" t="n">
        <v>39.4858</v>
      </c>
      <c r="O35" s="46" t="n">
        <v>42.019</v>
      </c>
      <c r="P35" s="46" t="n">
        <v>26052.55</v>
      </c>
      <c r="Q35" s="46" t="n">
        <v>48.04</v>
      </c>
      <c r="R35" s="47" t="n">
        <f aca="false">P35/3600</f>
        <v>7.2368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29.28</v>
      </c>
      <c r="E36" s="53" t="n">
        <v>31.5598</v>
      </c>
      <c r="F36" s="53" t="n">
        <v>38.5299</v>
      </c>
      <c r="G36" s="53" t="n">
        <v>41.2249</v>
      </c>
      <c r="H36" s="53" t="n">
        <v>23727.6</v>
      </c>
      <c r="I36" s="53" t="n">
        <v>42.39</v>
      </c>
      <c r="J36" s="54" t="n">
        <f aca="false">H36/3600</f>
        <v>6.591</v>
      </c>
      <c r="L36" s="52" t="n">
        <v>830.0312</v>
      </c>
      <c r="M36" s="53" t="n">
        <v>31.5764</v>
      </c>
      <c r="N36" s="53" t="n">
        <v>38.5181</v>
      </c>
      <c r="O36" s="53" t="n">
        <v>41.2093</v>
      </c>
      <c r="P36" s="53" t="n">
        <v>23567.74</v>
      </c>
      <c r="Q36" s="53" t="n">
        <v>41.19</v>
      </c>
      <c r="R36" s="54" t="n">
        <f aca="false">P36/3600</f>
        <v>6.5465944444444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49.5688</v>
      </c>
      <c r="E37" s="53" t="n">
        <v>29.2741</v>
      </c>
      <c r="F37" s="53" t="n">
        <v>37.9013</v>
      </c>
      <c r="G37" s="53" t="n">
        <v>40.7034</v>
      </c>
      <c r="H37" s="53" t="n">
        <v>21445.78</v>
      </c>
      <c r="I37" s="53" t="n">
        <v>35.22</v>
      </c>
      <c r="J37" s="54" t="n">
        <f aca="false">H37/3600</f>
        <v>5.95716111111111</v>
      </c>
      <c r="L37" s="52" t="n">
        <v>349.5448</v>
      </c>
      <c r="M37" s="53" t="n">
        <v>29.2844</v>
      </c>
      <c r="N37" s="53" t="n">
        <v>37.9281</v>
      </c>
      <c r="O37" s="53" t="n">
        <v>40.6297</v>
      </c>
      <c r="P37" s="53" t="n">
        <v>22056.74</v>
      </c>
      <c r="Q37" s="53" t="n">
        <v>35.99</v>
      </c>
      <c r="R37" s="54" t="n">
        <f aca="false">P37/3600</f>
        <v>6.1268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55.8232</v>
      </c>
      <c r="E38" s="61" t="n">
        <v>26.8415</v>
      </c>
      <c r="F38" s="61" t="n">
        <v>37.3925</v>
      </c>
      <c r="G38" s="61" t="n">
        <v>40.1623</v>
      </c>
      <c r="H38" s="61" t="n">
        <v>20140.44</v>
      </c>
      <c r="I38" s="61" t="n">
        <v>31.35</v>
      </c>
      <c r="J38" s="62" t="n">
        <f aca="false">H38/3600</f>
        <v>5.59456666666667</v>
      </c>
      <c r="L38" s="60" t="n">
        <v>155.8336</v>
      </c>
      <c r="M38" s="61" t="n">
        <v>26.8511</v>
      </c>
      <c r="N38" s="61" t="n">
        <v>37.3768</v>
      </c>
      <c r="O38" s="61" t="n">
        <v>40.2267</v>
      </c>
      <c r="P38" s="61" t="n">
        <v>20773.06</v>
      </c>
      <c r="Q38" s="61" t="n">
        <v>32.35</v>
      </c>
      <c r="R38" s="62" t="n">
        <f aca="false">P38/3600</f>
        <v>5.77029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860.6896</v>
      </c>
      <c r="E39" s="46" t="n">
        <v>34.2516</v>
      </c>
      <c r="F39" s="46" t="n">
        <v>38.3577</v>
      </c>
      <c r="G39" s="46" t="n">
        <v>38.4144</v>
      </c>
      <c r="H39" s="46" t="n">
        <v>4791.91</v>
      </c>
      <c r="I39" s="46" t="n">
        <v>8.69</v>
      </c>
      <c r="J39" s="47" t="n">
        <f aca="false">H39/3600</f>
        <v>1.33108611111111</v>
      </c>
      <c r="L39" s="45" t="n">
        <v>861.448</v>
      </c>
      <c r="M39" s="46" t="n">
        <v>34.2758</v>
      </c>
      <c r="N39" s="46" t="n">
        <v>38.3626</v>
      </c>
      <c r="O39" s="46" t="n">
        <v>38.4192</v>
      </c>
      <c r="P39" s="46" t="n">
        <v>4785.7</v>
      </c>
      <c r="Q39" s="46" t="n">
        <v>8.74</v>
      </c>
      <c r="R39" s="47" t="n">
        <f aca="false">P39/3600</f>
        <v>1.3293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438.9568</v>
      </c>
      <c r="E40" s="53" t="n">
        <v>31.802</v>
      </c>
      <c r="F40" s="53" t="n">
        <v>36.7056</v>
      </c>
      <c r="G40" s="53" t="n">
        <v>36.7364</v>
      </c>
      <c r="H40" s="53" t="n">
        <v>4218.05</v>
      </c>
      <c r="I40" s="53" t="n">
        <v>7.39</v>
      </c>
      <c r="J40" s="54" t="n">
        <f aca="false">H40/3600</f>
        <v>1.17168055555556</v>
      </c>
      <c r="L40" s="52" t="n">
        <v>439.6456</v>
      </c>
      <c r="M40" s="53" t="n">
        <v>31.8179</v>
      </c>
      <c r="N40" s="53" t="n">
        <v>36.6452</v>
      </c>
      <c r="O40" s="53" t="n">
        <v>36.7026</v>
      </c>
      <c r="P40" s="53" t="n">
        <v>4208.88</v>
      </c>
      <c r="Q40" s="53" t="n">
        <v>7.84</v>
      </c>
      <c r="R40" s="54" t="n">
        <f aca="false">P40/3600</f>
        <v>1.1691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236.4632</v>
      </c>
      <c r="E41" s="53" t="n">
        <v>29.4087</v>
      </c>
      <c r="F41" s="53" t="n">
        <v>35.5865</v>
      </c>
      <c r="G41" s="53" t="n">
        <v>35.5915</v>
      </c>
      <c r="H41" s="53" t="n">
        <v>3645.52</v>
      </c>
      <c r="I41" s="53" t="n">
        <v>5.9</v>
      </c>
      <c r="J41" s="54" t="n">
        <f aca="false">H41/3600</f>
        <v>1.01264444444444</v>
      </c>
      <c r="L41" s="52" t="n">
        <v>237.1776</v>
      </c>
      <c r="M41" s="53" t="n">
        <v>29.4006</v>
      </c>
      <c r="N41" s="53" t="n">
        <v>35.5727</v>
      </c>
      <c r="O41" s="53" t="n">
        <v>35.6325</v>
      </c>
      <c r="P41" s="53" t="n">
        <v>3780.57</v>
      </c>
      <c r="Q41" s="53" t="n">
        <v>6.04</v>
      </c>
      <c r="R41" s="54" t="n">
        <f aca="false">P41/3600</f>
        <v>1.0501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132.9888</v>
      </c>
      <c r="E42" s="61" t="n">
        <v>26.9072</v>
      </c>
      <c r="F42" s="61" t="n">
        <v>34.687</v>
      </c>
      <c r="G42" s="61" t="n">
        <v>34.3439</v>
      </c>
      <c r="H42" s="61" t="n">
        <v>3327.89</v>
      </c>
      <c r="I42" s="61" t="n">
        <v>4.61</v>
      </c>
      <c r="J42" s="62" t="n">
        <f aca="false">H42/3600</f>
        <v>0.924413888888889</v>
      </c>
      <c r="L42" s="60" t="n">
        <v>133.6368</v>
      </c>
      <c r="M42" s="61" t="n">
        <v>26.9271</v>
      </c>
      <c r="N42" s="61" t="n">
        <v>34.6791</v>
      </c>
      <c r="O42" s="61" t="n">
        <v>34.2685</v>
      </c>
      <c r="P42" s="61" t="n">
        <v>3466.75</v>
      </c>
      <c r="Q42" s="61" t="n">
        <v>4.75</v>
      </c>
      <c r="R42" s="62" t="n">
        <f aca="false">P42/3600</f>
        <v>0.96298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932.2512</v>
      </c>
      <c r="E43" s="46" t="n">
        <v>34.4282</v>
      </c>
      <c r="F43" s="46" t="n">
        <v>39.4008</v>
      </c>
      <c r="G43" s="46" t="n">
        <v>40.3888</v>
      </c>
      <c r="H43" s="46" t="n">
        <v>6174.6</v>
      </c>
      <c r="I43" s="46" t="n">
        <v>10.22</v>
      </c>
      <c r="J43" s="47" t="n">
        <f aca="false">H43/3600</f>
        <v>1.71516666666667</v>
      </c>
      <c r="L43" s="45" t="n">
        <v>933.6168</v>
      </c>
      <c r="M43" s="46" t="n">
        <v>34.4393</v>
      </c>
      <c r="N43" s="46" t="n">
        <v>39.4362</v>
      </c>
      <c r="O43" s="46" t="n">
        <v>40.3649</v>
      </c>
      <c r="P43" s="46" t="n">
        <v>6152.46</v>
      </c>
      <c r="Q43" s="46" t="n">
        <v>10.2</v>
      </c>
      <c r="R43" s="47" t="n">
        <f aca="false">P43/3600</f>
        <v>1.7090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468.52</v>
      </c>
      <c r="E44" s="53" t="n">
        <v>31.5811</v>
      </c>
      <c r="F44" s="53" t="n">
        <v>38.0921</v>
      </c>
      <c r="G44" s="53" t="n">
        <v>38.9174</v>
      </c>
      <c r="H44" s="53" t="n">
        <v>5525.63</v>
      </c>
      <c r="I44" s="53" t="n">
        <v>8.58</v>
      </c>
      <c r="J44" s="54" t="n">
        <f aca="false">H44/3600</f>
        <v>1.53489722222222</v>
      </c>
      <c r="L44" s="52" t="n">
        <v>469.58</v>
      </c>
      <c r="M44" s="53" t="n">
        <v>31.5787</v>
      </c>
      <c r="N44" s="53" t="n">
        <v>38.0817</v>
      </c>
      <c r="O44" s="53" t="n">
        <v>38.9558</v>
      </c>
      <c r="P44" s="53" t="n">
        <v>5536.61</v>
      </c>
      <c r="Q44" s="53" t="n">
        <v>8.55</v>
      </c>
      <c r="R44" s="54" t="n">
        <f aca="false">P44/3600</f>
        <v>1.5379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240.4064</v>
      </c>
      <c r="E45" s="53" t="n">
        <v>28.7621</v>
      </c>
      <c r="F45" s="53" t="n">
        <v>37.1607</v>
      </c>
      <c r="G45" s="53" t="n">
        <v>37.971</v>
      </c>
      <c r="H45" s="53" t="n">
        <v>4827.18</v>
      </c>
      <c r="I45" s="53" t="n">
        <v>7.07</v>
      </c>
      <c r="J45" s="54" t="n">
        <f aca="false">H45/3600</f>
        <v>1.34088333333333</v>
      </c>
      <c r="L45" s="52" t="n">
        <v>241.0256</v>
      </c>
      <c r="M45" s="53" t="n">
        <v>28.7828</v>
      </c>
      <c r="N45" s="53" t="n">
        <v>37.177</v>
      </c>
      <c r="O45" s="53" t="n">
        <v>37.9451</v>
      </c>
      <c r="P45" s="53" t="n">
        <v>4996.47</v>
      </c>
      <c r="Q45" s="53" t="n">
        <v>7.19</v>
      </c>
      <c r="R45" s="54" t="n">
        <f aca="false">P45/3600</f>
        <v>1.3879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123.4104</v>
      </c>
      <c r="E46" s="61" t="n">
        <v>26.0844</v>
      </c>
      <c r="F46" s="61" t="n">
        <v>36.33</v>
      </c>
      <c r="G46" s="61" t="n">
        <v>36.986</v>
      </c>
      <c r="H46" s="61" t="n">
        <v>4417.78</v>
      </c>
      <c r="I46" s="61" t="n">
        <v>5.89</v>
      </c>
      <c r="J46" s="62" t="n">
        <f aca="false">H46/3600</f>
        <v>1.22716111111111</v>
      </c>
      <c r="L46" s="60" t="n">
        <v>122.9288</v>
      </c>
      <c r="M46" s="61" t="n">
        <v>26.076</v>
      </c>
      <c r="N46" s="61" t="n">
        <v>36.3063</v>
      </c>
      <c r="O46" s="61" t="n">
        <v>36.9968</v>
      </c>
      <c r="P46" s="61" t="n">
        <v>4583.18</v>
      </c>
      <c r="Q46" s="61" t="n">
        <v>6.09</v>
      </c>
      <c r="R46" s="62" t="n">
        <f aca="false">P46/3600</f>
        <v>1.2731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555.792</v>
      </c>
      <c r="E47" s="46" t="n">
        <v>31.0472</v>
      </c>
      <c r="F47" s="46" t="n">
        <v>36.4597</v>
      </c>
      <c r="G47" s="46" t="n">
        <v>37.2186</v>
      </c>
      <c r="H47" s="46" t="n">
        <v>5017.43</v>
      </c>
      <c r="I47" s="46" t="n">
        <v>10.16</v>
      </c>
      <c r="J47" s="47" t="n">
        <f aca="false">H47/3600</f>
        <v>1.39373055555556</v>
      </c>
      <c r="L47" s="45" t="n">
        <v>1557.2192</v>
      </c>
      <c r="M47" s="46" t="n">
        <v>31.056</v>
      </c>
      <c r="N47" s="46" t="n">
        <v>36.4537</v>
      </c>
      <c r="O47" s="46" t="n">
        <v>37.2385</v>
      </c>
      <c r="P47" s="46" t="n">
        <v>5009.67</v>
      </c>
      <c r="Q47" s="46" t="n">
        <v>10.17</v>
      </c>
      <c r="R47" s="47" t="n">
        <f aca="false">P47/3600</f>
        <v>1.3915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657.3576</v>
      </c>
      <c r="E48" s="53" t="n">
        <v>27.8947</v>
      </c>
      <c r="F48" s="53" t="n">
        <v>35.0893</v>
      </c>
      <c r="G48" s="53" t="n">
        <v>35.8424</v>
      </c>
      <c r="H48" s="53" t="n">
        <v>4295.98</v>
      </c>
      <c r="I48" s="53" t="n">
        <v>7.73</v>
      </c>
      <c r="J48" s="54" t="n">
        <f aca="false">H48/3600</f>
        <v>1.19332777777778</v>
      </c>
      <c r="L48" s="52" t="n">
        <v>656.7944</v>
      </c>
      <c r="M48" s="53" t="n">
        <v>27.9008</v>
      </c>
      <c r="N48" s="53" t="n">
        <v>35.0883</v>
      </c>
      <c r="O48" s="53" t="n">
        <v>35.8727</v>
      </c>
      <c r="P48" s="53" t="n">
        <v>4272.12</v>
      </c>
      <c r="Q48" s="53" t="n">
        <v>7.65</v>
      </c>
      <c r="R48" s="54" t="n">
        <f aca="false">P48/3600</f>
        <v>1.18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71.4952</v>
      </c>
      <c r="E49" s="53" t="n">
        <v>25.0901</v>
      </c>
      <c r="F49" s="53" t="n">
        <v>34.1572</v>
      </c>
      <c r="G49" s="53" t="n">
        <v>34.9063</v>
      </c>
      <c r="H49" s="53" t="n">
        <v>3651.45</v>
      </c>
      <c r="I49" s="53" t="n">
        <v>6.3</v>
      </c>
      <c r="J49" s="54" t="n">
        <f aca="false">H49/3600</f>
        <v>1.01429166666667</v>
      </c>
      <c r="L49" s="52" t="n">
        <v>271.5104</v>
      </c>
      <c r="M49" s="53" t="n">
        <v>25.0921</v>
      </c>
      <c r="N49" s="53" t="n">
        <v>34.1353</v>
      </c>
      <c r="O49" s="53" t="n">
        <v>34.8749</v>
      </c>
      <c r="P49" s="53" t="n">
        <v>3758.47</v>
      </c>
      <c r="Q49" s="53" t="n">
        <v>6.26</v>
      </c>
      <c r="R49" s="54" t="n">
        <f aca="false">P49/3600</f>
        <v>1.0440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06.508</v>
      </c>
      <c r="E50" s="61" t="n">
        <v>22.8271</v>
      </c>
      <c r="F50" s="61" t="n">
        <v>33.3661</v>
      </c>
      <c r="G50" s="61" t="n">
        <v>34.0557</v>
      </c>
      <c r="H50" s="61" t="n">
        <v>3315.66</v>
      </c>
      <c r="I50" s="61" t="n">
        <v>4.7</v>
      </c>
      <c r="J50" s="62" t="n">
        <f aca="false">H50/3600</f>
        <v>0.921016666666667</v>
      </c>
      <c r="L50" s="60" t="n">
        <v>107.2376</v>
      </c>
      <c r="M50" s="61" t="n">
        <v>22.8482</v>
      </c>
      <c r="N50" s="61" t="n">
        <v>33.3617</v>
      </c>
      <c r="O50" s="61" t="n">
        <v>34.0567</v>
      </c>
      <c r="P50" s="61" t="n">
        <v>3429.16</v>
      </c>
      <c r="Q50" s="61" t="n">
        <v>4.8</v>
      </c>
      <c r="R50" s="62" t="n">
        <f aca="false">P50/3600</f>
        <v>0.95254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021.5072</v>
      </c>
      <c r="E51" s="46" t="n">
        <v>33.0837</v>
      </c>
      <c r="F51" s="46" t="n">
        <v>37.0402</v>
      </c>
      <c r="G51" s="46" t="n">
        <v>38.7287</v>
      </c>
      <c r="H51" s="46" t="n">
        <v>4055.66</v>
      </c>
      <c r="I51" s="46" t="n">
        <v>7.36</v>
      </c>
      <c r="J51" s="47" t="n">
        <f aca="false">H51/3600</f>
        <v>1.12657222222222</v>
      </c>
      <c r="L51" s="45" t="n">
        <v>1021.1344</v>
      </c>
      <c r="M51" s="46" t="n">
        <v>33.0887</v>
      </c>
      <c r="N51" s="46" t="n">
        <v>37.0272</v>
      </c>
      <c r="O51" s="46" t="n">
        <v>38.7449</v>
      </c>
      <c r="P51" s="46" t="n">
        <v>4043.74</v>
      </c>
      <c r="Q51" s="46" t="n">
        <v>7.39</v>
      </c>
      <c r="R51" s="47" t="n">
        <f aca="false">P51/3600</f>
        <v>1.1232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62.1928</v>
      </c>
      <c r="E52" s="53" t="n">
        <v>30.2384</v>
      </c>
      <c r="F52" s="53" t="n">
        <v>35.7318</v>
      </c>
      <c r="G52" s="53" t="n">
        <v>37.4441</v>
      </c>
      <c r="H52" s="53" t="n">
        <v>3452.12</v>
      </c>
      <c r="I52" s="53" t="n">
        <v>6.09</v>
      </c>
      <c r="J52" s="54" t="n">
        <f aca="false">H52/3600</f>
        <v>0.958922222222222</v>
      </c>
      <c r="L52" s="52" t="n">
        <v>462.8704</v>
      </c>
      <c r="M52" s="53" t="n">
        <v>30.2494</v>
      </c>
      <c r="N52" s="53" t="n">
        <v>35.7385</v>
      </c>
      <c r="O52" s="53" t="n">
        <v>37.4439</v>
      </c>
      <c r="P52" s="53" t="n">
        <v>3434.51</v>
      </c>
      <c r="Q52" s="53" t="n">
        <v>6.74</v>
      </c>
      <c r="R52" s="54" t="n">
        <f aca="false">P52/3600</f>
        <v>0.9540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11.088</v>
      </c>
      <c r="E53" s="53" t="n">
        <v>27.7655</v>
      </c>
      <c r="F53" s="53" t="n">
        <v>34.828</v>
      </c>
      <c r="G53" s="53" t="n">
        <v>36.5315</v>
      </c>
      <c r="H53" s="53" t="n">
        <v>2846.63</v>
      </c>
      <c r="I53" s="53" t="n">
        <v>4.62</v>
      </c>
      <c r="J53" s="54" t="n">
        <f aca="false">H53/3600</f>
        <v>0.790730555555556</v>
      </c>
      <c r="L53" s="52" t="n">
        <v>210.8552</v>
      </c>
      <c r="M53" s="53" t="n">
        <v>27.7638</v>
      </c>
      <c r="N53" s="53" t="n">
        <v>34.8428</v>
      </c>
      <c r="O53" s="53" t="n">
        <v>36.53</v>
      </c>
      <c r="P53" s="53" t="n">
        <v>2964.89</v>
      </c>
      <c r="Q53" s="53" t="n">
        <v>4.87</v>
      </c>
      <c r="R53" s="54" t="n">
        <f aca="false">P53/3600</f>
        <v>0.82358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107.4856</v>
      </c>
      <c r="E54" s="61" t="n">
        <v>25.8702</v>
      </c>
      <c r="F54" s="61" t="n">
        <v>33.8866</v>
      </c>
      <c r="G54" s="61" t="n">
        <v>35.4882</v>
      </c>
      <c r="H54" s="61" t="n">
        <v>2497.3</v>
      </c>
      <c r="I54" s="61" t="n">
        <v>3.71</v>
      </c>
      <c r="J54" s="62" t="n">
        <f aca="false">H54/3600</f>
        <v>0.693694444444445</v>
      </c>
      <c r="L54" s="60" t="n">
        <v>107.6992</v>
      </c>
      <c r="M54" s="61" t="n">
        <v>25.8676</v>
      </c>
      <c r="N54" s="61" t="n">
        <v>33.8899</v>
      </c>
      <c r="O54" s="61" t="n">
        <v>35.4608</v>
      </c>
      <c r="P54" s="61" t="n">
        <v>2587.87</v>
      </c>
      <c r="Q54" s="61" t="n">
        <v>4.11</v>
      </c>
      <c r="R54" s="62" t="n">
        <f aca="false">P54/3600</f>
        <v>0.71885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428.3024</v>
      </c>
      <c r="E55" s="46" t="n">
        <v>33.615</v>
      </c>
      <c r="F55" s="46" t="n">
        <v>38.8558</v>
      </c>
      <c r="G55" s="46" t="n">
        <v>37.5814</v>
      </c>
      <c r="H55" s="46" t="n">
        <v>1391.62</v>
      </c>
      <c r="I55" s="46" t="n">
        <v>2.47</v>
      </c>
      <c r="J55" s="47" t="n">
        <f aca="false">H55/3600</f>
        <v>0.386561111111111</v>
      </c>
      <c r="L55" s="45" t="n">
        <v>428.8736</v>
      </c>
      <c r="M55" s="46" t="n">
        <v>33.6289</v>
      </c>
      <c r="N55" s="46" t="n">
        <v>38.8573</v>
      </c>
      <c r="O55" s="46" t="n">
        <v>37.5874</v>
      </c>
      <c r="P55" s="46" t="n">
        <v>1387.52</v>
      </c>
      <c r="Q55" s="46" t="n">
        <v>2.45</v>
      </c>
      <c r="R55" s="47" t="n">
        <f aca="false">P55/3600</f>
        <v>0.3854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216.2912</v>
      </c>
      <c r="E56" s="53" t="n">
        <v>30.6722</v>
      </c>
      <c r="F56" s="53" t="n">
        <v>37.3577</v>
      </c>
      <c r="G56" s="53" t="n">
        <v>35.9099</v>
      </c>
      <c r="H56" s="53" t="n">
        <v>1217.44</v>
      </c>
      <c r="I56" s="53" t="n">
        <v>2.02</v>
      </c>
      <c r="J56" s="54" t="n">
        <f aca="false">H56/3600</f>
        <v>0.338177777777778</v>
      </c>
      <c r="L56" s="52" t="n">
        <v>216.2408</v>
      </c>
      <c r="M56" s="53" t="n">
        <v>30.685</v>
      </c>
      <c r="N56" s="53" t="n">
        <v>37.4014</v>
      </c>
      <c r="O56" s="53" t="n">
        <v>35.9001</v>
      </c>
      <c r="P56" s="53" t="n">
        <v>1215.1</v>
      </c>
      <c r="Q56" s="53" t="n">
        <v>2.01</v>
      </c>
      <c r="R56" s="54" t="n">
        <f aca="false">P56/3600</f>
        <v>0.3375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2.0408</v>
      </c>
      <c r="E57" s="53" t="n">
        <v>28.0799</v>
      </c>
      <c r="F57" s="53" t="n">
        <v>36.3599</v>
      </c>
      <c r="G57" s="53" t="n">
        <v>34.7099</v>
      </c>
      <c r="H57" s="53" t="n">
        <v>1046.4</v>
      </c>
      <c r="I57" s="53" t="n">
        <v>1.56</v>
      </c>
      <c r="J57" s="54" t="n">
        <f aca="false">H57/3600</f>
        <v>0.290666666666667</v>
      </c>
      <c r="L57" s="52" t="n">
        <v>112.3096</v>
      </c>
      <c r="M57" s="53" t="n">
        <v>28.088</v>
      </c>
      <c r="N57" s="53" t="n">
        <v>36.3569</v>
      </c>
      <c r="O57" s="53" t="n">
        <v>34.7195</v>
      </c>
      <c r="P57" s="53" t="n">
        <v>1085.32</v>
      </c>
      <c r="Q57" s="53" t="n">
        <v>1.59</v>
      </c>
      <c r="R57" s="54" t="n">
        <f aca="false">P57/3600</f>
        <v>0.3014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59.5432</v>
      </c>
      <c r="E58" s="61" t="n">
        <v>25.7109</v>
      </c>
      <c r="F58" s="61" t="n">
        <v>35.3016</v>
      </c>
      <c r="G58" s="61" t="n">
        <v>33.4314</v>
      </c>
      <c r="H58" s="61" t="n">
        <v>939.63</v>
      </c>
      <c r="I58" s="61" t="n">
        <v>1.23</v>
      </c>
      <c r="J58" s="62" t="n">
        <f aca="false">H58/3600</f>
        <v>0.261008333333333</v>
      </c>
      <c r="L58" s="60" t="n">
        <v>59.5432</v>
      </c>
      <c r="M58" s="61" t="n">
        <v>25.7109</v>
      </c>
      <c r="N58" s="61" t="n">
        <v>35.3016</v>
      </c>
      <c r="O58" s="61" t="n">
        <v>33.4314</v>
      </c>
      <c r="P58" s="61" t="n">
        <v>977.81</v>
      </c>
      <c r="Q58" s="61" t="n">
        <v>1.27</v>
      </c>
      <c r="R58" s="62" t="n">
        <f aca="false">P58/3600</f>
        <v>0.2716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327.8128</v>
      </c>
      <c r="E59" s="46" t="n">
        <v>31.2088</v>
      </c>
      <c r="F59" s="46" t="n">
        <v>39.292</v>
      </c>
      <c r="G59" s="46" t="n">
        <v>40.2601</v>
      </c>
      <c r="H59" s="46" t="n">
        <v>1314.74</v>
      </c>
      <c r="I59" s="46" t="n">
        <v>2.37</v>
      </c>
      <c r="J59" s="47" t="n">
        <f aca="false">H59/3600</f>
        <v>0.365205555555556</v>
      </c>
      <c r="L59" s="45" t="n">
        <v>328.9376</v>
      </c>
      <c r="M59" s="46" t="n">
        <v>31.2166</v>
      </c>
      <c r="N59" s="46" t="n">
        <v>39.2872</v>
      </c>
      <c r="O59" s="46" t="n">
        <v>40.2449</v>
      </c>
      <c r="P59" s="46" t="n">
        <v>1310.18</v>
      </c>
      <c r="Q59" s="46" t="n">
        <v>2.34</v>
      </c>
      <c r="R59" s="47" t="n">
        <f aca="false">P59/3600</f>
        <v>0.36393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30.2008</v>
      </c>
      <c r="E60" s="53" t="n">
        <v>28.3613</v>
      </c>
      <c r="F60" s="53" t="n">
        <v>38.3072</v>
      </c>
      <c r="G60" s="53" t="n">
        <v>39.1672</v>
      </c>
      <c r="H60" s="53" t="n">
        <v>1152.82</v>
      </c>
      <c r="I60" s="53" t="n">
        <v>1.84</v>
      </c>
      <c r="J60" s="54" t="n">
        <f aca="false">H60/3600</f>
        <v>0.320227777777778</v>
      </c>
      <c r="L60" s="52" t="n">
        <v>130.1216</v>
      </c>
      <c r="M60" s="53" t="n">
        <v>28.3703</v>
      </c>
      <c r="N60" s="53" t="n">
        <v>38.3204</v>
      </c>
      <c r="O60" s="53" t="n">
        <v>39.2038</v>
      </c>
      <c r="P60" s="53" t="n">
        <v>1148.01</v>
      </c>
      <c r="Q60" s="53" t="n">
        <v>1.82</v>
      </c>
      <c r="R60" s="54" t="n">
        <f aca="false">P60/3600</f>
        <v>0.3188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8.0896</v>
      </c>
      <c r="E61" s="53" t="n">
        <v>25.5072</v>
      </c>
      <c r="F61" s="53" t="n">
        <v>37.801</v>
      </c>
      <c r="G61" s="53" t="n">
        <v>38.3345</v>
      </c>
      <c r="H61" s="53" t="n">
        <v>1029.19</v>
      </c>
      <c r="I61" s="53" t="n">
        <v>1.44</v>
      </c>
      <c r="J61" s="54" t="n">
        <f aca="false">H61/3600</f>
        <v>0.285886111111111</v>
      </c>
      <c r="L61" s="52" t="n">
        <v>58.1904</v>
      </c>
      <c r="M61" s="53" t="n">
        <v>25.4979</v>
      </c>
      <c r="N61" s="53" t="n">
        <v>37.6851</v>
      </c>
      <c r="O61" s="53" t="n">
        <v>38.323</v>
      </c>
      <c r="P61" s="53" t="n">
        <v>1056.85</v>
      </c>
      <c r="Q61" s="53" t="n">
        <v>1.48</v>
      </c>
      <c r="R61" s="54" t="n">
        <f aca="false">P61/3600</f>
        <v>0.2935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28.2624</v>
      </c>
      <c r="E62" s="61" t="n">
        <v>22.7697</v>
      </c>
      <c r="F62" s="61" t="n">
        <v>37.0538</v>
      </c>
      <c r="G62" s="61" t="n">
        <v>37.5651</v>
      </c>
      <c r="H62" s="61" t="n">
        <v>968.93</v>
      </c>
      <c r="I62" s="61" t="n">
        <v>1.27</v>
      </c>
      <c r="J62" s="62" t="n">
        <f aca="false">H62/3600</f>
        <v>0.269147222222222</v>
      </c>
      <c r="L62" s="60" t="n">
        <v>28.2808</v>
      </c>
      <c r="M62" s="61" t="n">
        <v>22.7387</v>
      </c>
      <c r="N62" s="61" t="n">
        <v>37.0849</v>
      </c>
      <c r="O62" s="61" t="n">
        <v>37.6367</v>
      </c>
      <c r="P62" s="61" t="n">
        <v>998.36</v>
      </c>
      <c r="Q62" s="61" t="n">
        <v>1.28</v>
      </c>
      <c r="R62" s="62" t="n">
        <f aca="false">P62/3600</f>
        <v>0.2773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358.3552</v>
      </c>
      <c r="E63" s="46" t="n">
        <v>30.8786</v>
      </c>
      <c r="F63" s="46" t="n">
        <v>36.0678</v>
      </c>
      <c r="G63" s="46" t="n">
        <v>36.5703</v>
      </c>
      <c r="H63" s="46" t="n">
        <v>1105.17</v>
      </c>
      <c r="I63" s="46" t="n">
        <v>2.06</v>
      </c>
      <c r="J63" s="47" t="n">
        <f aca="false">H63/3600</f>
        <v>0.306991666666667</v>
      </c>
      <c r="L63" s="45" t="n">
        <v>358.9344</v>
      </c>
      <c r="M63" s="46" t="n">
        <v>30.8979</v>
      </c>
      <c r="N63" s="46" t="n">
        <v>36.0745</v>
      </c>
      <c r="O63" s="46" t="n">
        <v>36.564</v>
      </c>
      <c r="P63" s="46" t="n">
        <v>1101.82</v>
      </c>
      <c r="Q63" s="46" t="n">
        <v>2.04</v>
      </c>
      <c r="R63" s="47" t="n">
        <f aca="false">P63/3600</f>
        <v>0.3060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151.2656</v>
      </c>
      <c r="E64" s="53" t="n">
        <v>27.8746</v>
      </c>
      <c r="F64" s="53" t="n">
        <v>34.6358</v>
      </c>
      <c r="G64" s="53" t="n">
        <v>35.1842</v>
      </c>
      <c r="H64" s="53" t="n">
        <v>955.71</v>
      </c>
      <c r="I64" s="53" t="n">
        <v>1.57</v>
      </c>
      <c r="J64" s="54" t="n">
        <f aca="false">H64/3600</f>
        <v>0.265475</v>
      </c>
      <c r="L64" s="52" t="n">
        <v>151.5648</v>
      </c>
      <c r="M64" s="53" t="n">
        <v>27.9019</v>
      </c>
      <c r="N64" s="53" t="n">
        <v>34.619</v>
      </c>
      <c r="O64" s="53" t="n">
        <v>35.1683</v>
      </c>
      <c r="P64" s="53" t="n">
        <v>954.46</v>
      </c>
      <c r="Q64" s="53" t="n">
        <v>1.58</v>
      </c>
      <c r="R64" s="54" t="n">
        <f aca="false">P64/3600</f>
        <v>0.2651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63.6024</v>
      </c>
      <c r="E65" s="53" t="n">
        <v>25.2926</v>
      </c>
      <c r="F65" s="53" t="n">
        <v>33.6911</v>
      </c>
      <c r="G65" s="53" t="n">
        <v>34.2498</v>
      </c>
      <c r="H65" s="53" t="n">
        <v>826.88</v>
      </c>
      <c r="I65" s="53" t="n">
        <v>1.17</v>
      </c>
      <c r="J65" s="54" t="n">
        <f aca="false">H65/3600</f>
        <v>0.229688888888889</v>
      </c>
      <c r="L65" s="52" t="n">
        <v>63.7992</v>
      </c>
      <c r="M65" s="53" t="n">
        <v>25.291</v>
      </c>
      <c r="N65" s="53" t="n">
        <v>33.6799</v>
      </c>
      <c r="O65" s="53" t="n">
        <v>34.1591</v>
      </c>
      <c r="P65" s="53" t="n">
        <v>855.57</v>
      </c>
      <c r="Q65" s="53" t="n">
        <v>1.19</v>
      </c>
      <c r="R65" s="54" t="n">
        <f aca="false">P65/3600</f>
        <v>0.2376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7.9784</v>
      </c>
      <c r="E66" s="61" t="n">
        <v>23.1477</v>
      </c>
      <c r="F66" s="61" t="n">
        <v>32.7188</v>
      </c>
      <c r="G66" s="61" t="n">
        <v>33.2304</v>
      </c>
      <c r="H66" s="61" t="n">
        <v>755.97</v>
      </c>
      <c r="I66" s="61" t="n">
        <v>0.95</v>
      </c>
      <c r="J66" s="62" t="n">
        <f aca="false">H66/3600</f>
        <v>0.209991666666667</v>
      </c>
      <c r="L66" s="60" t="n">
        <v>27.9784</v>
      </c>
      <c r="M66" s="61" t="n">
        <v>23.1477</v>
      </c>
      <c r="N66" s="61" t="n">
        <v>32.7188</v>
      </c>
      <c r="O66" s="61" t="n">
        <v>33.2304</v>
      </c>
      <c r="P66" s="61" t="n">
        <v>782.38</v>
      </c>
      <c r="Q66" s="61" t="n">
        <v>0.96</v>
      </c>
      <c r="R66" s="62" t="n">
        <f aca="false">P66/3600</f>
        <v>0.2173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303.5944</v>
      </c>
      <c r="E67" s="46" t="n">
        <v>32.2706</v>
      </c>
      <c r="F67" s="46" t="n">
        <v>36.4631</v>
      </c>
      <c r="G67" s="46" t="n">
        <v>37.5627</v>
      </c>
      <c r="H67" s="46" t="n">
        <v>975.73</v>
      </c>
      <c r="I67" s="46" t="n">
        <v>1.72</v>
      </c>
      <c r="J67" s="47" t="n">
        <f aca="false">H67/3600</f>
        <v>0.271036111111111</v>
      </c>
      <c r="L67" s="45" t="n">
        <v>304.148</v>
      </c>
      <c r="M67" s="46" t="n">
        <v>32.2904</v>
      </c>
      <c r="N67" s="46" t="n">
        <v>36.4775</v>
      </c>
      <c r="O67" s="46" t="n">
        <v>37.6053</v>
      </c>
      <c r="P67" s="46" t="n">
        <v>972.42</v>
      </c>
      <c r="Q67" s="46" t="n">
        <v>1.72</v>
      </c>
      <c r="R67" s="47" t="n">
        <f aca="false">P67/3600</f>
        <v>0.27011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5.568</v>
      </c>
      <c r="E68" s="53" t="n">
        <v>29.4238</v>
      </c>
      <c r="F68" s="53" t="n">
        <v>35.0191</v>
      </c>
      <c r="G68" s="53" t="n">
        <v>36.0859</v>
      </c>
      <c r="H68" s="53" t="n">
        <v>832.59</v>
      </c>
      <c r="I68" s="53" t="n">
        <v>1.34</v>
      </c>
      <c r="J68" s="54" t="n">
        <f aca="false">H68/3600</f>
        <v>0.231275</v>
      </c>
      <c r="L68" s="52" t="n">
        <v>145.8864</v>
      </c>
      <c r="M68" s="53" t="n">
        <v>29.4192</v>
      </c>
      <c r="N68" s="53" t="n">
        <v>35.0259</v>
      </c>
      <c r="O68" s="53" t="n">
        <v>36.082</v>
      </c>
      <c r="P68" s="53" t="n">
        <v>832.51</v>
      </c>
      <c r="Q68" s="53" t="n">
        <v>1.33</v>
      </c>
      <c r="R68" s="54" t="n">
        <f aca="false">P68/3600</f>
        <v>0.2312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3.4864</v>
      </c>
      <c r="E69" s="53" t="n">
        <v>27.122</v>
      </c>
      <c r="F69" s="53" t="n">
        <v>33.9167</v>
      </c>
      <c r="G69" s="53" t="n">
        <v>34.9422</v>
      </c>
      <c r="H69" s="53" t="n">
        <v>689.8</v>
      </c>
      <c r="I69" s="53" t="n">
        <v>1.01</v>
      </c>
      <c r="J69" s="54" t="n">
        <f aca="false">H69/3600</f>
        <v>0.191611111111111</v>
      </c>
      <c r="L69" s="52" t="n">
        <v>73.5816</v>
      </c>
      <c r="M69" s="53" t="n">
        <v>27.1152</v>
      </c>
      <c r="N69" s="53" t="n">
        <v>33.9175</v>
      </c>
      <c r="O69" s="53" t="n">
        <v>34.9624</v>
      </c>
      <c r="P69" s="53" t="n">
        <v>716.57</v>
      </c>
      <c r="Q69" s="53" t="n">
        <v>1.07</v>
      </c>
      <c r="R69" s="54" t="n">
        <f aca="false">P69/3600</f>
        <v>0.1990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38.9528</v>
      </c>
      <c r="E70" s="61" t="n">
        <v>25.0255</v>
      </c>
      <c r="F70" s="61" t="n">
        <v>32.7945</v>
      </c>
      <c r="G70" s="61" t="n">
        <v>33.7738</v>
      </c>
      <c r="H70" s="61" t="n">
        <v>608.42</v>
      </c>
      <c r="I70" s="61" t="n">
        <v>0.81</v>
      </c>
      <c r="J70" s="62" t="n">
        <f aca="false">H70/3600</f>
        <v>0.169005555555556</v>
      </c>
      <c r="L70" s="60" t="n">
        <v>38.9528</v>
      </c>
      <c r="M70" s="61" t="n">
        <v>25.0255</v>
      </c>
      <c r="N70" s="61" t="n">
        <v>32.7945</v>
      </c>
      <c r="O70" s="61" t="n">
        <v>33.7738</v>
      </c>
      <c r="P70" s="61" t="n">
        <v>630.36</v>
      </c>
      <c r="Q70" s="61" t="n">
        <v>0.82</v>
      </c>
      <c r="R70" s="62" t="n">
        <f aca="false">P70/3600</f>
        <v>0.175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360.6424</v>
      </c>
      <c r="E71" s="46" t="n">
        <v>38.8366</v>
      </c>
      <c r="F71" s="46" t="n">
        <v>44.3613</v>
      </c>
      <c r="G71" s="46" t="n">
        <v>44.7335</v>
      </c>
      <c r="H71" s="46" t="n">
        <v>8741.46</v>
      </c>
      <c r="I71" s="46" t="n">
        <v>14.22</v>
      </c>
      <c r="J71" s="47" t="n">
        <f aca="false">H71/3600</f>
        <v>2.42818333333333</v>
      </c>
      <c r="L71" s="45" t="n">
        <v>360.9952</v>
      </c>
      <c r="M71" s="46" t="n">
        <v>38.8449</v>
      </c>
      <c r="N71" s="46" t="n">
        <v>44.3763</v>
      </c>
      <c r="O71" s="46" t="n">
        <v>44.7412</v>
      </c>
      <c r="P71" s="46" t="n">
        <v>8733.54</v>
      </c>
      <c r="Q71" s="46" t="n">
        <v>15.7</v>
      </c>
      <c r="R71" s="47" t="n">
        <f aca="false">P71/3600</f>
        <v>2.4259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89.8008</v>
      </c>
      <c r="E72" s="53" t="n">
        <v>36.1124</v>
      </c>
      <c r="F72" s="53" t="n">
        <v>43.2339</v>
      </c>
      <c r="G72" s="53" t="n">
        <v>43.5118</v>
      </c>
      <c r="H72" s="53" t="n">
        <v>8357.61</v>
      </c>
      <c r="I72" s="53" t="n">
        <v>12.22</v>
      </c>
      <c r="J72" s="54" t="n">
        <f aca="false">H72/3600</f>
        <v>2.32155833333333</v>
      </c>
      <c r="L72" s="52" t="n">
        <v>189.96</v>
      </c>
      <c r="M72" s="53" t="n">
        <v>36.1186</v>
      </c>
      <c r="N72" s="53" t="n">
        <v>43.1863</v>
      </c>
      <c r="O72" s="53" t="n">
        <v>43.4724</v>
      </c>
      <c r="P72" s="53" t="n">
        <v>8368.07</v>
      </c>
      <c r="Q72" s="53" t="n">
        <v>12.23</v>
      </c>
      <c r="R72" s="54" t="n">
        <f aca="false">P72/3600</f>
        <v>2.32446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02.5616</v>
      </c>
      <c r="E73" s="53" t="n">
        <v>33.1628</v>
      </c>
      <c r="F73" s="53" t="n">
        <v>42.2615</v>
      </c>
      <c r="G73" s="53" t="n">
        <v>42.3276</v>
      </c>
      <c r="H73" s="53" t="n">
        <v>7867.19</v>
      </c>
      <c r="I73" s="53" t="n">
        <v>10.41</v>
      </c>
      <c r="J73" s="54" t="n">
        <f aca="false">H73/3600</f>
        <v>2.18533055555556</v>
      </c>
      <c r="L73" s="52" t="n">
        <v>102.7328</v>
      </c>
      <c r="M73" s="53" t="n">
        <v>33.1716</v>
      </c>
      <c r="N73" s="53" t="n">
        <v>42.2177</v>
      </c>
      <c r="O73" s="53" t="n">
        <v>42.3146</v>
      </c>
      <c r="P73" s="53" t="n">
        <v>8122.79</v>
      </c>
      <c r="Q73" s="53" t="n">
        <v>10.81</v>
      </c>
      <c r="R73" s="54" t="n">
        <f aca="false">P73/3600</f>
        <v>2.25633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6.6808</v>
      </c>
      <c r="E74" s="61" t="n">
        <v>30.256</v>
      </c>
      <c r="F74" s="61" t="n">
        <v>41.5909</v>
      </c>
      <c r="G74" s="61" t="n">
        <v>41.7143</v>
      </c>
      <c r="H74" s="61" t="n">
        <v>7672.62</v>
      </c>
      <c r="I74" s="61" t="n">
        <v>9.95</v>
      </c>
      <c r="J74" s="62" t="n">
        <f aca="false">H74/3600</f>
        <v>2.13128333333333</v>
      </c>
      <c r="L74" s="60" t="n">
        <v>56.4344</v>
      </c>
      <c r="M74" s="61" t="n">
        <v>30.2669</v>
      </c>
      <c r="N74" s="61" t="n">
        <v>41.574</v>
      </c>
      <c r="O74" s="61" t="n">
        <v>41.6772</v>
      </c>
      <c r="P74" s="61" t="n">
        <v>7929.33</v>
      </c>
      <c r="Q74" s="61" t="n">
        <v>10.06</v>
      </c>
      <c r="R74" s="62" t="n">
        <f aca="false">P74/3600</f>
        <v>2.2025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431.4736</v>
      </c>
      <c r="E75" s="46" t="n">
        <v>38.655</v>
      </c>
      <c r="F75" s="46" t="n">
        <v>45.8935</v>
      </c>
      <c r="G75" s="46" t="n">
        <v>44.4432</v>
      </c>
      <c r="H75" s="46" t="n">
        <v>8849.88</v>
      </c>
      <c r="I75" s="46" t="n">
        <v>15.4</v>
      </c>
      <c r="J75" s="47" t="n">
        <f aca="false">H75/3600</f>
        <v>2.4583</v>
      </c>
      <c r="L75" s="45" t="n">
        <v>431.2088</v>
      </c>
      <c r="M75" s="46" t="n">
        <v>38.6639</v>
      </c>
      <c r="N75" s="46" t="n">
        <v>45.9481</v>
      </c>
      <c r="O75" s="46" t="n">
        <v>44.4419</v>
      </c>
      <c r="P75" s="46" t="n">
        <v>8797.45</v>
      </c>
      <c r="Q75" s="46" t="n">
        <v>15.24</v>
      </c>
      <c r="R75" s="47" t="n">
        <f aca="false">P75/3600</f>
        <v>2.443736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223.2912</v>
      </c>
      <c r="E76" s="53" t="n">
        <v>35.7142</v>
      </c>
      <c r="F76" s="53" t="n">
        <v>45.0589</v>
      </c>
      <c r="G76" s="53" t="n">
        <v>43.0238</v>
      </c>
      <c r="H76" s="53" t="n">
        <v>8451.29</v>
      </c>
      <c r="I76" s="53" t="n">
        <v>13.33</v>
      </c>
      <c r="J76" s="54" t="n">
        <f aca="false">H76/3600</f>
        <v>2.34758055555556</v>
      </c>
      <c r="L76" s="52" t="n">
        <v>223.4696</v>
      </c>
      <c r="M76" s="53" t="n">
        <v>35.7298</v>
      </c>
      <c r="N76" s="53" t="n">
        <v>45.0726</v>
      </c>
      <c r="O76" s="53" t="n">
        <v>43.0699</v>
      </c>
      <c r="P76" s="53" t="n">
        <v>8403.24</v>
      </c>
      <c r="Q76" s="53" t="n">
        <v>13.35</v>
      </c>
      <c r="R76" s="54" t="n">
        <f aca="false">P76/3600</f>
        <v>2.3342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117.352</v>
      </c>
      <c r="E77" s="53" t="n">
        <v>32.4829</v>
      </c>
      <c r="F77" s="53" t="n">
        <v>44.001</v>
      </c>
      <c r="G77" s="53" t="n">
        <v>42.063</v>
      </c>
      <c r="H77" s="53" t="n">
        <v>7837.3</v>
      </c>
      <c r="I77" s="53" t="n">
        <v>11.23</v>
      </c>
      <c r="J77" s="54" t="n">
        <f aca="false">H77/3600</f>
        <v>2.17702777777778</v>
      </c>
      <c r="L77" s="52" t="n">
        <v>117.0264</v>
      </c>
      <c r="M77" s="53" t="n">
        <v>32.4915</v>
      </c>
      <c r="N77" s="53" t="n">
        <v>44.0502</v>
      </c>
      <c r="O77" s="53" t="n">
        <v>42.0502</v>
      </c>
      <c r="P77" s="53" t="n">
        <v>8086.76</v>
      </c>
      <c r="Q77" s="53" t="n">
        <v>11.62</v>
      </c>
      <c r="R77" s="54" t="n">
        <f aca="false">P77/3600</f>
        <v>2.2463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8.8048</v>
      </c>
      <c r="E78" s="61" t="n">
        <v>29.2584</v>
      </c>
      <c r="F78" s="61" t="n">
        <v>43.56</v>
      </c>
      <c r="G78" s="61" t="n">
        <v>41.2638</v>
      </c>
      <c r="H78" s="61" t="n">
        <v>7503.23</v>
      </c>
      <c r="I78" s="61" t="n">
        <v>9.92</v>
      </c>
      <c r="J78" s="62" t="n">
        <f aca="false">H78/3600</f>
        <v>2.08423055555556</v>
      </c>
      <c r="L78" s="60" t="n">
        <v>59.0336</v>
      </c>
      <c r="M78" s="61" t="n">
        <v>29.2468</v>
      </c>
      <c r="N78" s="61" t="n">
        <v>43.5219</v>
      </c>
      <c r="O78" s="61" t="n">
        <v>41.2861</v>
      </c>
      <c r="P78" s="61" t="n">
        <v>7774.84</v>
      </c>
      <c r="Q78" s="61" t="n">
        <v>10.3</v>
      </c>
      <c r="R78" s="62" t="n">
        <f aca="false">P78/3600</f>
        <v>2.1596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329.2128</v>
      </c>
      <c r="E79" s="46" t="n">
        <v>38.4274</v>
      </c>
      <c r="F79" s="46" t="n">
        <v>44.888</v>
      </c>
      <c r="G79" s="46" t="n">
        <v>44.906</v>
      </c>
      <c r="H79" s="46" t="n">
        <v>8901.93</v>
      </c>
      <c r="I79" s="46" t="n">
        <v>14.76</v>
      </c>
      <c r="J79" s="47" t="n">
        <f aca="false">H79/3600</f>
        <v>2.47275833333333</v>
      </c>
      <c r="L79" s="45" t="n">
        <v>329.2032</v>
      </c>
      <c r="M79" s="46" t="n">
        <v>38.4408</v>
      </c>
      <c r="N79" s="46" t="n">
        <v>44.8678</v>
      </c>
      <c r="O79" s="46" t="n">
        <v>44.8725</v>
      </c>
      <c r="P79" s="46" t="n">
        <v>8873.83</v>
      </c>
      <c r="Q79" s="46" t="n">
        <v>14.45</v>
      </c>
      <c r="R79" s="47" t="n">
        <f aca="false">P79/3600</f>
        <v>2.4649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68.6008</v>
      </c>
      <c r="E80" s="53" t="n">
        <v>35.7556</v>
      </c>
      <c r="F80" s="53" t="n">
        <v>43.5544</v>
      </c>
      <c r="G80" s="53" t="n">
        <v>43.4954</v>
      </c>
      <c r="H80" s="53" t="n">
        <v>8483.12</v>
      </c>
      <c r="I80" s="53" t="n">
        <v>12.44</v>
      </c>
      <c r="J80" s="54" t="n">
        <f aca="false">H80/3600</f>
        <v>2.35642222222222</v>
      </c>
      <c r="L80" s="52" t="n">
        <v>168.8576</v>
      </c>
      <c r="M80" s="53" t="n">
        <v>35.7682</v>
      </c>
      <c r="N80" s="53" t="n">
        <v>43.5541</v>
      </c>
      <c r="O80" s="53" t="n">
        <v>43.424</v>
      </c>
      <c r="P80" s="53" t="n">
        <v>8466.07</v>
      </c>
      <c r="Q80" s="53" t="n">
        <v>12.16</v>
      </c>
      <c r="R80" s="54" t="n">
        <f aca="false">P80/3600</f>
        <v>2.35168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93.0904</v>
      </c>
      <c r="E81" s="53" t="n">
        <v>32.961</v>
      </c>
      <c r="F81" s="53" t="n">
        <v>42.5495</v>
      </c>
      <c r="G81" s="53" t="n">
        <v>42.2525</v>
      </c>
      <c r="H81" s="53" t="n">
        <v>7880</v>
      </c>
      <c r="I81" s="53" t="n">
        <v>10.66</v>
      </c>
      <c r="J81" s="54" t="n">
        <f aca="false">H81/3600</f>
        <v>2.18888888888889</v>
      </c>
      <c r="L81" s="52" t="n">
        <v>93.1104</v>
      </c>
      <c r="M81" s="53" t="n">
        <v>32.9796</v>
      </c>
      <c r="N81" s="53" t="n">
        <v>42.5542</v>
      </c>
      <c r="O81" s="53" t="n">
        <v>42.2269</v>
      </c>
      <c r="P81" s="53" t="n">
        <v>8149.43</v>
      </c>
      <c r="Q81" s="53" t="n">
        <v>11.07</v>
      </c>
      <c r="R81" s="54" t="n">
        <f aca="false">P81/3600</f>
        <v>2.2637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3.2992</v>
      </c>
      <c r="E82" s="61" t="n">
        <v>30.2821</v>
      </c>
      <c r="F82" s="61" t="n">
        <v>41.8625</v>
      </c>
      <c r="G82" s="61" t="n">
        <v>41.4615</v>
      </c>
      <c r="H82" s="61" t="n">
        <v>7644.03</v>
      </c>
      <c r="I82" s="61" t="n">
        <v>9.64</v>
      </c>
      <c r="J82" s="62" t="n">
        <f aca="false">H82/3600</f>
        <v>2.12334166666667</v>
      </c>
      <c r="L82" s="60" t="n">
        <v>52.9424</v>
      </c>
      <c r="M82" s="61" t="n">
        <v>30.2651</v>
      </c>
      <c r="N82" s="61" t="n">
        <v>41.7724</v>
      </c>
      <c r="O82" s="61" t="n">
        <v>41.4955</v>
      </c>
      <c r="P82" s="61" t="n">
        <v>7915.44</v>
      </c>
      <c r="Q82" s="61" t="n">
        <v>9.89</v>
      </c>
      <c r="R82" s="62" t="n">
        <f aca="false">P82/3600</f>
        <v>2.1987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940.816</v>
      </c>
      <c r="E83" s="46" t="n">
        <v>34.0682</v>
      </c>
      <c r="F83" s="46" t="n">
        <v>37.6924</v>
      </c>
      <c r="G83" s="46" t="n">
        <v>37.8136</v>
      </c>
      <c r="H83" s="46" t="n">
        <v>5595.34</v>
      </c>
      <c r="I83" s="46" t="n">
        <v>9.42</v>
      </c>
      <c r="J83" s="47" t="n">
        <f aca="false">H83/3600</f>
        <v>1.55426111111111</v>
      </c>
      <c r="L83" s="45" t="n">
        <v>940.516</v>
      </c>
      <c r="M83" s="46" t="n">
        <v>34.0862</v>
      </c>
      <c r="N83" s="46" t="n">
        <v>37.6791</v>
      </c>
      <c r="O83" s="46" t="n">
        <v>37.7961</v>
      </c>
      <c r="P83" s="46" t="n">
        <v>4693.66</v>
      </c>
      <c r="Q83" s="46" t="n">
        <v>8.11</v>
      </c>
      <c r="R83" s="47" t="n">
        <f aca="false">P83/3600</f>
        <v>1.3037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479.9592</v>
      </c>
      <c r="E84" s="53" t="n">
        <v>31.4534</v>
      </c>
      <c r="F84" s="53" t="n">
        <v>35.9378</v>
      </c>
      <c r="G84" s="53" t="n">
        <v>36.026</v>
      </c>
      <c r="H84" s="53" t="n">
        <v>4936.75</v>
      </c>
      <c r="I84" s="53" t="n">
        <v>7.89</v>
      </c>
      <c r="J84" s="54" t="n">
        <f aca="false">H84/3600</f>
        <v>1.37131944444444</v>
      </c>
      <c r="L84" s="52" t="n">
        <v>479.8808</v>
      </c>
      <c r="M84" s="53" t="n">
        <v>31.4585</v>
      </c>
      <c r="N84" s="53" t="n">
        <v>35.9471</v>
      </c>
      <c r="O84" s="53" t="n">
        <v>36.0639</v>
      </c>
      <c r="P84" s="53" t="n">
        <v>4142.1</v>
      </c>
      <c r="Q84" s="53" t="n">
        <v>6.89</v>
      </c>
      <c r="R84" s="54" t="n">
        <f aca="false">P84/3600</f>
        <v>1.1505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60.48</v>
      </c>
      <c r="E85" s="53" t="n">
        <v>28.8448</v>
      </c>
      <c r="F85" s="53" t="n">
        <v>34.5763</v>
      </c>
      <c r="G85" s="53" t="n">
        <v>34.666</v>
      </c>
      <c r="H85" s="53" t="n">
        <v>4456.06</v>
      </c>
      <c r="I85" s="53" t="n">
        <v>6.73</v>
      </c>
      <c r="J85" s="54" t="n">
        <f aca="false">H85/3600</f>
        <v>1.23779444444444</v>
      </c>
      <c r="L85" s="52" t="n">
        <v>260.4736</v>
      </c>
      <c r="M85" s="53" t="n">
        <v>28.8416</v>
      </c>
      <c r="N85" s="53" t="n">
        <v>34.6193</v>
      </c>
      <c r="O85" s="53" t="n">
        <v>34.6951</v>
      </c>
      <c r="P85" s="53" t="n">
        <v>3752.62</v>
      </c>
      <c r="Q85" s="53" t="n">
        <v>5.86</v>
      </c>
      <c r="R85" s="54" t="n">
        <f aca="false">P85/3600</f>
        <v>1.04239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47.4512</v>
      </c>
      <c r="E86" s="61" t="n">
        <v>26.0623</v>
      </c>
      <c r="F86" s="61" t="n">
        <v>33.5299</v>
      </c>
      <c r="G86" s="61" t="n">
        <v>33.313</v>
      </c>
      <c r="H86" s="61" t="n">
        <v>4105.79</v>
      </c>
      <c r="I86" s="61" t="n">
        <v>5.63</v>
      </c>
      <c r="J86" s="62" t="n">
        <f aca="false">H86/3600</f>
        <v>1.14049722222222</v>
      </c>
      <c r="L86" s="60" t="n">
        <v>147.7728</v>
      </c>
      <c r="M86" s="61" t="n">
        <v>26.0751</v>
      </c>
      <c r="N86" s="61" t="n">
        <v>33.4934</v>
      </c>
      <c r="O86" s="61" t="n">
        <v>33.4844</v>
      </c>
      <c r="P86" s="61" t="n">
        <v>3439.52</v>
      </c>
      <c r="Q86" s="61" t="n">
        <v>4.68</v>
      </c>
      <c r="R86" s="62" t="n">
        <f aca="false">P86/3600</f>
        <v>0.955422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1380.3638</v>
      </c>
      <c r="E87" s="46" t="n">
        <v>35.0959</v>
      </c>
      <c r="F87" s="46" t="n">
        <v>40.2267</v>
      </c>
      <c r="G87" s="46" t="n">
        <v>40.1063</v>
      </c>
      <c r="H87" s="46" t="n">
        <v>12366.3</v>
      </c>
      <c r="I87" s="46" t="n">
        <v>18.33</v>
      </c>
      <c r="J87" s="47" t="n">
        <f aca="false">H87/3600</f>
        <v>3.43508333333333</v>
      </c>
      <c r="L87" s="45" t="n">
        <v>1380.6317</v>
      </c>
      <c r="M87" s="46" t="n">
        <v>35.1061</v>
      </c>
      <c r="N87" s="46" t="n">
        <v>40.2121</v>
      </c>
      <c r="O87" s="46" t="n">
        <v>40.1093</v>
      </c>
      <c r="P87" s="46" t="n">
        <v>10383.59</v>
      </c>
      <c r="Q87" s="46" t="n">
        <v>15.72</v>
      </c>
      <c r="R87" s="47" t="n">
        <f aca="false">P87/3600</f>
        <v>2.884330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626.0832</v>
      </c>
      <c r="E88" s="53" t="n">
        <v>31.7928</v>
      </c>
      <c r="F88" s="53" t="n">
        <v>38.7471</v>
      </c>
      <c r="G88" s="53" t="n">
        <v>38.0113</v>
      </c>
      <c r="H88" s="53" t="n">
        <v>10383.44</v>
      </c>
      <c r="I88" s="53" t="n">
        <v>15.63</v>
      </c>
      <c r="J88" s="54" t="n">
        <f aca="false">H88/3600</f>
        <v>2.88428888888889</v>
      </c>
      <c r="L88" s="52" t="n">
        <v>626.0621</v>
      </c>
      <c r="M88" s="53" t="n">
        <v>31.799</v>
      </c>
      <c r="N88" s="53" t="n">
        <v>38.7592</v>
      </c>
      <c r="O88" s="53" t="n">
        <v>38.003</v>
      </c>
      <c r="P88" s="53" t="n">
        <v>8756.4</v>
      </c>
      <c r="Q88" s="53" t="n">
        <v>13.24</v>
      </c>
      <c r="R88" s="54" t="n">
        <f aca="false">P88/3600</f>
        <v>2.432333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270.6734</v>
      </c>
      <c r="E89" s="53" t="n">
        <v>28.8415</v>
      </c>
      <c r="F89" s="53" t="n">
        <v>37.6505</v>
      </c>
      <c r="G89" s="53" t="n">
        <v>36.3664</v>
      </c>
      <c r="H89" s="53" t="n">
        <v>9028.9</v>
      </c>
      <c r="I89" s="53" t="n">
        <v>13.19</v>
      </c>
      <c r="J89" s="54" t="n">
        <f aca="false">H89/3600</f>
        <v>2.50802777777778</v>
      </c>
      <c r="L89" s="52" t="n">
        <v>271.2758</v>
      </c>
      <c r="M89" s="53" t="n">
        <v>28.8533</v>
      </c>
      <c r="N89" s="53" t="n">
        <v>37.6635</v>
      </c>
      <c r="O89" s="53" t="n">
        <v>36.391</v>
      </c>
      <c r="P89" s="53" t="n">
        <v>7588.02</v>
      </c>
      <c r="Q89" s="53" t="n">
        <v>11.39</v>
      </c>
      <c r="R89" s="54" t="n">
        <f aca="false">P89/3600</f>
        <v>2.1077833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116.6491</v>
      </c>
      <c r="E90" s="61" t="n">
        <v>25.932</v>
      </c>
      <c r="F90" s="61" t="n">
        <v>36.7578</v>
      </c>
      <c r="G90" s="61" t="n">
        <v>35.3537</v>
      </c>
      <c r="H90" s="61" t="n">
        <v>8101.52</v>
      </c>
      <c r="I90" s="61" t="n">
        <v>10.79</v>
      </c>
      <c r="J90" s="62" t="n">
        <f aca="false">H90/3600</f>
        <v>2.25042222222222</v>
      </c>
      <c r="L90" s="60" t="n">
        <v>117.035</v>
      </c>
      <c r="M90" s="61" t="n">
        <v>25.9235</v>
      </c>
      <c r="N90" s="61" t="n">
        <v>36.7578</v>
      </c>
      <c r="O90" s="61" t="n">
        <v>35.3652</v>
      </c>
      <c r="P90" s="61" t="n">
        <v>6798.87</v>
      </c>
      <c r="Q90" s="61" t="n">
        <v>9.18</v>
      </c>
      <c r="R90" s="62" t="n">
        <f aca="false">P90/3600</f>
        <v>1.8885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89.9784</v>
      </c>
      <c r="E91" s="46" t="n">
        <v>38.0188</v>
      </c>
      <c r="F91" s="46" t="n">
        <v>38.9783</v>
      </c>
      <c r="G91" s="46" t="n">
        <v>39.2024</v>
      </c>
      <c r="H91" s="46" t="n">
        <v>4991.84</v>
      </c>
      <c r="I91" s="46" t="n">
        <v>6.95</v>
      </c>
      <c r="J91" s="47" t="n">
        <f aca="false">H91/3600</f>
        <v>1.38662222222222</v>
      </c>
      <c r="L91" s="45" t="n">
        <v>189.5776</v>
      </c>
      <c r="M91" s="46" t="n">
        <v>38.0406</v>
      </c>
      <c r="N91" s="46" t="n">
        <v>38.9908</v>
      </c>
      <c r="O91" s="46" t="n">
        <v>39.2215</v>
      </c>
      <c r="P91" s="46" t="n">
        <v>4210.88</v>
      </c>
      <c r="Q91" s="46" t="n">
        <v>5.09</v>
      </c>
      <c r="R91" s="47" t="n">
        <f aca="false">P91/3600</f>
        <v>1.1696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34.9368</v>
      </c>
      <c r="E92" s="53" t="n">
        <v>33.293</v>
      </c>
      <c r="F92" s="53" t="n">
        <v>37.8929</v>
      </c>
      <c r="G92" s="53" t="n">
        <v>37.9094</v>
      </c>
      <c r="H92" s="53" t="n">
        <v>4848.53</v>
      </c>
      <c r="I92" s="53" t="n">
        <v>6.89</v>
      </c>
      <c r="J92" s="54" t="n">
        <f aca="false">H92/3600</f>
        <v>1.34681388888889</v>
      </c>
      <c r="L92" s="52" t="n">
        <v>135.0544</v>
      </c>
      <c r="M92" s="53" t="n">
        <v>33.2987</v>
      </c>
      <c r="N92" s="53" t="n">
        <v>37.8685</v>
      </c>
      <c r="O92" s="53" t="n">
        <v>37.9399</v>
      </c>
      <c r="P92" s="53" t="n">
        <v>4044.81</v>
      </c>
      <c r="Q92" s="53" t="n">
        <v>5.02</v>
      </c>
      <c r="R92" s="54" t="n">
        <f aca="false">P92/3600</f>
        <v>1.12355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8.4984</v>
      </c>
      <c r="E93" s="53" t="n">
        <v>28.4972</v>
      </c>
      <c r="F93" s="53" t="n">
        <v>37.1933</v>
      </c>
      <c r="G93" s="53" t="n">
        <v>36.9237</v>
      </c>
      <c r="H93" s="53" t="n">
        <v>4526.31</v>
      </c>
      <c r="I93" s="53" t="n">
        <v>5.73</v>
      </c>
      <c r="J93" s="54" t="n">
        <f aca="false">H93/3600</f>
        <v>1.25730833333333</v>
      </c>
      <c r="L93" s="52" t="n">
        <v>87.488</v>
      </c>
      <c r="M93" s="53" t="n">
        <v>28.5121</v>
      </c>
      <c r="N93" s="53" t="n">
        <v>37.1961</v>
      </c>
      <c r="O93" s="53" t="n">
        <v>36.9491</v>
      </c>
      <c r="P93" s="53" t="n">
        <v>3808.48</v>
      </c>
      <c r="Q93" s="53" t="n">
        <v>4.94</v>
      </c>
      <c r="R93" s="54" t="n">
        <f aca="false">P93/3600</f>
        <v>1.05791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48.6112</v>
      </c>
      <c r="E94" s="61" t="n">
        <v>23.7298</v>
      </c>
      <c r="F94" s="61" t="n">
        <v>36.4947</v>
      </c>
      <c r="G94" s="61" t="n">
        <v>35.9993</v>
      </c>
      <c r="H94" s="61" t="n">
        <v>4476.61</v>
      </c>
      <c r="I94" s="61" t="n">
        <v>5.45</v>
      </c>
      <c r="J94" s="62" t="n">
        <f aca="false">H94/3600</f>
        <v>1.24350277777778</v>
      </c>
      <c r="L94" s="60" t="n">
        <v>48.4144</v>
      </c>
      <c r="M94" s="61" t="n">
        <v>23.705</v>
      </c>
      <c r="N94" s="61" t="n">
        <v>36.4132</v>
      </c>
      <c r="O94" s="61" t="n">
        <v>36.007</v>
      </c>
      <c r="P94" s="61" t="n">
        <v>3773.39</v>
      </c>
      <c r="Q94" s="61" t="n">
        <v>4.66</v>
      </c>
      <c r="R94" s="62" t="n">
        <f aca="false">P94/3600</f>
        <v>1.0481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244.9597</v>
      </c>
      <c r="E95" s="46" t="n">
        <v>41.4396</v>
      </c>
      <c r="F95" s="46" t="n">
        <v>46.5431</v>
      </c>
      <c r="G95" s="46" t="n">
        <v>47.7945</v>
      </c>
      <c r="H95" s="46" t="n">
        <v>9111.13</v>
      </c>
      <c r="I95" s="46" t="n">
        <v>13.8</v>
      </c>
      <c r="J95" s="47" t="n">
        <f aca="false">H95/3600</f>
        <v>2.53086944444444</v>
      </c>
      <c r="L95" s="45" t="n">
        <v>244.3027</v>
      </c>
      <c r="M95" s="46" t="n">
        <v>41.4291</v>
      </c>
      <c r="N95" s="46" t="n">
        <v>46.6531</v>
      </c>
      <c r="O95" s="46" t="n">
        <v>47.786</v>
      </c>
      <c r="P95" s="46" t="n">
        <v>7681.42</v>
      </c>
      <c r="Q95" s="46" t="n">
        <v>14.05</v>
      </c>
      <c r="R95" s="47" t="n">
        <f aca="false">P95/3600</f>
        <v>2.1337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149.9523</v>
      </c>
      <c r="E96" s="53" t="n">
        <v>37.7795</v>
      </c>
      <c r="F96" s="53" t="n">
        <v>44.7391</v>
      </c>
      <c r="G96" s="53" t="n">
        <v>46.0576</v>
      </c>
      <c r="H96" s="53" t="n">
        <v>8796.57</v>
      </c>
      <c r="I96" s="53" t="n">
        <v>13</v>
      </c>
      <c r="J96" s="54" t="n">
        <f aca="false">H96/3600</f>
        <v>2.44349166666667</v>
      </c>
      <c r="L96" s="52" t="n">
        <v>150.3382</v>
      </c>
      <c r="M96" s="53" t="n">
        <v>37.781</v>
      </c>
      <c r="N96" s="53" t="n">
        <v>44.6513</v>
      </c>
      <c r="O96" s="53" t="n">
        <v>46.139</v>
      </c>
      <c r="P96" s="53" t="n">
        <v>7372.15</v>
      </c>
      <c r="Q96" s="53" t="n">
        <v>11.47</v>
      </c>
      <c r="R96" s="54" t="n">
        <f aca="false">P96/3600</f>
        <v>2.04781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92.36</v>
      </c>
      <c r="E97" s="53" t="n">
        <v>34.1421</v>
      </c>
      <c r="F97" s="53" t="n">
        <v>43.4432</v>
      </c>
      <c r="G97" s="53" t="n">
        <v>44.9997</v>
      </c>
      <c r="H97" s="53" t="n">
        <v>8526.83</v>
      </c>
      <c r="I97" s="53" t="n">
        <v>12.53</v>
      </c>
      <c r="J97" s="54" t="n">
        <f aca="false">H97/3600</f>
        <v>2.36856388888889</v>
      </c>
      <c r="L97" s="52" t="n">
        <v>92.0973</v>
      </c>
      <c r="M97" s="53" t="n">
        <v>34.1225</v>
      </c>
      <c r="N97" s="53" t="n">
        <v>43.369</v>
      </c>
      <c r="O97" s="53" t="n">
        <v>44.8183</v>
      </c>
      <c r="P97" s="53" t="n">
        <v>7157.93</v>
      </c>
      <c r="Q97" s="53" t="n">
        <v>11.18</v>
      </c>
      <c r="R97" s="54" t="n">
        <f aca="false">P97/3600</f>
        <v>1.988313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55.7062</v>
      </c>
      <c r="E98" s="61" t="n">
        <v>30.4644</v>
      </c>
      <c r="F98" s="61" t="n">
        <v>41.8328</v>
      </c>
      <c r="G98" s="61" t="n">
        <v>43.6585</v>
      </c>
      <c r="H98" s="61" t="n">
        <v>8314.99</v>
      </c>
      <c r="I98" s="61" t="n">
        <v>11.62</v>
      </c>
      <c r="J98" s="62" t="n">
        <f aca="false">H98/3600</f>
        <v>2.30971944444444</v>
      </c>
      <c r="L98" s="60" t="n">
        <v>55.6586</v>
      </c>
      <c r="M98" s="61" t="n">
        <v>30.4505</v>
      </c>
      <c r="N98" s="61" t="n">
        <v>41.8089</v>
      </c>
      <c r="O98" s="61" t="n">
        <v>43.676</v>
      </c>
      <c r="P98" s="61" t="n">
        <v>7005.6</v>
      </c>
      <c r="Q98" s="61" t="n">
        <v>10.27</v>
      </c>
      <c r="R98" s="62" t="n">
        <f aca="false">P98/3600</f>
        <v>1.94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8.27994922785565</v>
      </c>
      <c r="J106" s="70" t="n">
        <f aca="false">GEOMEAN(J3:J98)</f>
        <v>1.45019554433733</v>
      </c>
      <c r="Q106" s="70" t="n">
        <f aca="false">GEOMEAN(Q3:Q98)</f>
        <v>8.12152594728209</v>
      </c>
      <c r="R106" s="70" t="n">
        <f aca="false">GEOMEAN(R3:R98)</f>
        <v>1.417602744643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0866636230016</v>
      </c>
      <c r="R107" s="71" t="n">
        <f aca="false">R106/J106</f>
        <v>0.97752523801276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95213888888889</v>
      </c>
      <c r="J108" s="70" t="n">
        <f aca="false">SUM(J3:J98)</f>
        <v>175.720897222222</v>
      </c>
      <c r="Q108" s="70" t="n">
        <f aca="false">SUM(Q3:Q98)/3600</f>
        <v>0.291591666666667</v>
      </c>
      <c r="R108" s="70" t="n">
        <f aca="false">SUM(R3:R98)</f>
        <v>172.4707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1-11-14T10:14:24Z</dcterms:modified>
  <cp:revision>0</cp:revision>
  <dc:subject/>
  <dc:title/>
</cp:coreProperties>
</file>