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definedNames>
    <definedName function="false" hidden="false" localSheetId="2" name="excel" vbProcedure="false">'AI-HE'!$D$3:$I$82</definedName>
    <definedName function="false" hidden="false" localSheetId="2" name="excel_1" vbProcedure="false">'AI-HE'!$L$3:$Q$82</definedName>
    <definedName function="false" hidden="false" localSheetId="3" name="excel" vbProcedure="false">'AI-LC'!$D$3:$I$82</definedName>
    <definedName function="false" hidden="false" localSheetId="3" name="excel_1" vbProcedure="false">'AI-LC'!$L$3:$Q$82</definedName>
    <definedName function="false" hidden="false" localSheetId="4" name="excel" vbProcedure="false">'RA-HE'!$D$3:$I$82</definedName>
    <definedName function="false" hidden="false" localSheetId="4" name="excel_1" vbProcedure="false">'RA-HE'!$L$3:$Q$82</definedName>
    <definedName function="false" hidden="false" localSheetId="4" name="excel_2" vbProcedure="false">'RA-HE'!$D$3:$I$82</definedName>
    <definedName function="false" hidden="false" localSheetId="5" name="excel" vbProcedure="false">'RA-LC'!$D$3:$I$82</definedName>
    <definedName function="false" hidden="false" localSheetId="5" name="excel_1" vbProcedure="false">'RA-LC'!$L$3:$Q$82</definedName>
    <definedName function="false" hidden="false" localSheetId="6" name="excel" vbProcedure="false">'LB-HE'!$D$3:$I$82</definedName>
    <definedName function="false" hidden="false" localSheetId="6" name="excel_1" vbProcedure="false">'LB-HE'!$L$3:$Q$82</definedName>
    <definedName function="false" hidden="false" localSheetId="6" name="excel_2" vbProcedure="false">'LB-HE'!$L$3:$Q$82</definedName>
    <definedName function="false" hidden="false" localSheetId="7" name="excel" vbProcedure="false">'LB-LC'!$L$3:$Q$82</definedName>
    <definedName function="false" hidden="false" localSheetId="7" name="excel_1" vbProcedure="false">'LB-LC'!$D$3:$I$82</definedName>
    <definedName function="false" hidden="false" localSheetId="8" name="excel_LD_HE_P" vbProcedure="false">'LP-HE'!$L$3:$Q$82</definedName>
    <definedName function="false" hidden="false" localSheetId="9" name="excel_LD_LC_P" vbProcedure="false">'LP-LC'!$L$3:$Q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86">
  <si>
    <t xml:space="preserve">All Intra HE</t>
  </si>
  <si>
    <t xml:space="preserve">All Intra LC</t>
  </si>
  <si>
    <t xml:space="preserve">Reference:</t>
  </si>
  <si>
    <t xml:space="preserve">HM4.0 (High QPs)</t>
  </si>
  <si>
    <t xml:space="preserve">Y</t>
  </si>
  <si>
    <t xml:space="preserve">U</t>
  </si>
  <si>
    <t xml:space="preserve">V</t>
  </si>
  <si>
    <t xml:space="preserve">Tested:</t>
  </si>
  <si>
    <t xml:space="preserve">HM4.0 + Panasonic's adaptive weighting factors (High QPs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ParkScen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 (High QP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Panasonic's adaptive weighting factors (High QPs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6756991"/>
        <c:axId val="7104996"/>
      </c:scatterChart>
      <c:valAx>
        <c:axId val="26756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76563504454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996"/>
        <c:crossesAt val="0"/>
        <c:crossBetween val="midCat"/>
      </c:valAx>
      <c:valAx>
        <c:axId val="7104996"/>
        <c:scaling>
          <c:orientation val="minMax"/>
          <c:max val="34.5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69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 (High QP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Panasonic's adaptive weighting factors (High QPs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3815282"/>
        <c:axId val="53419754"/>
      </c:scatterChart>
      <c:valAx>
        <c:axId val="43815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9754"/>
        <c:crossesAt val="0"/>
        <c:crossBetween val="midCat"/>
      </c:valAx>
      <c:valAx>
        <c:axId val="53419754"/>
        <c:scaling>
          <c:orientation val="minMax"/>
          <c:max val="39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52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619625695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 (High QP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Panasonic's adaptive weighting factors (High QPs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1862239"/>
        <c:axId val="89822477"/>
      </c:scatterChart>
      <c:valAx>
        <c:axId val="41862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2477"/>
        <c:crossesAt val="0"/>
        <c:crossBetween val="midCat"/>
      </c:valAx>
      <c:valAx>
        <c:axId val="89822477"/>
        <c:scaling>
          <c:orientation val="minMax"/>
          <c:max val="40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22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 (High QP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Panasonic's adaptive weighting factors (High QPs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1983895"/>
        <c:axId val="66342458"/>
      </c:scatterChart>
      <c:valAx>
        <c:axId val="61983895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93652540818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2458"/>
        <c:crossesAt val="0"/>
        <c:crossBetween val="midCat"/>
      </c:valAx>
      <c:valAx>
        <c:axId val="66342458"/>
        <c:scaling>
          <c:orientation val="minMax"/>
          <c:max val="34.5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389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3711245643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512627422169</cdr:x>
      <cdr:y>0.0755156823961571</cdr:y>
    </cdr:from>
    <cdr:to>
      <cdr:x>0.768022775277803</cdr:x>
      <cdr:y>0.120514269567674</cdr:y>
    </cdr:to>
    <cdr:sp>
      <cdr:nvSpPr>
        <cdr:cNvPr id="1" name="Text Box 4"/>
        <cdr:cNvSpPr/>
      </cdr:nvSpPr>
      <cdr:spPr>
        <a:xfrm>
          <a:off x="2058120" y="384840"/>
          <a:ext cx="39632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2516209132</cdr:x>
      <cdr:y>0.0677787162162162</cdr:y>
    </cdr:from>
    <cdr:to>
      <cdr:x>0.760748609003541</cdr:x>
      <cdr:y>0.111275337837838</cdr:y>
    </cdr:to>
    <cdr:sp>
      <cdr:nvSpPr>
        <cdr:cNvPr id="3" name="Text Box 1"/>
        <cdr:cNvSpPr/>
      </cdr:nvSpPr>
      <cdr:spPr>
        <a:xfrm>
          <a:off x="2021760" y="346680"/>
          <a:ext cx="393408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767932489451</cdr:x>
      <cdr:y>0.0752309102446591</cdr:y>
    </cdr:from>
    <cdr:to>
      <cdr:x>0.76674004769767</cdr:x>
      <cdr:y>0.120002820277797</cdr:y>
    </cdr:to>
    <cdr:sp>
      <cdr:nvSpPr>
        <cdr:cNvPr id="7" name="Text Box 1"/>
        <cdr:cNvSpPr/>
      </cdr:nvSpPr>
      <cdr:spPr>
        <a:xfrm>
          <a:off x="2078280" y="384120"/>
          <a:ext cx="394020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.986979469480608</v>
      </c>
      <c r="D11" s="19"/>
      <c r="E11" s="19"/>
      <c r="F11" s="19" t="n">
        <f aca="false">'AI-LC'!R90</f>
        <v>1.0168101873808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0449676784836</v>
      </c>
      <c r="D12" s="20"/>
      <c r="E12" s="20"/>
      <c r="F12" s="20" t="n">
        <f aca="false">'AI-LC'!Q90</f>
        <v>1.0008894082447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21" t="s">
        <v>4</v>
      </c>
      <c r="D15" s="22" t="s">
        <v>5</v>
      </c>
      <c r="E15" s="23" t="s">
        <v>6</v>
      </c>
      <c r="F15" s="21" t="s">
        <v>4</v>
      </c>
      <c r="G15" s="22" t="s">
        <v>5</v>
      </c>
      <c r="H15" s="23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false" outlineLevel="0" collapsed="false">
      <c r="B20" s="11" t="s">
        <v>13</v>
      </c>
      <c r="C20" s="21"/>
      <c r="D20" s="22"/>
      <c r="E20" s="23"/>
      <c r="F20" s="21"/>
      <c r="G20" s="22"/>
      <c r="H20" s="23"/>
    </row>
    <row r="21" customFormat="false" ht="12" hidden="false" customHeight="false" outlineLevel="0" collapsed="false">
      <c r="B21" s="24" t="s">
        <v>14</v>
      </c>
      <c r="C21" s="13" t="e">
        <f aca="false">'RA-HE'!T88</f>
        <v>#VALUE!</v>
      </c>
      <c r="D21" s="13" t="e">
        <f aca="false">'RA-HE'!U88</f>
        <v>#VALUE!</v>
      </c>
      <c r="E21" s="14" t="e">
        <f aca="false">'RA-HE'!V88</f>
        <v>#VALUE!</v>
      </c>
      <c r="F21" s="13" t="e">
        <f aca="false">'RA-LC'!T88</f>
        <v>#VALUE!</v>
      </c>
      <c r="G21" s="13" t="e">
        <f aca="false">'RA-LC'!U88</f>
        <v>#VALUE!</v>
      </c>
      <c r="H21" s="14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9727550817705</v>
      </c>
      <c r="D23" s="19"/>
      <c r="E23" s="19"/>
      <c r="F23" s="19" t="n">
        <f aca="false">'RA-LC'!R90</f>
        <v>1.00023345522961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0075105770753</v>
      </c>
      <c r="D24" s="20"/>
      <c r="E24" s="20"/>
      <c r="F24" s="20" t="n">
        <f aca="false">'RA-LC'!Q90</f>
        <v>1.01014261048411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21" t="s">
        <v>4</v>
      </c>
      <c r="D27" s="22" t="s">
        <v>5</v>
      </c>
      <c r="E27" s="23" t="s">
        <v>6</v>
      </c>
      <c r="F27" s="21" t="s">
        <v>4</v>
      </c>
      <c r="G27" s="22" t="s">
        <v>5</v>
      </c>
      <c r="H27" s="23" t="s">
        <v>6</v>
      </c>
    </row>
    <row r="28" customFormat="false" ht="12" hidden="false" customHeight="false" outlineLevel="0" collapsed="false">
      <c r="B28" s="7" t="s">
        <v>9</v>
      </c>
      <c r="C28" s="25"/>
      <c r="D28" s="26"/>
      <c r="E28" s="27"/>
      <c r="F28" s="25"/>
      <c r="G28" s="26"/>
      <c r="H28" s="27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HE'!T87</f>
        <v>#VALUE!</v>
      </c>
      <c r="D32" s="13" t="e">
        <f aca="false">'LB-HE'!U87</f>
        <v>#VALUE!</v>
      </c>
      <c r="E32" s="14" t="e">
        <f aca="false">'LB-HE'!V87</f>
        <v>#VALUE!</v>
      </c>
      <c r="F32" s="12" t="e">
        <f aca="false">'LB-LC'!T87</f>
        <v>#VALUE!</v>
      </c>
      <c r="G32" s="13" t="e">
        <f aca="false">'LB-LC'!U87</f>
        <v>#VALUE!</v>
      </c>
      <c r="H32" s="14" t="e">
        <f aca="false">'LB-LC'!V87</f>
        <v>#VALUE!</v>
      </c>
    </row>
    <row r="33" customFormat="false" ht="12" hidden="false" customHeight="false" outlineLevel="0" collapsed="false">
      <c r="B33" s="24" t="s">
        <v>14</v>
      </c>
      <c r="C33" s="13" t="e">
        <f aca="false">'LB-HE'!T88</f>
        <v>#VALUE!</v>
      </c>
      <c r="D33" s="13" t="e">
        <f aca="false">'LB-HE'!U88</f>
        <v>#VALUE!</v>
      </c>
      <c r="E33" s="14" t="e">
        <f aca="false">'LB-HE'!V88</f>
        <v>#VALUE!</v>
      </c>
      <c r="F33" s="13" t="e">
        <f aca="false">'LB-LC'!T88</f>
        <v>#VALUE!</v>
      </c>
      <c r="G33" s="13" t="e">
        <f aca="false">'LB-LC'!U88</f>
        <v>#VALUE!</v>
      </c>
      <c r="H33" s="14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0625097038804</v>
      </c>
      <c r="D35" s="19"/>
      <c r="E35" s="19"/>
      <c r="F35" s="19" t="n">
        <f aca="false">'LB-LC'!R90</f>
        <v>1.00212477283305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99025530271836</v>
      </c>
      <c r="D36" s="20"/>
      <c r="E36" s="20"/>
      <c r="F36" s="20" t="n">
        <f aca="false">'LB-LC'!Q90</f>
        <v>1.00078534171007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21" t="s">
        <v>4</v>
      </c>
      <c r="D39" s="22" t="s">
        <v>5</v>
      </c>
      <c r="E39" s="23" t="s">
        <v>6</v>
      </c>
      <c r="F39" s="21" t="s">
        <v>4</v>
      </c>
      <c r="G39" s="22" t="s">
        <v>5</v>
      </c>
      <c r="H39" s="23" t="s">
        <v>6</v>
      </c>
    </row>
    <row r="40" customFormat="false" ht="12" hidden="false" customHeight="false" outlineLevel="0" collapsed="false">
      <c r="B40" s="7" t="s">
        <v>9</v>
      </c>
      <c r="C40" s="25"/>
      <c r="D40" s="26"/>
      <c r="E40" s="27"/>
      <c r="F40" s="25"/>
      <c r="G40" s="26"/>
      <c r="H40" s="27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false" outlineLevel="0" collapsed="false">
      <c r="B44" s="11" t="s">
        <v>13</v>
      </c>
      <c r="C44" s="12" t="e">
        <f aca="false">'LP-HE'!T87</f>
        <v>#VALUE!</v>
      </c>
      <c r="D44" s="13" t="e">
        <f aca="false">'LP-HE'!U87</f>
        <v>#VALUE!</v>
      </c>
      <c r="E44" s="14" t="e">
        <f aca="false">'LP-HE'!V87</f>
        <v>#VALUE!</v>
      </c>
      <c r="F44" s="12" t="e">
        <f aca="false">'LP-LC'!T87</f>
        <v>#VALUE!</v>
      </c>
      <c r="G44" s="13" t="e">
        <f aca="false">'LP-LC'!U87</f>
        <v>#VALUE!</v>
      </c>
      <c r="H44" s="14" t="e">
        <f aca="false">'LP-LC'!V87</f>
        <v>#VALUE!</v>
      </c>
    </row>
    <row r="45" customFormat="false" ht="12" hidden="false" customHeight="false" outlineLevel="0" collapsed="false">
      <c r="B45" s="24" t="s">
        <v>14</v>
      </c>
      <c r="C45" s="13" t="e">
        <f aca="false">'LP-HE'!T88</f>
        <v>#VALUE!</v>
      </c>
      <c r="D45" s="13" t="e">
        <f aca="false">'LP-HE'!U88</f>
        <v>#VALUE!</v>
      </c>
      <c r="E45" s="14" t="e">
        <f aca="false">'LP-HE'!V88</f>
        <v>#VALUE!</v>
      </c>
      <c r="F45" s="13" t="e">
        <f aca="false">'LP-LC'!T88</f>
        <v>#VALUE!</v>
      </c>
      <c r="G45" s="13" t="e">
        <f aca="false">'LP-LC'!U88</f>
        <v>#VALUE!</v>
      </c>
      <c r="H45" s="14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1.01518562964869</v>
      </c>
      <c r="D47" s="19"/>
      <c r="E47" s="19"/>
      <c r="F47" s="19" t="n">
        <f aca="false">'LP-LC'!R90</f>
        <v>1.02603551097201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1.01525080789027</v>
      </c>
      <c r="D48" s="20"/>
      <c r="E48" s="20"/>
      <c r="F48" s="20" t="n">
        <f aca="false">'LP-LC'!Q90</f>
        <v>0.990425982920272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6.87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2" t="s">
        <v>9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2" t="n">
        <v>1279.1576</v>
      </c>
      <c r="E19" s="43" t="n">
        <v>37.0304</v>
      </c>
      <c r="F19" s="43" t="n">
        <v>40.6972</v>
      </c>
      <c r="G19" s="43" t="n">
        <v>41.7652</v>
      </c>
      <c r="H19" s="43" t="n">
        <v>12532.25</v>
      </c>
      <c r="I19" s="43" t="n">
        <v>18.36</v>
      </c>
      <c r="J19" s="44" t="n">
        <f aca="false">H19/3600</f>
        <v>3.48118055555556</v>
      </c>
      <c r="L19" s="42" t="n">
        <v>1277.3392</v>
      </c>
      <c r="M19" s="43" t="n">
        <v>37.0381</v>
      </c>
      <c r="N19" s="43" t="n">
        <v>40.6846</v>
      </c>
      <c r="O19" s="43" t="n">
        <v>41.7782</v>
      </c>
      <c r="P19" s="43" t="n">
        <v>11540.59</v>
      </c>
      <c r="Q19" s="43" t="n">
        <v>15.63</v>
      </c>
      <c r="R19" s="44" t="n">
        <f aca="false">P19/3600</f>
        <v>3.2057194444444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49" t="n">
        <v>629.3072</v>
      </c>
      <c r="E20" s="50" t="n">
        <v>34.4956</v>
      </c>
      <c r="F20" s="50" t="n">
        <v>39.8565</v>
      </c>
      <c r="G20" s="50" t="n">
        <v>41.0028</v>
      </c>
      <c r="H20" s="50" t="n">
        <v>10919.61</v>
      </c>
      <c r="I20" s="50" t="n">
        <v>16.21</v>
      </c>
      <c r="J20" s="51" t="n">
        <f aca="false">H20/3600</f>
        <v>3.033225</v>
      </c>
      <c r="L20" s="49" t="n">
        <v>627.708</v>
      </c>
      <c r="M20" s="50" t="n">
        <v>34.5091</v>
      </c>
      <c r="N20" s="50" t="n">
        <v>39.86</v>
      </c>
      <c r="O20" s="50" t="n">
        <v>41.0206</v>
      </c>
      <c r="P20" s="50" t="n">
        <v>10013.8</v>
      </c>
      <c r="Q20" s="50" t="n">
        <v>15.73</v>
      </c>
      <c r="R20" s="51" t="n">
        <f aca="false">P20/3600</f>
        <v>2.78161111111111</v>
      </c>
      <c r="S20" s="48"/>
      <c r="T20" s="55"/>
      <c r="U20" s="32"/>
      <c r="V20" s="32"/>
      <c r="W20" s="55"/>
      <c r="X20" s="32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311.7232</v>
      </c>
      <c r="E21" s="50" t="n">
        <v>32.0411</v>
      </c>
      <c r="F21" s="50" t="n">
        <v>39.2345</v>
      </c>
      <c r="G21" s="50" t="n">
        <v>40.4935</v>
      </c>
      <c r="H21" s="50" t="n">
        <v>7861</v>
      </c>
      <c r="I21" s="50" t="n">
        <v>12.76</v>
      </c>
      <c r="J21" s="51" t="n">
        <f aca="false">H21/3600</f>
        <v>2.18361111111111</v>
      </c>
      <c r="L21" s="49" t="n">
        <v>310.0808</v>
      </c>
      <c r="M21" s="50" t="n">
        <v>32.0457</v>
      </c>
      <c r="N21" s="50" t="n">
        <v>39.2306</v>
      </c>
      <c r="O21" s="50" t="n">
        <v>40.4823</v>
      </c>
      <c r="P21" s="50" t="n">
        <v>7793.78</v>
      </c>
      <c r="Q21" s="50" t="n">
        <v>14.26</v>
      </c>
      <c r="R21" s="51" t="n">
        <f aca="false">P21/3600</f>
        <v>2.16493888888889</v>
      </c>
      <c r="S21" s="48"/>
      <c r="T21" s="55"/>
      <c r="U21" s="32"/>
      <c r="V21" s="32"/>
      <c r="W21" s="55"/>
      <c r="X21" s="32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158.0328</v>
      </c>
      <c r="E22" s="58" t="n">
        <v>29.7277</v>
      </c>
      <c r="F22" s="58" t="n">
        <v>38.6277</v>
      </c>
      <c r="G22" s="58" t="n">
        <v>40.011</v>
      </c>
      <c r="H22" s="58" t="n">
        <v>6993.96</v>
      </c>
      <c r="I22" s="58" t="n">
        <v>11.48</v>
      </c>
      <c r="J22" s="59" t="n">
        <f aca="false">H22/3600</f>
        <v>1.94276666666667</v>
      </c>
      <c r="L22" s="57" t="n">
        <v>157.832</v>
      </c>
      <c r="M22" s="58" t="n">
        <v>29.7425</v>
      </c>
      <c r="N22" s="58" t="n">
        <v>38.5971</v>
      </c>
      <c r="O22" s="58" t="n">
        <v>40.0124</v>
      </c>
      <c r="P22" s="58" t="n">
        <v>6864.63</v>
      </c>
      <c r="Q22" s="58" t="n">
        <v>13.17</v>
      </c>
      <c r="R22" s="59" t="n">
        <f aca="false">P22/3600</f>
        <v>1.906841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29</v>
      </c>
      <c r="C23" s="7" t="n">
        <v>22</v>
      </c>
      <c r="D23" s="42" t="n">
        <v>1454.92</v>
      </c>
      <c r="E23" s="43" t="n">
        <v>34.1934</v>
      </c>
      <c r="F23" s="43" t="n">
        <v>38.3975</v>
      </c>
      <c r="G23" s="43" t="n">
        <v>39.6135</v>
      </c>
      <c r="H23" s="43" t="n">
        <v>10992.04</v>
      </c>
      <c r="I23" s="43" t="n">
        <v>17.25</v>
      </c>
      <c r="J23" s="44" t="n">
        <f aca="false">H23/3600</f>
        <v>3.05334444444445</v>
      </c>
      <c r="L23" s="42" t="n">
        <v>1454.5312</v>
      </c>
      <c r="M23" s="43" t="n">
        <v>34.2016</v>
      </c>
      <c r="N23" s="43" t="n">
        <v>38.4012</v>
      </c>
      <c r="O23" s="43" t="n">
        <v>39.6052</v>
      </c>
      <c r="P23" s="43" t="n">
        <v>10117.67</v>
      </c>
      <c r="Q23" s="43" t="n">
        <v>14.66</v>
      </c>
      <c r="R23" s="44" t="n">
        <f aca="false">P23/3600</f>
        <v>2.810463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633.0416</v>
      </c>
      <c r="E24" s="50" t="n">
        <v>31.6154</v>
      </c>
      <c r="F24" s="50" t="n">
        <v>37.3095</v>
      </c>
      <c r="G24" s="50" t="n">
        <v>38.8455</v>
      </c>
      <c r="H24" s="50" t="n">
        <v>9652.18</v>
      </c>
      <c r="I24" s="50" t="n">
        <v>14.83</v>
      </c>
      <c r="J24" s="51" t="n">
        <f aca="false">H24/3600</f>
        <v>2.68116111111111</v>
      </c>
      <c r="L24" s="49" t="n">
        <v>633.8776</v>
      </c>
      <c r="M24" s="50" t="n">
        <v>31.6228</v>
      </c>
      <c r="N24" s="50" t="n">
        <v>37.3009</v>
      </c>
      <c r="O24" s="50" t="n">
        <v>38.8402</v>
      </c>
      <c r="P24" s="50" t="n">
        <v>8846.19</v>
      </c>
      <c r="Q24" s="50" t="n">
        <v>17.31</v>
      </c>
      <c r="R24" s="51" t="n">
        <f aca="false">P24/3600</f>
        <v>2.457275</v>
      </c>
      <c r="S24" s="48"/>
      <c r="T24" s="55"/>
      <c r="U24" s="32"/>
      <c r="V24" s="32"/>
      <c r="W24" s="55"/>
      <c r="X24" s="32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280.2696</v>
      </c>
      <c r="E25" s="50" t="n">
        <v>29.2764</v>
      </c>
      <c r="F25" s="50" t="n">
        <v>36.5302</v>
      </c>
      <c r="G25" s="50" t="n">
        <v>38.3758</v>
      </c>
      <c r="H25" s="50" t="n">
        <v>7062.5</v>
      </c>
      <c r="I25" s="50" t="n">
        <v>11.66</v>
      </c>
      <c r="J25" s="51" t="n">
        <f aca="false">H25/3600</f>
        <v>1.96180555555556</v>
      </c>
      <c r="L25" s="49" t="n">
        <v>280.4728</v>
      </c>
      <c r="M25" s="50" t="n">
        <v>29.2807</v>
      </c>
      <c r="N25" s="50" t="n">
        <v>36.524</v>
      </c>
      <c r="O25" s="50" t="n">
        <v>38.3739</v>
      </c>
      <c r="P25" s="50" t="n">
        <v>6953.98</v>
      </c>
      <c r="Q25" s="50" t="n">
        <v>13.32</v>
      </c>
      <c r="R25" s="51" t="n">
        <f aca="false">P25/3600</f>
        <v>1.93166111111111</v>
      </c>
      <c r="S25" s="48"/>
      <c r="T25" s="55"/>
      <c r="U25" s="32"/>
      <c r="V25" s="32"/>
      <c r="W25" s="55"/>
      <c r="X25" s="32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134.5096</v>
      </c>
      <c r="E26" s="58" t="n">
        <v>27.2678</v>
      </c>
      <c r="F26" s="58" t="n">
        <v>35.8751</v>
      </c>
      <c r="G26" s="58" t="n">
        <v>38.039</v>
      </c>
      <c r="H26" s="58" t="n">
        <v>6430.35</v>
      </c>
      <c r="I26" s="58" t="n">
        <v>10.85</v>
      </c>
      <c r="J26" s="59" t="n">
        <f aca="false">H26/3600</f>
        <v>1.78620833333333</v>
      </c>
      <c r="L26" s="57" t="n">
        <v>134.4528</v>
      </c>
      <c r="M26" s="58" t="n">
        <v>27.2708</v>
      </c>
      <c r="N26" s="58" t="n">
        <v>35.8817</v>
      </c>
      <c r="O26" s="58" t="n">
        <v>38.022</v>
      </c>
      <c r="P26" s="58" t="n">
        <v>6496.32</v>
      </c>
      <c r="Q26" s="58" t="n">
        <v>15.56</v>
      </c>
      <c r="R26" s="59" t="n">
        <f aca="false">P26/3600</f>
        <v>1.804533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2" t="n">
        <v>2913.7424</v>
      </c>
      <c r="E27" s="43" t="n">
        <v>34.5318</v>
      </c>
      <c r="F27" s="43" t="n">
        <v>38.1515</v>
      </c>
      <c r="G27" s="43" t="n">
        <v>40.0876</v>
      </c>
      <c r="H27" s="43" t="n">
        <v>21850.4</v>
      </c>
      <c r="I27" s="43" t="n">
        <v>34.01</v>
      </c>
      <c r="J27" s="44" t="n">
        <f aca="false">H27/3600</f>
        <v>6.06955555555556</v>
      </c>
      <c r="L27" s="42" t="n">
        <v>2911.3208</v>
      </c>
      <c r="M27" s="43" t="n">
        <v>34.5393</v>
      </c>
      <c r="N27" s="43" t="n">
        <v>38.1493</v>
      </c>
      <c r="O27" s="43" t="n">
        <v>40.0934</v>
      </c>
      <c r="P27" s="43" t="n">
        <v>21804.09</v>
      </c>
      <c r="Q27" s="43" t="n">
        <v>28.57</v>
      </c>
      <c r="R27" s="44" t="n">
        <f aca="false">P27/3600</f>
        <v>6.056691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1443.9856</v>
      </c>
      <c r="E28" s="50" t="n">
        <v>32.2594</v>
      </c>
      <c r="F28" s="50" t="n">
        <v>37.4392</v>
      </c>
      <c r="G28" s="50" t="n">
        <v>38.9289</v>
      </c>
      <c r="H28" s="50" t="n">
        <v>19579.1</v>
      </c>
      <c r="I28" s="50" t="n">
        <v>30.63</v>
      </c>
      <c r="J28" s="51" t="n">
        <f aca="false">H28/3600</f>
        <v>5.43863888888889</v>
      </c>
      <c r="L28" s="49" t="n">
        <v>1443.6808</v>
      </c>
      <c r="M28" s="50" t="n">
        <v>32.266</v>
      </c>
      <c r="N28" s="50" t="n">
        <v>37.4538</v>
      </c>
      <c r="O28" s="50" t="n">
        <v>38.9426</v>
      </c>
      <c r="P28" s="50" t="n">
        <v>19497.52</v>
      </c>
      <c r="Q28" s="50" t="n">
        <v>25.52</v>
      </c>
      <c r="R28" s="51" t="n">
        <f aca="false">P28/3600</f>
        <v>5.41597777777778</v>
      </c>
      <c r="S28" s="48"/>
      <c r="T28" s="55"/>
      <c r="U28" s="32"/>
      <c r="V28" s="32"/>
      <c r="W28" s="55"/>
      <c r="X28" s="32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743.42</v>
      </c>
      <c r="E29" s="50" t="n">
        <v>29.8959</v>
      </c>
      <c r="F29" s="50" t="n">
        <v>36.7959</v>
      </c>
      <c r="G29" s="50" t="n">
        <v>38.0114</v>
      </c>
      <c r="H29" s="50" t="n">
        <v>14358.37</v>
      </c>
      <c r="I29" s="50" t="n">
        <v>24.03</v>
      </c>
      <c r="J29" s="51" t="n">
        <f aca="false">H29/3600</f>
        <v>3.98843611111111</v>
      </c>
      <c r="L29" s="49" t="n">
        <v>742.84</v>
      </c>
      <c r="M29" s="50" t="n">
        <v>29.8925</v>
      </c>
      <c r="N29" s="50" t="n">
        <v>36.8055</v>
      </c>
      <c r="O29" s="50" t="n">
        <v>37.9927</v>
      </c>
      <c r="P29" s="50" t="n">
        <v>17593.08</v>
      </c>
      <c r="Q29" s="50" t="n">
        <v>23.47</v>
      </c>
      <c r="R29" s="51" t="n">
        <f aca="false">P29/3600</f>
        <v>4.88696666666667</v>
      </c>
      <c r="S29" s="48"/>
      <c r="T29" s="55"/>
      <c r="U29" s="32"/>
      <c r="V29" s="32"/>
      <c r="W29" s="55"/>
      <c r="X29" s="32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402.2104</v>
      </c>
      <c r="E30" s="58" t="n">
        <v>27.5296</v>
      </c>
      <c r="F30" s="58" t="n">
        <v>36.2709</v>
      </c>
      <c r="G30" s="58" t="n">
        <v>37.1522</v>
      </c>
      <c r="H30" s="58" t="n">
        <v>13017.87</v>
      </c>
      <c r="I30" s="58" t="n">
        <v>22.42</v>
      </c>
      <c r="J30" s="59" t="n">
        <f aca="false">H30/3600</f>
        <v>3.616075</v>
      </c>
      <c r="L30" s="57" t="n">
        <v>402.9952</v>
      </c>
      <c r="M30" s="58" t="n">
        <v>27.5302</v>
      </c>
      <c r="N30" s="58" t="n">
        <v>36.2647</v>
      </c>
      <c r="O30" s="58" t="n">
        <v>37.1535</v>
      </c>
      <c r="P30" s="58" t="n">
        <v>13036.72</v>
      </c>
      <c r="Q30" s="58" t="n">
        <v>21.78</v>
      </c>
      <c r="R30" s="59" t="n">
        <f aca="false">P30/3600</f>
        <v>3.621311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2" t="n">
        <v>3552.284</v>
      </c>
      <c r="E31" s="43" t="n">
        <v>35.4378</v>
      </c>
      <c r="F31" s="43" t="n">
        <v>41.2375</v>
      </c>
      <c r="G31" s="43" t="n">
        <v>41.2981</v>
      </c>
      <c r="H31" s="43" t="n">
        <v>27873.01</v>
      </c>
      <c r="I31" s="43" t="n">
        <v>41.06</v>
      </c>
      <c r="J31" s="44" t="n">
        <f aca="false">H31/3600</f>
        <v>7.74250277777778</v>
      </c>
      <c r="L31" s="42" t="n">
        <v>3552.7608</v>
      </c>
      <c r="M31" s="43" t="n">
        <v>35.4406</v>
      </c>
      <c r="N31" s="43" t="n">
        <v>41.2337</v>
      </c>
      <c r="O31" s="43" t="n">
        <v>41.2897</v>
      </c>
      <c r="P31" s="43" t="n">
        <v>27761.12</v>
      </c>
      <c r="Q31" s="43" t="n">
        <v>34.15</v>
      </c>
      <c r="R31" s="44" t="n">
        <f aca="false">P31/3600</f>
        <v>7.7114222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1801.9128</v>
      </c>
      <c r="E32" s="50" t="n">
        <v>33.3393</v>
      </c>
      <c r="F32" s="50" t="n">
        <v>40.2875</v>
      </c>
      <c r="G32" s="50" t="n">
        <v>39.9299</v>
      </c>
      <c r="H32" s="50" t="n">
        <v>24273.29</v>
      </c>
      <c r="I32" s="50" t="n">
        <v>36.26</v>
      </c>
      <c r="J32" s="51" t="n">
        <f aca="false">H32/3600</f>
        <v>6.74258055555556</v>
      </c>
      <c r="L32" s="49" t="n">
        <v>1800.8592</v>
      </c>
      <c r="M32" s="50" t="n">
        <v>33.3444</v>
      </c>
      <c r="N32" s="50" t="n">
        <v>40.2866</v>
      </c>
      <c r="O32" s="50" t="n">
        <v>39.9242</v>
      </c>
      <c r="P32" s="50" t="n">
        <v>24173.28</v>
      </c>
      <c r="Q32" s="50" t="n">
        <v>33.73</v>
      </c>
      <c r="R32" s="51" t="n">
        <f aca="false">P32/3600</f>
        <v>6.7148</v>
      </c>
      <c r="S32" s="48"/>
      <c r="T32" s="55"/>
      <c r="U32" s="32"/>
      <c r="V32" s="32"/>
      <c r="W32" s="55"/>
      <c r="X32" s="32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955.0824</v>
      </c>
      <c r="E33" s="50" t="n">
        <v>31.085</v>
      </c>
      <c r="F33" s="50" t="n">
        <v>39.5047</v>
      </c>
      <c r="G33" s="50" t="n">
        <v>38.8631</v>
      </c>
      <c r="H33" s="50" t="n">
        <v>17434.42</v>
      </c>
      <c r="I33" s="50" t="n">
        <v>28.01</v>
      </c>
      <c r="J33" s="51" t="n">
        <f aca="false">H33/3600</f>
        <v>4.84289444444444</v>
      </c>
      <c r="L33" s="49" t="n">
        <v>954.7408</v>
      </c>
      <c r="M33" s="50" t="n">
        <v>31.0948</v>
      </c>
      <c r="N33" s="50" t="n">
        <v>39.4885</v>
      </c>
      <c r="O33" s="50" t="n">
        <v>38.8386</v>
      </c>
      <c r="P33" s="50" t="n">
        <v>21300.77</v>
      </c>
      <c r="Q33" s="50" t="n">
        <v>30.45</v>
      </c>
      <c r="R33" s="51" t="n">
        <f aca="false">P33/3600</f>
        <v>5.91688055555556</v>
      </c>
      <c r="S33" s="48"/>
      <c r="T33" s="55"/>
      <c r="U33" s="32"/>
      <c r="V33" s="32"/>
      <c r="W33" s="55"/>
      <c r="X33" s="32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532.9464</v>
      </c>
      <c r="E34" s="58" t="n">
        <v>28.7783</v>
      </c>
      <c r="F34" s="58" t="n">
        <v>38.6851</v>
      </c>
      <c r="G34" s="58" t="n">
        <v>37.8029</v>
      </c>
      <c r="H34" s="58" t="n">
        <v>15490.88</v>
      </c>
      <c r="I34" s="58" t="n">
        <v>26.73</v>
      </c>
      <c r="J34" s="59" t="n">
        <f aca="false">H34/3600</f>
        <v>4.30302222222222</v>
      </c>
      <c r="L34" s="57" t="n">
        <v>531.468</v>
      </c>
      <c r="M34" s="58" t="n">
        <v>28.7927</v>
      </c>
      <c r="N34" s="58" t="n">
        <v>38.6692</v>
      </c>
      <c r="O34" s="58" t="n">
        <v>37.8108</v>
      </c>
      <c r="P34" s="58" t="n">
        <v>19037.22</v>
      </c>
      <c r="Q34" s="58" t="n">
        <v>26.32</v>
      </c>
      <c r="R34" s="59" t="n">
        <f aca="false">P34/3600</f>
        <v>5.288116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2" t="n">
        <v>2461.4256</v>
      </c>
      <c r="E35" s="43" t="n">
        <v>33.4016</v>
      </c>
      <c r="F35" s="43" t="n">
        <v>39.4654</v>
      </c>
      <c r="G35" s="43" t="n">
        <v>42.051</v>
      </c>
      <c r="H35" s="43" t="n">
        <v>24667.38</v>
      </c>
      <c r="I35" s="43" t="n">
        <v>38.43</v>
      </c>
      <c r="J35" s="44" t="n">
        <f aca="false">H35/3600</f>
        <v>6.85205</v>
      </c>
      <c r="L35" s="42" t="n">
        <v>2461.0512</v>
      </c>
      <c r="M35" s="43" t="n">
        <v>33.4014</v>
      </c>
      <c r="N35" s="43" t="n">
        <v>39.4585</v>
      </c>
      <c r="O35" s="43" t="n">
        <v>42.0399</v>
      </c>
      <c r="P35" s="43" t="n">
        <v>22974.62</v>
      </c>
      <c r="Q35" s="43" t="n">
        <v>37.48</v>
      </c>
      <c r="R35" s="44" t="n">
        <f aca="false">P35/3600</f>
        <v>6.381838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39.9272</v>
      </c>
      <c r="E36" s="50" t="n">
        <v>31.3189</v>
      </c>
      <c r="F36" s="50" t="n">
        <v>38.5998</v>
      </c>
      <c r="G36" s="50" t="n">
        <v>41.3106</v>
      </c>
      <c r="H36" s="50" t="n">
        <v>22336.23</v>
      </c>
      <c r="I36" s="50" t="n">
        <v>32.99</v>
      </c>
      <c r="J36" s="51" t="n">
        <f aca="false">H36/3600</f>
        <v>6.20450833333333</v>
      </c>
      <c r="L36" s="49" t="n">
        <v>939.832</v>
      </c>
      <c r="M36" s="50" t="n">
        <v>31.3232</v>
      </c>
      <c r="N36" s="50" t="n">
        <v>38.5941</v>
      </c>
      <c r="O36" s="50" t="n">
        <v>41.3159</v>
      </c>
      <c r="P36" s="50" t="n">
        <v>20503.2</v>
      </c>
      <c r="Q36" s="50" t="n">
        <v>32.69</v>
      </c>
      <c r="R36" s="51" t="n">
        <f aca="false">P36/3600</f>
        <v>5.69533333333333</v>
      </c>
      <c r="S36" s="48"/>
      <c r="T36" s="55"/>
      <c r="U36" s="32"/>
      <c r="V36" s="32"/>
      <c r="W36" s="55"/>
      <c r="X36" s="32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3.056</v>
      </c>
      <c r="E37" s="50" t="n">
        <v>28.9901</v>
      </c>
      <c r="F37" s="50" t="n">
        <v>37.9741</v>
      </c>
      <c r="G37" s="50" t="n">
        <v>40.7304</v>
      </c>
      <c r="H37" s="50" t="n">
        <v>16992.71</v>
      </c>
      <c r="I37" s="50" t="n">
        <v>27.46</v>
      </c>
      <c r="J37" s="51" t="n">
        <f aca="false">H37/3600</f>
        <v>4.72019722222222</v>
      </c>
      <c r="L37" s="49" t="n">
        <v>432.9312</v>
      </c>
      <c r="M37" s="50" t="n">
        <v>28.9993</v>
      </c>
      <c r="N37" s="50" t="n">
        <v>37.9584</v>
      </c>
      <c r="O37" s="50" t="n">
        <v>40.7419</v>
      </c>
      <c r="P37" s="50" t="n">
        <v>19128.02</v>
      </c>
      <c r="Q37" s="50" t="n">
        <v>29.26</v>
      </c>
      <c r="R37" s="51" t="n">
        <f aca="false">P37/3600</f>
        <v>5.31333888888889</v>
      </c>
      <c r="S37" s="48"/>
      <c r="T37" s="55"/>
      <c r="U37" s="32"/>
      <c r="V37" s="32"/>
      <c r="W37" s="55"/>
      <c r="X37" s="32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9.5</v>
      </c>
      <c r="E38" s="58" t="n">
        <v>26.5922</v>
      </c>
      <c r="F38" s="58" t="n">
        <v>37.4094</v>
      </c>
      <c r="G38" s="58" t="n">
        <v>40.2601</v>
      </c>
      <c r="H38" s="58" t="n">
        <v>16036.18</v>
      </c>
      <c r="I38" s="58" t="n">
        <v>24.78</v>
      </c>
      <c r="J38" s="59" t="n">
        <f aca="false">H38/3600</f>
        <v>4.45449444444444</v>
      </c>
      <c r="L38" s="57" t="n">
        <v>239.1104</v>
      </c>
      <c r="M38" s="58" t="n">
        <v>26.6022</v>
      </c>
      <c r="N38" s="58" t="n">
        <v>37.4165</v>
      </c>
      <c r="O38" s="58" t="n">
        <v>40.2201</v>
      </c>
      <c r="P38" s="58" t="n">
        <v>18072.79</v>
      </c>
      <c r="Q38" s="58" t="n">
        <v>25.34</v>
      </c>
      <c r="R38" s="59" t="n">
        <f aca="false">P38/3600</f>
        <v>5.0202194444444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2" t="n">
        <v>913.2896</v>
      </c>
      <c r="E39" s="43" t="n">
        <v>34.0167</v>
      </c>
      <c r="F39" s="43" t="n">
        <v>38.6249</v>
      </c>
      <c r="G39" s="43" t="n">
        <v>38.726</v>
      </c>
      <c r="H39" s="43" t="n">
        <v>4770.89</v>
      </c>
      <c r="I39" s="43" t="n">
        <v>8.29</v>
      </c>
      <c r="J39" s="44" t="n">
        <f aca="false">H39/3600</f>
        <v>1.32524722222222</v>
      </c>
      <c r="L39" s="42" t="n">
        <v>913.376</v>
      </c>
      <c r="M39" s="43" t="n">
        <v>34.0241</v>
      </c>
      <c r="N39" s="43" t="n">
        <v>38.6393</v>
      </c>
      <c r="O39" s="43" t="n">
        <v>38.7654</v>
      </c>
      <c r="P39" s="43" t="n">
        <v>4539.73</v>
      </c>
      <c r="Q39" s="43" t="n">
        <v>7.42</v>
      </c>
      <c r="R39" s="44" t="n">
        <f aca="false">P39/3600</f>
        <v>1.261036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49" t="n">
        <v>463.9744</v>
      </c>
      <c r="E40" s="50" t="n">
        <v>31.6024</v>
      </c>
      <c r="F40" s="50" t="n">
        <v>37.1556</v>
      </c>
      <c r="G40" s="50" t="n">
        <v>37.1438</v>
      </c>
      <c r="H40" s="50" t="n">
        <v>4183.36</v>
      </c>
      <c r="I40" s="50" t="n">
        <v>6.74</v>
      </c>
      <c r="J40" s="51" t="n">
        <f aca="false">H40/3600</f>
        <v>1.16204444444444</v>
      </c>
      <c r="L40" s="49" t="n">
        <v>463.208</v>
      </c>
      <c r="M40" s="50" t="n">
        <v>31.5958</v>
      </c>
      <c r="N40" s="50" t="n">
        <v>37.1294</v>
      </c>
      <c r="O40" s="50" t="n">
        <v>37.1278</v>
      </c>
      <c r="P40" s="50" t="n">
        <v>3893.44</v>
      </c>
      <c r="Q40" s="50" t="n">
        <v>6.04</v>
      </c>
      <c r="R40" s="51" t="n">
        <f aca="false">P40/3600</f>
        <v>1.08151111111111</v>
      </c>
      <c r="S40" s="48"/>
      <c r="T40" s="55"/>
      <c r="U40" s="32"/>
      <c r="V40" s="32"/>
      <c r="W40" s="55"/>
      <c r="X40" s="32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248.316</v>
      </c>
      <c r="E41" s="50" t="n">
        <v>29.2778</v>
      </c>
      <c r="F41" s="50" t="n">
        <v>35.819</v>
      </c>
      <c r="G41" s="50" t="n">
        <v>35.8304</v>
      </c>
      <c r="H41" s="50" t="n">
        <v>3027.6</v>
      </c>
      <c r="I41" s="50" t="n">
        <v>5.02</v>
      </c>
      <c r="J41" s="51" t="n">
        <f aca="false">H41/3600</f>
        <v>0.841</v>
      </c>
      <c r="L41" s="49" t="n">
        <v>248.6232</v>
      </c>
      <c r="M41" s="50" t="n">
        <v>29.2873</v>
      </c>
      <c r="N41" s="50" t="n">
        <v>35.9471</v>
      </c>
      <c r="O41" s="50" t="n">
        <v>35.8514</v>
      </c>
      <c r="P41" s="50" t="n">
        <v>3464.15</v>
      </c>
      <c r="Q41" s="50" t="n">
        <v>5.34</v>
      </c>
      <c r="R41" s="51" t="n">
        <f aca="false">P41/3600</f>
        <v>0.962263888888889</v>
      </c>
      <c r="S41" s="48"/>
      <c r="T41" s="55"/>
      <c r="U41" s="32"/>
      <c r="V41" s="32"/>
      <c r="W41" s="55"/>
      <c r="X41" s="32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141.3936</v>
      </c>
      <c r="E42" s="58" t="n">
        <v>26.8535</v>
      </c>
      <c r="F42" s="58" t="n">
        <v>34.7508</v>
      </c>
      <c r="G42" s="58" t="n">
        <v>34.3991</v>
      </c>
      <c r="H42" s="58" t="n">
        <v>2719.82</v>
      </c>
      <c r="I42" s="58" t="n">
        <v>3.98</v>
      </c>
      <c r="J42" s="59" t="n">
        <f aca="false">H42/3600</f>
        <v>0.755505555555556</v>
      </c>
      <c r="L42" s="57" t="n">
        <v>141.8392</v>
      </c>
      <c r="M42" s="58" t="n">
        <v>26.8719</v>
      </c>
      <c r="N42" s="58" t="n">
        <v>34.7879</v>
      </c>
      <c r="O42" s="58" t="n">
        <v>34.4881</v>
      </c>
      <c r="P42" s="58" t="n">
        <v>3092.99</v>
      </c>
      <c r="Q42" s="58" t="n">
        <v>4.25</v>
      </c>
      <c r="R42" s="59" t="n">
        <f aca="false">P42/3600</f>
        <v>0.8591638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2" t="n">
        <v>985.8952</v>
      </c>
      <c r="E43" s="43" t="n">
        <v>34.2468</v>
      </c>
      <c r="F43" s="43" t="n">
        <v>39.5532</v>
      </c>
      <c r="G43" s="43" t="n">
        <v>40.4984</v>
      </c>
      <c r="H43" s="43" t="n">
        <v>6104.14</v>
      </c>
      <c r="I43" s="43" t="n">
        <v>8.91</v>
      </c>
      <c r="J43" s="44" t="n">
        <f aca="false">H43/3600</f>
        <v>1.69559444444444</v>
      </c>
      <c r="L43" s="42" t="n">
        <v>986.4144</v>
      </c>
      <c r="M43" s="43" t="n">
        <v>34.2503</v>
      </c>
      <c r="N43" s="43" t="n">
        <v>39.5597</v>
      </c>
      <c r="O43" s="43" t="n">
        <v>40.494</v>
      </c>
      <c r="P43" s="43" t="n">
        <v>5741.06</v>
      </c>
      <c r="Q43" s="43" t="n">
        <v>8.46</v>
      </c>
      <c r="R43" s="44" t="n">
        <f aca="false">P43/3600</f>
        <v>1.594738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496.0432</v>
      </c>
      <c r="E44" s="50" t="n">
        <v>31.4247</v>
      </c>
      <c r="F44" s="50" t="n">
        <v>38.3131</v>
      </c>
      <c r="G44" s="50" t="n">
        <v>39.1203</v>
      </c>
      <c r="H44" s="50" t="n">
        <v>5468.23</v>
      </c>
      <c r="I44" s="50" t="n">
        <v>7.61</v>
      </c>
      <c r="J44" s="51" t="n">
        <f aca="false">H44/3600</f>
        <v>1.51895277777778</v>
      </c>
      <c r="L44" s="49" t="n">
        <v>496.612</v>
      </c>
      <c r="M44" s="50" t="n">
        <v>31.4314</v>
      </c>
      <c r="N44" s="50" t="n">
        <v>38.2924</v>
      </c>
      <c r="O44" s="50" t="n">
        <v>39.1048</v>
      </c>
      <c r="P44" s="50" t="n">
        <v>5099.15</v>
      </c>
      <c r="Q44" s="50" t="n">
        <v>7.19</v>
      </c>
      <c r="R44" s="51" t="n">
        <f aca="false">P44/3600</f>
        <v>1.41643055555556</v>
      </c>
      <c r="S44" s="48"/>
      <c r="T44" s="55"/>
      <c r="U44" s="32"/>
      <c r="V44" s="32"/>
      <c r="W44" s="55"/>
      <c r="X44" s="32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254.0368</v>
      </c>
      <c r="E45" s="50" t="n">
        <v>28.6592</v>
      </c>
      <c r="F45" s="50" t="n">
        <v>37.3452</v>
      </c>
      <c r="G45" s="50" t="n">
        <v>38.0993</v>
      </c>
      <c r="H45" s="50" t="n">
        <v>3999.55</v>
      </c>
      <c r="I45" s="50" t="n">
        <v>5.78</v>
      </c>
      <c r="J45" s="51" t="n">
        <f aca="false">H45/3600</f>
        <v>1.11098611111111</v>
      </c>
      <c r="L45" s="49" t="n">
        <v>253.8408</v>
      </c>
      <c r="M45" s="50" t="n">
        <v>28.6731</v>
      </c>
      <c r="N45" s="50" t="n">
        <v>37.3914</v>
      </c>
      <c r="O45" s="50" t="n">
        <v>38.1194</v>
      </c>
      <c r="P45" s="50" t="n">
        <v>4609.2</v>
      </c>
      <c r="Q45" s="50" t="n">
        <v>6.33</v>
      </c>
      <c r="R45" s="51" t="n">
        <f aca="false">P45/3600</f>
        <v>1.28033333333333</v>
      </c>
      <c r="S45" s="48"/>
      <c r="T45" s="55"/>
      <c r="U45" s="32"/>
      <c r="V45" s="32"/>
      <c r="W45" s="55"/>
      <c r="X45" s="32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131.0144</v>
      </c>
      <c r="E46" s="58" t="n">
        <v>26.0345</v>
      </c>
      <c r="F46" s="58" t="n">
        <v>36.5408</v>
      </c>
      <c r="G46" s="58" t="n">
        <v>37.2177</v>
      </c>
      <c r="H46" s="58" t="n">
        <v>3595.89</v>
      </c>
      <c r="I46" s="58" t="n">
        <v>4.94</v>
      </c>
      <c r="J46" s="59" t="n">
        <f aca="false">H46/3600</f>
        <v>0.998858333333333</v>
      </c>
      <c r="L46" s="57" t="n">
        <v>131.072</v>
      </c>
      <c r="M46" s="58" t="n">
        <v>26.0345</v>
      </c>
      <c r="N46" s="58" t="n">
        <v>36.5408</v>
      </c>
      <c r="O46" s="58" t="n">
        <v>37.2177</v>
      </c>
      <c r="P46" s="58" t="n">
        <v>4157.99</v>
      </c>
      <c r="Q46" s="58" t="n">
        <v>5.41</v>
      </c>
      <c r="R46" s="59" t="n">
        <f aca="false">P46/3600</f>
        <v>1.154997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2" t="n">
        <v>1622.0192</v>
      </c>
      <c r="E47" s="43" t="n">
        <v>30.9966</v>
      </c>
      <c r="F47" s="43" t="n">
        <v>36.6094</v>
      </c>
      <c r="G47" s="43" t="n">
        <v>37.4255</v>
      </c>
      <c r="H47" s="43" t="n">
        <v>4933.36</v>
      </c>
      <c r="I47" s="43" t="n">
        <v>9.13</v>
      </c>
      <c r="J47" s="44" t="n">
        <f aca="false">H47/3600</f>
        <v>1.37037777777778</v>
      </c>
      <c r="L47" s="42" t="n">
        <v>1621.264</v>
      </c>
      <c r="M47" s="43" t="n">
        <v>31.0022</v>
      </c>
      <c r="N47" s="43" t="n">
        <v>36.6092</v>
      </c>
      <c r="O47" s="43" t="n">
        <v>37.4122</v>
      </c>
      <c r="P47" s="43" t="n">
        <v>4581.08</v>
      </c>
      <c r="Q47" s="43" t="n">
        <v>8.95</v>
      </c>
      <c r="R47" s="44" t="n">
        <f aca="false">P47/3600</f>
        <v>1.272522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686.3384</v>
      </c>
      <c r="E48" s="50" t="n">
        <v>27.8748</v>
      </c>
      <c r="F48" s="50" t="n">
        <v>35.2348</v>
      </c>
      <c r="G48" s="50" t="n">
        <v>35.9814</v>
      </c>
      <c r="H48" s="50" t="n">
        <v>4190.49</v>
      </c>
      <c r="I48" s="50" t="n">
        <v>8.22</v>
      </c>
      <c r="J48" s="51" t="n">
        <f aca="false">H48/3600</f>
        <v>1.164025</v>
      </c>
      <c r="L48" s="49" t="n">
        <v>686.6256</v>
      </c>
      <c r="M48" s="50" t="n">
        <v>27.8883</v>
      </c>
      <c r="N48" s="50" t="n">
        <v>35.231</v>
      </c>
      <c r="O48" s="50" t="n">
        <v>35.9843</v>
      </c>
      <c r="P48" s="50" t="n">
        <v>3892.09</v>
      </c>
      <c r="Q48" s="50" t="n">
        <v>6.83</v>
      </c>
      <c r="R48" s="51" t="n">
        <f aca="false">P48/3600</f>
        <v>1.08113611111111</v>
      </c>
      <c r="S48" s="48"/>
      <c r="T48" s="55"/>
      <c r="U48" s="32"/>
      <c r="V48" s="32"/>
      <c r="W48" s="55"/>
      <c r="X48" s="32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283.5576</v>
      </c>
      <c r="E49" s="50" t="n">
        <v>25.0715</v>
      </c>
      <c r="F49" s="50" t="n">
        <v>34.2204</v>
      </c>
      <c r="G49" s="50" t="n">
        <v>34.9475</v>
      </c>
      <c r="H49" s="50" t="n">
        <v>2982.19</v>
      </c>
      <c r="I49" s="50" t="n">
        <v>5.07</v>
      </c>
      <c r="J49" s="51" t="n">
        <f aca="false">H49/3600</f>
        <v>0.828386111111111</v>
      </c>
      <c r="L49" s="49" t="n">
        <v>284.1312</v>
      </c>
      <c r="M49" s="50" t="n">
        <v>25.0776</v>
      </c>
      <c r="N49" s="50" t="n">
        <v>34.2238</v>
      </c>
      <c r="O49" s="50" t="n">
        <v>34.9527</v>
      </c>
      <c r="P49" s="50" t="n">
        <v>3442.25</v>
      </c>
      <c r="Q49" s="50" t="n">
        <v>5.58</v>
      </c>
      <c r="R49" s="51" t="n">
        <f aca="false">P49/3600</f>
        <v>0.956180555555556</v>
      </c>
      <c r="S49" s="48"/>
      <c r="T49" s="55"/>
      <c r="U49" s="32"/>
      <c r="V49" s="32"/>
      <c r="W49" s="55"/>
      <c r="X49" s="32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114.0096</v>
      </c>
      <c r="E50" s="58" t="n">
        <v>22.8122</v>
      </c>
      <c r="F50" s="58" t="n">
        <v>33.3796</v>
      </c>
      <c r="G50" s="58" t="n">
        <v>34.0587</v>
      </c>
      <c r="H50" s="58" t="n">
        <v>2650.01</v>
      </c>
      <c r="I50" s="58" t="n">
        <v>4</v>
      </c>
      <c r="J50" s="59" t="n">
        <f aca="false">H50/3600</f>
        <v>0.736113888888889</v>
      </c>
      <c r="L50" s="57" t="n">
        <v>114.2384</v>
      </c>
      <c r="M50" s="58" t="n">
        <v>22.8205</v>
      </c>
      <c r="N50" s="58" t="n">
        <v>33.3734</v>
      </c>
      <c r="O50" s="58" t="n">
        <v>34.0558</v>
      </c>
      <c r="P50" s="58" t="n">
        <v>3046.15</v>
      </c>
      <c r="Q50" s="58" t="n">
        <v>4.45</v>
      </c>
      <c r="R50" s="59" t="n">
        <f aca="false">P50/3600</f>
        <v>0.8461527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2" t="n">
        <v>1074.3048</v>
      </c>
      <c r="E51" s="43" t="n">
        <v>32.9159</v>
      </c>
      <c r="F51" s="43" t="n">
        <v>37.0783</v>
      </c>
      <c r="G51" s="43" t="n">
        <v>38.8376</v>
      </c>
      <c r="H51" s="43" t="n">
        <v>4170.8</v>
      </c>
      <c r="I51" s="43" t="n">
        <v>6.31</v>
      </c>
      <c r="J51" s="44" t="n">
        <f aca="false">H51/3600</f>
        <v>1.15855555555556</v>
      </c>
      <c r="L51" s="42" t="n">
        <v>1075.5816</v>
      </c>
      <c r="M51" s="43" t="n">
        <v>32.9204</v>
      </c>
      <c r="N51" s="43" t="n">
        <v>37.0811</v>
      </c>
      <c r="O51" s="43" t="n">
        <v>38.8481</v>
      </c>
      <c r="P51" s="43" t="n">
        <v>3905.4</v>
      </c>
      <c r="Q51" s="43" t="n">
        <v>5.93</v>
      </c>
      <c r="R51" s="44" t="n">
        <f aca="false">P51/3600</f>
        <v>1.084833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486.0904</v>
      </c>
      <c r="E52" s="50" t="n">
        <v>30.1257</v>
      </c>
      <c r="F52" s="50" t="n">
        <v>35.7955</v>
      </c>
      <c r="G52" s="50" t="n">
        <v>37.5749</v>
      </c>
      <c r="H52" s="50" t="n">
        <v>3529.31</v>
      </c>
      <c r="I52" s="50" t="n">
        <v>5.22</v>
      </c>
      <c r="J52" s="51" t="n">
        <f aca="false">H52/3600</f>
        <v>0.980363888888889</v>
      </c>
      <c r="L52" s="49" t="n">
        <v>486.7144</v>
      </c>
      <c r="M52" s="50" t="n">
        <v>30.1322</v>
      </c>
      <c r="N52" s="50" t="n">
        <v>35.8054</v>
      </c>
      <c r="O52" s="50" t="n">
        <v>37.6022</v>
      </c>
      <c r="P52" s="50" t="n">
        <v>3278.4</v>
      </c>
      <c r="Q52" s="50" t="n">
        <v>4.78</v>
      </c>
      <c r="R52" s="51" t="n">
        <f aca="false">P52/3600</f>
        <v>0.910666666666667</v>
      </c>
      <c r="S52" s="48"/>
      <c r="T52" s="55"/>
      <c r="U52" s="32"/>
      <c r="V52" s="32"/>
      <c r="W52" s="55"/>
      <c r="X52" s="32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220.8056</v>
      </c>
      <c r="E53" s="50" t="n">
        <v>27.6872</v>
      </c>
      <c r="F53" s="50" t="n">
        <v>34.8663</v>
      </c>
      <c r="G53" s="50" t="n">
        <v>36.6079</v>
      </c>
      <c r="H53" s="50" t="n">
        <v>2413.8</v>
      </c>
      <c r="I53" s="50" t="n">
        <v>3.72</v>
      </c>
      <c r="J53" s="51" t="n">
        <f aca="false">H53/3600</f>
        <v>0.6705</v>
      </c>
      <c r="L53" s="49" t="n">
        <v>220.8768</v>
      </c>
      <c r="M53" s="50" t="n">
        <v>27.6928</v>
      </c>
      <c r="N53" s="50" t="n">
        <v>34.8693</v>
      </c>
      <c r="O53" s="50" t="n">
        <v>36.6031</v>
      </c>
      <c r="P53" s="50" t="n">
        <v>2786.32</v>
      </c>
      <c r="Q53" s="50" t="n">
        <v>4.17</v>
      </c>
      <c r="R53" s="51" t="n">
        <f aca="false">P53/3600</f>
        <v>0.773977777777778</v>
      </c>
      <c r="S53" s="48"/>
      <c r="T53" s="55"/>
      <c r="U53" s="32"/>
      <c r="V53" s="32"/>
      <c r="W53" s="55"/>
      <c r="X53" s="32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112.644</v>
      </c>
      <c r="E54" s="58" t="n">
        <v>25.8277</v>
      </c>
      <c r="F54" s="58" t="n">
        <v>33.9363</v>
      </c>
      <c r="G54" s="58" t="n">
        <v>35.5784</v>
      </c>
      <c r="H54" s="58" t="n">
        <v>2053.4</v>
      </c>
      <c r="I54" s="58" t="n">
        <v>3.13</v>
      </c>
      <c r="J54" s="59" t="n">
        <f aca="false">H54/3600</f>
        <v>0.570388888888889</v>
      </c>
      <c r="L54" s="57" t="n">
        <v>112.4</v>
      </c>
      <c r="M54" s="58" t="n">
        <v>25.8252</v>
      </c>
      <c r="N54" s="58" t="n">
        <v>33.9424</v>
      </c>
      <c r="O54" s="58" t="n">
        <v>35.552</v>
      </c>
      <c r="P54" s="58" t="n">
        <v>2359.67</v>
      </c>
      <c r="Q54" s="58" t="n">
        <v>3.46</v>
      </c>
      <c r="R54" s="59" t="n">
        <f aca="false">P54/3600</f>
        <v>0.6554638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2" t="n">
        <v>450.7496</v>
      </c>
      <c r="E55" s="43" t="n">
        <v>33.4694</v>
      </c>
      <c r="F55" s="43" t="n">
        <v>39.1248</v>
      </c>
      <c r="G55" s="43" t="n">
        <v>37.784</v>
      </c>
      <c r="H55" s="43" t="n">
        <v>1385.44</v>
      </c>
      <c r="I55" s="43" t="n">
        <v>2.32</v>
      </c>
      <c r="J55" s="44" t="n">
        <f aca="false">H55/3600</f>
        <v>0.384844444444444</v>
      </c>
      <c r="L55" s="42" t="n">
        <v>450.8488</v>
      </c>
      <c r="M55" s="43" t="n">
        <v>33.467</v>
      </c>
      <c r="N55" s="43" t="n">
        <v>39.1011</v>
      </c>
      <c r="O55" s="43" t="n">
        <v>37.7784</v>
      </c>
      <c r="P55" s="43" t="n">
        <v>1298.28</v>
      </c>
      <c r="Q55" s="43" t="n">
        <v>2.13</v>
      </c>
      <c r="R55" s="44" t="n">
        <f aca="false">P55/3600</f>
        <v>0.360633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49" t="n">
        <v>228.5616</v>
      </c>
      <c r="E56" s="50" t="n">
        <v>30.5711</v>
      </c>
      <c r="F56" s="50" t="n">
        <v>37.6694</v>
      </c>
      <c r="G56" s="50" t="n">
        <v>36.0769</v>
      </c>
      <c r="H56" s="50" t="n">
        <v>1200.96</v>
      </c>
      <c r="I56" s="50" t="n">
        <v>1.93</v>
      </c>
      <c r="J56" s="51" t="n">
        <f aca="false">H56/3600</f>
        <v>0.3336</v>
      </c>
      <c r="L56" s="49" t="n">
        <v>228.164</v>
      </c>
      <c r="M56" s="50" t="n">
        <v>30.5777</v>
      </c>
      <c r="N56" s="50" t="n">
        <v>37.6859</v>
      </c>
      <c r="O56" s="50" t="n">
        <v>36.0911</v>
      </c>
      <c r="P56" s="50" t="n">
        <v>1126.39</v>
      </c>
      <c r="Q56" s="50" t="n">
        <v>1.53</v>
      </c>
      <c r="R56" s="51" t="n">
        <f aca="false">P56/3600</f>
        <v>0.312886111111111</v>
      </c>
      <c r="S56" s="48"/>
      <c r="T56" s="55"/>
      <c r="U56" s="32"/>
      <c r="V56" s="32"/>
      <c r="W56" s="55"/>
      <c r="X56" s="32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19.0608</v>
      </c>
      <c r="E57" s="50" t="n">
        <v>28.0356</v>
      </c>
      <c r="F57" s="50" t="n">
        <v>36.5961</v>
      </c>
      <c r="G57" s="50" t="n">
        <v>34.8351</v>
      </c>
      <c r="H57" s="50" t="n">
        <v>857.71</v>
      </c>
      <c r="I57" s="50" t="n">
        <v>1.35</v>
      </c>
      <c r="J57" s="51" t="n">
        <f aca="false">H57/3600</f>
        <v>0.238252777777778</v>
      </c>
      <c r="L57" s="49" t="n">
        <v>119.16</v>
      </c>
      <c r="M57" s="50" t="n">
        <v>28.0277</v>
      </c>
      <c r="N57" s="50" t="n">
        <v>36.5687</v>
      </c>
      <c r="O57" s="50" t="n">
        <v>34.824</v>
      </c>
      <c r="P57" s="50" t="n">
        <v>988.44</v>
      </c>
      <c r="Q57" s="50" t="n">
        <v>1.29</v>
      </c>
      <c r="R57" s="51" t="n">
        <f aca="false">P57/3600</f>
        <v>0.274566666666667</v>
      </c>
      <c r="S57" s="48"/>
      <c r="T57" s="55"/>
      <c r="U57" s="32"/>
      <c r="V57" s="32"/>
      <c r="W57" s="55"/>
      <c r="X57" s="32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64.144</v>
      </c>
      <c r="E58" s="58" t="n">
        <v>25.7195</v>
      </c>
      <c r="F58" s="58" t="n">
        <v>35.5092</v>
      </c>
      <c r="G58" s="58" t="n">
        <v>33.6273</v>
      </c>
      <c r="H58" s="58" t="n">
        <v>749.67</v>
      </c>
      <c r="I58" s="58" t="n">
        <v>1.09</v>
      </c>
      <c r="J58" s="59" t="n">
        <f aca="false">H58/3600</f>
        <v>0.208241666666667</v>
      </c>
      <c r="L58" s="57" t="n">
        <v>64.1888</v>
      </c>
      <c r="M58" s="58" t="n">
        <v>25.7195</v>
      </c>
      <c r="N58" s="58" t="n">
        <v>35.5092</v>
      </c>
      <c r="O58" s="58" t="n">
        <v>33.6273</v>
      </c>
      <c r="P58" s="58" t="n">
        <v>854.25</v>
      </c>
      <c r="Q58" s="58" t="n">
        <v>1.12</v>
      </c>
      <c r="R58" s="59" t="n">
        <f aca="false">P58/3600</f>
        <v>0.237291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2" t="n">
        <v>335.5384</v>
      </c>
      <c r="E59" s="43" t="n">
        <v>31.1373</v>
      </c>
      <c r="F59" s="43" t="n">
        <v>39.4429</v>
      </c>
      <c r="G59" s="43" t="n">
        <v>40.3081</v>
      </c>
      <c r="H59" s="43" t="n">
        <v>1237.03</v>
      </c>
      <c r="I59" s="43" t="n">
        <v>2.28</v>
      </c>
      <c r="J59" s="44" t="n">
        <f aca="false">H59/3600</f>
        <v>0.343619444444444</v>
      </c>
      <c r="L59" s="42" t="n">
        <v>335.6976</v>
      </c>
      <c r="M59" s="43" t="n">
        <v>31.1471</v>
      </c>
      <c r="N59" s="43" t="n">
        <v>39.4374</v>
      </c>
      <c r="O59" s="43" t="n">
        <v>40.3078</v>
      </c>
      <c r="P59" s="43" t="n">
        <v>1147.15</v>
      </c>
      <c r="Q59" s="43" t="n">
        <v>2.2</v>
      </c>
      <c r="R59" s="44" t="n">
        <f aca="false">P59/3600</f>
        <v>0.318652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134.1632</v>
      </c>
      <c r="E60" s="50" t="n">
        <v>28.321</v>
      </c>
      <c r="F60" s="50" t="n">
        <v>38.4914</v>
      </c>
      <c r="G60" s="50" t="n">
        <v>39.3699</v>
      </c>
      <c r="H60" s="50" t="n">
        <v>1068.46</v>
      </c>
      <c r="I60" s="50" t="n">
        <v>1.81</v>
      </c>
      <c r="J60" s="51" t="n">
        <f aca="false">H60/3600</f>
        <v>0.296794444444444</v>
      </c>
      <c r="L60" s="49" t="n">
        <v>134.5112</v>
      </c>
      <c r="M60" s="50" t="n">
        <v>28.3369</v>
      </c>
      <c r="N60" s="50" t="n">
        <v>38.5168</v>
      </c>
      <c r="O60" s="50" t="n">
        <v>39.4105</v>
      </c>
      <c r="P60" s="50" t="n">
        <v>993.78</v>
      </c>
      <c r="Q60" s="50" t="n">
        <v>1.44</v>
      </c>
      <c r="R60" s="51" t="n">
        <f aca="false">P60/3600</f>
        <v>0.27605</v>
      </c>
      <c r="S60" s="48"/>
      <c r="T60" s="55"/>
      <c r="U60" s="32"/>
      <c r="V60" s="32"/>
      <c r="W60" s="55"/>
      <c r="X60" s="32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60.6368</v>
      </c>
      <c r="E61" s="50" t="n">
        <v>25.461</v>
      </c>
      <c r="F61" s="50" t="n">
        <v>37.789</v>
      </c>
      <c r="G61" s="50" t="n">
        <v>38.6147</v>
      </c>
      <c r="H61" s="50" t="n">
        <v>790.89</v>
      </c>
      <c r="I61" s="50" t="n">
        <v>1.25</v>
      </c>
      <c r="J61" s="51" t="n">
        <f aca="false">H61/3600</f>
        <v>0.219691666666667</v>
      </c>
      <c r="L61" s="49" t="n">
        <v>60.5776</v>
      </c>
      <c r="M61" s="50" t="n">
        <v>25.4803</v>
      </c>
      <c r="N61" s="50" t="n">
        <v>37.8049</v>
      </c>
      <c r="O61" s="50" t="n">
        <v>38.445</v>
      </c>
      <c r="P61" s="50" t="n">
        <v>904.75</v>
      </c>
      <c r="Q61" s="50" t="n">
        <v>1.26</v>
      </c>
      <c r="R61" s="51" t="n">
        <f aca="false">P61/3600</f>
        <v>0.251319444444444</v>
      </c>
      <c r="S61" s="48"/>
      <c r="T61" s="55"/>
      <c r="U61" s="32"/>
      <c r="V61" s="32"/>
      <c r="W61" s="55"/>
      <c r="X61" s="32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.9176</v>
      </c>
      <c r="E62" s="58" t="n">
        <v>22.797</v>
      </c>
      <c r="F62" s="58" t="n">
        <v>37.0371</v>
      </c>
      <c r="G62" s="58" t="n">
        <v>37.6705</v>
      </c>
      <c r="H62" s="58" t="n">
        <v>733.2</v>
      </c>
      <c r="I62" s="58" t="n">
        <v>1.08</v>
      </c>
      <c r="J62" s="59" t="n">
        <f aca="false">H62/3600</f>
        <v>0.203666666666667</v>
      </c>
      <c r="L62" s="57" t="n">
        <v>30.9728</v>
      </c>
      <c r="M62" s="58" t="n">
        <v>22.797</v>
      </c>
      <c r="N62" s="58" t="n">
        <v>37.0371</v>
      </c>
      <c r="O62" s="58" t="n">
        <v>37.6705</v>
      </c>
      <c r="P62" s="58" t="n">
        <v>836.27</v>
      </c>
      <c r="Q62" s="58" t="n">
        <v>1.1</v>
      </c>
      <c r="R62" s="59" t="n">
        <f aca="false">P62/3600</f>
        <v>0.232297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2" t="n">
        <v>372.1144</v>
      </c>
      <c r="E63" s="43" t="n">
        <v>30.8495</v>
      </c>
      <c r="F63" s="43" t="n">
        <v>36.2068</v>
      </c>
      <c r="G63" s="43" t="n">
        <v>36.7477</v>
      </c>
      <c r="H63" s="43" t="n">
        <v>1059.99</v>
      </c>
      <c r="I63" s="43" t="n">
        <v>2.05</v>
      </c>
      <c r="J63" s="44" t="n">
        <f aca="false">H63/3600</f>
        <v>0.294441666666667</v>
      </c>
      <c r="L63" s="42" t="n">
        <v>371.7192</v>
      </c>
      <c r="M63" s="43" t="n">
        <v>30.8487</v>
      </c>
      <c r="N63" s="43" t="n">
        <v>36.2027</v>
      </c>
      <c r="O63" s="43" t="n">
        <v>36.7389</v>
      </c>
      <c r="P63" s="43" t="n">
        <v>991.55</v>
      </c>
      <c r="Q63" s="43" t="n">
        <v>1.96</v>
      </c>
      <c r="R63" s="44" t="n">
        <f aca="false">P63/3600</f>
        <v>0.275430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157.9928</v>
      </c>
      <c r="E64" s="50" t="n">
        <v>27.8753</v>
      </c>
      <c r="F64" s="50" t="n">
        <v>34.7591</v>
      </c>
      <c r="G64" s="50" t="n">
        <v>35.2739</v>
      </c>
      <c r="H64" s="50" t="n">
        <v>902.61</v>
      </c>
      <c r="I64" s="50" t="n">
        <v>1.58</v>
      </c>
      <c r="J64" s="51" t="n">
        <f aca="false">H64/3600</f>
        <v>0.250725</v>
      </c>
      <c r="L64" s="49" t="n">
        <v>158.3352</v>
      </c>
      <c r="M64" s="50" t="n">
        <v>27.8803</v>
      </c>
      <c r="N64" s="50" t="n">
        <v>34.7167</v>
      </c>
      <c r="O64" s="50" t="n">
        <v>35.2736</v>
      </c>
      <c r="P64" s="50" t="n">
        <v>839.06</v>
      </c>
      <c r="Q64" s="50" t="n">
        <v>1.25</v>
      </c>
      <c r="R64" s="51" t="n">
        <f aca="false">P64/3600</f>
        <v>0.233072222222222</v>
      </c>
      <c r="S64" s="48"/>
      <c r="T64" s="55"/>
      <c r="U64" s="32"/>
      <c r="V64" s="32"/>
      <c r="W64" s="55"/>
      <c r="X64" s="32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67.0976</v>
      </c>
      <c r="E65" s="50" t="n">
        <v>25.3057</v>
      </c>
      <c r="F65" s="50" t="n">
        <v>33.7573</v>
      </c>
      <c r="G65" s="50" t="n">
        <v>34.2777</v>
      </c>
      <c r="H65" s="50" t="n">
        <v>645.27</v>
      </c>
      <c r="I65" s="50" t="n">
        <v>1.04</v>
      </c>
      <c r="J65" s="51" t="n">
        <f aca="false">H65/3600</f>
        <v>0.179241666666667</v>
      </c>
      <c r="L65" s="49" t="n">
        <v>67.2176</v>
      </c>
      <c r="M65" s="50" t="n">
        <v>25.3135</v>
      </c>
      <c r="N65" s="50" t="n">
        <v>33.7722</v>
      </c>
      <c r="O65" s="50" t="n">
        <v>34.294</v>
      </c>
      <c r="P65" s="50" t="n">
        <v>736.02</v>
      </c>
      <c r="Q65" s="50" t="n">
        <v>1.02</v>
      </c>
      <c r="R65" s="51" t="n">
        <f aca="false">P65/3600</f>
        <v>0.20445</v>
      </c>
      <c r="S65" s="48"/>
      <c r="T65" s="55"/>
      <c r="U65" s="32"/>
      <c r="V65" s="32"/>
      <c r="W65" s="55"/>
      <c r="X65" s="32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31.0872</v>
      </c>
      <c r="E66" s="58" t="n">
        <v>23.2058</v>
      </c>
      <c r="F66" s="58" t="n">
        <v>32.8633</v>
      </c>
      <c r="G66" s="58" t="n">
        <v>33.3719</v>
      </c>
      <c r="H66" s="58" t="n">
        <v>572.86</v>
      </c>
      <c r="I66" s="58" t="n">
        <v>0.84</v>
      </c>
      <c r="J66" s="59" t="n">
        <f aca="false">H66/3600</f>
        <v>0.159127777777778</v>
      </c>
      <c r="L66" s="57" t="n">
        <v>31.1224</v>
      </c>
      <c r="M66" s="58" t="n">
        <v>23.2058</v>
      </c>
      <c r="N66" s="58" t="n">
        <v>32.8633</v>
      </c>
      <c r="O66" s="58" t="n">
        <v>33.3719</v>
      </c>
      <c r="P66" s="58" t="n">
        <v>655.33</v>
      </c>
      <c r="Q66" s="58" t="n">
        <v>0.9</v>
      </c>
      <c r="R66" s="59" t="n">
        <f aca="false">P66/3600</f>
        <v>0.182036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2" t="n">
        <v>317.54</v>
      </c>
      <c r="E67" s="43" t="n">
        <v>32.1846</v>
      </c>
      <c r="F67" s="43" t="n">
        <v>36.5839</v>
      </c>
      <c r="G67" s="43" t="n">
        <v>37.7911</v>
      </c>
      <c r="H67" s="43" t="n">
        <v>998.24</v>
      </c>
      <c r="I67" s="43" t="n">
        <v>1.64</v>
      </c>
      <c r="J67" s="44" t="n">
        <f aca="false">H67/3600</f>
        <v>0.277288888888889</v>
      </c>
      <c r="L67" s="42" t="n">
        <v>318.1392</v>
      </c>
      <c r="M67" s="43" t="n">
        <v>32.1977</v>
      </c>
      <c r="N67" s="43" t="n">
        <v>36.5888</v>
      </c>
      <c r="O67" s="43" t="n">
        <v>37.7883</v>
      </c>
      <c r="P67" s="43" t="n">
        <v>939.44</v>
      </c>
      <c r="Q67" s="43" t="n">
        <v>1.52</v>
      </c>
      <c r="R67" s="44" t="n">
        <f aca="false">P67/3600</f>
        <v>0.260955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152.2856</v>
      </c>
      <c r="E68" s="50" t="n">
        <v>29.3586</v>
      </c>
      <c r="F68" s="50" t="n">
        <v>35.1325</v>
      </c>
      <c r="G68" s="50" t="n">
        <v>36.2674</v>
      </c>
      <c r="H68" s="50" t="n">
        <v>835.39</v>
      </c>
      <c r="I68" s="50" t="n">
        <v>1.29</v>
      </c>
      <c r="J68" s="51" t="n">
        <f aca="false">H68/3600</f>
        <v>0.232052777777778</v>
      </c>
      <c r="L68" s="49" t="n">
        <v>152.4096</v>
      </c>
      <c r="M68" s="50" t="n">
        <v>29.3742</v>
      </c>
      <c r="N68" s="50" t="n">
        <v>35.1432</v>
      </c>
      <c r="O68" s="50" t="n">
        <v>36.2725</v>
      </c>
      <c r="P68" s="50" t="n">
        <v>781.2</v>
      </c>
      <c r="Q68" s="50" t="n">
        <v>1.09</v>
      </c>
      <c r="R68" s="51" t="n">
        <f aca="false">P68/3600</f>
        <v>0.217</v>
      </c>
      <c r="S68" s="48"/>
      <c r="T68" s="55"/>
      <c r="U68" s="32"/>
      <c r="V68" s="32"/>
      <c r="W68" s="55"/>
      <c r="X68" s="32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76.6752</v>
      </c>
      <c r="E69" s="50" t="n">
        <v>27.0863</v>
      </c>
      <c r="F69" s="50" t="n">
        <v>34.0694</v>
      </c>
      <c r="G69" s="50" t="n">
        <v>35.0897</v>
      </c>
      <c r="H69" s="50" t="n">
        <v>574.24</v>
      </c>
      <c r="I69" s="50" t="n">
        <v>0.89</v>
      </c>
      <c r="J69" s="51" t="n">
        <f aca="false">H69/3600</f>
        <v>0.159511111111111</v>
      </c>
      <c r="L69" s="49" t="n">
        <v>76.9592</v>
      </c>
      <c r="M69" s="50" t="n">
        <v>27.0754</v>
      </c>
      <c r="N69" s="50" t="n">
        <v>34.0078</v>
      </c>
      <c r="O69" s="50" t="n">
        <v>35.0963</v>
      </c>
      <c r="P69" s="50" t="n">
        <v>655.98</v>
      </c>
      <c r="Q69" s="50" t="n">
        <v>0.91</v>
      </c>
      <c r="R69" s="51" t="n">
        <f aca="false">P69/3600</f>
        <v>0.182216666666667</v>
      </c>
      <c r="S69" s="48"/>
      <c r="T69" s="55"/>
      <c r="U69" s="32"/>
      <c r="V69" s="32"/>
      <c r="W69" s="55"/>
      <c r="X69" s="32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40.788</v>
      </c>
      <c r="E70" s="58" t="n">
        <v>24.9976</v>
      </c>
      <c r="F70" s="58" t="n">
        <v>32.9012</v>
      </c>
      <c r="G70" s="58" t="n">
        <v>33.9515</v>
      </c>
      <c r="H70" s="58" t="n">
        <v>490.78</v>
      </c>
      <c r="I70" s="58" t="n">
        <v>0.7</v>
      </c>
      <c r="J70" s="59" t="n">
        <f aca="false">H70/3600</f>
        <v>0.136327777777778</v>
      </c>
      <c r="L70" s="57" t="n">
        <v>40.8296</v>
      </c>
      <c r="M70" s="58" t="n">
        <v>24.9976</v>
      </c>
      <c r="N70" s="58" t="n">
        <v>32.9012</v>
      </c>
      <c r="O70" s="58" t="n">
        <v>33.9515</v>
      </c>
      <c r="P70" s="58" t="n">
        <v>560</v>
      </c>
      <c r="Q70" s="58" t="n">
        <v>0.73</v>
      </c>
      <c r="R70" s="59" t="n">
        <f aca="false">P70/3600</f>
        <v>0.155555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2" t="n">
        <v>390.2416</v>
      </c>
      <c r="E71" s="43" t="n">
        <v>38.555</v>
      </c>
      <c r="F71" s="43" t="n">
        <v>44.3114</v>
      </c>
      <c r="G71" s="43" t="n">
        <v>44.7973</v>
      </c>
      <c r="H71" s="43" t="n">
        <v>8312.71</v>
      </c>
      <c r="I71" s="43" t="n">
        <v>12.47</v>
      </c>
      <c r="J71" s="44" t="n">
        <f aca="false">H71/3600</f>
        <v>2.30908611111111</v>
      </c>
      <c r="L71" s="42" t="n">
        <v>389.424</v>
      </c>
      <c r="M71" s="43" t="n">
        <v>38.5643</v>
      </c>
      <c r="N71" s="43" t="n">
        <v>44.3221</v>
      </c>
      <c r="O71" s="43" t="n">
        <v>44.8178</v>
      </c>
      <c r="P71" s="43" t="n">
        <v>7673.33</v>
      </c>
      <c r="Q71" s="43" t="n">
        <v>12.05</v>
      </c>
      <c r="R71" s="44" t="n">
        <f aca="false">P71/3600</f>
        <v>2.1314805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49" t="n">
        <v>212.4712</v>
      </c>
      <c r="E72" s="50" t="n">
        <v>35.9033</v>
      </c>
      <c r="F72" s="50" t="n">
        <v>43.3319</v>
      </c>
      <c r="G72" s="50" t="n">
        <v>43.5511</v>
      </c>
      <c r="H72" s="50" t="n">
        <v>7908.97</v>
      </c>
      <c r="I72" s="50" t="n">
        <v>13.46</v>
      </c>
      <c r="J72" s="51" t="n">
        <f aca="false">H72/3600</f>
        <v>2.19693611111111</v>
      </c>
      <c r="L72" s="49" t="n">
        <v>212.5744</v>
      </c>
      <c r="M72" s="50" t="n">
        <v>35.897</v>
      </c>
      <c r="N72" s="50" t="n">
        <v>43.3467</v>
      </c>
      <c r="O72" s="50" t="n">
        <v>43.5913</v>
      </c>
      <c r="P72" s="50" t="n">
        <v>7357.11</v>
      </c>
      <c r="Q72" s="50" t="n">
        <v>11.05</v>
      </c>
      <c r="R72" s="51" t="n">
        <f aca="false">P72/3600</f>
        <v>2.04364166666667</v>
      </c>
      <c r="S72" s="48"/>
      <c r="T72" s="55"/>
      <c r="U72" s="32"/>
      <c r="V72" s="32"/>
      <c r="W72" s="55"/>
      <c r="X72" s="32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124.864</v>
      </c>
      <c r="E73" s="50" t="n">
        <v>33.0674</v>
      </c>
      <c r="F73" s="50" t="n">
        <v>42.3906</v>
      </c>
      <c r="G73" s="50" t="n">
        <v>42.6414</v>
      </c>
      <c r="H73" s="50" t="n">
        <v>6197.41</v>
      </c>
      <c r="I73" s="50" t="n">
        <v>9</v>
      </c>
      <c r="J73" s="51" t="n">
        <f aca="false">H73/3600</f>
        <v>1.72150277777778</v>
      </c>
      <c r="L73" s="49" t="n">
        <v>125.0296</v>
      </c>
      <c r="M73" s="50" t="n">
        <v>33.0779</v>
      </c>
      <c r="N73" s="50" t="n">
        <v>42.39</v>
      </c>
      <c r="O73" s="50" t="n">
        <v>42.6263</v>
      </c>
      <c r="P73" s="50" t="n">
        <v>6991.96</v>
      </c>
      <c r="Q73" s="50" t="n">
        <v>10.39</v>
      </c>
      <c r="R73" s="51" t="n">
        <f aca="false">P73/3600</f>
        <v>1.94221111111111</v>
      </c>
      <c r="S73" s="48"/>
      <c r="T73" s="55"/>
      <c r="U73" s="32"/>
      <c r="V73" s="32"/>
      <c r="W73" s="55"/>
      <c r="X73" s="32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79.6784</v>
      </c>
      <c r="E74" s="58" t="n">
        <v>30.2169</v>
      </c>
      <c r="F74" s="58" t="n">
        <v>41.974</v>
      </c>
      <c r="G74" s="58" t="n">
        <v>41.9395</v>
      </c>
      <c r="H74" s="58" t="n">
        <v>5965.67</v>
      </c>
      <c r="I74" s="58" t="n">
        <v>8.45</v>
      </c>
      <c r="J74" s="59" t="n">
        <f aca="false">H74/3600</f>
        <v>1.65713055555556</v>
      </c>
      <c r="L74" s="57" t="n">
        <v>80.1752</v>
      </c>
      <c r="M74" s="58" t="n">
        <v>30.2037</v>
      </c>
      <c r="N74" s="58" t="n">
        <v>41.9629</v>
      </c>
      <c r="O74" s="58" t="n">
        <v>41.8562</v>
      </c>
      <c r="P74" s="58" t="n">
        <v>6855.81</v>
      </c>
      <c r="Q74" s="58" t="n">
        <v>10.3</v>
      </c>
      <c r="R74" s="59" t="n">
        <f aca="false">P74/3600</f>
        <v>1.904391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2" t="n">
        <v>472.8272</v>
      </c>
      <c r="E75" s="43" t="n">
        <v>38.1163</v>
      </c>
      <c r="F75" s="43" t="n">
        <v>45.8892</v>
      </c>
      <c r="G75" s="43" t="n">
        <v>44.723</v>
      </c>
      <c r="H75" s="43" t="n">
        <v>8352.23</v>
      </c>
      <c r="I75" s="43" t="n">
        <v>12.28</v>
      </c>
      <c r="J75" s="44" t="n">
        <f aca="false">H75/3600</f>
        <v>2.32006388888889</v>
      </c>
      <c r="L75" s="42" t="n">
        <v>473.2856</v>
      </c>
      <c r="M75" s="43" t="n">
        <v>38.1155</v>
      </c>
      <c r="N75" s="43" t="n">
        <v>45.8989</v>
      </c>
      <c r="O75" s="43" t="n">
        <v>44.6971</v>
      </c>
      <c r="P75" s="43" t="n">
        <v>7675.32</v>
      </c>
      <c r="Q75" s="43" t="n">
        <v>10.94</v>
      </c>
      <c r="R75" s="44" t="n">
        <f aca="false">P75/3600</f>
        <v>2.132033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251.1616</v>
      </c>
      <c r="E76" s="50" t="n">
        <v>35.3208</v>
      </c>
      <c r="F76" s="50" t="n">
        <v>45.0429</v>
      </c>
      <c r="G76" s="50" t="n">
        <v>43.5654</v>
      </c>
      <c r="H76" s="50" t="n">
        <v>7909.67</v>
      </c>
      <c r="I76" s="50" t="n">
        <v>11.32</v>
      </c>
      <c r="J76" s="51" t="n">
        <f aca="false">H76/3600</f>
        <v>2.19713055555556</v>
      </c>
      <c r="L76" s="49" t="n">
        <v>251.1088</v>
      </c>
      <c r="M76" s="50" t="n">
        <v>35.316</v>
      </c>
      <c r="N76" s="50" t="n">
        <v>45.0449</v>
      </c>
      <c r="O76" s="50" t="n">
        <v>43.5759</v>
      </c>
      <c r="P76" s="50" t="n">
        <v>7280.82</v>
      </c>
      <c r="Q76" s="50" t="n">
        <v>11.26</v>
      </c>
      <c r="R76" s="51" t="n">
        <f aca="false">P76/3600</f>
        <v>2.02245</v>
      </c>
      <c r="S76" s="48"/>
      <c r="T76" s="55"/>
      <c r="U76" s="32"/>
      <c r="V76" s="32"/>
      <c r="W76" s="55"/>
      <c r="X76" s="32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142.096</v>
      </c>
      <c r="E77" s="50" t="n">
        <v>32.2448</v>
      </c>
      <c r="F77" s="50" t="n">
        <v>44.3354</v>
      </c>
      <c r="G77" s="50" t="n">
        <v>42.3721</v>
      </c>
      <c r="H77" s="50" t="n">
        <v>6173.96</v>
      </c>
      <c r="I77" s="50" t="n">
        <v>9.15</v>
      </c>
      <c r="J77" s="51" t="n">
        <f aca="false">H77/3600</f>
        <v>1.71498888888889</v>
      </c>
      <c r="L77" s="49" t="n">
        <v>142.4112</v>
      </c>
      <c r="M77" s="50" t="n">
        <v>32.2526</v>
      </c>
      <c r="N77" s="50" t="n">
        <v>44.3622</v>
      </c>
      <c r="O77" s="50" t="n">
        <v>42.3464</v>
      </c>
      <c r="P77" s="50" t="n">
        <v>6933.79</v>
      </c>
      <c r="Q77" s="50" t="n">
        <v>10.38</v>
      </c>
      <c r="R77" s="51" t="n">
        <f aca="false">P77/3600</f>
        <v>1.92605277777778</v>
      </c>
      <c r="S77" s="48"/>
      <c r="T77" s="55"/>
      <c r="U77" s="32"/>
      <c r="V77" s="32"/>
      <c r="W77" s="55"/>
      <c r="X77" s="32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84.0744</v>
      </c>
      <c r="E78" s="58" t="n">
        <v>29.0279</v>
      </c>
      <c r="F78" s="58" t="n">
        <v>43.8321</v>
      </c>
      <c r="G78" s="58" t="n">
        <v>41.7453</v>
      </c>
      <c r="H78" s="58" t="n">
        <v>5912.7</v>
      </c>
      <c r="I78" s="58" t="n">
        <v>8.27</v>
      </c>
      <c r="J78" s="59" t="n">
        <f aca="false">H78/3600</f>
        <v>1.64241666666667</v>
      </c>
      <c r="L78" s="57" t="n">
        <v>84.0056</v>
      </c>
      <c r="M78" s="58" t="n">
        <v>29.0252</v>
      </c>
      <c r="N78" s="58" t="n">
        <v>43.7943</v>
      </c>
      <c r="O78" s="58" t="n">
        <v>41.7564</v>
      </c>
      <c r="P78" s="58" t="n">
        <v>6667.36</v>
      </c>
      <c r="Q78" s="58" t="n">
        <v>9.42</v>
      </c>
      <c r="R78" s="59" t="n">
        <f aca="false">P78/3600</f>
        <v>1.85204444444444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2" t="n">
        <v>359.2432</v>
      </c>
      <c r="E79" s="43" t="n">
        <v>38.1788</v>
      </c>
      <c r="F79" s="43" t="n">
        <v>45.0573</v>
      </c>
      <c r="G79" s="43" t="n">
        <v>45.0782</v>
      </c>
      <c r="H79" s="43" t="n">
        <v>8401.98</v>
      </c>
      <c r="I79" s="43" t="n">
        <v>11.94</v>
      </c>
      <c r="J79" s="44" t="n">
        <f aca="false">H79/3600</f>
        <v>2.33388333333333</v>
      </c>
      <c r="L79" s="42" t="n">
        <v>358.8824</v>
      </c>
      <c r="M79" s="43" t="n">
        <v>38.1872</v>
      </c>
      <c r="N79" s="43" t="n">
        <v>45.0448</v>
      </c>
      <c r="O79" s="43" t="n">
        <v>45.1106</v>
      </c>
      <c r="P79" s="43" t="n">
        <v>7697.67</v>
      </c>
      <c r="Q79" s="43" t="n">
        <v>10.5</v>
      </c>
      <c r="R79" s="44" t="n">
        <f aca="false">P79/3600</f>
        <v>2.1382416666666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92.4576</v>
      </c>
      <c r="E80" s="50" t="n">
        <v>35.6103</v>
      </c>
      <c r="F80" s="50" t="n">
        <v>43.8562</v>
      </c>
      <c r="G80" s="50" t="n">
        <v>43.8262</v>
      </c>
      <c r="H80" s="50" t="n">
        <v>7948.31</v>
      </c>
      <c r="I80" s="50" t="n">
        <v>10.92</v>
      </c>
      <c r="J80" s="51" t="n">
        <f aca="false">H80/3600</f>
        <v>2.20786388888889</v>
      </c>
      <c r="L80" s="49" t="n">
        <v>192.964</v>
      </c>
      <c r="M80" s="50" t="n">
        <v>35.6133</v>
      </c>
      <c r="N80" s="50" t="n">
        <v>43.8463</v>
      </c>
      <c r="O80" s="50" t="n">
        <v>43.8196</v>
      </c>
      <c r="P80" s="50" t="n">
        <v>7297.07</v>
      </c>
      <c r="Q80" s="50" t="n">
        <v>10.32</v>
      </c>
      <c r="R80" s="51" t="n">
        <f aca="false">P80/3600</f>
        <v>2.02696388888889</v>
      </c>
      <c r="S80" s="48"/>
      <c r="T80" s="55"/>
      <c r="U80" s="32"/>
      <c r="V80" s="32"/>
      <c r="W80" s="55"/>
      <c r="X80" s="32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115.7784</v>
      </c>
      <c r="E81" s="50" t="n">
        <v>32.9586</v>
      </c>
      <c r="F81" s="50" t="n">
        <v>42.847</v>
      </c>
      <c r="G81" s="50" t="n">
        <v>42.6684</v>
      </c>
      <c r="H81" s="50" t="n">
        <v>6209.42</v>
      </c>
      <c r="I81" s="50" t="n">
        <v>8.85</v>
      </c>
      <c r="J81" s="51" t="n">
        <f aca="false">H81/3600</f>
        <v>1.72483888888889</v>
      </c>
      <c r="L81" s="49" t="n">
        <v>115.8072</v>
      </c>
      <c r="M81" s="50" t="n">
        <v>32.9525</v>
      </c>
      <c r="N81" s="50" t="n">
        <v>42.8487</v>
      </c>
      <c r="O81" s="50" t="n">
        <v>42.6519</v>
      </c>
      <c r="P81" s="50" t="n">
        <v>6968.42</v>
      </c>
      <c r="Q81" s="50" t="n">
        <v>9.92</v>
      </c>
      <c r="R81" s="51" t="n">
        <f aca="false">P81/3600</f>
        <v>1.93567222222222</v>
      </c>
      <c r="S81" s="48"/>
      <c r="T81" s="55"/>
      <c r="U81" s="32"/>
      <c r="V81" s="32"/>
      <c r="W81" s="55"/>
      <c r="X81" s="32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77.2648</v>
      </c>
      <c r="E82" s="58" t="n">
        <v>30.2824</v>
      </c>
      <c r="F82" s="58" t="n">
        <v>42.1915</v>
      </c>
      <c r="G82" s="58" t="n">
        <v>41.9259</v>
      </c>
      <c r="H82" s="58" t="n">
        <v>5970.8</v>
      </c>
      <c r="I82" s="58" t="n">
        <v>8.16</v>
      </c>
      <c r="J82" s="59" t="n">
        <f aca="false">H82/3600</f>
        <v>1.65855555555556</v>
      </c>
      <c r="L82" s="57" t="n">
        <v>77.2016</v>
      </c>
      <c r="M82" s="58" t="n">
        <v>30.289</v>
      </c>
      <c r="N82" s="58" t="n">
        <v>42.1585</v>
      </c>
      <c r="O82" s="58" t="n">
        <v>41.9295</v>
      </c>
      <c r="P82" s="58" t="n">
        <v>6729.81</v>
      </c>
      <c r="Q82" s="58" t="n">
        <v>9.53</v>
      </c>
      <c r="R82" s="59" t="n">
        <f aca="false">P82/3600</f>
        <v>1.86939166666667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82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n">
        <f aca="false">GEOMEAN(I3:I82)</f>
        <v>6.7853976969137</v>
      </c>
      <c r="J89" s="70" t="n">
        <f aca="false">GEOMEAN(J3:J82)</f>
        <v>1.20858639913762</v>
      </c>
      <c r="Q89" s="70" t="n">
        <f aca="false">GEOMEAN(Q3:Q82)</f>
        <v>6.7204341834707</v>
      </c>
      <c r="R89" s="70" t="n">
        <f aca="false">GEOMEAN(R3:R82)</f>
        <v>1.240052563593</v>
      </c>
    </row>
    <row r="90" customFormat="false" ht="12" hidden="false" customHeight="false" outlineLevel="0" collapsed="false">
      <c r="B90" s="1" t="s">
        <v>84</v>
      </c>
      <c r="Q90" s="71" t="n">
        <f aca="false">Q89/I89</f>
        <v>0.990425982920272</v>
      </c>
      <c r="R90" s="71" t="n">
        <f aca="false">R89/J89</f>
        <v>1.02603551097201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0.201025</v>
      </c>
      <c r="J91" s="70" t="n">
        <f aca="false">SUM(J3:J82)</f>
        <v>129.586983333333</v>
      </c>
      <c r="Q91" s="70" t="n">
        <f aca="false">SUM(Q3:Q82)/3600</f>
        <v>0.197361111111111</v>
      </c>
      <c r="R91" s="70" t="n">
        <f aca="false">SUM(R3:R82)</f>
        <v>132.176338888889</v>
      </c>
    </row>
  </sheetData>
  <mergeCells count="4">
    <mergeCell ref="D1:J1"/>
    <mergeCell ref="L1:R1"/>
    <mergeCell ref="T1:V1"/>
    <mergeCell ref="W1:Y1"/>
  </mergeCells>
  <conditionalFormatting sqref="W78:X78 T88:Y88">
    <cfRule type="cellIs" priority="2" operator="greaterThan" aboveAverage="0" equalAverage="0" bottom="0" percent="0" rank="0" text="" dxfId="958">
      <formula>0.03</formula>
    </cfRule>
    <cfRule type="cellIs" priority="3" operator="lessThan" aboveAverage="0" equalAverage="0" bottom="0" percent="0" rank="0" text="" dxfId="959">
      <formula>-0.03</formula>
    </cfRule>
  </conditionalFormatting>
  <conditionalFormatting sqref="T3:V82">
    <cfRule type="cellIs" priority="4" operator="greaterThan" aboveAverage="0" equalAverage="0" bottom="0" percent="0" rank="0" text="" dxfId="960">
      <formula>0.03</formula>
    </cfRule>
    <cfRule type="cellIs" priority="5" operator="lessThan" aboveAverage="0" equalAverage="0" bottom="0" percent="0" rank="0" text="" dxfId="961">
      <formula>-0.03</formula>
    </cfRule>
  </conditionalFormatting>
  <conditionalFormatting sqref="W3">
    <cfRule type="cellIs" priority="6" operator="greaterThan" aboveAverage="0" equalAverage="0" bottom="0" percent="0" rank="0" text="" dxfId="962">
      <formula>0.03</formula>
    </cfRule>
    <cfRule type="cellIs" priority="7" operator="lessThan" aboveAverage="0" equalAverage="0" bottom="0" percent="0" rank="0" text="" dxfId="963">
      <formula>-0.03</formula>
    </cfRule>
  </conditionalFormatting>
  <conditionalFormatting sqref="X3">
    <cfRule type="cellIs" priority="8" operator="greaterThan" aboveAverage="0" equalAverage="0" bottom="0" percent="0" rank="0" text="" dxfId="964">
      <formula>0.03</formula>
    </cfRule>
    <cfRule type="cellIs" priority="9" operator="lessThan" aboveAverage="0" equalAverage="0" bottom="0" percent="0" rank="0" text="" dxfId="965">
      <formula>-0.03</formula>
    </cfRule>
  </conditionalFormatting>
  <conditionalFormatting sqref="Y3">
    <cfRule type="cellIs" priority="10" operator="greaterThan" aboveAverage="0" equalAverage="0" bottom="0" percent="0" rank="0" text="" dxfId="966">
      <formula>0.03</formula>
    </cfRule>
    <cfRule type="cellIs" priority="11" operator="lessThan" aboveAverage="0" equalAverage="0" bottom="0" percent="0" rank="0" text="" dxfId="967">
      <formula>-0.03</formula>
    </cfRule>
  </conditionalFormatting>
  <conditionalFormatting sqref="W7">
    <cfRule type="cellIs" priority="12" operator="greaterThan" aboveAverage="0" equalAverage="0" bottom="0" percent="0" rank="0" text="" dxfId="968">
      <formula>0.03</formula>
    </cfRule>
    <cfRule type="cellIs" priority="13" operator="lessThan" aboveAverage="0" equalAverage="0" bottom="0" percent="0" rank="0" text="" dxfId="969">
      <formula>-0.03</formula>
    </cfRule>
  </conditionalFormatting>
  <conditionalFormatting sqref="X7">
    <cfRule type="cellIs" priority="14" operator="greaterThan" aboveAverage="0" equalAverage="0" bottom="0" percent="0" rank="0" text="" dxfId="970">
      <formula>0.03</formula>
    </cfRule>
    <cfRule type="cellIs" priority="15" operator="lessThan" aboveAverage="0" equalAverage="0" bottom="0" percent="0" rank="0" text="" dxfId="971">
      <formula>-0.03</formula>
    </cfRule>
  </conditionalFormatting>
  <conditionalFormatting sqref="Y7">
    <cfRule type="cellIs" priority="16" operator="greaterThan" aboveAverage="0" equalAverage="0" bottom="0" percent="0" rank="0" text="" dxfId="972">
      <formula>0.03</formula>
    </cfRule>
    <cfRule type="cellIs" priority="17" operator="lessThan" aboveAverage="0" equalAverage="0" bottom="0" percent="0" rank="0" text="" dxfId="973">
      <formula>-0.03</formula>
    </cfRule>
  </conditionalFormatting>
  <conditionalFormatting sqref="W11">
    <cfRule type="cellIs" priority="18" operator="greaterThan" aboveAverage="0" equalAverage="0" bottom="0" percent="0" rank="0" text="" dxfId="974">
      <formula>0.03</formula>
    </cfRule>
    <cfRule type="cellIs" priority="19" operator="lessThan" aboveAverage="0" equalAverage="0" bottom="0" percent="0" rank="0" text="" dxfId="975">
      <formula>-0.03</formula>
    </cfRule>
  </conditionalFormatting>
  <conditionalFormatting sqref="X11">
    <cfRule type="cellIs" priority="20" operator="greaterThan" aboveAverage="0" equalAverage="0" bottom="0" percent="0" rank="0" text="" dxfId="976">
      <formula>0.03</formula>
    </cfRule>
    <cfRule type="cellIs" priority="21" operator="lessThan" aboveAverage="0" equalAverage="0" bottom="0" percent="0" rank="0" text="" dxfId="977">
      <formula>-0.03</formula>
    </cfRule>
  </conditionalFormatting>
  <conditionalFormatting sqref="Y11">
    <cfRule type="cellIs" priority="22" operator="greaterThan" aboveAverage="0" equalAverage="0" bottom="0" percent="0" rank="0" text="" dxfId="978">
      <formula>0.03</formula>
    </cfRule>
    <cfRule type="cellIs" priority="23" operator="lessThan" aboveAverage="0" equalAverage="0" bottom="0" percent="0" rank="0" text="" dxfId="979">
      <formula>-0.03</formula>
    </cfRule>
  </conditionalFormatting>
  <conditionalFormatting sqref="W15">
    <cfRule type="cellIs" priority="24" operator="greaterThan" aboveAverage="0" equalAverage="0" bottom="0" percent="0" rank="0" text="" dxfId="980">
      <formula>0.03</formula>
    </cfRule>
    <cfRule type="cellIs" priority="25" operator="lessThan" aboveAverage="0" equalAverage="0" bottom="0" percent="0" rank="0" text="" dxfId="981">
      <formula>-0.03</formula>
    </cfRule>
  </conditionalFormatting>
  <conditionalFormatting sqref="X15">
    <cfRule type="cellIs" priority="26" operator="greaterThan" aboveAverage="0" equalAverage="0" bottom="0" percent="0" rank="0" text="" dxfId="982">
      <formula>0.03</formula>
    </cfRule>
    <cfRule type="cellIs" priority="27" operator="lessThan" aboveAverage="0" equalAverage="0" bottom="0" percent="0" rank="0" text="" dxfId="983">
      <formula>-0.03</formula>
    </cfRule>
  </conditionalFormatting>
  <conditionalFormatting sqref="Y15">
    <cfRule type="cellIs" priority="28" operator="greaterThan" aboveAverage="0" equalAverage="0" bottom="0" percent="0" rank="0" text="" dxfId="984">
      <formula>0.03</formula>
    </cfRule>
    <cfRule type="cellIs" priority="29" operator="lessThan" aboveAverage="0" equalAverage="0" bottom="0" percent="0" rank="0" text="" dxfId="985">
      <formula>-0.03</formula>
    </cfRule>
  </conditionalFormatting>
  <conditionalFormatting sqref="W19">
    <cfRule type="cellIs" priority="30" operator="greaterThan" aboveAverage="0" equalAverage="0" bottom="0" percent="0" rank="0" text="" dxfId="986">
      <formula>0.03</formula>
    </cfRule>
    <cfRule type="cellIs" priority="31" operator="lessThan" aboveAverage="0" equalAverage="0" bottom="0" percent="0" rank="0" text="" dxfId="987">
      <formula>-0.03</formula>
    </cfRule>
  </conditionalFormatting>
  <conditionalFormatting sqref="X19">
    <cfRule type="cellIs" priority="32" operator="greaterThan" aboveAverage="0" equalAverage="0" bottom="0" percent="0" rank="0" text="" dxfId="988">
      <formula>0.03</formula>
    </cfRule>
    <cfRule type="cellIs" priority="33" operator="lessThan" aboveAverage="0" equalAverage="0" bottom="0" percent="0" rank="0" text="" dxfId="989">
      <formula>-0.03</formula>
    </cfRule>
  </conditionalFormatting>
  <conditionalFormatting sqref="Y19">
    <cfRule type="cellIs" priority="34" operator="greaterThan" aboveAverage="0" equalAverage="0" bottom="0" percent="0" rank="0" text="" dxfId="990">
      <formula>0.03</formula>
    </cfRule>
    <cfRule type="cellIs" priority="35" operator="lessThan" aboveAverage="0" equalAverage="0" bottom="0" percent="0" rank="0" text="" dxfId="991">
      <formula>-0.03</formula>
    </cfRule>
  </conditionalFormatting>
  <conditionalFormatting sqref="W23">
    <cfRule type="cellIs" priority="36" operator="greaterThan" aboveAverage="0" equalAverage="0" bottom="0" percent="0" rank="0" text="" dxfId="992">
      <formula>0.03</formula>
    </cfRule>
    <cfRule type="cellIs" priority="37" operator="lessThan" aboveAverage="0" equalAverage="0" bottom="0" percent="0" rank="0" text="" dxfId="993">
      <formula>-0.03</formula>
    </cfRule>
  </conditionalFormatting>
  <conditionalFormatting sqref="X23">
    <cfRule type="cellIs" priority="38" operator="greaterThan" aboveAverage="0" equalAverage="0" bottom="0" percent="0" rank="0" text="" dxfId="994">
      <formula>0.03</formula>
    </cfRule>
    <cfRule type="cellIs" priority="39" operator="lessThan" aboveAverage="0" equalAverage="0" bottom="0" percent="0" rank="0" text="" dxfId="995">
      <formula>-0.03</formula>
    </cfRule>
  </conditionalFormatting>
  <conditionalFormatting sqref="Y23">
    <cfRule type="cellIs" priority="40" operator="greaterThan" aboveAverage="0" equalAverage="0" bottom="0" percent="0" rank="0" text="" dxfId="996">
      <formula>0.03</formula>
    </cfRule>
    <cfRule type="cellIs" priority="41" operator="lessThan" aboveAverage="0" equalAverage="0" bottom="0" percent="0" rank="0" text="" dxfId="997">
      <formula>-0.03</formula>
    </cfRule>
  </conditionalFormatting>
  <conditionalFormatting sqref="W27">
    <cfRule type="cellIs" priority="42" operator="greaterThan" aboveAverage="0" equalAverage="0" bottom="0" percent="0" rank="0" text="" dxfId="998">
      <formula>0.03</formula>
    </cfRule>
    <cfRule type="cellIs" priority="43" operator="lessThan" aboveAverage="0" equalAverage="0" bottom="0" percent="0" rank="0" text="" dxfId="999">
      <formula>-0.03</formula>
    </cfRule>
  </conditionalFormatting>
  <conditionalFormatting sqref="X27">
    <cfRule type="cellIs" priority="44" operator="greaterThan" aboveAverage="0" equalAverage="0" bottom="0" percent="0" rank="0" text="" dxfId="1000">
      <formula>0.03</formula>
    </cfRule>
    <cfRule type="cellIs" priority="45" operator="lessThan" aboveAverage="0" equalAverage="0" bottom="0" percent="0" rank="0" text="" dxfId="1001">
      <formula>-0.03</formula>
    </cfRule>
  </conditionalFormatting>
  <conditionalFormatting sqref="Y27">
    <cfRule type="cellIs" priority="46" operator="greaterThan" aboveAverage="0" equalAverage="0" bottom="0" percent="0" rank="0" text="" dxfId="1002">
      <formula>0.03</formula>
    </cfRule>
    <cfRule type="cellIs" priority="47" operator="lessThan" aboveAverage="0" equalAverage="0" bottom="0" percent="0" rank="0" text="" dxfId="1003">
      <formula>-0.03</formula>
    </cfRule>
  </conditionalFormatting>
  <conditionalFormatting sqref="W31">
    <cfRule type="cellIs" priority="48" operator="greaterThan" aboveAverage="0" equalAverage="0" bottom="0" percent="0" rank="0" text="" dxfId="1004">
      <formula>0.03</formula>
    </cfRule>
    <cfRule type="cellIs" priority="49" operator="lessThan" aboveAverage="0" equalAverage="0" bottom="0" percent="0" rank="0" text="" dxfId="1005">
      <formula>-0.03</formula>
    </cfRule>
  </conditionalFormatting>
  <conditionalFormatting sqref="X31">
    <cfRule type="cellIs" priority="50" operator="greaterThan" aboveAverage="0" equalAverage="0" bottom="0" percent="0" rank="0" text="" dxfId="1006">
      <formula>0.03</formula>
    </cfRule>
    <cfRule type="cellIs" priority="51" operator="lessThan" aboveAverage="0" equalAverage="0" bottom="0" percent="0" rank="0" text="" dxfId="1007">
      <formula>-0.03</formula>
    </cfRule>
  </conditionalFormatting>
  <conditionalFormatting sqref="Y31">
    <cfRule type="cellIs" priority="52" operator="greaterThan" aboveAverage="0" equalAverage="0" bottom="0" percent="0" rank="0" text="" dxfId="1008">
      <formula>0.03</formula>
    </cfRule>
    <cfRule type="cellIs" priority="53" operator="lessThan" aboveAverage="0" equalAverage="0" bottom="0" percent="0" rank="0" text="" dxfId="1009">
      <formula>-0.03</formula>
    </cfRule>
  </conditionalFormatting>
  <conditionalFormatting sqref="W35">
    <cfRule type="cellIs" priority="54" operator="greaterThan" aboveAverage="0" equalAverage="0" bottom="0" percent="0" rank="0" text="" dxfId="1010">
      <formula>0.03</formula>
    </cfRule>
    <cfRule type="cellIs" priority="55" operator="lessThan" aboveAverage="0" equalAverage="0" bottom="0" percent="0" rank="0" text="" dxfId="1011">
      <formula>-0.03</formula>
    </cfRule>
  </conditionalFormatting>
  <conditionalFormatting sqref="X35">
    <cfRule type="cellIs" priority="56" operator="greaterThan" aboveAverage="0" equalAverage="0" bottom="0" percent="0" rank="0" text="" dxfId="1012">
      <formula>0.03</formula>
    </cfRule>
    <cfRule type="cellIs" priority="57" operator="lessThan" aboveAverage="0" equalAverage="0" bottom="0" percent="0" rank="0" text="" dxfId="1013">
      <formula>-0.03</formula>
    </cfRule>
  </conditionalFormatting>
  <conditionalFormatting sqref="Y35">
    <cfRule type="cellIs" priority="58" operator="greaterThan" aboveAverage="0" equalAverage="0" bottom="0" percent="0" rank="0" text="" dxfId="1014">
      <formula>0.03</formula>
    </cfRule>
    <cfRule type="cellIs" priority="59" operator="lessThan" aboveAverage="0" equalAverage="0" bottom="0" percent="0" rank="0" text="" dxfId="1015">
      <formula>-0.03</formula>
    </cfRule>
  </conditionalFormatting>
  <conditionalFormatting sqref="W39">
    <cfRule type="cellIs" priority="60" operator="greaterThan" aboveAverage="0" equalAverage="0" bottom="0" percent="0" rank="0" text="" dxfId="1016">
      <formula>0.03</formula>
    </cfRule>
    <cfRule type="cellIs" priority="61" operator="lessThan" aboveAverage="0" equalAverage="0" bottom="0" percent="0" rank="0" text="" dxfId="1017">
      <formula>-0.03</formula>
    </cfRule>
  </conditionalFormatting>
  <conditionalFormatting sqref="X39">
    <cfRule type="cellIs" priority="62" operator="greaterThan" aboveAverage="0" equalAverage="0" bottom="0" percent="0" rank="0" text="" dxfId="1018">
      <formula>0.03</formula>
    </cfRule>
    <cfRule type="cellIs" priority="63" operator="lessThan" aboveAverage="0" equalAverage="0" bottom="0" percent="0" rank="0" text="" dxfId="1019">
      <formula>-0.03</formula>
    </cfRule>
  </conditionalFormatting>
  <conditionalFormatting sqref="Y39">
    <cfRule type="cellIs" priority="64" operator="greaterThan" aboveAverage="0" equalAverage="0" bottom="0" percent="0" rank="0" text="" dxfId="1020">
      <formula>0.03</formula>
    </cfRule>
    <cfRule type="cellIs" priority="65" operator="lessThan" aboveAverage="0" equalAverage="0" bottom="0" percent="0" rank="0" text="" dxfId="1021">
      <formula>-0.03</formula>
    </cfRule>
  </conditionalFormatting>
  <conditionalFormatting sqref="W43">
    <cfRule type="cellIs" priority="66" operator="greaterThan" aboveAverage="0" equalAverage="0" bottom="0" percent="0" rank="0" text="" dxfId="1022">
      <formula>0.03</formula>
    </cfRule>
    <cfRule type="cellIs" priority="67" operator="lessThan" aboveAverage="0" equalAverage="0" bottom="0" percent="0" rank="0" text="" dxfId="1023">
      <formula>-0.03</formula>
    </cfRule>
  </conditionalFormatting>
  <conditionalFormatting sqref="X43">
    <cfRule type="cellIs" priority="68" operator="greaterThan" aboveAverage="0" equalAverage="0" bottom="0" percent="0" rank="0" text="" dxfId="1024">
      <formula>0.03</formula>
    </cfRule>
    <cfRule type="cellIs" priority="69" operator="lessThan" aboveAverage="0" equalAverage="0" bottom="0" percent="0" rank="0" text="" dxfId="1025">
      <formula>-0.03</formula>
    </cfRule>
  </conditionalFormatting>
  <conditionalFormatting sqref="Y43">
    <cfRule type="cellIs" priority="70" operator="greaterThan" aboveAverage="0" equalAverage="0" bottom="0" percent="0" rank="0" text="" dxfId="1026">
      <formula>0.03</formula>
    </cfRule>
    <cfRule type="cellIs" priority="71" operator="lessThan" aboveAverage="0" equalAverage="0" bottom="0" percent="0" rank="0" text="" dxfId="1027">
      <formula>-0.03</formula>
    </cfRule>
  </conditionalFormatting>
  <conditionalFormatting sqref="W47">
    <cfRule type="cellIs" priority="72" operator="greaterThan" aboveAverage="0" equalAverage="0" bottom="0" percent="0" rank="0" text="" dxfId="1028">
      <formula>0.03</formula>
    </cfRule>
    <cfRule type="cellIs" priority="73" operator="lessThan" aboveAverage="0" equalAverage="0" bottom="0" percent="0" rank="0" text="" dxfId="1029">
      <formula>-0.03</formula>
    </cfRule>
  </conditionalFormatting>
  <conditionalFormatting sqref="X47">
    <cfRule type="cellIs" priority="74" operator="greaterThan" aboveAverage="0" equalAverage="0" bottom="0" percent="0" rank="0" text="" dxfId="1030">
      <formula>0.03</formula>
    </cfRule>
    <cfRule type="cellIs" priority="75" operator="lessThan" aboveAverage="0" equalAverage="0" bottom="0" percent="0" rank="0" text="" dxfId="1031">
      <formula>-0.03</formula>
    </cfRule>
  </conditionalFormatting>
  <conditionalFormatting sqref="Y47">
    <cfRule type="cellIs" priority="76" operator="greaterThan" aboveAverage="0" equalAverage="0" bottom="0" percent="0" rank="0" text="" dxfId="1032">
      <formula>0.03</formula>
    </cfRule>
    <cfRule type="cellIs" priority="77" operator="lessThan" aboveAverage="0" equalAverage="0" bottom="0" percent="0" rank="0" text="" dxfId="1033">
      <formula>-0.03</formula>
    </cfRule>
  </conditionalFormatting>
  <conditionalFormatting sqref="W51">
    <cfRule type="cellIs" priority="78" operator="greaterThan" aboveAverage="0" equalAverage="0" bottom="0" percent="0" rank="0" text="" dxfId="1034">
      <formula>0.03</formula>
    </cfRule>
    <cfRule type="cellIs" priority="79" operator="lessThan" aboveAverage="0" equalAverage="0" bottom="0" percent="0" rank="0" text="" dxfId="1035">
      <formula>-0.03</formula>
    </cfRule>
  </conditionalFormatting>
  <conditionalFormatting sqref="X51">
    <cfRule type="cellIs" priority="80" operator="greaterThan" aboveAverage="0" equalAverage="0" bottom="0" percent="0" rank="0" text="" dxfId="1036">
      <formula>0.03</formula>
    </cfRule>
    <cfRule type="cellIs" priority="81" operator="lessThan" aboveAverage="0" equalAverage="0" bottom="0" percent="0" rank="0" text="" dxfId="1037">
      <formula>-0.03</formula>
    </cfRule>
  </conditionalFormatting>
  <conditionalFormatting sqref="Y51">
    <cfRule type="cellIs" priority="82" operator="greaterThan" aboveAverage="0" equalAverage="0" bottom="0" percent="0" rank="0" text="" dxfId="1038">
      <formula>0.03</formula>
    </cfRule>
    <cfRule type="cellIs" priority="83" operator="lessThan" aboveAverage="0" equalAverage="0" bottom="0" percent="0" rank="0" text="" dxfId="1039">
      <formula>-0.03</formula>
    </cfRule>
  </conditionalFormatting>
  <conditionalFormatting sqref="W55">
    <cfRule type="cellIs" priority="84" operator="greaterThan" aboveAverage="0" equalAverage="0" bottom="0" percent="0" rank="0" text="" dxfId="1040">
      <formula>0.03</formula>
    </cfRule>
    <cfRule type="cellIs" priority="85" operator="lessThan" aboveAverage="0" equalAverage="0" bottom="0" percent="0" rank="0" text="" dxfId="1041">
      <formula>-0.03</formula>
    </cfRule>
  </conditionalFormatting>
  <conditionalFormatting sqref="X55">
    <cfRule type="cellIs" priority="86" operator="greaterThan" aboveAverage="0" equalAverage="0" bottom="0" percent="0" rank="0" text="" dxfId="1042">
      <formula>0.03</formula>
    </cfRule>
    <cfRule type="cellIs" priority="87" operator="lessThan" aboveAverage="0" equalAverage="0" bottom="0" percent="0" rank="0" text="" dxfId="1043">
      <formula>-0.03</formula>
    </cfRule>
  </conditionalFormatting>
  <conditionalFormatting sqref="Y55">
    <cfRule type="cellIs" priority="88" operator="greaterThan" aboveAverage="0" equalAverage="0" bottom="0" percent="0" rank="0" text="" dxfId="1044">
      <formula>0.03</formula>
    </cfRule>
    <cfRule type="cellIs" priority="89" operator="lessThan" aboveAverage="0" equalAverage="0" bottom="0" percent="0" rank="0" text="" dxfId="1045">
      <formula>-0.03</formula>
    </cfRule>
  </conditionalFormatting>
  <conditionalFormatting sqref="W59">
    <cfRule type="cellIs" priority="90" operator="greaterThan" aboveAverage="0" equalAverage="0" bottom="0" percent="0" rank="0" text="" dxfId="1046">
      <formula>0.03</formula>
    </cfRule>
    <cfRule type="cellIs" priority="91" operator="lessThan" aboveAverage="0" equalAverage="0" bottom="0" percent="0" rank="0" text="" dxfId="1047">
      <formula>-0.03</formula>
    </cfRule>
  </conditionalFormatting>
  <conditionalFormatting sqref="X59">
    <cfRule type="cellIs" priority="92" operator="greaterThan" aboveAverage="0" equalAverage="0" bottom="0" percent="0" rank="0" text="" dxfId="1048">
      <formula>0.03</formula>
    </cfRule>
    <cfRule type="cellIs" priority="93" operator="lessThan" aboveAverage="0" equalAverage="0" bottom="0" percent="0" rank="0" text="" dxfId="1049">
      <formula>-0.03</formula>
    </cfRule>
  </conditionalFormatting>
  <conditionalFormatting sqref="Y59">
    <cfRule type="cellIs" priority="94" operator="greaterThan" aboveAverage="0" equalAverage="0" bottom="0" percent="0" rank="0" text="" dxfId="1050">
      <formula>0.03</formula>
    </cfRule>
    <cfRule type="cellIs" priority="95" operator="lessThan" aboveAverage="0" equalAverage="0" bottom="0" percent="0" rank="0" text="" dxfId="1051">
      <formula>-0.03</formula>
    </cfRule>
  </conditionalFormatting>
  <conditionalFormatting sqref="W63">
    <cfRule type="cellIs" priority="96" operator="greaterThan" aboveAverage="0" equalAverage="0" bottom="0" percent="0" rank="0" text="" dxfId="1052">
      <formula>0.03</formula>
    </cfRule>
    <cfRule type="cellIs" priority="97" operator="lessThan" aboveAverage="0" equalAverage="0" bottom="0" percent="0" rank="0" text="" dxfId="1053">
      <formula>-0.03</formula>
    </cfRule>
  </conditionalFormatting>
  <conditionalFormatting sqref="X63">
    <cfRule type="cellIs" priority="98" operator="greaterThan" aboveAverage="0" equalAverage="0" bottom="0" percent="0" rank="0" text="" dxfId="1054">
      <formula>0.03</formula>
    </cfRule>
    <cfRule type="cellIs" priority="99" operator="lessThan" aboveAverage="0" equalAverage="0" bottom="0" percent="0" rank="0" text="" dxfId="1055">
      <formula>-0.03</formula>
    </cfRule>
  </conditionalFormatting>
  <conditionalFormatting sqref="Y63">
    <cfRule type="cellIs" priority="100" operator="greaterThan" aboveAverage="0" equalAverage="0" bottom="0" percent="0" rank="0" text="" dxfId="1056">
      <formula>0.03</formula>
    </cfRule>
    <cfRule type="cellIs" priority="101" operator="lessThan" aboveAverage="0" equalAverage="0" bottom="0" percent="0" rank="0" text="" dxfId="1057">
      <formula>-0.03</formula>
    </cfRule>
  </conditionalFormatting>
  <conditionalFormatting sqref="W67">
    <cfRule type="cellIs" priority="102" operator="greaterThan" aboveAverage="0" equalAverage="0" bottom="0" percent="0" rank="0" text="" dxfId="1058">
      <formula>0.03</formula>
    </cfRule>
    <cfRule type="cellIs" priority="103" operator="lessThan" aboveAverage="0" equalAverage="0" bottom="0" percent="0" rank="0" text="" dxfId="1059">
      <formula>-0.03</formula>
    </cfRule>
  </conditionalFormatting>
  <conditionalFormatting sqref="X67">
    <cfRule type="cellIs" priority="104" operator="greaterThan" aboveAverage="0" equalAverage="0" bottom="0" percent="0" rank="0" text="" dxfId="1060">
      <formula>0.03</formula>
    </cfRule>
    <cfRule type="cellIs" priority="105" operator="lessThan" aboveAverage="0" equalAverage="0" bottom="0" percent="0" rank="0" text="" dxfId="1061">
      <formula>-0.03</formula>
    </cfRule>
  </conditionalFormatting>
  <conditionalFormatting sqref="Y67">
    <cfRule type="cellIs" priority="106" operator="greaterThan" aboveAverage="0" equalAverage="0" bottom="0" percent="0" rank="0" text="" dxfId="1062">
      <formula>0.03</formula>
    </cfRule>
    <cfRule type="cellIs" priority="107" operator="lessThan" aboveAverage="0" equalAverage="0" bottom="0" percent="0" rank="0" text="" dxfId="1063">
      <formula>-0.03</formula>
    </cfRule>
  </conditionalFormatting>
  <conditionalFormatting sqref="W71">
    <cfRule type="cellIs" priority="108" operator="greaterThan" aboveAverage="0" equalAverage="0" bottom="0" percent="0" rank="0" text="" dxfId="1064">
      <formula>0.03</formula>
    </cfRule>
    <cfRule type="cellIs" priority="109" operator="lessThan" aboveAverage="0" equalAverage="0" bottom="0" percent="0" rank="0" text="" dxfId="1065">
      <formula>-0.03</formula>
    </cfRule>
  </conditionalFormatting>
  <conditionalFormatting sqref="X71">
    <cfRule type="cellIs" priority="110" operator="greaterThan" aboveAverage="0" equalAverage="0" bottom="0" percent="0" rank="0" text="" dxfId="1066">
      <formula>0.03</formula>
    </cfRule>
    <cfRule type="cellIs" priority="111" operator="lessThan" aboveAverage="0" equalAverage="0" bottom="0" percent="0" rank="0" text="" dxfId="1067">
      <formula>-0.03</formula>
    </cfRule>
  </conditionalFormatting>
  <conditionalFormatting sqref="Y71">
    <cfRule type="cellIs" priority="112" operator="greaterThan" aboveAverage="0" equalAverage="0" bottom="0" percent="0" rank="0" text="" dxfId="1068">
      <formula>0.03</formula>
    </cfRule>
    <cfRule type="cellIs" priority="113" operator="lessThan" aboveAverage="0" equalAverage="0" bottom="0" percent="0" rank="0" text="" dxfId="1069">
      <formula>-0.03</formula>
    </cfRule>
  </conditionalFormatting>
  <conditionalFormatting sqref="W75">
    <cfRule type="cellIs" priority="114" operator="greaterThan" aboveAverage="0" equalAverage="0" bottom="0" percent="0" rank="0" text="" dxfId="1070">
      <formula>0.03</formula>
    </cfRule>
    <cfRule type="cellIs" priority="115" operator="lessThan" aboveAverage="0" equalAverage="0" bottom="0" percent="0" rank="0" text="" dxfId="1071">
      <formula>-0.03</formula>
    </cfRule>
  </conditionalFormatting>
  <conditionalFormatting sqref="X75">
    <cfRule type="cellIs" priority="116" operator="greaterThan" aboveAverage="0" equalAverage="0" bottom="0" percent="0" rank="0" text="" dxfId="1072">
      <formula>0.03</formula>
    </cfRule>
    <cfRule type="cellIs" priority="117" operator="lessThan" aboveAverage="0" equalAverage="0" bottom="0" percent="0" rank="0" text="" dxfId="1073">
      <formula>-0.03</formula>
    </cfRule>
  </conditionalFormatting>
  <conditionalFormatting sqref="Y75">
    <cfRule type="cellIs" priority="118" operator="greaterThan" aboveAverage="0" equalAverage="0" bottom="0" percent="0" rank="0" text="" dxfId="1074">
      <formula>0.03</formula>
    </cfRule>
    <cfRule type="cellIs" priority="119" operator="lessThan" aboveAverage="0" equalAverage="0" bottom="0" percent="0" rank="0" text="" dxfId="1075">
      <formula>-0.03</formula>
    </cfRule>
  </conditionalFormatting>
  <conditionalFormatting sqref="W79">
    <cfRule type="cellIs" priority="120" operator="greaterThan" aboveAverage="0" equalAverage="0" bottom="0" percent="0" rank="0" text="" dxfId="1076">
      <formula>0.03</formula>
    </cfRule>
    <cfRule type="cellIs" priority="121" operator="lessThan" aboveAverage="0" equalAverage="0" bottom="0" percent="0" rank="0" text="" dxfId="1077">
      <formula>-0.03</formula>
    </cfRule>
  </conditionalFormatting>
  <conditionalFormatting sqref="X79">
    <cfRule type="cellIs" priority="122" operator="greaterThan" aboveAverage="0" equalAverage="0" bottom="0" percent="0" rank="0" text="" dxfId="1078">
      <formula>0.03</formula>
    </cfRule>
    <cfRule type="cellIs" priority="123" operator="lessThan" aboveAverage="0" equalAverage="0" bottom="0" percent="0" rank="0" text="" dxfId="1079">
      <formula>-0.03</formula>
    </cfRule>
  </conditionalFormatting>
  <conditionalFormatting sqref="Y79">
    <cfRule type="cellIs" priority="124" operator="greaterThan" aboveAverage="0" equalAverage="0" bottom="0" percent="0" rank="0" text="" dxfId="1080">
      <formula>0.03</formula>
    </cfRule>
    <cfRule type="cellIs" priority="125" operator="lessThan" aboveAverage="0" equalAverage="0" bottom="0" percent="0" rank="0" text="" dxfId="1081">
      <formula>-0.03</formula>
    </cfRule>
  </conditionalFormatting>
  <conditionalFormatting sqref="W6:X6">
    <cfRule type="cellIs" priority="126" operator="greaterThan" aboveAverage="0" equalAverage="0" bottom="0" percent="0" rank="0" text="" dxfId="1082">
      <formula>0.03</formula>
    </cfRule>
    <cfRule type="cellIs" priority="127" operator="lessThan" aboveAverage="0" equalAverage="0" bottom="0" percent="0" rank="0" text="" dxfId="1083">
      <formula>-0.03</formula>
    </cfRule>
  </conditionalFormatting>
  <conditionalFormatting sqref="W10:X10">
    <cfRule type="cellIs" priority="128" operator="greaterThan" aboveAverage="0" equalAverage="0" bottom="0" percent="0" rank="0" text="" dxfId="1084">
      <formula>0.03</formula>
    </cfRule>
    <cfRule type="cellIs" priority="129" operator="lessThan" aboveAverage="0" equalAverage="0" bottom="0" percent="0" rank="0" text="" dxfId="1085">
      <formula>-0.03</formula>
    </cfRule>
  </conditionalFormatting>
  <conditionalFormatting sqref="W14:X14">
    <cfRule type="cellIs" priority="130" operator="greaterThan" aboveAverage="0" equalAverage="0" bottom="0" percent="0" rank="0" text="" dxfId="1086">
      <formula>0.03</formula>
    </cfRule>
    <cfRule type="cellIs" priority="131" operator="lessThan" aboveAverage="0" equalAverage="0" bottom="0" percent="0" rank="0" text="" dxfId="1087">
      <formula>-0.03</formula>
    </cfRule>
  </conditionalFormatting>
  <conditionalFormatting sqref="W18:X18">
    <cfRule type="cellIs" priority="132" operator="greaterThan" aboveAverage="0" equalAverage="0" bottom="0" percent="0" rank="0" text="" dxfId="1088">
      <formula>0.03</formula>
    </cfRule>
    <cfRule type="cellIs" priority="133" operator="lessThan" aboveAverage="0" equalAverage="0" bottom="0" percent="0" rank="0" text="" dxfId="1089">
      <formula>-0.03</formula>
    </cfRule>
  </conditionalFormatting>
  <conditionalFormatting sqref="W22:X22">
    <cfRule type="cellIs" priority="134" operator="greaterThan" aboveAverage="0" equalAverage="0" bottom="0" percent="0" rank="0" text="" dxfId="1090">
      <formula>0.03</formula>
    </cfRule>
    <cfRule type="cellIs" priority="135" operator="lessThan" aboveAverage="0" equalAverage="0" bottom="0" percent="0" rank="0" text="" dxfId="1091">
      <formula>-0.03</formula>
    </cfRule>
  </conditionalFormatting>
  <conditionalFormatting sqref="W26:X26">
    <cfRule type="cellIs" priority="136" operator="greaterThan" aboveAverage="0" equalAverage="0" bottom="0" percent="0" rank="0" text="" dxfId="1092">
      <formula>0.03</formula>
    </cfRule>
    <cfRule type="cellIs" priority="137" operator="lessThan" aboveAverage="0" equalAverage="0" bottom="0" percent="0" rank="0" text="" dxfId="1093">
      <formula>-0.03</formula>
    </cfRule>
  </conditionalFormatting>
  <conditionalFormatting sqref="W30:X30">
    <cfRule type="cellIs" priority="138" operator="greaterThan" aboveAverage="0" equalAverage="0" bottom="0" percent="0" rank="0" text="" dxfId="1094">
      <formula>0.03</formula>
    </cfRule>
    <cfRule type="cellIs" priority="139" operator="lessThan" aboveAverage="0" equalAverage="0" bottom="0" percent="0" rank="0" text="" dxfId="1095">
      <formula>-0.03</formula>
    </cfRule>
  </conditionalFormatting>
  <conditionalFormatting sqref="W34:X34">
    <cfRule type="cellIs" priority="140" operator="greaterThan" aboveAverage="0" equalAverage="0" bottom="0" percent="0" rank="0" text="" dxfId="1096">
      <formula>0.03</formula>
    </cfRule>
    <cfRule type="cellIs" priority="141" operator="lessThan" aboveAverage="0" equalAverage="0" bottom="0" percent="0" rank="0" text="" dxfId="1097">
      <formula>-0.03</formula>
    </cfRule>
  </conditionalFormatting>
  <conditionalFormatting sqref="W38:X38">
    <cfRule type="cellIs" priority="142" operator="greaterThan" aboveAverage="0" equalAverage="0" bottom="0" percent="0" rank="0" text="" dxfId="1098">
      <formula>0.03</formula>
    </cfRule>
    <cfRule type="cellIs" priority="143" operator="lessThan" aboveAverage="0" equalAverage="0" bottom="0" percent="0" rank="0" text="" dxfId="1099">
      <formula>-0.03</formula>
    </cfRule>
  </conditionalFormatting>
  <conditionalFormatting sqref="W42:X42">
    <cfRule type="cellIs" priority="144" operator="greaterThan" aboveAverage="0" equalAverage="0" bottom="0" percent="0" rank="0" text="" dxfId="1100">
      <formula>0.03</formula>
    </cfRule>
    <cfRule type="cellIs" priority="145" operator="lessThan" aboveAverage="0" equalAverage="0" bottom="0" percent="0" rank="0" text="" dxfId="1101">
      <formula>-0.03</formula>
    </cfRule>
  </conditionalFormatting>
  <conditionalFormatting sqref="W46:X46">
    <cfRule type="cellIs" priority="146" operator="greaterThan" aboveAverage="0" equalAverage="0" bottom="0" percent="0" rank="0" text="" dxfId="1102">
      <formula>0.03</formula>
    </cfRule>
    <cfRule type="cellIs" priority="147" operator="lessThan" aboveAverage="0" equalAverage="0" bottom="0" percent="0" rank="0" text="" dxfId="1103">
      <formula>-0.03</formula>
    </cfRule>
  </conditionalFormatting>
  <conditionalFormatting sqref="W50:X50">
    <cfRule type="cellIs" priority="148" operator="greaterThan" aboveAverage="0" equalAverage="0" bottom="0" percent="0" rank="0" text="" dxfId="1104">
      <formula>0.03</formula>
    </cfRule>
    <cfRule type="cellIs" priority="149" operator="lessThan" aboveAverage="0" equalAverage="0" bottom="0" percent="0" rank="0" text="" dxfId="1105">
      <formula>-0.03</formula>
    </cfRule>
  </conditionalFormatting>
  <conditionalFormatting sqref="W54:X54">
    <cfRule type="cellIs" priority="150" operator="greaterThan" aboveAverage="0" equalAverage="0" bottom="0" percent="0" rank="0" text="" dxfId="1106">
      <formula>0.03</formula>
    </cfRule>
    <cfRule type="cellIs" priority="151" operator="lessThan" aboveAverage="0" equalAverage="0" bottom="0" percent="0" rank="0" text="" dxfId="1107">
      <formula>-0.03</formula>
    </cfRule>
  </conditionalFormatting>
  <conditionalFormatting sqref="W58:X58">
    <cfRule type="cellIs" priority="152" operator="greaterThan" aboveAverage="0" equalAverage="0" bottom="0" percent="0" rank="0" text="" dxfId="1108">
      <formula>0.03</formula>
    </cfRule>
    <cfRule type="cellIs" priority="153" operator="lessThan" aboveAverage="0" equalAverage="0" bottom="0" percent="0" rank="0" text="" dxfId="1109">
      <formula>-0.03</formula>
    </cfRule>
  </conditionalFormatting>
  <conditionalFormatting sqref="W62:X62">
    <cfRule type="cellIs" priority="154" operator="greaterThan" aboveAverage="0" equalAverage="0" bottom="0" percent="0" rank="0" text="" dxfId="1110">
      <formula>0.03</formula>
    </cfRule>
    <cfRule type="cellIs" priority="155" operator="lessThan" aboveAverage="0" equalAverage="0" bottom="0" percent="0" rank="0" text="" dxfId="1111">
      <formula>-0.03</formula>
    </cfRule>
  </conditionalFormatting>
  <conditionalFormatting sqref="W66:X66">
    <cfRule type="cellIs" priority="156" operator="greaterThan" aboveAverage="0" equalAverage="0" bottom="0" percent="0" rank="0" text="" dxfId="1112">
      <formula>0.03</formula>
    </cfRule>
    <cfRule type="cellIs" priority="157" operator="lessThan" aboveAverage="0" equalAverage="0" bottom="0" percent="0" rank="0" text="" dxfId="1113">
      <formula>-0.03</formula>
    </cfRule>
  </conditionalFormatting>
  <conditionalFormatting sqref="W70:X70">
    <cfRule type="cellIs" priority="158" operator="greaterThan" aboveAverage="0" equalAverage="0" bottom="0" percent="0" rank="0" text="" dxfId="1114">
      <formula>0.03</formula>
    </cfRule>
    <cfRule type="cellIs" priority="159" operator="lessThan" aboveAverage="0" equalAverage="0" bottom="0" percent="0" rank="0" text="" dxfId="1115">
      <formula>-0.03</formula>
    </cfRule>
  </conditionalFormatting>
  <conditionalFormatting sqref="W74:X74">
    <cfRule type="cellIs" priority="160" operator="greaterThan" aboveAverage="0" equalAverage="0" bottom="0" percent="0" rank="0" text="" dxfId="1116">
      <formula>0.03</formula>
    </cfRule>
    <cfRule type="cellIs" priority="161" operator="lessThan" aboveAverage="0" equalAverage="0" bottom="0" percent="0" rank="0" text="" dxfId="1117">
      <formula>-0.03</formula>
    </cfRule>
  </conditionalFormatting>
  <conditionalFormatting sqref="T83:V87">
    <cfRule type="cellIs" priority="162" operator="greaterThan" aboveAverage="0" equalAverage="0" bottom="0" percent="0" rank="0" text="" dxfId="1118">
      <formula>0.03</formula>
    </cfRule>
    <cfRule type="cellIs" priority="163" operator="lessThan" aboveAverage="0" equalAverage="0" bottom="0" percent="0" rank="0" text="" dxfId="1119">
      <formula>-0.03</formula>
    </cfRule>
  </conditionalFormatting>
  <conditionalFormatting sqref="W83:Y87">
    <cfRule type="cellIs" priority="164" operator="greaterThan" aboveAverage="0" equalAverage="0" bottom="0" percent="0" rank="0" text="" dxfId="1120">
      <formula>0.03</formula>
    </cfRule>
    <cfRule type="cellIs" priority="165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9" t="s">
        <v>28</v>
      </c>
      <c r="B2" s="29" t="s">
        <v>29</v>
      </c>
      <c r="AD2" s="30" t="s">
        <v>30</v>
      </c>
      <c r="AE2" s="31" t="s">
        <v>31</v>
      </c>
      <c r="AF2" s="31" t="s">
        <v>32</v>
      </c>
      <c r="AG2" s="31" t="s">
        <v>33</v>
      </c>
      <c r="AI2" s="30" t="s">
        <v>30</v>
      </c>
      <c r="AJ2" s="31" t="s">
        <v>31</v>
      </c>
      <c r="AK2" s="31" t="s">
        <v>32</v>
      </c>
      <c r="AL2" s="31" t="s">
        <v>33</v>
      </c>
    </row>
    <row r="3" customFormat="false" ht="15.75" hidden="false" customHeight="false" outlineLevel="0" collapsed="false">
      <c r="Z3" s="0" t="s">
        <v>34</v>
      </c>
      <c r="AA3" s="32" t="s">
        <v>35</v>
      </c>
      <c r="AB3" s="0" t="n">
        <v>39</v>
      </c>
      <c r="AC3" s="0" t="n">
        <f aca="false">VLOOKUP(B2,AA3:AB26,2,FALSE())</f>
        <v>2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2" t="s">
        <v>37</v>
      </c>
      <c r="AB4" s="0" t="n">
        <v>83</v>
      </c>
      <c r="AC4" s="0" t="n">
        <f aca="false">AC3+1</f>
        <v>2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2" t="s">
        <v>39</v>
      </c>
      <c r="AB5" s="0" t="n">
        <v>31</v>
      </c>
      <c r="AC5" s="0" t="n">
        <f aca="false">AC4+1</f>
        <v>2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2" t="s">
        <v>41</v>
      </c>
      <c r="AB6" s="0" t="n">
        <v>55</v>
      </c>
      <c r="AC6" s="0" t="n">
        <f aca="false">AC5+1</f>
        <v>2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2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2" t="s">
        <v>45</v>
      </c>
      <c r="AB8" s="0" t="n">
        <v>43</v>
      </c>
      <c r="AD8" s="0" t="str">
        <f aca="false">"Sequence: "&amp;B2&amp;"     Coding Conditions: "&amp;A2</f>
        <v>Sequence: ParkScene     Coding Conditions: LP-LC</v>
      </c>
    </row>
    <row r="9" customFormat="false" ht="15.75" hidden="false" customHeight="false" outlineLevel="0" collapsed="false">
      <c r="Z9" s="0" t="s">
        <v>46</v>
      </c>
      <c r="AA9" s="32" t="s">
        <v>47</v>
      </c>
      <c r="AB9" s="0" t="n">
        <v>59</v>
      </c>
    </row>
    <row r="10" customFormat="false" ht="15.75" hidden="false" customHeight="false" outlineLevel="0" collapsed="false">
      <c r="Z10" s="0" t="s">
        <v>28</v>
      </c>
      <c r="AA10" s="32" t="s">
        <v>48</v>
      </c>
      <c r="AB10" s="0" t="n">
        <v>35</v>
      </c>
    </row>
    <row r="11" customFormat="false" ht="15.75" hidden="false" customHeight="false" outlineLevel="0" collapsed="false">
      <c r="AA11" s="32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2" t="s">
        <v>54</v>
      </c>
      <c r="AB12" s="0" t="n">
        <v>87</v>
      </c>
      <c r="AD12" s="33" t="e">
        <f aca="false">MAX(AD3:AD6,AI3:AI6)</f>
        <v>#REF!</v>
      </c>
      <c r="AE12" s="33" t="e">
        <f aca="false">MAX(AE3:AE6,AJ3:AJ6)</f>
        <v>#REF!</v>
      </c>
      <c r="AF12" s="33" t="e">
        <f aca="false">MAX(AF3:AF6,AK3:AK6)</f>
        <v>#REF!</v>
      </c>
      <c r="AG12" s="33" t="e">
        <f aca="false">MAX(AG3:AG6,AL3:AL6)</f>
        <v>#REF!</v>
      </c>
    </row>
    <row r="13" customFormat="false" ht="15.75" hidden="false" customHeight="false" outlineLevel="0" collapsed="false">
      <c r="AA13" s="32" t="s">
        <v>55</v>
      </c>
      <c r="AB13" s="0" t="n">
        <v>19</v>
      </c>
      <c r="AD13" s="33" t="e">
        <f aca="false">MIN(AD3:AD6,AI3:AI6)</f>
        <v>#REF!</v>
      </c>
      <c r="AE13" s="33" t="e">
        <f aca="false">MIN(AE3:AE6,AJ3:AJ6)</f>
        <v>#REF!</v>
      </c>
      <c r="AF13" s="33" t="e">
        <f aca="false">MIN(AF3:AF6,AK3:AK6)</f>
        <v>#REF!</v>
      </c>
      <c r="AG13" s="33" t="e">
        <f aca="false">MIN(AG3:AG6,AL3:AL6)</f>
        <v>#REF!</v>
      </c>
    </row>
    <row r="14" customFormat="false" ht="15.75" hidden="false" customHeight="false" outlineLevel="0" collapsed="false">
      <c r="AA14" s="32" t="s">
        <v>56</v>
      </c>
      <c r="AB14" s="0" t="n">
        <v>11</v>
      </c>
      <c r="AD14" s="34"/>
      <c r="AE14" s="34"/>
      <c r="AF14" s="34"/>
      <c r="AG14" s="34"/>
    </row>
    <row r="15" customFormat="false" ht="15.75" hidden="false" customHeight="false" outlineLevel="0" collapsed="false">
      <c r="AA15" s="32" t="s">
        <v>29</v>
      </c>
      <c r="AB15" s="0" t="n">
        <v>23</v>
      </c>
      <c r="AD15" s="34" t="e">
        <f aca="false">POWER(10,CEILING(LOG(AD12+1),1))</f>
        <v>#REF!</v>
      </c>
      <c r="AE15" s="35" t="e">
        <f aca="false">CEILING(AE12+0.25,0.5)</f>
        <v>#REF!</v>
      </c>
      <c r="AF15" s="35" t="e">
        <f aca="false">CEILING(AF12+0.25,0.5)</f>
        <v>#REF!</v>
      </c>
      <c r="AG15" s="35" t="e">
        <f aca="false">CEILING(AG12+0.25,0.5)</f>
        <v>#REF!</v>
      </c>
    </row>
    <row r="16" customFormat="false" ht="15.75" hidden="false" customHeight="false" outlineLevel="0" collapsed="false">
      <c r="AA16" s="32" t="s">
        <v>57</v>
      </c>
      <c r="AB16" s="0" t="n">
        <v>47</v>
      </c>
      <c r="AD16" s="34" t="e">
        <f aca="false">POWER(10,FLOOR(LOG(AD13+10),1))</f>
        <v>#REF!</v>
      </c>
      <c r="AE16" s="35" t="e">
        <f aca="false">FLOOR(AE13-0.25,0.5)</f>
        <v>#REF!</v>
      </c>
      <c r="AF16" s="35" t="e">
        <f aca="false">FLOOR(AF13-0.25,0.5)</f>
        <v>#REF!</v>
      </c>
      <c r="AG16" s="35" t="e">
        <f aca="false">FLOOR(AG13-0.25,0.5)</f>
        <v>#REF!</v>
      </c>
    </row>
    <row r="17" customFormat="false" ht="15.75" hidden="false" customHeight="false" outlineLevel="0" collapsed="false">
      <c r="AA17" s="32" t="s">
        <v>58</v>
      </c>
      <c r="AB17" s="0" t="n">
        <v>7</v>
      </c>
    </row>
    <row r="18" customFormat="false" ht="15.75" hidden="false" customHeight="false" outlineLevel="0" collapsed="false">
      <c r="AA18" s="32" t="s">
        <v>59</v>
      </c>
      <c r="AB18" s="0" t="n">
        <v>51</v>
      </c>
    </row>
    <row r="19" customFormat="false" ht="15.75" hidden="false" customHeight="false" outlineLevel="0" collapsed="false">
      <c r="AA19" s="32" t="s">
        <v>60</v>
      </c>
      <c r="AB19" s="0" t="n">
        <v>67</v>
      </c>
    </row>
    <row r="20" customFormat="false" ht="15.75" hidden="false" customHeight="false" outlineLevel="0" collapsed="false">
      <c r="AA20" s="32" t="s">
        <v>61</v>
      </c>
      <c r="AB20" s="0" t="n">
        <v>91</v>
      </c>
    </row>
    <row r="21" customFormat="false" ht="15.75" hidden="false" customHeight="false" outlineLevel="0" collapsed="false">
      <c r="AA21" s="32" t="s">
        <v>62</v>
      </c>
      <c r="AB21" s="0" t="n">
        <v>95</v>
      </c>
    </row>
    <row r="22" customFormat="false" ht="15.75" hidden="false" customHeight="false" outlineLevel="0" collapsed="false">
      <c r="AA22" s="32" t="s">
        <v>63</v>
      </c>
      <c r="AB22" s="0" t="n">
        <v>15</v>
      </c>
    </row>
    <row r="23" customFormat="false" ht="15.75" hidden="false" customHeight="false" outlineLevel="0" collapsed="false">
      <c r="AA23" s="32" t="s">
        <v>64</v>
      </c>
      <c r="AB23" s="0" t="n">
        <v>3</v>
      </c>
    </row>
    <row r="24" customFormat="false" ht="15.75" hidden="false" customHeight="false" outlineLevel="0" collapsed="false">
      <c r="AA24" s="32" t="s">
        <v>65</v>
      </c>
      <c r="AB24" s="0" t="n">
        <v>71</v>
      </c>
    </row>
    <row r="25" customFormat="false" ht="15.75" hidden="false" customHeight="false" outlineLevel="0" collapsed="false">
      <c r="AA25" s="32" t="s">
        <v>66</v>
      </c>
      <c r="AB25" s="0" t="n">
        <v>75</v>
      </c>
    </row>
    <row r="26" customFormat="false" ht="15.75" hidden="false" customHeight="false" outlineLevel="0" collapsed="false">
      <c r="AA26" s="32" t="s">
        <v>67</v>
      </c>
      <c r="AB26" s="0" t="n">
        <v>79</v>
      </c>
    </row>
    <row r="27" customFormat="false" ht="15.75" hidden="false" customHeight="false" outlineLevel="0" collapsed="false">
      <c r="AA27" s="32"/>
    </row>
    <row r="28" customFormat="false" ht="15.75" hidden="false" customHeight="false" outlineLevel="0" collapsed="false">
      <c r="AA28" s="32"/>
    </row>
    <row r="29" customFormat="false" ht="15.75" hidden="false" customHeight="false" outlineLevel="0" collapsed="false">
      <c r="AA29" s="32"/>
    </row>
    <row r="30" customFormat="false" ht="15.75" hidden="false" customHeight="false" outlineLevel="0" collapsed="false">
      <c r="AA30" s="32"/>
    </row>
    <row r="31" customFormat="false" ht="15.75" hidden="false" customHeight="false" outlineLevel="0" collapsed="false">
      <c r="AA31" s="32"/>
    </row>
    <row r="32" customFormat="false" ht="15.75" hidden="false" customHeight="false" outlineLevel="0" collapsed="false">
      <c r="AA32" s="32"/>
    </row>
    <row r="33" customFormat="false" ht="15.75" hidden="false" customHeight="false" outlineLevel="0" collapsed="false">
      <c r="AA33" s="32"/>
    </row>
    <row r="34" customFormat="false" ht="15.75" hidden="false" customHeight="false" outlineLevel="0" collapsed="false">
      <c r="AA34" s="32"/>
    </row>
    <row r="35" customFormat="false" ht="15.75" hidden="false" customHeight="false" outlineLevel="0" collapsed="false">
      <c r="AA35" s="32"/>
    </row>
    <row r="36" customFormat="false" ht="15.75" hidden="false" customHeight="false" outlineLevel="0" collapsed="false">
      <c r="AA36" s="32"/>
    </row>
    <row r="37" customFormat="false" ht="15.75" hidden="false" customHeight="false" outlineLevel="0" collapsed="false">
      <c r="AA37" s="32"/>
    </row>
    <row r="38" customFormat="false" ht="15.75" hidden="false" customHeight="false" outlineLevel="0" collapsed="false">
      <c r="AA38" s="32"/>
    </row>
    <row r="39" customFormat="false" ht="15.75" hidden="false" customHeight="false" outlineLevel="0" collapsed="false">
      <c r="AA39" s="32"/>
    </row>
    <row r="40" customFormat="false" ht="15.75" hidden="false" customHeight="false" outlineLevel="0" collapsed="false">
      <c r="AA40" s="32"/>
    </row>
    <row r="41" customFormat="false" ht="15.75" hidden="false" customHeight="false" outlineLevel="0" collapsed="false">
      <c r="AA41" s="32"/>
    </row>
    <row r="42" customFormat="false" ht="15.75" hidden="false" customHeight="false" outlineLevel="0" collapsed="false">
      <c r="AA42" s="32"/>
    </row>
    <row r="43" customFormat="false" ht="15.75" hidden="false" customHeight="false" outlineLevel="0" collapsed="false">
      <c r="AA43" s="32"/>
    </row>
    <row r="44" customFormat="false" ht="15.75" hidden="false" customHeight="false" outlineLevel="0" collapsed="false">
      <c r="AA44" s="32"/>
    </row>
    <row r="45" customFormat="false" ht="15.75" hidden="false" customHeight="false" outlineLevel="0" collapsed="false">
      <c r="AA45" s="32"/>
    </row>
    <row r="46" customFormat="false" ht="15.75" hidden="false" customHeight="false" outlineLevel="0" collapsed="false">
      <c r="AA46" s="32"/>
    </row>
    <row r="47" customFormat="false" ht="15.75" hidden="false" customHeight="false" outlineLevel="0" collapsed="false">
      <c r="AA47" s="32"/>
    </row>
    <row r="48" customFormat="false" ht="15.75" hidden="false" customHeight="false" outlineLevel="0" collapsed="false">
      <c r="AA48" s="32"/>
    </row>
    <row r="49" customFormat="false" ht="15.75" hidden="false" customHeight="false" outlineLevel="0" collapsed="false">
      <c r="AA49" s="32"/>
    </row>
    <row r="50" customFormat="false" ht="15.75" hidden="false" customHeight="false" outlineLevel="0" collapsed="false">
      <c r="AA50" s="32"/>
    </row>
    <row r="51" customFormat="false" ht="15.75" hidden="false" customHeight="false" outlineLevel="0" collapsed="false">
      <c r="AA51" s="32"/>
    </row>
    <row r="52" customFormat="false" ht="15.75" hidden="false" customHeight="false" outlineLevel="0" collapsed="false">
      <c r="AA52" s="32"/>
    </row>
    <row r="53" customFormat="false" ht="15.75" hidden="false" customHeight="false" outlineLevel="0" collapsed="false">
      <c r="AA53" s="32"/>
    </row>
    <row r="54" customFormat="false" ht="15.75" hidden="false" customHeight="false" outlineLevel="0" collapsed="false">
      <c r="AA54" s="32"/>
    </row>
    <row r="55" customFormat="false" ht="15.75" hidden="false" customHeight="false" outlineLevel="0" collapsed="false">
      <c r="AA55" s="32"/>
    </row>
    <row r="56" customFormat="false" ht="15.75" hidden="false" customHeight="false" outlineLevel="0" collapsed="false">
      <c r="AA56" s="32"/>
    </row>
    <row r="57" customFormat="false" ht="15.75" hidden="false" customHeight="false" outlineLevel="0" collapsed="false">
      <c r="AA57" s="32"/>
    </row>
    <row r="58" customFormat="false" ht="15.75" hidden="false" customHeight="false" outlineLevel="0" collapsed="false">
      <c r="AA58" s="32"/>
    </row>
    <row r="59" customFormat="false" ht="15.75" hidden="false" customHeight="false" outlineLevel="0" collapsed="false">
      <c r="AA59" s="32"/>
    </row>
    <row r="60" customFormat="false" ht="15.75" hidden="false" customHeight="false" outlineLevel="0" collapsed="false">
      <c r="AA60" s="32"/>
    </row>
    <row r="61" customFormat="false" ht="15.75" hidden="false" customHeight="false" outlineLevel="0" collapsed="false">
      <c r="AA61" s="32"/>
    </row>
    <row r="62" customFormat="false" ht="15.75" hidden="false" customHeight="false" outlineLevel="0" collapsed="false">
      <c r="AA62" s="32"/>
    </row>
    <row r="63" customFormat="false" ht="15.75" hidden="false" customHeight="false" outlineLevel="0" collapsed="false">
      <c r="AA63" s="32"/>
    </row>
    <row r="64" customFormat="false" ht="15.75" hidden="false" customHeight="false" outlineLevel="0" collapsed="false">
      <c r="AA64" s="32"/>
    </row>
    <row r="65" customFormat="false" ht="15.75" hidden="false" customHeight="false" outlineLevel="0" collapsed="false">
      <c r="AA65" s="32"/>
    </row>
    <row r="66" customFormat="false" ht="15.75" hidden="false" customHeight="false" outlineLevel="0" collapsed="false">
      <c r="AA66" s="32"/>
    </row>
    <row r="67" customFormat="false" ht="15.75" hidden="false" customHeight="false" outlineLevel="0" collapsed="false">
      <c r="AA67" s="32"/>
    </row>
    <row r="68" customFormat="false" ht="15.75" hidden="false" customHeight="false" outlineLevel="0" collapsed="false">
      <c r="AA68" s="32"/>
    </row>
    <row r="69" customFormat="false" ht="15.75" hidden="false" customHeight="false" outlineLevel="0" collapsed="false">
      <c r="AA69" s="32"/>
    </row>
    <row r="70" customFormat="false" ht="15.75" hidden="false" customHeight="false" outlineLevel="0" collapsed="false">
      <c r="AA70" s="32"/>
    </row>
    <row r="71" customFormat="false" ht="15.75" hidden="false" customHeight="false" outlineLevel="0" collapsed="false">
      <c r="AA71" s="32"/>
    </row>
    <row r="72" customFormat="false" ht="15.75" hidden="false" customHeight="false" outlineLevel="0" collapsed="false">
      <c r="AA72" s="32"/>
    </row>
    <row r="73" customFormat="false" ht="15.75" hidden="false" customHeight="false" outlineLevel="0" collapsed="false">
      <c r="AA73" s="32"/>
    </row>
    <row r="74" customFormat="false" ht="15.75" hidden="false" customHeight="false" outlineLevel="0" collapsed="false">
      <c r="AA74" s="32"/>
    </row>
    <row r="75" customFormat="false" ht="15.75" hidden="false" customHeight="false" outlineLevel="0" collapsed="false">
      <c r="AA75" s="32"/>
    </row>
    <row r="76" customFormat="false" ht="15.75" hidden="false" customHeight="false" outlineLevel="0" collapsed="false">
      <c r="AA76" s="32"/>
    </row>
    <row r="77" customFormat="false" ht="15.75" hidden="false" customHeight="false" outlineLevel="0" collapsed="false">
      <c r="AA77" s="32"/>
    </row>
    <row r="78" customFormat="false" ht="15.75" hidden="false" customHeight="false" outlineLevel="0" collapsed="false">
      <c r="AA78" s="32"/>
    </row>
    <row r="79" customFormat="false" ht="15.75" hidden="false" customHeight="false" outlineLevel="0" collapsed="false">
      <c r="AA79" s="32"/>
    </row>
    <row r="80" customFormat="false" ht="15.75" hidden="false" customHeight="false" outlineLevel="0" collapsed="false">
      <c r="AA80" s="32"/>
    </row>
    <row r="81" customFormat="false" ht="15.75" hidden="false" customHeight="false" outlineLevel="0" collapsed="false">
      <c r="AA81" s="32"/>
    </row>
    <row r="82" customFormat="false" ht="15.75" hidden="false" customHeight="false" outlineLevel="0" collapsed="false">
      <c r="AA82" s="32"/>
    </row>
    <row r="83" customFormat="false" ht="15.75" hidden="false" customHeight="false" outlineLevel="0" collapsed="false">
      <c r="AA83" s="32"/>
    </row>
    <row r="84" customFormat="false" ht="15.75" hidden="false" customHeight="false" outlineLevel="0" collapsed="false">
      <c r="AA84" s="32"/>
    </row>
    <row r="85" customFormat="false" ht="15.75" hidden="false" customHeight="false" outlineLevel="0" collapsed="false">
      <c r="AA85" s="32"/>
    </row>
    <row r="86" customFormat="false" ht="15.75" hidden="false" customHeight="false" outlineLevel="0" collapsed="false">
      <c r="AA86" s="32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B100" activeCellId="0" sqref="B10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42" t="n">
        <v>32939.2976</v>
      </c>
      <c r="E3" s="43" t="n">
        <v>37.3971</v>
      </c>
      <c r="F3" s="43" t="n">
        <v>38.6893</v>
      </c>
      <c r="G3" s="43" t="n">
        <v>40.5303</v>
      </c>
      <c r="H3" s="43" t="n">
        <v>6570.59</v>
      </c>
      <c r="I3" s="43" t="n">
        <v>67.3</v>
      </c>
      <c r="J3" s="44" t="n">
        <f aca="false">H3/3600</f>
        <v>1.82516388888889</v>
      </c>
      <c r="L3" s="45" t="n">
        <v>32941.7504</v>
      </c>
      <c r="M3" s="46" t="n">
        <v>37.4256</v>
      </c>
      <c r="N3" s="46" t="n">
        <v>38.6893</v>
      </c>
      <c r="O3" s="46" t="n">
        <v>40.5303</v>
      </c>
      <c r="P3" s="46" t="n">
        <v>6478.62</v>
      </c>
      <c r="Q3" s="46" t="n">
        <v>68.76</v>
      </c>
      <c r="R3" s="47" t="n">
        <f aca="false">P3/3600</f>
        <v>1.79961666666667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49" t="n">
        <v>18550.92</v>
      </c>
      <c r="E4" s="50" t="n">
        <v>34.3266</v>
      </c>
      <c r="F4" s="50" t="n">
        <v>37.482</v>
      </c>
      <c r="G4" s="50" t="n">
        <v>39.3378</v>
      </c>
      <c r="H4" s="50" t="n">
        <v>6164.54</v>
      </c>
      <c r="I4" s="50" t="n">
        <v>57.67</v>
      </c>
      <c r="J4" s="51" t="n">
        <f aca="false">H4/3600</f>
        <v>1.71237222222222</v>
      </c>
      <c r="L4" s="52" t="n">
        <v>18551.8688</v>
      </c>
      <c r="M4" s="53" t="n">
        <v>34.3519</v>
      </c>
      <c r="N4" s="53" t="n">
        <v>37.482</v>
      </c>
      <c r="O4" s="53" t="n">
        <v>39.3378</v>
      </c>
      <c r="P4" s="53" t="n">
        <v>6115.76</v>
      </c>
      <c r="Q4" s="53" t="n">
        <v>57.37</v>
      </c>
      <c r="R4" s="54" t="n">
        <f aca="false">P4/3600</f>
        <v>1.69882222222222</v>
      </c>
      <c r="S4" s="48"/>
      <c r="T4" s="55"/>
      <c r="U4" s="32"/>
      <c r="V4" s="56"/>
      <c r="W4" s="55"/>
      <c r="X4" s="32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9906.3072</v>
      </c>
      <c r="E5" s="50" t="n">
        <v>31.3064</v>
      </c>
      <c r="F5" s="50" t="n">
        <v>36.3846</v>
      </c>
      <c r="G5" s="50" t="n">
        <v>38.3281</v>
      </c>
      <c r="H5" s="50" t="n">
        <v>5828.68</v>
      </c>
      <c r="I5" s="50" t="n">
        <v>53.07</v>
      </c>
      <c r="J5" s="51" t="n">
        <f aca="false">H5/3600</f>
        <v>1.61907777777778</v>
      </c>
      <c r="L5" s="52" t="n">
        <v>9906.5648</v>
      </c>
      <c r="M5" s="53" t="n">
        <v>31.3238</v>
      </c>
      <c r="N5" s="53" t="n">
        <v>36.3846</v>
      </c>
      <c r="O5" s="53" t="n">
        <v>38.3281</v>
      </c>
      <c r="P5" s="53" t="n">
        <v>5797.56</v>
      </c>
      <c r="Q5" s="53" t="n">
        <v>54.74</v>
      </c>
      <c r="R5" s="54" t="n">
        <f aca="false">P5/3600</f>
        <v>1.61043333333333</v>
      </c>
      <c r="S5" s="48"/>
      <c r="T5" s="55"/>
      <c r="U5" s="32"/>
      <c r="V5" s="56"/>
      <c r="W5" s="55"/>
      <c r="X5" s="32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5192.5776</v>
      </c>
      <c r="E6" s="58" t="n">
        <v>28.4367</v>
      </c>
      <c r="F6" s="58" t="n">
        <v>35.999</v>
      </c>
      <c r="G6" s="58" t="n">
        <v>38.1321</v>
      </c>
      <c r="H6" s="58" t="n">
        <v>5571.96</v>
      </c>
      <c r="I6" s="58" t="n">
        <v>48.93</v>
      </c>
      <c r="J6" s="59" t="n">
        <f aca="false">H6/3600</f>
        <v>1.54776666666667</v>
      </c>
      <c r="L6" s="60" t="n">
        <v>5192.9504</v>
      </c>
      <c r="M6" s="61" t="n">
        <v>28.4396</v>
      </c>
      <c r="N6" s="61" t="n">
        <v>35.999</v>
      </c>
      <c r="O6" s="61" t="n">
        <v>38.1321</v>
      </c>
      <c r="P6" s="61" t="n">
        <v>5513.18</v>
      </c>
      <c r="Q6" s="61" t="n">
        <v>48.53</v>
      </c>
      <c r="R6" s="62" t="n">
        <f aca="false">P6/3600</f>
        <v>1.53143888888889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2" t="n">
        <v>35517.6736</v>
      </c>
      <c r="E7" s="43" t="n">
        <v>37.0436</v>
      </c>
      <c r="F7" s="43" t="n">
        <v>41.5664</v>
      </c>
      <c r="G7" s="43" t="n">
        <v>41.9236</v>
      </c>
      <c r="H7" s="43" t="n">
        <v>6589.91</v>
      </c>
      <c r="I7" s="43" t="n">
        <v>74.64</v>
      </c>
      <c r="J7" s="44" t="n">
        <f aca="false">H7/3600</f>
        <v>1.83053055555556</v>
      </c>
      <c r="L7" s="45" t="n">
        <v>35520.1232</v>
      </c>
      <c r="M7" s="46" t="n">
        <v>37.0744</v>
      </c>
      <c r="N7" s="46" t="n">
        <v>41.5664</v>
      </c>
      <c r="O7" s="46" t="n">
        <v>41.9236</v>
      </c>
      <c r="P7" s="46" t="n">
        <v>6528.69</v>
      </c>
      <c r="Q7" s="46" t="n">
        <v>72.68</v>
      </c>
      <c r="R7" s="47" t="n">
        <f aca="false">P7/3600</f>
        <v>1.813525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20730.5392</v>
      </c>
      <c r="E8" s="50" t="n">
        <v>34.1873</v>
      </c>
      <c r="F8" s="50" t="n">
        <v>40.0681</v>
      </c>
      <c r="G8" s="50" t="n">
        <v>40.6275</v>
      </c>
      <c r="H8" s="50" t="n">
        <v>6234.83</v>
      </c>
      <c r="I8" s="50" t="n">
        <v>63.76</v>
      </c>
      <c r="J8" s="51" t="n">
        <f aca="false">H8/3600</f>
        <v>1.73189722222222</v>
      </c>
      <c r="L8" s="52" t="n">
        <v>20732.1008</v>
      </c>
      <c r="M8" s="53" t="n">
        <v>34.2072</v>
      </c>
      <c r="N8" s="53" t="n">
        <v>40.0681</v>
      </c>
      <c r="O8" s="53" t="n">
        <v>40.6275</v>
      </c>
      <c r="P8" s="53" t="n">
        <v>6148.32</v>
      </c>
      <c r="Q8" s="53" t="n">
        <v>63.95</v>
      </c>
      <c r="R8" s="54" t="n">
        <f aca="false">P8/3600</f>
        <v>1.70786666666667</v>
      </c>
      <c r="S8" s="48"/>
      <c r="T8" s="55"/>
      <c r="U8" s="32"/>
      <c r="V8" s="32"/>
      <c r="W8" s="55"/>
      <c r="X8" s="32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12248.832</v>
      </c>
      <c r="E9" s="50" t="n">
        <v>31.3125</v>
      </c>
      <c r="F9" s="50" t="n">
        <v>38.6773</v>
      </c>
      <c r="G9" s="50" t="n">
        <v>39.4816</v>
      </c>
      <c r="H9" s="50" t="n">
        <v>5929.29</v>
      </c>
      <c r="I9" s="50" t="n">
        <v>56.99</v>
      </c>
      <c r="J9" s="51" t="n">
        <f aca="false">H9/3600</f>
        <v>1.647025</v>
      </c>
      <c r="L9" s="52" t="n">
        <v>12254.9168</v>
      </c>
      <c r="M9" s="53" t="n">
        <v>31.3372</v>
      </c>
      <c r="N9" s="53" t="n">
        <v>38.6773</v>
      </c>
      <c r="O9" s="53" t="n">
        <v>39.4816</v>
      </c>
      <c r="P9" s="53" t="n">
        <v>5889.61</v>
      </c>
      <c r="Q9" s="53" t="n">
        <v>58.12</v>
      </c>
      <c r="R9" s="54" t="n">
        <f aca="false">P9/3600</f>
        <v>1.63600277777778</v>
      </c>
      <c r="S9" s="48"/>
      <c r="T9" s="55"/>
      <c r="U9" s="66"/>
      <c r="V9" s="32"/>
      <c r="W9" s="55"/>
      <c r="X9" s="32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7194.0176</v>
      </c>
      <c r="E10" s="58" t="n">
        <v>28.2319</v>
      </c>
      <c r="F10" s="58" t="n">
        <v>38.4943</v>
      </c>
      <c r="G10" s="58" t="n">
        <v>39.3598</v>
      </c>
      <c r="H10" s="58" t="n">
        <v>5661.33</v>
      </c>
      <c r="I10" s="58" t="n">
        <v>52.16</v>
      </c>
      <c r="J10" s="59" t="n">
        <f aca="false">H10/3600</f>
        <v>1.57259166666667</v>
      </c>
      <c r="L10" s="60" t="n">
        <v>7195.1216</v>
      </c>
      <c r="M10" s="61" t="n">
        <v>28.2387</v>
      </c>
      <c r="N10" s="61" t="n">
        <v>38.4943</v>
      </c>
      <c r="O10" s="61" t="n">
        <v>39.3598</v>
      </c>
      <c r="P10" s="61" t="n">
        <v>5620.72</v>
      </c>
      <c r="Q10" s="61" t="n">
        <v>53.8</v>
      </c>
      <c r="R10" s="62" t="n">
        <f aca="false">P10/3600</f>
        <v>1.56131111111111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2" t="n">
        <v>153697.2224</v>
      </c>
      <c r="E11" s="43" t="n">
        <v>35.1302</v>
      </c>
      <c r="F11" s="43" t="n">
        <v>38.5624</v>
      </c>
      <c r="G11" s="43" t="n">
        <v>36.3502</v>
      </c>
      <c r="H11" s="43" t="n">
        <v>14206.85</v>
      </c>
      <c r="I11" s="43" t="n">
        <v>123.1</v>
      </c>
      <c r="J11" s="44" t="n">
        <f aca="false">H11/3600</f>
        <v>3.94634722222222</v>
      </c>
      <c r="L11" s="45" t="n">
        <v>153699.3312</v>
      </c>
      <c r="M11" s="46" t="n">
        <v>35.1545</v>
      </c>
      <c r="N11" s="46" t="n">
        <v>38.5624</v>
      </c>
      <c r="O11" s="46" t="n">
        <v>36.3502</v>
      </c>
      <c r="P11" s="46" t="n">
        <v>13802.86</v>
      </c>
      <c r="Q11" s="46" t="n">
        <v>122.9</v>
      </c>
      <c r="R11" s="47" t="n">
        <f aca="false">P11/3600</f>
        <v>3.8341277777777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82352.48</v>
      </c>
      <c r="E12" s="50" t="n">
        <v>30.9369</v>
      </c>
      <c r="F12" s="50" t="n">
        <v>37.185</v>
      </c>
      <c r="G12" s="50" t="n">
        <v>35.0406</v>
      </c>
      <c r="H12" s="50" t="n">
        <v>13105.72</v>
      </c>
      <c r="I12" s="50" t="n">
        <v>116.78</v>
      </c>
      <c r="J12" s="51" t="n">
        <f aca="false">H12/3600</f>
        <v>3.64047777777778</v>
      </c>
      <c r="L12" s="52" t="n">
        <v>82353.1408</v>
      </c>
      <c r="M12" s="53" t="n">
        <v>30.9864</v>
      </c>
      <c r="N12" s="53" t="n">
        <v>37.185</v>
      </c>
      <c r="O12" s="53" t="n">
        <v>35.0406</v>
      </c>
      <c r="P12" s="53" t="n">
        <v>12748.84</v>
      </c>
      <c r="Q12" s="53" t="n">
        <v>116.79</v>
      </c>
      <c r="R12" s="54" t="n">
        <f aca="false">P12/3600</f>
        <v>3.54134444444444</v>
      </c>
      <c r="S12" s="48"/>
      <c r="T12" s="55"/>
      <c r="U12" s="32"/>
      <c r="V12" s="32"/>
      <c r="W12" s="55"/>
      <c r="X12" s="32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33333.0032</v>
      </c>
      <c r="E13" s="50" t="n">
        <v>27.6283</v>
      </c>
      <c r="F13" s="50" t="n">
        <v>35.6988</v>
      </c>
      <c r="G13" s="50" t="n">
        <v>33.7549</v>
      </c>
      <c r="H13" s="50" t="n">
        <v>11896.46</v>
      </c>
      <c r="I13" s="50" t="n">
        <v>110.54</v>
      </c>
      <c r="J13" s="51" t="n">
        <f aca="false">H13/3600</f>
        <v>3.30457222222222</v>
      </c>
      <c r="L13" s="52" t="n">
        <v>33338.344</v>
      </c>
      <c r="M13" s="53" t="n">
        <v>27.6467</v>
      </c>
      <c r="N13" s="53" t="n">
        <v>35.6988</v>
      </c>
      <c r="O13" s="53" t="n">
        <v>33.7549</v>
      </c>
      <c r="P13" s="53" t="n">
        <v>11856.9</v>
      </c>
      <c r="Q13" s="53" t="n">
        <v>111.93</v>
      </c>
      <c r="R13" s="54" t="n">
        <f aca="false">P13/3600</f>
        <v>3.29358333333333</v>
      </c>
      <c r="S13" s="48"/>
      <c r="T13" s="55"/>
      <c r="U13" s="32"/>
      <c r="V13" s="32"/>
      <c r="W13" s="55"/>
      <c r="X13" s="32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18300.888</v>
      </c>
      <c r="E14" s="58" t="n">
        <v>25.666</v>
      </c>
      <c r="F14" s="58" t="n">
        <v>35.1252</v>
      </c>
      <c r="G14" s="58" t="n">
        <v>33.3311</v>
      </c>
      <c r="H14" s="58" t="n">
        <v>11078.73</v>
      </c>
      <c r="I14" s="58" t="n">
        <v>99.88</v>
      </c>
      <c r="J14" s="59" t="n">
        <f aca="false">H14/3600</f>
        <v>3.077425</v>
      </c>
      <c r="L14" s="60" t="n">
        <v>18303.0352</v>
      </c>
      <c r="M14" s="61" t="n">
        <v>25.6685</v>
      </c>
      <c r="N14" s="61" t="n">
        <v>35.1252</v>
      </c>
      <c r="O14" s="61" t="n">
        <v>33.3311</v>
      </c>
      <c r="P14" s="61" t="n">
        <v>10991.36</v>
      </c>
      <c r="Q14" s="61" t="n">
        <v>102.63</v>
      </c>
      <c r="R14" s="62" t="n">
        <f aca="false">P14/3600</f>
        <v>3.05315555555556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2" t="n">
        <v>26764.168</v>
      </c>
      <c r="E15" s="43" t="n">
        <v>40.0023</v>
      </c>
      <c r="F15" s="43" t="n">
        <v>45.4859</v>
      </c>
      <c r="G15" s="43" t="n">
        <v>45.3891</v>
      </c>
      <c r="H15" s="43" t="n">
        <v>11195.73</v>
      </c>
      <c r="I15" s="43" t="n">
        <v>96.29</v>
      </c>
      <c r="J15" s="44" t="n">
        <f aca="false">H15/3600</f>
        <v>3.109925</v>
      </c>
      <c r="L15" s="45" t="n">
        <v>26766.4384</v>
      </c>
      <c r="M15" s="46" t="n">
        <v>40.0176</v>
      </c>
      <c r="N15" s="46" t="n">
        <v>45.4859</v>
      </c>
      <c r="O15" s="46" t="n">
        <v>45.3891</v>
      </c>
      <c r="P15" s="46" t="n">
        <v>11052.96</v>
      </c>
      <c r="Q15" s="46" t="n">
        <v>95.97</v>
      </c>
      <c r="R15" s="47" t="n">
        <f aca="false">P15/3600</f>
        <v>3.07026666666667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14855.6896</v>
      </c>
      <c r="E16" s="50" t="n">
        <v>38.2778</v>
      </c>
      <c r="F16" s="50" t="n">
        <v>45.0029</v>
      </c>
      <c r="G16" s="50" t="n">
        <v>45.0414</v>
      </c>
      <c r="H16" s="50" t="n">
        <v>10882.07</v>
      </c>
      <c r="I16" s="50" t="n">
        <v>93.61</v>
      </c>
      <c r="J16" s="51" t="n">
        <f aca="false">H16/3600</f>
        <v>3.02279722222222</v>
      </c>
      <c r="L16" s="52" t="n">
        <v>14858.7328</v>
      </c>
      <c r="M16" s="53" t="n">
        <v>38.2936</v>
      </c>
      <c r="N16" s="53" t="n">
        <v>45.0029</v>
      </c>
      <c r="O16" s="53" t="n">
        <v>45.0414</v>
      </c>
      <c r="P16" s="53" t="n">
        <v>10638.41</v>
      </c>
      <c r="Q16" s="53" t="n">
        <v>93.44</v>
      </c>
      <c r="R16" s="54" t="n">
        <f aca="false">P16/3600</f>
        <v>2.95511388888889</v>
      </c>
      <c r="S16" s="48"/>
      <c r="T16" s="55"/>
      <c r="U16" s="32"/>
      <c r="V16" s="32"/>
      <c r="W16" s="55"/>
      <c r="X16" s="32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7221.2224</v>
      </c>
      <c r="E17" s="50" t="n">
        <v>36.2263</v>
      </c>
      <c r="F17" s="50" t="n">
        <v>44.5665</v>
      </c>
      <c r="G17" s="50" t="n">
        <v>44.7331</v>
      </c>
      <c r="H17" s="50" t="n">
        <v>10252.69</v>
      </c>
      <c r="I17" s="50" t="n">
        <v>88.08</v>
      </c>
      <c r="J17" s="51" t="n">
        <f aca="false">H17/3600</f>
        <v>2.84796944444444</v>
      </c>
      <c r="L17" s="52" t="n">
        <v>7222.168</v>
      </c>
      <c r="M17" s="53" t="n">
        <v>36.2386</v>
      </c>
      <c r="N17" s="53" t="n">
        <v>44.5665</v>
      </c>
      <c r="O17" s="53" t="n">
        <v>44.7331</v>
      </c>
      <c r="P17" s="53" t="n">
        <v>10134.76</v>
      </c>
      <c r="Q17" s="53" t="n">
        <v>88.19</v>
      </c>
      <c r="R17" s="54" t="n">
        <f aca="false">P17/3600</f>
        <v>2.81521111111111</v>
      </c>
      <c r="S17" s="48"/>
      <c r="T17" s="55"/>
      <c r="U17" s="32"/>
      <c r="V17" s="32"/>
      <c r="W17" s="55"/>
      <c r="X17" s="32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2820.7408</v>
      </c>
      <c r="E18" s="58" t="n">
        <v>33.9837</v>
      </c>
      <c r="F18" s="58" t="n">
        <v>44.4418</v>
      </c>
      <c r="G18" s="58" t="n">
        <v>44.6449</v>
      </c>
      <c r="H18" s="58" t="n">
        <v>9944.71</v>
      </c>
      <c r="I18" s="58" t="n">
        <v>86.68</v>
      </c>
      <c r="J18" s="59" t="n">
        <f aca="false">H18/3600</f>
        <v>2.76241944444444</v>
      </c>
      <c r="L18" s="60" t="n">
        <v>2822.3312</v>
      </c>
      <c r="M18" s="61" t="n">
        <v>33.9897</v>
      </c>
      <c r="N18" s="61" t="n">
        <v>44.4422</v>
      </c>
      <c r="O18" s="61" t="n">
        <v>44.6451</v>
      </c>
      <c r="P18" s="61" t="n">
        <v>9850.35</v>
      </c>
      <c r="Q18" s="61" t="n">
        <v>85.44</v>
      </c>
      <c r="R18" s="62" t="n">
        <f aca="false">P18/3600</f>
        <v>2.73620833333333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2" t="n">
        <v>6877.568</v>
      </c>
      <c r="E19" s="43" t="n">
        <v>39.1534</v>
      </c>
      <c r="F19" s="43" t="n">
        <v>41.5611</v>
      </c>
      <c r="G19" s="43" t="n">
        <v>42.2127</v>
      </c>
      <c r="H19" s="43" t="n">
        <v>4670.55</v>
      </c>
      <c r="I19" s="43" t="n">
        <v>44.91</v>
      </c>
      <c r="J19" s="44" t="n">
        <f aca="false">H19/3600</f>
        <v>1.297375</v>
      </c>
      <c r="L19" s="42" t="n">
        <v>6879.0976</v>
      </c>
      <c r="M19" s="43" t="n">
        <v>39.1662</v>
      </c>
      <c r="N19" s="43" t="n">
        <v>41.5611</v>
      </c>
      <c r="O19" s="43" t="n">
        <v>42.2127</v>
      </c>
      <c r="P19" s="43" t="n">
        <v>4670.38</v>
      </c>
      <c r="Q19" s="43" t="n">
        <v>42.85</v>
      </c>
      <c r="R19" s="44" t="n">
        <f aca="false">P19/3600</f>
        <v>1.297327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49" t="n">
        <v>3826.3208</v>
      </c>
      <c r="E20" s="50" t="n">
        <v>36.6925</v>
      </c>
      <c r="F20" s="50" t="n">
        <v>40.5473</v>
      </c>
      <c r="G20" s="50" t="n">
        <v>41.2513</v>
      </c>
      <c r="H20" s="50" t="n">
        <v>4516.8</v>
      </c>
      <c r="I20" s="50" t="n">
        <v>39.44</v>
      </c>
      <c r="J20" s="51" t="n">
        <f aca="false">H20/3600</f>
        <v>1.25466666666667</v>
      </c>
      <c r="L20" s="49" t="n">
        <v>3827.0096</v>
      </c>
      <c r="M20" s="50" t="n">
        <v>36.698</v>
      </c>
      <c r="N20" s="50" t="n">
        <v>40.5472</v>
      </c>
      <c r="O20" s="50" t="n">
        <v>41.2513</v>
      </c>
      <c r="P20" s="50" t="n">
        <v>4461.17</v>
      </c>
      <c r="Q20" s="50" t="n">
        <v>39.57</v>
      </c>
      <c r="R20" s="51" t="n">
        <f aca="false">P20/3600</f>
        <v>1.23921388888889</v>
      </c>
      <c r="S20" s="48"/>
      <c r="T20" s="55"/>
      <c r="U20" s="32"/>
      <c r="V20" s="32"/>
      <c r="W20" s="55"/>
      <c r="X20" s="32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2006.6048</v>
      </c>
      <c r="E21" s="50" t="n">
        <v>34.0043</v>
      </c>
      <c r="F21" s="50" t="n">
        <v>39.5408</v>
      </c>
      <c r="G21" s="50" t="n">
        <v>40.4089</v>
      </c>
      <c r="H21" s="50" t="n">
        <v>4347.31</v>
      </c>
      <c r="I21" s="50" t="n">
        <v>37.64</v>
      </c>
      <c r="J21" s="51" t="n">
        <f aca="false">H21/3600</f>
        <v>1.20758611111111</v>
      </c>
      <c r="L21" s="49" t="n">
        <v>2007.3248</v>
      </c>
      <c r="M21" s="50" t="n">
        <v>34.0073</v>
      </c>
      <c r="N21" s="50" t="n">
        <v>39.5408</v>
      </c>
      <c r="O21" s="50" t="n">
        <v>40.4089</v>
      </c>
      <c r="P21" s="50" t="n">
        <v>4304.79</v>
      </c>
      <c r="Q21" s="50" t="n">
        <v>38.12</v>
      </c>
      <c r="R21" s="51" t="n">
        <f aca="false">P21/3600</f>
        <v>1.195775</v>
      </c>
      <c r="S21" s="48"/>
      <c r="T21" s="55"/>
      <c r="U21" s="32"/>
      <c r="V21" s="32"/>
      <c r="W21" s="55"/>
      <c r="X21" s="32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1017.3608</v>
      </c>
      <c r="E22" s="58" t="n">
        <v>31.2949</v>
      </c>
      <c r="F22" s="58" t="n">
        <v>39.1406</v>
      </c>
      <c r="G22" s="58" t="n">
        <v>40.1609</v>
      </c>
      <c r="H22" s="58" t="n">
        <v>4256.96</v>
      </c>
      <c r="I22" s="58" t="n">
        <v>34.75</v>
      </c>
      <c r="J22" s="59" t="n">
        <f aca="false">H22/3600</f>
        <v>1.18248888888889</v>
      </c>
      <c r="L22" s="57" t="n">
        <v>1018.0032</v>
      </c>
      <c r="M22" s="58" t="n">
        <v>31.3026</v>
      </c>
      <c r="N22" s="58" t="n">
        <v>39.1407</v>
      </c>
      <c r="O22" s="58" t="n">
        <v>40.1608</v>
      </c>
      <c r="P22" s="58" t="n">
        <v>4216.48</v>
      </c>
      <c r="Q22" s="58" t="n">
        <v>36.35</v>
      </c>
      <c r="R22" s="59" t="n">
        <f aca="false">P22/3600</f>
        <v>1.171244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29</v>
      </c>
      <c r="C23" s="7" t="n">
        <v>22</v>
      </c>
      <c r="D23" s="42" t="n">
        <v>14911.9584</v>
      </c>
      <c r="E23" s="43" t="n">
        <v>35.7688</v>
      </c>
      <c r="F23" s="43" t="n">
        <v>39.3373</v>
      </c>
      <c r="G23" s="43" t="n">
        <v>39.7007</v>
      </c>
      <c r="H23" s="43" t="n">
        <v>4940.59</v>
      </c>
      <c r="I23" s="43" t="n">
        <v>54.12</v>
      </c>
      <c r="J23" s="44" t="n">
        <f aca="false">H23/3600</f>
        <v>1.37238611111111</v>
      </c>
      <c r="L23" s="42" t="n">
        <v>14914.8656</v>
      </c>
      <c r="M23" s="43" t="n">
        <v>35.8117</v>
      </c>
      <c r="N23" s="43" t="n">
        <v>39.3373</v>
      </c>
      <c r="O23" s="43" t="n">
        <v>39.7007</v>
      </c>
      <c r="P23" s="43" t="n">
        <v>4965.93</v>
      </c>
      <c r="Q23" s="43" t="n">
        <v>56.45</v>
      </c>
      <c r="R23" s="44" t="n">
        <f aca="false">P23/3600</f>
        <v>1.37942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7323.3568</v>
      </c>
      <c r="E24" s="50" t="n">
        <v>32.9</v>
      </c>
      <c r="F24" s="50" t="n">
        <v>38.0792</v>
      </c>
      <c r="G24" s="50" t="n">
        <v>38.8619</v>
      </c>
      <c r="H24" s="50" t="n">
        <v>4777.18</v>
      </c>
      <c r="I24" s="50" t="n">
        <v>46.61</v>
      </c>
      <c r="J24" s="51" t="n">
        <f aca="false">H24/3600</f>
        <v>1.32699444444444</v>
      </c>
      <c r="L24" s="49" t="n">
        <v>7324.9488</v>
      </c>
      <c r="M24" s="50" t="n">
        <v>32.9338</v>
      </c>
      <c r="N24" s="50" t="n">
        <v>38.0792</v>
      </c>
      <c r="O24" s="50" t="n">
        <v>38.8619</v>
      </c>
      <c r="P24" s="50" t="n">
        <v>4731.25</v>
      </c>
      <c r="Q24" s="50" t="n">
        <v>46.59</v>
      </c>
      <c r="R24" s="51" t="n">
        <f aca="false">P24/3600</f>
        <v>1.31423611111111</v>
      </c>
      <c r="S24" s="48"/>
      <c r="T24" s="55"/>
      <c r="U24" s="32"/>
      <c r="V24" s="32"/>
      <c r="W24" s="55"/>
      <c r="X24" s="32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3250.2736</v>
      </c>
      <c r="E25" s="50" t="n">
        <v>30.283</v>
      </c>
      <c r="F25" s="50" t="n">
        <v>36.9077</v>
      </c>
      <c r="G25" s="50" t="n">
        <v>38.2303</v>
      </c>
      <c r="H25" s="50" t="n">
        <v>4435.55</v>
      </c>
      <c r="I25" s="50" t="n">
        <v>41.21</v>
      </c>
      <c r="J25" s="51" t="n">
        <f aca="false">H25/3600</f>
        <v>1.23209722222222</v>
      </c>
      <c r="L25" s="49" t="n">
        <v>3251.2072</v>
      </c>
      <c r="M25" s="50" t="n">
        <v>30.2967</v>
      </c>
      <c r="N25" s="50" t="n">
        <v>36.9077</v>
      </c>
      <c r="O25" s="50" t="n">
        <v>38.2303</v>
      </c>
      <c r="P25" s="50" t="n">
        <v>4391.16</v>
      </c>
      <c r="Q25" s="50" t="n">
        <v>41.17</v>
      </c>
      <c r="R25" s="51" t="n">
        <f aca="false">P25/3600</f>
        <v>1.21976666666667</v>
      </c>
      <c r="S25" s="48"/>
      <c r="T25" s="55"/>
      <c r="U25" s="32"/>
      <c r="V25" s="32"/>
      <c r="W25" s="55"/>
      <c r="X25" s="32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1404.872</v>
      </c>
      <c r="E26" s="58" t="n">
        <v>28.0378</v>
      </c>
      <c r="F26" s="58" t="n">
        <v>36.3573</v>
      </c>
      <c r="G26" s="58" t="n">
        <v>38.0834</v>
      </c>
      <c r="H26" s="58" t="n">
        <v>4105.43</v>
      </c>
      <c r="I26" s="58" t="n">
        <v>38.58</v>
      </c>
      <c r="J26" s="59" t="n">
        <f aca="false">H26/3600</f>
        <v>1.14039722222222</v>
      </c>
      <c r="L26" s="57" t="n">
        <v>1405.64</v>
      </c>
      <c r="M26" s="58" t="n">
        <v>28.0388</v>
      </c>
      <c r="N26" s="58" t="n">
        <v>36.3574</v>
      </c>
      <c r="O26" s="58" t="n">
        <v>38.0833</v>
      </c>
      <c r="P26" s="58" t="n">
        <v>4024.55</v>
      </c>
      <c r="Q26" s="58" t="n">
        <v>37.29</v>
      </c>
      <c r="R26" s="59" t="n">
        <f aca="false">P26/3600</f>
        <v>1.117930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2" t="n">
        <v>26757.5288</v>
      </c>
      <c r="E27" s="43" t="n">
        <v>35.8515</v>
      </c>
      <c r="F27" s="43" t="n">
        <v>38.518</v>
      </c>
      <c r="G27" s="43" t="n">
        <v>40.6135</v>
      </c>
      <c r="H27" s="43" t="n">
        <v>10026.28</v>
      </c>
      <c r="I27" s="43" t="n">
        <v>112.16</v>
      </c>
      <c r="J27" s="44" t="n">
        <f aca="false">H27/3600</f>
        <v>2.78507777777778</v>
      </c>
      <c r="L27" s="42" t="n">
        <v>26758.8928</v>
      </c>
      <c r="M27" s="43" t="n">
        <v>35.8692</v>
      </c>
      <c r="N27" s="43" t="n">
        <v>38.518</v>
      </c>
      <c r="O27" s="43" t="n">
        <v>40.6135</v>
      </c>
      <c r="P27" s="43" t="n">
        <v>9934.32</v>
      </c>
      <c r="Q27" s="43" t="n">
        <v>108.87</v>
      </c>
      <c r="R27" s="44" t="n">
        <f aca="false">P27/3600</f>
        <v>2.759533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14451.4528</v>
      </c>
      <c r="E28" s="50" t="n">
        <v>33.4151</v>
      </c>
      <c r="F28" s="50" t="n">
        <v>37.6851</v>
      </c>
      <c r="G28" s="50" t="n">
        <v>39.3554</v>
      </c>
      <c r="H28" s="50" t="n">
        <v>9318.16</v>
      </c>
      <c r="I28" s="50" t="n">
        <v>93.37</v>
      </c>
      <c r="J28" s="51" t="n">
        <f aca="false">H28/3600</f>
        <v>2.58837777777778</v>
      </c>
      <c r="L28" s="49" t="n">
        <v>14450.6592</v>
      </c>
      <c r="M28" s="50" t="n">
        <v>33.4311</v>
      </c>
      <c r="N28" s="50" t="n">
        <v>37.6851</v>
      </c>
      <c r="O28" s="50" t="n">
        <v>39.3554</v>
      </c>
      <c r="P28" s="50" t="n">
        <v>9217.58</v>
      </c>
      <c r="Q28" s="50" t="n">
        <v>94.86</v>
      </c>
      <c r="R28" s="51" t="n">
        <f aca="false">P28/3600</f>
        <v>2.56043888888889</v>
      </c>
      <c r="S28" s="48"/>
      <c r="T28" s="55"/>
      <c r="U28" s="32"/>
      <c r="V28" s="32"/>
      <c r="W28" s="55"/>
      <c r="X28" s="32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7526.7864</v>
      </c>
      <c r="E29" s="50" t="n">
        <v>30.8778</v>
      </c>
      <c r="F29" s="50" t="n">
        <v>36.8105</v>
      </c>
      <c r="G29" s="50" t="n">
        <v>38.0962</v>
      </c>
      <c r="H29" s="50" t="n">
        <v>8848.87</v>
      </c>
      <c r="I29" s="50" t="n">
        <v>84.37</v>
      </c>
      <c r="J29" s="51" t="n">
        <f aca="false">H29/3600</f>
        <v>2.45801944444444</v>
      </c>
      <c r="L29" s="49" t="n">
        <v>7531.0152</v>
      </c>
      <c r="M29" s="50" t="n">
        <v>30.8884</v>
      </c>
      <c r="N29" s="50" t="n">
        <v>36.8105</v>
      </c>
      <c r="O29" s="50" t="n">
        <v>38.0962</v>
      </c>
      <c r="P29" s="50" t="n">
        <v>8723.64</v>
      </c>
      <c r="Q29" s="50" t="n">
        <v>86.79</v>
      </c>
      <c r="R29" s="51" t="n">
        <f aca="false">P29/3600</f>
        <v>2.42323333333333</v>
      </c>
      <c r="S29" s="48"/>
      <c r="T29" s="55"/>
      <c r="U29" s="32"/>
      <c r="V29" s="32"/>
      <c r="W29" s="55"/>
      <c r="X29" s="32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4051.6608</v>
      </c>
      <c r="E30" s="58" t="n">
        <v>28.3817</v>
      </c>
      <c r="F30" s="58" t="n">
        <v>36.5169</v>
      </c>
      <c r="G30" s="58" t="n">
        <v>37.659</v>
      </c>
      <c r="H30" s="58" t="n">
        <v>8792.85</v>
      </c>
      <c r="I30" s="58" t="n">
        <v>81.67</v>
      </c>
      <c r="J30" s="59" t="n">
        <f aca="false">H30/3600</f>
        <v>2.44245833333333</v>
      </c>
      <c r="L30" s="57" t="n">
        <v>4053.236</v>
      </c>
      <c r="M30" s="58" t="n">
        <v>28.3841</v>
      </c>
      <c r="N30" s="58" t="n">
        <v>36.5169</v>
      </c>
      <c r="O30" s="58" t="n">
        <v>37.659</v>
      </c>
      <c r="P30" s="58" t="n">
        <v>8607.83</v>
      </c>
      <c r="Q30" s="58" t="n">
        <v>82.54</v>
      </c>
      <c r="R30" s="59" t="n">
        <f aca="false">P30/3600</f>
        <v>2.391063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2" t="n">
        <v>15204.4216</v>
      </c>
      <c r="E31" s="43" t="n">
        <v>37.0567</v>
      </c>
      <c r="F31" s="43" t="n">
        <v>41.6524</v>
      </c>
      <c r="G31" s="43" t="n">
        <v>42.1673</v>
      </c>
      <c r="H31" s="43" t="n">
        <v>9781.32</v>
      </c>
      <c r="I31" s="43" t="n">
        <v>100.05</v>
      </c>
      <c r="J31" s="44" t="n">
        <f aca="false">H31/3600</f>
        <v>2.71703333333333</v>
      </c>
      <c r="L31" s="42" t="n">
        <v>15205.7496</v>
      </c>
      <c r="M31" s="43" t="n">
        <v>37.066</v>
      </c>
      <c r="N31" s="43" t="n">
        <v>41.6524</v>
      </c>
      <c r="O31" s="43" t="n">
        <v>42.1673</v>
      </c>
      <c r="P31" s="43" t="n">
        <v>9724.11</v>
      </c>
      <c r="Q31" s="43" t="n">
        <v>98.09</v>
      </c>
      <c r="R31" s="44" t="n">
        <f aca="false">P31/3600</f>
        <v>2.701141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8464.628</v>
      </c>
      <c r="E32" s="50" t="n">
        <v>35.103</v>
      </c>
      <c r="F32" s="50" t="n">
        <v>40.5758</v>
      </c>
      <c r="G32" s="50" t="n">
        <v>40.7515</v>
      </c>
      <c r="H32" s="50" t="n">
        <v>9270.53</v>
      </c>
      <c r="I32" s="50" t="n">
        <v>86.51</v>
      </c>
      <c r="J32" s="51" t="n">
        <f aca="false">H32/3600</f>
        <v>2.57514722222222</v>
      </c>
      <c r="L32" s="49" t="n">
        <v>8465.16</v>
      </c>
      <c r="M32" s="50" t="n">
        <v>35.1098</v>
      </c>
      <c r="N32" s="50" t="n">
        <v>40.5758</v>
      </c>
      <c r="O32" s="50" t="n">
        <v>40.7515</v>
      </c>
      <c r="P32" s="50" t="n">
        <v>9202.89</v>
      </c>
      <c r="Q32" s="50" t="n">
        <v>86.59</v>
      </c>
      <c r="R32" s="51" t="n">
        <f aca="false">P32/3600</f>
        <v>2.55635833333333</v>
      </c>
      <c r="S32" s="48"/>
      <c r="T32" s="55"/>
      <c r="U32" s="32"/>
      <c r="V32" s="32"/>
      <c r="W32" s="55"/>
      <c r="X32" s="32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4651.4392</v>
      </c>
      <c r="E33" s="50" t="n">
        <v>32.7869</v>
      </c>
      <c r="F33" s="50" t="n">
        <v>39.5132</v>
      </c>
      <c r="G33" s="50" t="n">
        <v>39.3204</v>
      </c>
      <c r="H33" s="50" t="n">
        <v>8978.58</v>
      </c>
      <c r="I33" s="50" t="n">
        <v>81.61</v>
      </c>
      <c r="J33" s="51" t="n">
        <f aca="false">H33/3600</f>
        <v>2.49405</v>
      </c>
      <c r="L33" s="49" t="n">
        <v>4651.9</v>
      </c>
      <c r="M33" s="50" t="n">
        <v>32.7932</v>
      </c>
      <c r="N33" s="50" t="n">
        <v>39.5132</v>
      </c>
      <c r="O33" s="50" t="n">
        <v>39.3204</v>
      </c>
      <c r="P33" s="50" t="n">
        <v>8788.63</v>
      </c>
      <c r="Q33" s="50" t="n">
        <v>82.62</v>
      </c>
      <c r="R33" s="51" t="n">
        <f aca="false">P33/3600</f>
        <v>2.44128611111111</v>
      </c>
      <c r="S33" s="48"/>
      <c r="T33" s="55"/>
      <c r="U33" s="32"/>
      <c r="V33" s="32"/>
      <c r="W33" s="55"/>
      <c r="X33" s="32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2632.0728</v>
      </c>
      <c r="E34" s="58" t="n">
        <v>30.2348</v>
      </c>
      <c r="F34" s="58" t="n">
        <v>39.205</v>
      </c>
      <c r="G34" s="58" t="n">
        <v>38.8605</v>
      </c>
      <c r="H34" s="58" t="n">
        <v>8594.72</v>
      </c>
      <c r="I34" s="58" t="n">
        <v>79.25</v>
      </c>
      <c r="J34" s="59" t="n">
        <f aca="false">H34/3600</f>
        <v>2.38742222222222</v>
      </c>
      <c r="L34" s="57" t="n">
        <v>2633.2</v>
      </c>
      <c r="M34" s="58" t="n">
        <v>30.2388</v>
      </c>
      <c r="N34" s="58" t="n">
        <v>39.205</v>
      </c>
      <c r="O34" s="58" t="n">
        <v>38.8605</v>
      </c>
      <c r="P34" s="58" t="n">
        <v>8510.4</v>
      </c>
      <c r="Q34" s="58" t="n">
        <v>78.14</v>
      </c>
      <c r="R34" s="59" t="n">
        <f aca="false">P34/3600</f>
        <v>2.36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2" t="n">
        <v>41109.9344</v>
      </c>
      <c r="E35" s="43" t="n">
        <v>34.6639</v>
      </c>
      <c r="F35" s="43" t="n">
        <v>39.4187</v>
      </c>
      <c r="G35" s="43" t="n">
        <v>41.7482</v>
      </c>
      <c r="H35" s="43" t="n">
        <v>13035.28</v>
      </c>
      <c r="I35" s="43" t="n">
        <v>137.7</v>
      </c>
      <c r="J35" s="44" t="n">
        <f aca="false">H35/3600</f>
        <v>3.62091111111111</v>
      </c>
      <c r="L35" s="42" t="n">
        <v>41113.8072</v>
      </c>
      <c r="M35" s="43" t="n">
        <v>34.6777</v>
      </c>
      <c r="N35" s="43" t="n">
        <v>39.4187</v>
      </c>
      <c r="O35" s="43" t="n">
        <v>41.7482</v>
      </c>
      <c r="P35" s="43" t="n">
        <v>12843.45</v>
      </c>
      <c r="Q35" s="43" t="n">
        <v>144.55</v>
      </c>
      <c r="R35" s="44" t="n">
        <f aca="false">P35/3600</f>
        <v>3.56762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22086.3272</v>
      </c>
      <c r="E36" s="50" t="n">
        <v>32.2645</v>
      </c>
      <c r="F36" s="50" t="n">
        <v>38.3939</v>
      </c>
      <c r="G36" s="50" t="n">
        <v>40.8664</v>
      </c>
      <c r="H36" s="50" t="n">
        <v>12246.45</v>
      </c>
      <c r="I36" s="50" t="n">
        <v>120.47</v>
      </c>
      <c r="J36" s="51" t="n">
        <f aca="false">H36/3600</f>
        <v>3.40179166666667</v>
      </c>
      <c r="L36" s="49" t="n">
        <v>22088.9136</v>
      </c>
      <c r="M36" s="50" t="n">
        <v>32.2796</v>
      </c>
      <c r="N36" s="50" t="n">
        <v>38.3939</v>
      </c>
      <c r="O36" s="50" t="n">
        <v>40.8664</v>
      </c>
      <c r="P36" s="50" t="n">
        <v>12112.35</v>
      </c>
      <c r="Q36" s="50" t="n">
        <v>125.97</v>
      </c>
      <c r="R36" s="51" t="n">
        <f aca="false">P36/3600</f>
        <v>3.36454166666667</v>
      </c>
      <c r="S36" s="48"/>
      <c r="T36" s="55"/>
      <c r="U36" s="32"/>
      <c r="V36" s="32"/>
      <c r="W36" s="55"/>
      <c r="X36" s="32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1237.6504</v>
      </c>
      <c r="E37" s="50" t="n">
        <v>29.6603</v>
      </c>
      <c r="F37" s="50" t="n">
        <v>37.5094</v>
      </c>
      <c r="G37" s="50" t="n">
        <v>40.0971</v>
      </c>
      <c r="H37" s="50" t="n">
        <v>11658.23</v>
      </c>
      <c r="I37" s="50" t="n">
        <v>105.98</v>
      </c>
      <c r="J37" s="51" t="n">
        <f aca="false">H37/3600</f>
        <v>3.23839722222222</v>
      </c>
      <c r="L37" s="49" t="n">
        <v>11238.784</v>
      </c>
      <c r="M37" s="50" t="n">
        <v>29.6768</v>
      </c>
      <c r="N37" s="50" t="n">
        <v>37.5093</v>
      </c>
      <c r="O37" s="50" t="n">
        <v>40.0971</v>
      </c>
      <c r="P37" s="50" t="n">
        <v>11517.19</v>
      </c>
      <c r="Q37" s="50" t="n">
        <v>110.83</v>
      </c>
      <c r="R37" s="51" t="n">
        <f aca="false">P37/3600</f>
        <v>3.19921944444444</v>
      </c>
      <c r="S37" s="48"/>
      <c r="T37" s="55"/>
      <c r="U37" s="32"/>
      <c r="V37" s="32"/>
      <c r="W37" s="55"/>
      <c r="X37" s="32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5425.5512</v>
      </c>
      <c r="E38" s="58" t="n">
        <v>26.9759</v>
      </c>
      <c r="F38" s="58" t="n">
        <v>37.3131</v>
      </c>
      <c r="G38" s="58" t="n">
        <v>39.9621</v>
      </c>
      <c r="H38" s="58" t="n">
        <v>11042.13</v>
      </c>
      <c r="I38" s="58" t="n">
        <v>93.93</v>
      </c>
      <c r="J38" s="59" t="n">
        <f aca="false">H38/3600</f>
        <v>3.06725833333333</v>
      </c>
      <c r="L38" s="57" t="n">
        <v>5427.1056</v>
      </c>
      <c r="M38" s="58" t="n">
        <v>26.981</v>
      </c>
      <c r="N38" s="58" t="n">
        <v>37.3131</v>
      </c>
      <c r="O38" s="58" t="n">
        <v>39.9621</v>
      </c>
      <c r="P38" s="58" t="n">
        <v>10906.16</v>
      </c>
      <c r="Q38" s="58" t="n">
        <v>97.1</v>
      </c>
      <c r="R38" s="59" t="n">
        <f aca="false">P38/3600</f>
        <v>3.029488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2" t="n">
        <v>5980.4408</v>
      </c>
      <c r="E39" s="43" t="n">
        <v>35.5544</v>
      </c>
      <c r="F39" s="43" t="n">
        <v>39.4671</v>
      </c>
      <c r="G39" s="43" t="n">
        <v>39.6604</v>
      </c>
      <c r="H39" s="43" t="n">
        <v>2129.1</v>
      </c>
      <c r="I39" s="43" t="n">
        <v>22.15</v>
      </c>
      <c r="J39" s="44" t="n">
        <f aca="false">H39/3600</f>
        <v>0.591416666666667</v>
      </c>
      <c r="L39" s="42" t="n">
        <v>5981.828</v>
      </c>
      <c r="M39" s="43" t="n">
        <v>35.5714</v>
      </c>
      <c r="N39" s="43" t="n">
        <v>39.4671</v>
      </c>
      <c r="O39" s="43" t="n">
        <v>39.6604</v>
      </c>
      <c r="P39" s="43" t="n">
        <v>2090.97</v>
      </c>
      <c r="Q39" s="43" t="n">
        <v>22.04</v>
      </c>
      <c r="R39" s="44" t="n">
        <f aca="false">P39/3600</f>
        <v>0.58082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49" t="n">
        <v>3316.244</v>
      </c>
      <c r="E40" s="50" t="n">
        <v>32.9246</v>
      </c>
      <c r="F40" s="50" t="n">
        <v>37.9679</v>
      </c>
      <c r="G40" s="50" t="n">
        <v>37.9713</v>
      </c>
      <c r="H40" s="50" t="n">
        <v>1964.75</v>
      </c>
      <c r="I40" s="50" t="n">
        <v>20.11</v>
      </c>
      <c r="J40" s="51" t="n">
        <f aca="false">H40/3600</f>
        <v>0.545763888888889</v>
      </c>
      <c r="L40" s="49" t="n">
        <v>3315.5168</v>
      </c>
      <c r="M40" s="50" t="n">
        <v>32.931</v>
      </c>
      <c r="N40" s="50" t="n">
        <v>37.9679</v>
      </c>
      <c r="O40" s="50" t="n">
        <v>37.9713</v>
      </c>
      <c r="P40" s="50" t="n">
        <v>1946.35</v>
      </c>
      <c r="Q40" s="50" t="n">
        <v>20.19</v>
      </c>
      <c r="R40" s="51" t="n">
        <f aca="false">P40/3600</f>
        <v>0.540652777777778</v>
      </c>
      <c r="S40" s="48"/>
      <c r="T40" s="55"/>
      <c r="U40" s="32"/>
      <c r="V40" s="32"/>
      <c r="W40" s="55"/>
      <c r="X40" s="32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1809.6384</v>
      </c>
      <c r="E41" s="50" t="n">
        <v>30.2807</v>
      </c>
      <c r="F41" s="50" t="n">
        <v>36.4767</v>
      </c>
      <c r="G41" s="50" t="n">
        <v>36.2393</v>
      </c>
      <c r="H41" s="50" t="n">
        <v>1794.34</v>
      </c>
      <c r="I41" s="50" t="n">
        <v>17.44</v>
      </c>
      <c r="J41" s="51" t="n">
        <f aca="false">H41/3600</f>
        <v>0.498427777777778</v>
      </c>
      <c r="L41" s="49" t="n">
        <v>1811.1288</v>
      </c>
      <c r="M41" s="50" t="n">
        <v>30.2869</v>
      </c>
      <c r="N41" s="50" t="n">
        <v>36.4767</v>
      </c>
      <c r="O41" s="50" t="n">
        <v>36.2393</v>
      </c>
      <c r="P41" s="50" t="n">
        <v>1802.13</v>
      </c>
      <c r="Q41" s="50" t="n">
        <v>17.64</v>
      </c>
      <c r="R41" s="51" t="n">
        <f aca="false">P41/3600</f>
        <v>0.500591666666667</v>
      </c>
      <c r="S41" s="48"/>
      <c r="T41" s="55"/>
      <c r="U41" s="32"/>
      <c r="V41" s="32"/>
      <c r="W41" s="55"/>
      <c r="X41" s="32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1030.6152</v>
      </c>
      <c r="E42" s="58" t="n">
        <v>27.6428</v>
      </c>
      <c r="F42" s="58" t="n">
        <v>35.7603</v>
      </c>
      <c r="G42" s="58" t="n">
        <v>35.119</v>
      </c>
      <c r="H42" s="58" t="n">
        <v>1676.56</v>
      </c>
      <c r="I42" s="58" t="n">
        <v>15.72</v>
      </c>
      <c r="J42" s="59" t="n">
        <f aca="false">H42/3600</f>
        <v>0.465711111111111</v>
      </c>
      <c r="L42" s="57" t="n">
        <v>1030.7272</v>
      </c>
      <c r="M42" s="58" t="n">
        <v>27.643</v>
      </c>
      <c r="N42" s="58" t="n">
        <v>35.7603</v>
      </c>
      <c r="O42" s="58" t="n">
        <v>35.119</v>
      </c>
      <c r="P42" s="58" t="n">
        <v>1663.7</v>
      </c>
      <c r="Q42" s="58" t="n">
        <v>15.66</v>
      </c>
      <c r="R42" s="59" t="n">
        <f aca="false">P42/3600</f>
        <v>0.4621388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2" t="n">
        <v>8313.332</v>
      </c>
      <c r="E43" s="43" t="n">
        <v>36.1453</v>
      </c>
      <c r="F43" s="43" t="n">
        <v>40.0099</v>
      </c>
      <c r="G43" s="43" t="n">
        <v>40.9986</v>
      </c>
      <c r="H43" s="43" t="n">
        <v>2498.15</v>
      </c>
      <c r="I43" s="43" t="n">
        <v>27.24</v>
      </c>
      <c r="J43" s="44" t="n">
        <f aca="false">H43/3600</f>
        <v>0.693930555555556</v>
      </c>
      <c r="L43" s="42" t="n">
        <v>8316.1912</v>
      </c>
      <c r="M43" s="43" t="n">
        <v>36.1613</v>
      </c>
      <c r="N43" s="43" t="n">
        <v>40.0099</v>
      </c>
      <c r="O43" s="43" t="n">
        <v>40.9986</v>
      </c>
      <c r="P43" s="43" t="n">
        <v>2466.55</v>
      </c>
      <c r="Q43" s="43" t="n">
        <v>27.73</v>
      </c>
      <c r="R43" s="44" t="n">
        <f aca="false">P43/3600</f>
        <v>0.6851527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4732.5192</v>
      </c>
      <c r="E44" s="50" t="n">
        <v>33.0467</v>
      </c>
      <c r="F44" s="50" t="n">
        <v>38.5891</v>
      </c>
      <c r="G44" s="50" t="n">
        <v>39.4726</v>
      </c>
      <c r="H44" s="50" t="n">
        <v>2347.21</v>
      </c>
      <c r="I44" s="50" t="n">
        <v>24.7</v>
      </c>
      <c r="J44" s="51" t="n">
        <f aca="false">H44/3600</f>
        <v>0.652002777777778</v>
      </c>
      <c r="L44" s="49" t="n">
        <v>4735.0952</v>
      </c>
      <c r="M44" s="50" t="n">
        <v>33.0646</v>
      </c>
      <c r="N44" s="50" t="n">
        <v>38.5891</v>
      </c>
      <c r="O44" s="50" t="n">
        <v>39.4725</v>
      </c>
      <c r="P44" s="50" t="n">
        <v>2325.29</v>
      </c>
      <c r="Q44" s="50" t="n">
        <v>25.59</v>
      </c>
      <c r="R44" s="51" t="n">
        <f aca="false">P44/3600</f>
        <v>0.645913888888889</v>
      </c>
      <c r="S44" s="48"/>
      <c r="T44" s="55"/>
      <c r="U44" s="32"/>
      <c r="V44" s="32"/>
      <c r="W44" s="55"/>
      <c r="X44" s="32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2543.1352</v>
      </c>
      <c r="E45" s="50" t="n">
        <v>30.0069</v>
      </c>
      <c r="F45" s="50" t="n">
        <v>37.2456</v>
      </c>
      <c r="G45" s="50" t="n">
        <v>38.0263</v>
      </c>
      <c r="H45" s="50" t="n">
        <v>2211.43</v>
      </c>
      <c r="I45" s="50" t="n">
        <v>22.06</v>
      </c>
      <c r="J45" s="51" t="n">
        <f aca="false">H45/3600</f>
        <v>0.614286111111111</v>
      </c>
      <c r="L45" s="49" t="n">
        <v>2544.8872</v>
      </c>
      <c r="M45" s="50" t="n">
        <v>30.0239</v>
      </c>
      <c r="N45" s="50" t="n">
        <v>37.2455</v>
      </c>
      <c r="O45" s="50" t="n">
        <v>38.0263</v>
      </c>
      <c r="P45" s="50" t="n">
        <v>2185.72</v>
      </c>
      <c r="Q45" s="50" t="n">
        <v>21.18</v>
      </c>
      <c r="R45" s="51" t="n">
        <f aca="false">P45/3600</f>
        <v>0.607144444444444</v>
      </c>
      <c r="S45" s="48"/>
      <c r="T45" s="55"/>
      <c r="U45" s="32"/>
      <c r="V45" s="32"/>
      <c r="W45" s="55"/>
      <c r="X45" s="32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1348.6104</v>
      </c>
      <c r="E46" s="58" t="n">
        <v>27.1483</v>
      </c>
      <c r="F46" s="58" t="n">
        <v>36.9823</v>
      </c>
      <c r="G46" s="58" t="n">
        <v>37.7313</v>
      </c>
      <c r="H46" s="58" t="n">
        <v>2162.17</v>
      </c>
      <c r="I46" s="58" t="n">
        <v>18.98</v>
      </c>
      <c r="J46" s="59" t="n">
        <f aca="false">H46/3600</f>
        <v>0.600602777777778</v>
      </c>
      <c r="L46" s="57" t="n">
        <v>1350.0768</v>
      </c>
      <c r="M46" s="58" t="n">
        <v>27.1521</v>
      </c>
      <c r="N46" s="58" t="n">
        <v>36.9824</v>
      </c>
      <c r="O46" s="58" t="n">
        <v>37.7315</v>
      </c>
      <c r="P46" s="58" t="n">
        <v>2119.92</v>
      </c>
      <c r="Q46" s="58" t="n">
        <v>19.11</v>
      </c>
      <c r="R46" s="59" t="n">
        <f aca="false">P46/3600</f>
        <v>0.5888666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2" t="n">
        <v>16366.8632</v>
      </c>
      <c r="E47" s="43" t="n">
        <v>33.1776</v>
      </c>
      <c r="F47" s="43" t="n">
        <v>37.3599</v>
      </c>
      <c r="G47" s="43" t="n">
        <v>38.0689</v>
      </c>
      <c r="H47" s="43" t="n">
        <v>2298.05</v>
      </c>
      <c r="I47" s="43" t="n">
        <v>29.67</v>
      </c>
      <c r="J47" s="44" t="n">
        <f aca="false">H47/3600</f>
        <v>0.638347222222222</v>
      </c>
      <c r="L47" s="42" t="n">
        <v>16368.8152</v>
      </c>
      <c r="M47" s="43" t="n">
        <v>33.1886</v>
      </c>
      <c r="N47" s="43" t="n">
        <v>37.3599</v>
      </c>
      <c r="O47" s="43" t="n">
        <v>38.0689</v>
      </c>
      <c r="P47" s="43" t="n">
        <v>2264.2</v>
      </c>
      <c r="Q47" s="43" t="n">
        <v>29.5</v>
      </c>
      <c r="R47" s="44" t="n">
        <f aca="false">P47/3600</f>
        <v>0.6289444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8863.3904</v>
      </c>
      <c r="E48" s="50" t="n">
        <v>29.4895</v>
      </c>
      <c r="F48" s="50" t="n">
        <v>35.9098</v>
      </c>
      <c r="G48" s="50" t="n">
        <v>36.5494</v>
      </c>
      <c r="H48" s="50" t="n">
        <v>2095.79</v>
      </c>
      <c r="I48" s="50" t="n">
        <v>26.16</v>
      </c>
      <c r="J48" s="51" t="n">
        <f aca="false">H48/3600</f>
        <v>0.582163888888889</v>
      </c>
      <c r="L48" s="49" t="n">
        <v>8865.5872</v>
      </c>
      <c r="M48" s="50" t="n">
        <v>29.5068</v>
      </c>
      <c r="N48" s="50" t="n">
        <v>35.9098</v>
      </c>
      <c r="O48" s="50" t="n">
        <v>36.5494</v>
      </c>
      <c r="P48" s="50" t="n">
        <v>2070.71</v>
      </c>
      <c r="Q48" s="50" t="n">
        <v>26.1</v>
      </c>
      <c r="R48" s="51" t="n">
        <f aca="false">P48/3600</f>
        <v>0.575197222222222</v>
      </c>
      <c r="S48" s="48"/>
      <c r="T48" s="55"/>
      <c r="U48" s="32"/>
      <c r="V48" s="32"/>
      <c r="W48" s="55"/>
      <c r="X48" s="32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4035.2248</v>
      </c>
      <c r="E49" s="50" t="n">
        <v>26.0939</v>
      </c>
      <c r="F49" s="50" t="n">
        <v>34.558</v>
      </c>
      <c r="G49" s="50" t="n">
        <v>35.1668</v>
      </c>
      <c r="H49" s="50" t="n">
        <v>1898.13</v>
      </c>
      <c r="I49" s="50" t="n">
        <v>21.1</v>
      </c>
      <c r="J49" s="51" t="n">
        <f aca="false">H49/3600</f>
        <v>0.527258333333333</v>
      </c>
      <c r="L49" s="49" t="n">
        <v>4037.5472</v>
      </c>
      <c r="M49" s="50" t="n">
        <v>26.1254</v>
      </c>
      <c r="N49" s="50" t="n">
        <v>34.558</v>
      </c>
      <c r="O49" s="50" t="n">
        <v>35.1668</v>
      </c>
      <c r="P49" s="50" t="n">
        <v>1877.26</v>
      </c>
      <c r="Q49" s="50" t="n">
        <v>21.64</v>
      </c>
      <c r="R49" s="51" t="n">
        <f aca="false">P49/3600</f>
        <v>0.521461111111111</v>
      </c>
      <c r="S49" s="48"/>
      <c r="T49" s="55"/>
      <c r="U49" s="32"/>
      <c r="V49" s="32"/>
      <c r="W49" s="55"/>
      <c r="X49" s="32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1619.74</v>
      </c>
      <c r="E50" s="58" t="n">
        <v>23.3233</v>
      </c>
      <c r="F50" s="58" t="n">
        <v>34.2131</v>
      </c>
      <c r="G50" s="58" t="n">
        <v>34.872</v>
      </c>
      <c r="H50" s="58" t="n">
        <v>1758.77</v>
      </c>
      <c r="I50" s="58" t="n">
        <v>16.86</v>
      </c>
      <c r="J50" s="59" t="n">
        <f aca="false">H50/3600</f>
        <v>0.488547222222222</v>
      </c>
      <c r="L50" s="57" t="n">
        <v>1621.3456</v>
      </c>
      <c r="M50" s="58" t="n">
        <v>23.3305</v>
      </c>
      <c r="N50" s="58" t="n">
        <v>34.2129</v>
      </c>
      <c r="O50" s="58" t="n">
        <v>34.8717</v>
      </c>
      <c r="P50" s="58" t="n">
        <v>1747.38</v>
      </c>
      <c r="Q50" s="58" t="n">
        <v>17.18</v>
      </c>
      <c r="R50" s="59" t="n">
        <f aca="false">P50/3600</f>
        <v>0.4853833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2" t="n">
        <v>5208.6736</v>
      </c>
      <c r="E51" s="43" t="n">
        <v>35.7452</v>
      </c>
      <c r="F51" s="43" t="n">
        <v>38.2472</v>
      </c>
      <c r="G51" s="43" t="n">
        <v>39.9918</v>
      </c>
      <c r="H51" s="43" t="n">
        <v>1258.67</v>
      </c>
      <c r="I51" s="43" t="n">
        <v>14.19</v>
      </c>
      <c r="J51" s="44" t="n">
        <f aca="false">H51/3600</f>
        <v>0.349630555555556</v>
      </c>
      <c r="L51" s="42" t="n">
        <v>5209.7208</v>
      </c>
      <c r="M51" s="43" t="n">
        <v>35.7613</v>
      </c>
      <c r="N51" s="43" t="n">
        <v>38.2472</v>
      </c>
      <c r="O51" s="43" t="n">
        <v>39.9918</v>
      </c>
      <c r="P51" s="43" t="n">
        <v>1240.25</v>
      </c>
      <c r="Q51" s="43" t="n">
        <v>13.68</v>
      </c>
      <c r="R51" s="44" t="n">
        <f aca="false">P51/3600</f>
        <v>0.3445138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614.14</v>
      </c>
      <c r="E52" s="50" t="n">
        <v>32.2801</v>
      </c>
      <c r="F52" s="50" t="n">
        <v>36.7814</v>
      </c>
      <c r="G52" s="50" t="n">
        <v>38.5375</v>
      </c>
      <c r="H52" s="50" t="n">
        <v>1142.63</v>
      </c>
      <c r="I52" s="50" t="n">
        <v>12.59</v>
      </c>
      <c r="J52" s="51" t="n">
        <f aca="false">H52/3600</f>
        <v>0.317397222222222</v>
      </c>
      <c r="L52" s="49" t="n">
        <v>2615.3584</v>
      </c>
      <c r="M52" s="50" t="n">
        <v>32.2985</v>
      </c>
      <c r="N52" s="50" t="n">
        <v>36.7814</v>
      </c>
      <c r="O52" s="50" t="n">
        <v>38.5375</v>
      </c>
      <c r="P52" s="50" t="n">
        <v>1132.67</v>
      </c>
      <c r="Q52" s="50" t="n">
        <v>12.21</v>
      </c>
      <c r="R52" s="51" t="n">
        <f aca="false">P52/3600</f>
        <v>0.314630555555556</v>
      </c>
      <c r="S52" s="48"/>
      <c r="T52" s="55"/>
      <c r="U52" s="32"/>
      <c r="V52" s="32"/>
      <c r="W52" s="55"/>
      <c r="X52" s="32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88.3584</v>
      </c>
      <c r="E53" s="50" t="n">
        <v>29.252</v>
      </c>
      <c r="F53" s="50" t="n">
        <v>35.4968</v>
      </c>
      <c r="G53" s="50" t="n">
        <v>37.1197</v>
      </c>
      <c r="H53" s="50" t="n">
        <v>1038.58</v>
      </c>
      <c r="I53" s="50" t="n">
        <v>10.45</v>
      </c>
      <c r="J53" s="51" t="n">
        <f aca="false">H53/3600</f>
        <v>0.288494444444444</v>
      </c>
      <c r="L53" s="49" t="n">
        <v>1089.1696</v>
      </c>
      <c r="M53" s="50" t="n">
        <v>29.2607</v>
      </c>
      <c r="N53" s="50" t="n">
        <v>35.4967</v>
      </c>
      <c r="O53" s="50" t="n">
        <v>37.1198</v>
      </c>
      <c r="P53" s="50" t="n">
        <v>1026.15</v>
      </c>
      <c r="Q53" s="50" t="n">
        <v>9.97</v>
      </c>
      <c r="R53" s="51" t="n">
        <f aca="false">P53/3600</f>
        <v>0.285041666666667</v>
      </c>
      <c r="S53" s="48"/>
      <c r="T53" s="55"/>
      <c r="U53" s="32"/>
      <c r="V53" s="32"/>
      <c r="W53" s="55"/>
      <c r="X53" s="32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593.736</v>
      </c>
      <c r="E54" s="58" t="n">
        <v>27.1389</v>
      </c>
      <c r="F54" s="58" t="n">
        <v>35.025</v>
      </c>
      <c r="G54" s="58" t="n">
        <v>36.6298</v>
      </c>
      <c r="H54" s="58" t="n">
        <v>994.92</v>
      </c>
      <c r="I54" s="58" t="n">
        <v>9.41</v>
      </c>
      <c r="J54" s="59" t="n">
        <f aca="false">H54/3600</f>
        <v>0.276366666666667</v>
      </c>
      <c r="L54" s="57" t="n">
        <v>594.0208</v>
      </c>
      <c r="M54" s="58" t="n">
        <v>27.1398</v>
      </c>
      <c r="N54" s="58" t="n">
        <v>35.025</v>
      </c>
      <c r="O54" s="58" t="n">
        <v>36.6298</v>
      </c>
      <c r="P54" s="58" t="n">
        <v>984.46</v>
      </c>
      <c r="Q54" s="58" t="n">
        <v>9.56</v>
      </c>
      <c r="R54" s="59" t="n">
        <f aca="false">P54/3600</f>
        <v>0.273461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2" t="n">
        <v>1824.0344</v>
      </c>
      <c r="E55" s="43" t="n">
        <v>36.1211</v>
      </c>
      <c r="F55" s="43" t="n">
        <v>40.029</v>
      </c>
      <c r="G55" s="43" t="n">
        <v>39.4551</v>
      </c>
      <c r="H55" s="43" t="n">
        <v>509.95</v>
      </c>
      <c r="I55" s="43" t="n">
        <v>5.13</v>
      </c>
      <c r="J55" s="44" t="n">
        <f aca="false">H55/3600</f>
        <v>0.141652777777778</v>
      </c>
      <c r="L55" s="42" t="n">
        <v>1826.1552</v>
      </c>
      <c r="M55" s="43" t="n">
        <v>36.1447</v>
      </c>
      <c r="N55" s="43" t="n">
        <v>40.0291</v>
      </c>
      <c r="O55" s="43" t="n">
        <v>39.4551</v>
      </c>
      <c r="P55" s="43" t="n">
        <v>510.68</v>
      </c>
      <c r="Q55" s="43" t="n">
        <v>5.13</v>
      </c>
      <c r="R55" s="44" t="n">
        <f aca="false">P55/3600</f>
        <v>0.141855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49" t="n">
        <v>1014.0632</v>
      </c>
      <c r="E56" s="50" t="n">
        <v>32.9186</v>
      </c>
      <c r="F56" s="50" t="n">
        <v>38.4125</v>
      </c>
      <c r="G56" s="50" t="n">
        <v>37.6972</v>
      </c>
      <c r="H56" s="50" t="n">
        <v>480.71</v>
      </c>
      <c r="I56" s="50" t="n">
        <v>4.96</v>
      </c>
      <c r="J56" s="51" t="n">
        <f aca="false">H56/3600</f>
        <v>0.133530555555556</v>
      </c>
      <c r="L56" s="49" t="n">
        <v>1015.6896</v>
      </c>
      <c r="M56" s="50" t="n">
        <v>32.9371</v>
      </c>
      <c r="N56" s="50" t="n">
        <v>38.4123</v>
      </c>
      <c r="O56" s="50" t="n">
        <v>37.6972</v>
      </c>
      <c r="P56" s="50" t="n">
        <v>477.59</v>
      </c>
      <c r="Q56" s="50" t="n">
        <v>4.95</v>
      </c>
      <c r="R56" s="51" t="n">
        <f aca="false">P56/3600</f>
        <v>0.132663888888889</v>
      </c>
      <c r="S56" s="48"/>
      <c r="T56" s="55"/>
      <c r="U56" s="32"/>
      <c r="V56" s="32"/>
      <c r="W56" s="55"/>
      <c r="X56" s="32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546.9528</v>
      </c>
      <c r="E57" s="50" t="n">
        <v>30.0437</v>
      </c>
      <c r="F57" s="50" t="n">
        <v>36.7966</v>
      </c>
      <c r="G57" s="50" t="n">
        <v>35.9292</v>
      </c>
      <c r="H57" s="50" t="n">
        <v>460.03</v>
      </c>
      <c r="I57" s="50" t="n">
        <v>4.2</v>
      </c>
      <c r="J57" s="51" t="n">
        <f aca="false">H57/3600</f>
        <v>0.127786111111111</v>
      </c>
      <c r="L57" s="49" t="n">
        <v>547.6936</v>
      </c>
      <c r="M57" s="50" t="n">
        <v>30.0531</v>
      </c>
      <c r="N57" s="50" t="n">
        <v>36.7936</v>
      </c>
      <c r="O57" s="50" t="n">
        <v>35.9221</v>
      </c>
      <c r="P57" s="50" t="n">
        <v>441.93</v>
      </c>
      <c r="Q57" s="50" t="n">
        <v>4.19</v>
      </c>
      <c r="R57" s="51" t="n">
        <f aca="false">P57/3600</f>
        <v>0.122758333333333</v>
      </c>
      <c r="S57" s="48"/>
      <c r="T57" s="55"/>
      <c r="U57" s="32"/>
      <c r="V57" s="32"/>
      <c r="W57" s="55"/>
      <c r="X57" s="32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309.3808</v>
      </c>
      <c r="E58" s="58" t="n">
        <v>27.3923</v>
      </c>
      <c r="F58" s="58" t="n">
        <v>36.1856</v>
      </c>
      <c r="G58" s="58" t="n">
        <v>35.0363</v>
      </c>
      <c r="H58" s="58" t="n">
        <v>418.82</v>
      </c>
      <c r="I58" s="58" t="n">
        <v>2.88</v>
      </c>
      <c r="J58" s="59" t="n">
        <f aca="false">H58/3600</f>
        <v>0.116338888888889</v>
      </c>
      <c r="L58" s="57" t="n">
        <v>309.3856</v>
      </c>
      <c r="M58" s="58" t="n">
        <v>27.3923</v>
      </c>
      <c r="N58" s="58" t="n">
        <v>36.1856</v>
      </c>
      <c r="O58" s="58" t="n">
        <v>35.0363</v>
      </c>
      <c r="P58" s="58" t="n">
        <v>412.97</v>
      </c>
      <c r="Q58" s="58" t="n">
        <v>2.83</v>
      </c>
      <c r="R58" s="59" t="n">
        <f aca="false">P58/3600</f>
        <v>0.114713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2" t="n">
        <v>5180.1656</v>
      </c>
      <c r="E59" s="43" t="n">
        <v>33.1221</v>
      </c>
      <c r="F59" s="43" t="n">
        <v>39.013</v>
      </c>
      <c r="G59" s="43" t="n">
        <v>39.9546</v>
      </c>
      <c r="H59" s="43" t="n">
        <v>685.32</v>
      </c>
      <c r="I59" s="43" t="n">
        <v>7.65</v>
      </c>
      <c r="J59" s="44" t="n">
        <f aca="false">H59/3600</f>
        <v>0.190366666666667</v>
      </c>
      <c r="L59" s="42" t="n">
        <v>5182.3936</v>
      </c>
      <c r="M59" s="43" t="n">
        <v>33.1318</v>
      </c>
      <c r="N59" s="43" t="n">
        <v>39.0132</v>
      </c>
      <c r="O59" s="43" t="n">
        <v>39.9548</v>
      </c>
      <c r="P59" s="43" t="n">
        <v>673.7</v>
      </c>
      <c r="Q59" s="43" t="n">
        <v>7.74</v>
      </c>
      <c r="R59" s="44" t="n">
        <f aca="false">P59/3600</f>
        <v>0.187138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3076.6696</v>
      </c>
      <c r="E60" s="50" t="n">
        <v>29.6412</v>
      </c>
      <c r="F60" s="50" t="n">
        <v>37.9237</v>
      </c>
      <c r="G60" s="50" t="n">
        <v>38.7402</v>
      </c>
      <c r="H60" s="50" t="n">
        <v>637.02</v>
      </c>
      <c r="I60" s="50" t="n">
        <v>7.47</v>
      </c>
      <c r="J60" s="51" t="n">
        <f aca="false">H60/3600</f>
        <v>0.17695</v>
      </c>
      <c r="L60" s="49" t="n">
        <v>3078.8344</v>
      </c>
      <c r="M60" s="50" t="n">
        <v>29.6498</v>
      </c>
      <c r="N60" s="50" t="n">
        <v>37.9242</v>
      </c>
      <c r="O60" s="50" t="n">
        <v>38.7406</v>
      </c>
      <c r="P60" s="50" t="n">
        <v>629.28</v>
      </c>
      <c r="Q60" s="50" t="n">
        <v>7.48</v>
      </c>
      <c r="R60" s="51" t="n">
        <f aca="false">P60/3600</f>
        <v>0.1748</v>
      </c>
      <c r="S60" s="48"/>
      <c r="T60" s="55"/>
      <c r="U60" s="32"/>
      <c r="V60" s="32"/>
      <c r="W60" s="55"/>
      <c r="X60" s="32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1623.0696</v>
      </c>
      <c r="E61" s="50" t="n">
        <v>26.1539</v>
      </c>
      <c r="F61" s="50" t="n">
        <v>36.9266</v>
      </c>
      <c r="G61" s="50" t="n">
        <v>37.5589</v>
      </c>
      <c r="H61" s="50" t="n">
        <v>592.6</v>
      </c>
      <c r="I61" s="50" t="n">
        <v>6.39</v>
      </c>
      <c r="J61" s="51" t="n">
        <f aca="false">H61/3600</f>
        <v>0.164611111111111</v>
      </c>
      <c r="L61" s="49" t="n">
        <v>1625.1752</v>
      </c>
      <c r="M61" s="50" t="n">
        <v>26.1679</v>
      </c>
      <c r="N61" s="50" t="n">
        <v>36.9267</v>
      </c>
      <c r="O61" s="50" t="n">
        <v>37.5589</v>
      </c>
      <c r="P61" s="50" t="n">
        <v>585.92</v>
      </c>
      <c r="Q61" s="50" t="n">
        <v>6.45</v>
      </c>
      <c r="R61" s="51" t="n">
        <f aca="false">P61/3600</f>
        <v>0.162755555555556</v>
      </c>
      <c r="S61" s="48"/>
      <c r="T61" s="55"/>
      <c r="U61" s="32"/>
      <c r="V61" s="32"/>
      <c r="W61" s="55"/>
      <c r="X61" s="32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767.716</v>
      </c>
      <c r="E62" s="58" t="n">
        <v>23.0181</v>
      </c>
      <c r="F62" s="58" t="n">
        <v>36.7054</v>
      </c>
      <c r="G62" s="58" t="n">
        <v>37.2009</v>
      </c>
      <c r="H62" s="58" t="n">
        <v>558.06</v>
      </c>
      <c r="I62" s="58" t="n">
        <v>5.33</v>
      </c>
      <c r="J62" s="59" t="n">
        <f aca="false">H62/3600</f>
        <v>0.155016666666667</v>
      </c>
      <c r="L62" s="57" t="n">
        <v>768.7904</v>
      </c>
      <c r="M62" s="58" t="n">
        <v>23.022</v>
      </c>
      <c r="N62" s="58" t="n">
        <v>36.7059</v>
      </c>
      <c r="O62" s="58" t="n">
        <v>37.2018</v>
      </c>
      <c r="P62" s="58" t="n">
        <v>549.97</v>
      </c>
      <c r="Q62" s="58" t="n">
        <v>5.16</v>
      </c>
      <c r="R62" s="59" t="n">
        <f aca="false">P62/3600</f>
        <v>0.1527694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2" t="n">
        <v>4075.1384</v>
      </c>
      <c r="E63" s="43" t="n">
        <v>32.8654</v>
      </c>
      <c r="F63" s="43" t="n">
        <v>36.9702</v>
      </c>
      <c r="G63" s="43" t="n">
        <v>37.4224</v>
      </c>
      <c r="H63" s="43" t="n">
        <v>583.08</v>
      </c>
      <c r="I63" s="43" t="n">
        <v>6.95</v>
      </c>
      <c r="J63" s="44" t="n">
        <f aca="false">H63/3600</f>
        <v>0.161966666666667</v>
      </c>
      <c r="L63" s="42" t="n">
        <v>4077.2648</v>
      </c>
      <c r="M63" s="43" t="n">
        <v>32.8829</v>
      </c>
      <c r="N63" s="43" t="n">
        <v>36.9702</v>
      </c>
      <c r="O63" s="43" t="n">
        <v>37.4225</v>
      </c>
      <c r="P63" s="43" t="n">
        <v>576.26</v>
      </c>
      <c r="Q63" s="43" t="n">
        <v>7.03</v>
      </c>
      <c r="R63" s="44" t="n">
        <f aca="false">P63/3600</f>
        <v>0.160072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2097.4696</v>
      </c>
      <c r="E64" s="50" t="n">
        <v>29.3182</v>
      </c>
      <c r="F64" s="50" t="n">
        <v>35.4439</v>
      </c>
      <c r="G64" s="50" t="n">
        <v>35.8594</v>
      </c>
      <c r="H64" s="50" t="n">
        <v>525.96</v>
      </c>
      <c r="I64" s="50" t="n">
        <v>6.21</v>
      </c>
      <c r="J64" s="51" t="n">
        <f aca="false">H64/3600</f>
        <v>0.1461</v>
      </c>
      <c r="L64" s="49" t="n">
        <v>2099.3424</v>
      </c>
      <c r="M64" s="50" t="n">
        <v>29.3394</v>
      </c>
      <c r="N64" s="50" t="n">
        <v>35.4439</v>
      </c>
      <c r="O64" s="50" t="n">
        <v>35.8595</v>
      </c>
      <c r="P64" s="50" t="n">
        <v>518.08</v>
      </c>
      <c r="Q64" s="50" t="n">
        <v>6.43</v>
      </c>
      <c r="R64" s="51" t="n">
        <f aca="false">P64/3600</f>
        <v>0.143911111111111</v>
      </c>
      <c r="S64" s="48"/>
      <c r="T64" s="55"/>
      <c r="U64" s="32"/>
      <c r="V64" s="32"/>
      <c r="W64" s="55"/>
      <c r="X64" s="32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951.644</v>
      </c>
      <c r="E65" s="50" t="n">
        <v>26.2563</v>
      </c>
      <c r="F65" s="50" t="n">
        <v>34.0843</v>
      </c>
      <c r="G65" s="50" t="n">
        <v>34.4749</v>
      </c>
      <c r="H65" s="50" t="n">
        <v>473.04</v>
      </c>
      <c r="I65" s="50" t="n">
        <v>5</v>
      </c>
      <c r="J65" s="51" t="n">
        <f aca="false">H65/3600</f>
        <v>0.1314</v>
      </c>
      <c r="L65" s="49" t="n">
        <v>953.2096</v>
      </c>
      <c r="M65" s="50" t="n">
        <v>26.2781</v>
      </c>
      <c r="N65" s="50" t="n">
        <v>34.081</v>
      </c>
      <c r="O65" s="50" t="n">
        <v>34.4716</v>
      </c>
      <c r="P65" s="50" t="n">
        <v>465.91</v>
      </c>
      <c r="Q65" s="50" t="n">
        <v>5.04</v>
      </c>
      <c r="R65" s="51" t="n">
        <f aca="false">P65/3600</f>
        <v>0.129419444444444</v>
      </c>
      <c r="S65" s="48"/>
      <c r="T65" s="55"/>
      <c r="U65" s="32"/>
      <c r="V65" s="32"/>
      <c r="W65" s="55"/>
      <c r="X65" s="32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416.1512</v>
      </c>
      <c r="E66" s="58" t="n">
        <v>23.792</v>
      </c>
      <c r="F66" s="58" t="n">
        <v>33.6131</v>
      </c>
      <c r="G66" s="58" t="n">
        <v>33.9607</v>
      </c>
      <c r="H66" s="58" t="n">
        <v>431.01</v>
      </c>
      <c r="I66" s="58" t="n">
        <v>3.09</v>
      </c>
      <c r="J66" s="59" t="n">
        <f aca="false">H66/3600</f>
        <v>0.119725</v>
      </c>
      <c r="L66" s="57" t="n">
        <v>416.232</v>
      </c>
      <c r="M66" s="58" t="n">
        <v>23.7925</v>
      </c>
      <c r="N66" s="58" t="n">
        <v>33.6127</v>
      </c>
      <c r="O66" s="58" t="n">
        <v>33.9603</v>
      </c>
      <c r="P66" s="58" t="n">
        <v>424.49</v>
      </c>
      <c r="Q66" s="58" t="n">
        <v>3.08</v>
      </c>
      <c r="R66" s="59" t="n">
        <f aca="false">P66/3600</f>
        <v>0.117913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2" t="n">
        <v>1500.8464</v>
      </c>
      <c r="E67" s="43" t="n">
        <v>34.7662</v>
      </c>
      <c r="F67" s="43" t="n">
        <v>37.8741</v>
      </c>
      <c r="G67" s="43" t="n">
        <v>39.0311</v>
      </c>
      <c r="H67" s="43" t="n">
        <v>327.39</v>
      </c>
      <c r="I67" s="43" t="n">
        <v>3.47</v>
      </c>
      <c r="J67" s="44" t="n">
        <f aca="false">H67/3600</f>
        <v>0.0909416666666667</v>
      </c>
      <c r="L67" s="42" t="n">
        <v>1502</v>
      </c>
      <c r="M67" s="43" t="n">
        <v>34.7982</v>
      </c>
      <c r="N67" s="43" t="n">
        <v>37.8741</v>
      </c>
      <c r="O67" s="43" t="n">
        <v>39.0311</v>
      </c>
      <c r="P67" s="43" t="n">
        <v>321.55</v>
      </c>
      <c r="Q67" s="43" t="n">
        <v>3.45</v>
      </c>
      <c r="R67" s="44" t="n">
        <f aca="false">P67/3600</f>
        <v>0.089319444444444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755.8312</v>
      </c>
      <c r="E68" s="50" t="n">
        <v>31.433</v>
      </c>
      <c r="F68" s="50" t="n">
        <v>36.2946</v>
      </c>
      <c r="G68" s="50" t="n">
        <v>37.3082</v>
      </c>
      <c r="H68" s="50" t="n">
        <v>298.74</v>
      </c>
      <c r="I68" s="50" t="n">
        <v>3.28</v>
      </c>
      <c r="J68" s="51" t="n">
        <f aca="false">H68/3600</f>
        <v>0.0829833333333333</v>
      </c>
      <c r="L68" s="49" t="n">
        <v>756.7416</v>
      </c>
      <c r="M68" s="50" t="n">
        <v>31.4556</v>
      </c>
      <c r="N68" s="50" t="n">
        <v>36.2945</v>
      </c>
      <c r="O68" s="50" t="n">
        <v>37.3082</v>
      </c>
      <c r="P68" s="50" t="n">
        <v>294.35</v>
      </c>
      <c r="Q68" s="50" t="n">
        <v>3.23</v>
      </c>
      <c r="R68" s="51" t="n">
        <f aca="false">P68/3600</f>
        <v>0.0817638888888889</v>
      </c>
      <c r="S68" s="48"/>
      <c r="T68" s="55"/>
      <c r="U68" s="32"/>
      <c r="V68" s="32"/>
      <c r="W68" s="55"/>
      <c r="X68" s="32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99.9928</v>
      </c>
      <c r="E69" s="50" t="n">
        <v>28.8491</v>
      </c>
      <c r="F69" s="50" t="n">
        <v>34.7373</v>
      </c>
      <c r="G69" s="50" t="n">
        <v>35.6284</v>
      </c>
      <c r="H69" s="50" t="n">
        <v>284.02</v>
      </c>
      <c r="I69" s="50" t="n">
        <v>2.79</v>
      </c>
      <c r="J69" s="51" t="n">
        <f aca="false">H69/3600</f>
        <v>0.0788944444444444</v>
      </c>
      <c r="L69" s="49" t="n">
        <v>400.8072</v>
      </c>
      <c r="M69" s="50" t="n">
        <v>28.8607</v>
      </c>
      <c r="N69" s="50" t="n">
        <v>34.7368</v>
      </c>
      <c r="O69" s="50" t="n">
        <v>35.628</v>
      </c>
      <c r="P69" s="50" t="n">
        <v>279.48</v>
      </c>
      <c r="Q69" s="50" t="n">
        <v>2.84</v>
      </c>
      <c r="R69" s="51" t="n">
        <f aca="false">P69/3600</f>
        <v>0.0776333333333333</v>
      </c>
      <c r="S69" s="48"/>
      <c r="T69" s="55"/>
      <c r="U69" s="32"/>
      <c r="V69" s="32"/>
      <c r="W69" s="55"/>
      <c r="X69" s="32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237.6776</v>
      </c>
      <c r="E70" s="58" t="n">
        <v>26.5008</v>
      </c>
      <c r="F70" s="58" t="n">
        <v>34.0676</v>
      </c>
      <c r="G70" s="58" t="n">
        <v>34.9752</v>
      </c>
      <c r="H70" s="58" t="n">
        <v>266.05</v>
      </c>
      <c r="I70" s="58" t="n">
        <v>2.14</v>
      </c>
      <c r="J70" s="59" t="n">
        <f aca="false">H70/3600</f>
        <v>0.0739027777777778</v>
      </c>
      <c r="L70" s="57" t="n">
        <v>237.6776</v>
      </c>
      <c r="M70" s="58" t="n">
        <v>26.5008</v>
      </c>
      <c r="N70" s="58" t="n">
        <v>34.0676</v>
      </c>
      <c r="O70" s="58" t="n">
        <v>34.9752</v>
      </c>
      <c r="P70" s="58" t="n">
        <v>262.73</v>
      </c>
      <c r="Q70" s="58" t="n">
        <v>2.13</v>
      </c>
      <c r="R70" s="59" t="n">
        <f aca="false">P70/3600</f>
        <v>0.0729805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2" t="n">
        <v>7473.712</v>
      </c>
      <c r="E71" s="43" t="n">
        <v>39.8349</v>
      </c>
      <c r="F71" s="43" t="n">
        <v>44.1969</v>
      </c>
      <c r="G71" s="43" t="n">
        <v>44.7704</v>
      </c>
      <c r="H71" s="43" t="n">
        <v>5451.15</v>
      </c>
      <c r="I71" s="43" t="n">
        <v>54.7</v>
      </c>
      <c r="J71" s="44" t="n">
        <f aca="false">H71/3600</f>
        <v>1.51420833333333</v>
      </c>
      <c r="L71" s="42" t="n">
        <v>7476.2944</v>
      </c>
      <c r="M71" s="43" t="n">
        <v>39.849</v>
      </c>
      <c r="N71" s="43" t="n">
        <v>44.1969</v>
      </c>
      <c r="O71" s="43" t="n">
        <v>44.7704</v>
      </c>
      <c r="P71" s="43" t="n">
        <v>5343.05</v>
      </c>
      <c r="Q71" s="43" t="n">
        <v>55.46</v>
      </c>
      <c r="R71" s="44" t="n">
        <f aca="false">P71/3600</f>
        <v>1.4841805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49" t="n">
        <v>4490.1968</v>
      </c>
      <c r="E72" s="50" t="n">
        <v>36.9106</v>
      </c>
      <c r="F72" s="50" t="n">
        <v>42.962</v>
      </c>
      <c r="G72" s="50" t="n">
        <v>43.4033</v>
      </c>
      <c r="H72" s="50" t="n">
        <v>5119.35</v>
      </c>
      <c r="I72" s="50" t="n">
        <v>51.36</v>
      </c>
      <c r="J72" s="51" t="n">
        <f aca="false">H72/3600</f>
        <v>1.42204166666667</v>
      </c>
      <c r="L72" s="49" t="n">
        <v>4491.7536</v>
      </c>
      <c r="M72" s="50" t="n">
        <v>36.9227</v>
      </c>
      <c r="N72" s="50" t="n">
        <v>42.9621</v>
      </c>
      <c r="O72" s="50" t="n">
        <v>43.4032</v>
      </c>
      <c r="P72" s="50" t="n">
        <v>4960.4</v>
      </c>
      <c r="Q72" s="50" t="n">
        <v>51.12</v>
      </c>
      <c r="R72" s="51" t="n">
        <f aca="false">P72/3600</f>
        <v>1.37788888888889</v>
      </c>
      <c r="S72" s="48"/>
      <c r="T72" s="55"/>
      <c r="U72" s="32"/>
      <c r="V72" s="32"/>
      <c r="W72" s="55"/>
      <c r="X72" s="32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2574.5232</v>
      </c>
      <c r="E73" s="50" t="n">
        <v>33.8445</v>
      </c>
      <c r="F73" s="50" t="n">
        <v>41.7526</v>
      </c>
      <c r="G73" s="50" t="n">
        <v>42.0911</v>
      </c>
      <c r="H73" s="50" t="n">
        <v>4718.86</v>
      </c>
      <c r="I73" s="50" t="n">
        <v>42.44</v>
      </c>
      <c r="J73" s="51" t="n">
        <f aca="false">H73/3600</f>
        <v>1.31079444444444</v>
      </c>
      <c r="L73" s="49" t="n">
        <v>2577.1536</v>
      </c>
      <c r="M73" s="50" t="n">
        <v>33.8533</v>
      </c>
      <c r="N73" s="50" t="n">
        <v>41.7526</v>
      </c>
      <c r="O73" s="50" t="n">
        <v>42.0909</v>
      </c>
      <c r="P73" s="50" t="n">
        <v>4618.39</v>
      </c>
      <c r="Q73" s="50" t="n">
        <v>42.87</v>
      </c>
      <c r="R73" s="51" t="n">
        <f aca="false">P73/3600</f>
        <v>1.28288611111111</v>
      </c>
      <c r="S73" s="48"/>
      <c r="T73" s="55"/>
      <c r="U73" s="32"/>
      <c r="V73" s="32"/>
      <c r="W73" s="55"/>
      <c r="X73" s="32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460.192</v>
      </c>
      <c r="E74" s="58" t="n">
        <v>30.6419</v>
      </c>
      <c r="F74" s="58" t="n">
        <v>41.5799</v>
      </c>
      <c r="G74" s="58" t="n">
        <v>41.7644</v>
      </c>
      <c r="H74" s="58" t="n">
        <v>4585.76</v>
      </c>
      <c r="I74" s="58" t="n">
        <v>40.86</v>
      </c>
      <c r="J74" s="59" t="n">
        <f aca="false">H74/3600</f>
        <v>1.27382222222222</v>
      </c>
      <c r="L74" s="57" t="n">
        <v>1462.3232</v>
      </c>
      <c r="M74" s="58" t="n">
        <v>30.6514</v>
      </c>
      <c r="N74" s="58" t="n">
        <v>41.5799</v>
      </c>
      <c r="O74" s="58" t="n">
        <v>41.7643</v>
      </c>
      <c r="P74" s="58" t="n">
        <v>4511.67</v>
      </c>
      <c r="Q74" s="58" t="n">
        <v>41.18</v>
      </c>
      <c r="R74" s="59" t="n">
        <f aca="false">P74/3600</f>
        <v>1.253241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2" t="n">
        <v>8360.968</v>
      </c>
      <c r="E75" s="43" t="n">
        <v>39.7073</v>
      </c>
      <c r="F75" s="43" t="n">
        <v>45.8016</v>
      </c>
      <c r="G75" s="43" t="n">
        <v>44.2673</v>
      </c>
      <c r="H75" s="43" t="n">
        <v>5201.73</v>
      </c>
      <c r="I75" s="43" t="n">
        <v>50.9</v>
      </c>
      <c r="J75" s="44" t="n">
        <f aca="false">H75/3600</f>
        <v>1.444925</v>
      </c>
      <c r="L75" s="42" t="n">
        <v>8360.2696</v>
      </c>
      <c r="M75" s="43" t="n">
        <v>39.7263</v>
      </c>
      <c r="N75" s="43" t="n">
        <v>45.8016</v>
      </c>
      <c r="O75" s="43" t="n">
        <v>44.2673</v>
      </c>
      <c r="P75" s="43" t="n">
        <v>5094.93</v>
      </c>
      <c r="Q75" s="43" t="n">
        <v>54.06</v>
      </c>
      <c r="R75" s="44" t="n">
        <f aca="false">P75/3600</f>
        <v>1.415258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5006.8528</v>
      </c>
      <c r="E76" s="50" t="n">
        <v>36.5786</v>
      </c>
      <c r="F76" s="50" t="n">
        <v>44.7452</v>
      </c>
      <c r="G76" s="50" t="n">
        <v>42.7235</v>
      </c>
      <c r="H76" s="50" t="n">
        <v>4998.01</v>
      </c>
      <c r="I76" s="50" t="n">
        <v>50.4</v>
      </c>
      <c r="J76" s="51" t="n">
        <f aca="false">H76/3600</f>
        <v>1.38833611111111</v>
      </c>
      <c r="L76" s="49" t="n">
        <v>5006.6808</v>
      </c>
      <c r="M76" s="50" t="n">
        <v>36.6032</v>
      </c>
      <c r="N76" s="50" t="n">
        <v>44.7454</v>
      </c>
      <c r="O76" s="50" t="n">
        <v>42.7234</v>
      </c>
      <c r="P76" s="50" t="n">
        <v>4885.79</v>
      </c>
      <c r="Q76" s="50" t="n">
        <v>48.83</v>
      </c>
      <c r="R76" s="51" t="n">
        <f aca="false">P76/3600</f>
        <v>1.35716388888889</v>
      </c>
      <c r="S76" s="48"/>
      <c r="T76" s="55"/>
      <c r="U76" s="32"/>
      <c r="V76" s="32"/>
      <c r="W76" s="55"/>
      <c r="X76" s="32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2760.2848</v>
      </c>
      <c r="E77" s="50" t="n">
        <v>33.2416</v>
      </c>
      <c r="F77" s="50" t="n">
        <v>43.7662</v>
      </c>
      <c r="G77" s="50" t="n">
        <v>41.4883</v>
      </c>
      <c r="H77" s="50" t="n">
        <v>4838.79</v>
      </c>
      <c r="I77" s="50" t="n">
        <v>41</v>
      </c>
      <c r="J77" s="51" t="n">
        <f aca="false">H77/3600</f>
        <v>1.34410833333333</v>
      </c>
      <c r="L77" s="49" t="n">
        <v>2760.7168</v>
      </c>
      <c r="M77" s="50" t="n">
        <v>33.2591</v>
      </c>
      <c r="N77" s="50" t="n">
        <v>43.7662</v>
      </c>
      <c r="O77" s="50" t="n">
        <v>41.4885</v>
      </c>
      <c r="P77" s="50" t="n">
        <v>4765.19</v>
      </c>
      <c r="Q77" s="50" t="n">
        <v>40.83</v>
      </c>
      <c r="R77" s="51" t="n">
        <f aca="false">P77/3600</f>
        <v>1.32366388888889</v>
      </c>
      <c r="S77" s="48"/>
      <c r="T77" s="55"/>
      <c r="U77" s="32"/>
      <c r="V77" s="32"/>
      <c r="W77" s="55"/>
      <c r="X77" s="32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1299.9504</v>
      </c>
      <c r="E78" s="58" t="n">
        <v>29.7787</v>
      </c>
      <c r="F78" s="58" t="n">
        <v>43.3659</v>
      </c>
      <c r="G78" s="58" t="n">
        <v>41.0796</v>
      </c>
      <c r="H78" s="58" t="n">
        <v>4756.38</v>
      </c>
      <c r="I78" s="58" t="n">
        <v>38.47</v>
      </c>
      <c r="J78" s="59" t="n">
        <f aca="false">H78/3600</f>
        <v>1.32121666666667</v>
      </c>
      <c r="L78" s="57" t="n">
        <v>1301.8024</v>
      </c>
      <c r="M78" s="58" t="n">
        <v>29.7844</v>
      </c>
      <c r="N78" s="58" t="n">
        <v>43.3661</v>
      </c>
      <c r="O78" s="58" t="n">
        <v>41.0796</v>
      </c>
      <c r="P78" s="58" t="n">
        <v>4621.76</v>
      </c>
      <c r="Q78" s="58" t="n">
        <v>39.52</v>
      </c>
      <c r="R78" s="59" t="n">
        <f aca="false">P78/3600</f>
        <v>1.28382222222222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2" t="n">
        <v>7781.8864</v>
      </c>
      <c r="E79" s="43" t="n">
        <v>39.3112</v>
      </c>
      <c r="F79" s="43" t="n">
        <v>45.0402</v>
      </c>
      <c r="G79" s="43" t="n">
        <v>45.2087</v>
      </c>
      <c r="H79" s="43" t="n">
        <v>5228.4</v>
      </c>
      <c r="I79" s="43" t="n">
        <v>53.04</v>
      </c>
      <c r="J79" s="44" t="n">
        <f aca="false">H79/3600</f>
        <v>1.45233333333333</v>
      </c>
      <c r="L79" s="42" t="n">
        <v>7785.1544</v>
      </c>
      <c r="M79" s="43" t="n">
        <v>39.3285</v>
      </c>
      <c r="N79" s="43" t="n">
        <v>45.0402</v>
      </c>
      <c r="O79" s="43" t="n">
        <v>45.2087</v>
      </c>
      <c r="P79" s="43" t="n">
        <v>5228.2</v>
      </c>
      <c r="Q79" s="43" t="n">
        <v>53.09</v>
      </c>
      <c r="R79" s="44" t="n">
        <f aca="false">P79/3600</f>
        <v>1.4522777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4403.108</v>
      </c>
      <c r="E80" s="50" t="n">
        <v>36.4872</v>
      </c>
      <c r="F80" s="50" t="n">
        <v>43.5909</v>
      </c>
      <c r="G80" s="50" t="n">
        <v>43.7561</v>
      </c>
      <c r="H80" s="50" t="n">
        <v>4994.63</v>
      </c>
      <c r="I80" s="50" t="n">
        <v>49.85</v>
      </c>
      <c r="J80" s="51" t="n">
        <f aca="false">H80/3600</f>
        <v>1.38739722222222</v>
      </c>
      <c r="L80" s="49" t="n">
        <v>4404.816</v>
      </c>
      <c r="M80" s="50" t="n">
        <v>36.502</v>
      </c>
      <c r="N80" s="50" t="n">
        <v>43.5909</v>
      </c>
      <c r="O80" s="50" t="n">
        <v>43.7562</v>
      </c>
      <c r="P80" s="50" t="n">
        <v>4928.79</v>
      </c>
      <c r="Q80" s="50" t="n">
        <v>50.08</v>
      </c>
      <c r="R80" s="51" t="n">
        <f aca="false">P80/3600</f>
        <v>1.36910833333333</v>
      </c>
      <c r="S80" s="48"/>
      <c r="T80" s="55"/>
      <c r="U80" s="32"/>
      <c r="V80" s="32"/>
      <c r="W80" s="55"/>
      <c r="X80" s="32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2447.9768</v>
      </c>
      <c r="E81" s="50" t="n">
        <v>33.5757</v>
      </c>
      <c r="F81" s="50" t="n">
        <v>42.2453</v>
      </c>
      <c r="G81" s="50" t="n">
        <v>42.3242</v>
      </c>
      <c r="H81" s="50" t="n">
        <v>4733.61</v>
      </c>
      <c r="I81" s="50" t="n">
        <v>43.23</v>
      </c>
      <c r="J81" s="51" t="n">
        <f aca="false">H81/3600</f>
        <v>1.31489166666667</v>
      </c>
      <c r="L81" s="49" t="n">
        <v>2450.0328</v>
      </c>
      <c r="M81" s="50" t="n">
        <v>33.5893</v>
      </c>
      <c r="N81" s="50" t="n">
        <v>42.2456</v>
      </c>
      <c r="O81" s="50" t="n">
        <v>42.3238</v>
      </c>
      <c r="P81" s="50" t="n">
        <v>4651.25</v>
      </c>
      <c r="Q81" s="50" t="n">
        <v>44.53</v>
      </c>
      <c r="R81" s="51" t="n">
        <f aca="false">P81/3600</f>
        <v>1.29201388888889</v>
      </c>
      <c r="S81" s="48"/>
      <c r="T81" s="55"/>
      <c r="U81" s="32"/>
      <c r="V81" s="32"/>
      <c r="W81" s="55"/>
      <c r="X81" s="32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360.7424</v>
      </c>
      <c r="E82" s="58" t="n">
        <v>30.797</v>
      </c>
      <c r="F82" s="58" t="n">
        <v>41.9237</v>
      </c>
      <c r="G82" s="58" t="n">
        <v>41.9701</v>
      </c>
      <c r="H82" s="58" t="n">
        <v>4720.39</v>
      </c>
      <c r="I82" s="58" t="n">
        <v>42.03</v>
      </c>
      <c r="J82" s="59" t="n">
        <f aca="false">H82/3600</f>
        <v>1.31121944444444</v>
      </c>
      <c r="L82" s="57" t="n">
        <v>1362.6056</v>
      </c>
      <c r="M82" s="58" t="n">
        <v>30.8027</v>
      </c>
      <c r="N82" s="58" t="n">
        <v>41.9236</v>
      </c>
      <c r="O82" s="58" t="n">
        <v>41.9702</v>
      </c>
      <c r="P82" s="58" t="n">
        <v>4644.22</v>
      </c>
      <c r="Q82" s="58" t="n">
        <v>41.57</v>
      </c>
      <c r="R82" s="59" t="n">
        <f aca="false">P82/3600</f>
        <v>1.29006111111111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82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n">
        <f aca="false">GEOMEAN(I3:I82)</f>
        <v>29.5265782629148</v>
      </c>
      <c r="J89" s="70" t="n">
        <f aca="false">GEOMEAN(J3:J82)</f>
        <v>0.847004083436683</v>
      </c>
      <c r="Q89" s="70" t="n">
        <f aca="false">GEOMEAN(Q3:Q82)</f>
        <v>29.6593524307197</v>
      </c>
      <c r="R89" s="70" t="n">
        <f aca="false">GEOMEAN(R3:R82)</f>
        <v>0.835975640918246</v>
      </c>
    </row>
    <row r="90" customFormat="false" ht="12" hidden="false" customHeight="false" outlineLevel="0" collapsed="false">
      <c r="B90" s="1" t="s">
        <v>84</v>
      </c>
      <c r="Q90" s="71" t="n">
        <f aca="false">Q89/I89</f>
        <v>1.00449676784836</v>
      </c>
      <c r="R90" s="71" t="n">
        <f aca="false">R89/J89</f>
        <v>0.986979469480608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1.04107222222222</v>
      </c>
      <c r="J91" s="70" t="n">
        <f aca="false">SUM(J3:J82)</f>
        <v>109.696102777778</v>
      </c>
      <c r="Q91" s="70" t="n">
        <f aca="false">SUM(Q3:Q82)/3600</f>
        <v>1.04996111111111</v>
      </c>
      <c r="R91" s="70" t="n">
        <f aca="false">SUM(R3:R82)</f>
        <v>108.234833333333</v>
      </c>
    </row>
  </sheetData>
  <mergeCells count="4">
    <mergeCell ref="D1:J1"/>
    <mergeCell ref="L1:R1"/>
    <mergeCell ref="T1:V1"/>
    <mergeCell ref="W1:Y1"/>
  </mergeCells>
  <conditionalFormatting sqref="U3:V3 T4:V8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A88" activeCellId="0" sqref="A88:IV8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42" t="n">
        <v>34445.5104</v>
      </c>
      <c r="E3" s="43" t="n">
        <v>37.0817</v>
      </c>
      <c r="F3" s="43" t="n">
        <v>38.7255</v>
      </c>
      <c r="G3" s="43" t="n">
        <v>40.6875</v>
      </c>
      <c r="H3" s="43" t="n">
        <v>3843.25</v>
      </c>
      <c r="I3" s="43" t="n">
        <v>52.47</v>
      </c>
      <c r="J3" s="44" t="n">
        <f aca="false">H3/3600</f>
        <v>1.06756944444444</v>
      </c>
      <c r="L3" s="45" t="n">
        <v>34447.424</v>
      </c>
      <c r="M3" s="46" t="n">
        <v>37.0931</v>
      </c>
      <c r="N3" s="46" t="n">
        <v>38.7255</v>
      </c>
      <c r="O3" s="46" t="n">
        <v>40.6875</v>
      </c>
      <c r="P3" s="46" t="n">
        <v>3880.19</v>
      </c>
      <c r="Q3" s="46" t="n">
        <v>52.52</v>
      </c>
      <c r="R3" s="47" t="n">
        <f aca="false">P3/3600</f>
        <v>1.07783055555556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49" t="n">
        <v>19616.584</v>
      </c>
      <c r="E4" s="50" t="n">
        <v>34.0439</v>
      </c>
      <c r="F4" s="50" t="n">
        <v>37.5955</v>
      </c>
      <c r="G4" s="50" t="n">
        <v>39.5909</v>
      </c>
      <c r="H4" s="50" t="n">
        <v>3520.25</v>
      </c>
      <c r="I4" s="50" t="n">
        <v>46.15</v>
      </c>
      <c r="J4" s="51" t="n">
        <f aca="false">H4/3600</f>
        <v>0.977847222222222</v>
      </c>
      <c r="L4" s="52" t="n">
        <v>19616.5472</v>
      </c>
      <c r="M4" s="53" t="n">
        <v>34.0563</v>
      </c>
      <c r="N4" s="53" t="n">
        <v>37.5955</v>
      </c>
      <c r="O4" s="53" t="n">
        <v>39.5909</v>
      </c>
      <c r="P4" s="53" t="n">
        <v>3563.67</v>
      </c>
      <c r="Q4" s="53" t="n">
        <v>45.13</v>
      </c>
      <c r="R4" s="54" t="n">
        <f aca="false">P4/3600</f>
        <v>0.989908333333333</v>
      </c>
      <c r="S4" s="48"/>
      <c r="T4" s="55"/>
      <c r="U4" s="32"/>
      <c r="V4" s="56"/>
      <c r="W4" s="55"/>
      <c r="X4" s="32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10560.9776</v>
      </c>
      <c r="E5" s="50" t="n">
        <v>31.0445</v>
      </c>
      <c r="F5" s="50" t="n">
        <v>36.5373</v>
      </c>
      <c r="G5" s="50" t="n">
        <v>38.6188</v>
      </c>
      <c r="H5" s="50" t="n">
        <v>3271.96</v>
      </c>
      <c r="I5" s="50" t="n">
        <v>40.4</v>
      </c>
      <c r="J5" s="51" t="n">
        <f aca="false">H5/3600</f>
        <v>0.908877777777778</v>
      </c>
      <c r="L5" s="52" t="n">
        <v>10561.1584</v>
      </c>
      <c r="M5" s="53" t="n">
        <v>31.0562</v>
      </c>
      <c r="N5" s="53" t="n">
        <v>36.5373</v>
      </c>
      <c r="O5" s="53" t="n">
        <v>38.6188</v>
      </c>
      <c r="P5" s="53" t="n">
        <v>3323.19</v>
      </c>
      <c r="Q5" s="53" t="n">
        <v>40.99</v>
      </c>
      <c r="R5" s="54" t="n">
        <f aca="false">P5/3600</f>
        <v>0.923108333333333</v>
      </c>
      <c r="S5" s="48"/>
      <c r="T5" s="55"/>
      <c r="U5" s="32"/>
      <c r="V5" s="56"/>
      <c r="W5" s="55"/>
      <c r="X5" s="32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5546.448</v>
      </c>
      <c r="E6" s="58" t="n">
        <v>28.1882</v>
      </c>
      <c r="F6" s="58" t="n">
        <v>36.0849</v>
      </c>
      <c r="G6" s="58" t="n">
        <v>38.3459</v>
      </c>
      <c r="H6" s="58" t="n">
        <v>3100.41</v>
      </c>
      <c r="I6" s="58" t="n">
        <v>36.96</v>
      </c>
      <c r="J6" s="59" t="n">
        <f aca="false">H6/3600</f>
        <v>0.861225</v>
      </c>
      <c r="L6" s="60" t="n">
        <v>5547.5024</v>
      </c>
      <c r="M6" s="61" t="n">
        <v>28.1937</v>
      </c>
      <c r="N6" s="61" t="n">
        <v>36.0849</v>
      </c>
      <c r="O6" s="61" t="n">
        <v>38.3459</v>
      </c>
      <c r="P6" s="61" t="n">
        <v>3158.92</v>
      </c>
      <c r="Q6" s="61" t="n">
        <v>36.16</v>
      </c>
      <c r="R6" s="62" t="n">
        <f aca="false">P6/3600</f>
        <v>0.877477777777778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2" t="n">
        <v>37400.1152</v>
      </c>
      <c r="E7" s="43" t="n">
        <v>36.7045</v>
      </c>
      <c r="F7" s="43" t="n">
        <v>41.9122</v>
      </c>
      <c r="G7" s="43" t="n">
        <v>42.2884</v>
      </c>
      <c r="H7" s="43" t="n">
        <v>3895.19</v>
      </c>
      <c r="I7" s="43" t="n">
        <v>55.21</v>
      </c>
      <c r="J7" s="44" t="n">
        <f aca="false">H7/3600</f>
        <v>1.08199722222222</v>
      </c>
      <c r="L7" s="45" t="n">
        <v>37403.0912</v>
      </c>
      <c r="M7" s="46" t="n">
        <v>36.7167</v>
      </c>
      <c r="N7" s="46" t="n">
        <v>41.9122</v>
      </c>
      <c r="O7" s="46" t="n">
        <v>42.2884</v>
      </c>
      <c r="P7" s="46" t="n">
        <v>3938.2</v>
      </c>
      <c r="Q7" s="46" t="n">
        <v>56.67</v>
      </c>
      <c r="R7" s="47" t="n">
        <f aca="false">P7/3600</f>
        <v>1.09394444444444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22356.7104</v>
      </c>
      <c r="E8" s="50" t="n">
        <v>33.8518</v>
      </c>
      <c r="F8" s="50" t="n">
        <v>40.5879</v>
      </c>
      <c r="G8" s="50" t="n">
        <v>41.2066</v>
      </c>
      <c r="H8" s="50" t="n">
        <v>3578.73</v>
      </c>
      <c r="I8" s="50" t="n">
        <v>48.98</v>
      </c>
      <c r="J8" s="51" t="n">
        <f aca="false">H8/3600</f>
        <v>0.994091666666667</v>
      </c>
      <c r="L8" s="52" t="n">
        <v>22356.6512</v>
      </c>
      <c r="M8" s="53" t="n">
        <v>33.8604</v>
      </c>
      <c r="N8" s="53" t="n">
        <v>40.5879</v>
      </c>
      <c r="O8" s="53" t="n">
        <v>41.2066</v>
      </c>
      <c r="P8" s="53" t="n">
        <v>3639.68</v>
      </c>
      <c r="Q8" s="53" t="n">
        <v>48.3</v>
      </c>
      <c r="R8" s="54" t="n">
        <f aca="false">P8/3600</f>
        <v>1.01102222222222</v>
      </c>
      <c r="S8" s="48"/>
      <c r="T8" s="55"/>
      <c r="U8" s="32"/>
      <c r="V8" s="32"/>
      <c r="W8" s="55"/>
      <c r="X8" s="32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13470.9968</v>
      </c>
      <c r="E9" s="50" t="n">
        <v>31.0162</v>
      </c>
      <c r="F9" s="50" t="n">
        <v>39.3861</v>
      </c>
      <c r="G9" s="50" t="n">
        <v>40.1974</v>
      </c>
      <c r="H9" s="50" t="n">
        <v>3328.17</v>
      </c>
      <c r="I9" s="50" t="n">
        <v>44.06</v>
      </c>
      <c r="J9" s="51" t="n">
        <f aca="false">H9/3600</f>
        <v>0.924491666666667</v>
      </c>
      <c r="L9" s="52" t="n">
        <v>13470.1088</v>
      </c>
      <c r="M9" s="53" t="n">
        <v>31.0242</v>
      </c>
      <c r="N9" s="53" t="n">
        <v>39.3861</v>
      </c>
      <c r="O9" s="53" t="n">
        <v>40.1974</v>
      </c>
      <c r="P9" s="53" t="n">
        <v>3392.47</v>
      </c>
      <c r="Q9" s="53" t="n">
        <v>44.85</v>
      </c>
      <c r="R9" s="54" t="n">
        <f aca="false">P9/3600</f>
        <v>0.942352777777778</v>
      </c>
      <c r="S9" s="48"/>
      <c r="T9" s="55"/>
      <c r="U9" s="66"/>
      <c r="V9" s="32"/>
      <c r="W9" s="55"/>
      <c r="X9" s="32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7935.4976</v>
      </c>
      <c r="E10" s="58" t="n">
        <v>27.947</v>
      </c>
      <c r="F10" s="58" t="n">
        <v>39.1118</v>
      </c>
      <c r="G10" s="58" t="n">
        <v>40.0477</v>
      </c>
      <c r="H10" s="58" t="n">
        <v>3164.75</v>
      </c>
      <c r="I10" s="58" t="n">
        <v>39.03</v>
      </c>
      <c r="J10" s="59" t="n">
        <f aca="false">H10/3600</f>
        <v>0.879097222222222</v>
      </c>
      <c r="L10" s="60" t="n">
        <v>7936.36</v>
      </c>
      <c r="M10" s="61" t="n">
        <v>27.9613</v>
      </c>
      <c r="N10" s="61" t="n">
        <v>39.1118</v>
      </c>
      <c r="O10" s="61" t="n">
        <v>40.0477</v>
      </c>
      <c r="P10" s="61" t="n">
        <v>3235.48</v>
      </c>
      <c r="Q10" s="61" t="n">
        <v>39.68</v>
      </c>
      <c r="R10" s="62" t="n">
        <f aca="false">P10/3600</f>
        <v>0.898744444444445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2" t="n">
        <v>160383.2064</v>
      </c>
      <c r="E11" s="43" t="n">
        <v>34.7177</v>
      </c>
      <c r="F11" s="43" t="n">
        <v>38.2555</v>
      </c>
      <c r="G11" s="43" t="n">
        <v>36.1842</v>
      </c>
      <c r="H11" s="43" t="n">
        <v>9188.92</v>
      </c>
      <c r="I11" s="43" t="n">
        <v>85.58</v>
      </c>
      <c r="J11" s="44" t="n">
        <f aca="false">H11/3600</f>
        <v>2.55247777777778</v>
      </c>
      <c r="L11" s="45" t="n">
        <v>160389.528</v>
      </c>
      <c r="M11" s="46" t="n">
        <v>34.7303</v>
      </c>
      <c r="N11" s="46" t="n">
        <v>38.2555</v>
      </c>
      <c r="O11" s="46" t="n">
        <v>36.1842</v>
      </c>
      <c r="P11" s="46" t="n">
        <v>9301.68</v>
      </c>
      <c r="Q11" s="46" t="n">
        <v>85.58</v>
      </c>
      <c r="R11" s="47" t="n">
        <f aca="false">P11/3600</f>
        <v>2.583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83875.8768</v>
      </c>
      <c r="E12" s="50" t="n">
        <v>30.5719</v>
      </c>
      <c r="F12" s="50" t="n">
        <v>36.9739</v>
      </c>
      <c r="G12" s="50" t="n">
        <v>34.9872</v>
      </c>
      <c r="H12" s="50" t="n">
        <v>8013.27</v>
      </c>
      <c r="I12" s="50" t="n">
        <v>85.82</v>
      </c>
      <c r="J12" s="51" t="n">
        <f aca="false">H12/3600</f>
        <v>2.22590833333333</v>
      </c>
      <c r="L12" s="52" t="n">
        <v>83879.5312</v>
      </c>
      <c r="M12" s="53" t="n">
        <v>30.6061</v>
      </c>
      <c r="N12" s="53" t="n">
        <v>36.9739</v>
      </c>
      <c r="O12" s="53" t="n">
        <v>34.9872</v>
      </c>
      <c r="P12" s="53" t="n">
        <v>8104.28</v>
      </c>
      <c r="Q12" s="53" t="n">
        <v>86.46</v>
      </c>
      <c r="R12" s="54" t="n">
        <f aca="false">P12/3600</f>
        <v>2.25118888888889</v>
      </c>
      <c r="S12" s="48"/>
      <c r="T12" s="55"/>
      <c r="U12" s="32"/>
      <c r="V12" s="32"/>
      <c r="W12" s="55"/>
      <c r="X12" s="32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35588.2848</v>
      </c>
      <c r="E13" s="50" t="n">
        <v>27.3898</v>
      </c>
      <c r="F13" s="50" t="n">
        <v>35.638</v>
      </c>
      <c r="G13" s="50" t="n">
        <v>33.8442</v>
      </c>
      <c r="H13" s="50" t="n">
        <v>7012.22</v>
      </c>
      <c r="I13" s="50" t="n">
        <v>86.8</v>
      </c>
      <c r="J13" s="51" t="n">
        <f aca="false">H13/3600</f>
        <v>1.94783888888889</v>
      </c>
      <c r="L13" s="52" t="n">
        <v>35589.5328</v>
      </c>
      <c r="M13" s="53" t="n">
        <v>27.4013</v>
      </c>
      <c r="N13" s="53" t="n">
        <v>35.638</v>
      </c>
      <c r="O13" s="53" t="n">
        <v>33.8442</v>
      </c>
      <c r="P13" s="53" t="n">
        <v>7164.86</v>
      </c>
      <c r="Q13" s="53" t="n">
        <v>83.65</v>
      </c>
      <c r="R13" s="54" t="n">
        <f aca="false">P13/3600</f>
        <v>1.99023888888889</v>
      </c>
      <c r="S13" s="48"/>
      <c r="T13" s="55"/>
      <c r="U13" s="32"/>
      <c r="V13" s="32"/>
      <c r="W13" s="55"/>
      <c r="X13" s="32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19906.9632</v>
      </c>
      <c r="E14" s="58" t="n">
        <v>25.3794</v>
      </c>
      <c r="F14" s="58" t="n">
        <v>35.1179</v>
      </c>
      <c r="G14" s="58" t="n">
        <v>33.4029</v>
      </c>
      <c r="H14" s="58" t="n">
        <v>6503.98</v>
      </c>
      <c r="I14" s="58" t="n">
        <v>80.16</v>
      </c>
      <c r="J14" s="59" t="n">
        <f aca="false">H14/3600</f>
        <v>1.80666111111111</v>
      </c>
      <c r="L14" s="60" t="n">
        <v>19908.6176</v>
      </c>
      <c r="M14" s="61" t="n">
        <v>25.3831</v>
      </c>
      <c r="N14" s="61" t="n">
        <v>35.1179</v>
      </c>
      <c r="O14" s="61" t="n">
        <v>33.4029</v>
      </c>
      <c r="P14" s="61" t="n">
        <v>6604.21</v>
      </c>
      <c r="Q14" s="61" t="n">
        <v>77.94</v>
      </c>
      <c r="R14" s="62" t="n">
        <f aca="false">P14/3600</f>
        <v>1.83450277777778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2" t="n">
        <v>28713.6128</v>
      </c>
      <c r="E15" s="43" t="n">
        <v>39.7422</v>
      </c>
      <c r="F15" s="43" t="n">
        <v>45.3548</v>
      </c>
      <c r="G15" s="43" t="n">
        <v>45.1508</v>
      </c>
      <c r="H15" s="43" t="n">
        <v>6449.5</v>
      </c>
      <c r="I15" s="43" t="n">
        <v>71.17</v>
      </c>
      <c r="J15" s="44" t="n">
        <f aca="false">H15/3600</f>
        <v>1.79152777777778</v>
      </c>
      <c r="L15" s="45" t="n">
        <v>28714.6096</v>
      </c>
      <c r="M15" s="46" t="n">
        <v>39.7471</v>
      </c>
      <c r="N15" s="46" t="n">
        <v>45.3548</v>
      </c>
      <c r="O15" s="46" t="n">
        <v>45.1508</v>
      </c>
      <c r="P15" s="46" t="n">
        <v>6518.49</v>
      </c>
      <c r="Q15" s="46" t="n">
        <v>71.73</v>
      </c>
      <c r="R15" s="47" t="n">
        <f aca="false">P15/3600</f>
        <v>1.81069166666667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15891.128</v>
      </c>
      <c r="E16" s="50" t="n">
        <v>37.9948</v>
      </c>
      <c r="F16" s="50" t="n">
        <v>44.9555</v>
      </c>
      <c r="G16" s="50" t="n">
        <v>44.8531</v>
      </c>
      <c r="H16" s="50" t="n">
        <v>6111.39</v>
      </c>
      <c r="I16" s="50" t="n">
        <v>69.79</v>
      </c>
      <c r="J16" s="51" t="n">
        <f aca="false">H16/3600</f>
        <v>1.69760833333333</v>
      </c>
      <c r="L16" s="52" t="n">
        <v>15891.6128</v>
      </c>
      <c r="M16" s="53" t="n">
        <v>38.0041</v>
      </c>
      <c r="N16" s="53" t="n">
        <v>44.9555</v>
      </c>
      <c r="O16" s="53" t="n">
        <v>44.8531</v>
      </c>
      <c r="P16" s="53" t="n">
        <v>6282.9</v>
      </c>
      <c r="Q16" s="53" t="n">
        <v>69.88</v>
      </c>
      <c r="R16" s="54" t="n">
        <f aca="false">P16/3600</f>
        <v>1.74525</v>
      </c>
      <c r="S16" s="48"/>
      <c r="T16" s="55"/>
      <c r="U16" s="32"/>
      <c r="V16" s="32"/>
      <c r="W16" s="55"/>
      <c r="X16" s="32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7649.0048</v>
      </c>
      <c r="E17" s="50" t="n">
        <v>35.9728</v>
      </c>
      <c r="F17" s="50" t="n">
        <v>44.5283</v>
      </c>
      <c r="G17" s="50" t="n">
        <v>44.5411</v>
      </c>
      <c r="H17" s="50" t="n">
        <v>5845.1</v>
      </c>
      <c r="I17" s="50" t="n">
        <v>63.73</v>
      </c>
      <c r="J17" s="51" t="n">
        <f aca="false">H17/3600</f>
        <v>1.62363888888889</v>
      </c>
      <c r="L17" s="52" t="n">
        <v>7649.784</v>
      </c>
      <c r="M17" s="53" t="n">
        <v>35.9849</v>
      </c>
      <c r="N17" s="53" t="n">
        <v>44.5283</v>
      </c>
      <c r="O17" s="53" t="n">
        <v>44.5411</v>
      </c>
      <c r="P17" s="53" t="n">
        <v>6006.03</v>
      </c>
      <c r="Q17" s="53" t="n">
        <v>67.1</v>
      </c>
      <c r="R17" s="54" t="n">
        <f aca="false">P17/3600</f>
        <v>1.66834166666667</v>
      </c>
      <c r="S17" s="48"/>
      <c r="T17" s="55"/>
      <c r="U17" s="32"/>
      <c r="V17" s="32"/>
      <c r="W17" s="55"/>
      <c r="X17" s="32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3088.8816</v>
      </c>
      <c r="E18" s="58" t="n">
        <v>33.8482</v>
      </c>
      <c r="F18" s="58" t="n">
        <v>44.4147</v>
      </c>
      <c r="G18" s="58" t="n">
        <v>44.442</v>
      </c>
      <c r="H18" s="58" t="n">
        <v>5665.85</v>
      </c>
      <c r="I18" s="58" t="n">
        <v>64.65</v>
      </c>
      <c r="J18" s="59" t="n">
        <f aca="false">H18/3600</f>
        <v>1.57384722222222</v>
      </c>
      <c r="L18" s="60" t="n">
        <v>3090.5104</v>
      </c>
      <c r="M18" s="61" t="n">
        <v>33.8621</v>
      </c>
      <c r="N18" s="61" t="n">
        <v>44.4147</v>
      </c>
      <c r="O18" s="61" t="n">
        <v>44.442</v>
      </c>
      <c r="P18" s="61" t="n">
        <v>5778.34</v>
      </c>
      <c r="Q18" s="61" t="n">
        <v>60.24</v>
      </c>
      <c r="R18" s="62" t="n">
        <f aca="false">P18/3600</f>
        <v>1.60509444444444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2" t="n">
        <v>7198.176</v>
      </c>
      <c r="E19" s="43" t="n">
        <v>38.9204</v>
      </c>
      <c r="F19" s="43" t="n">
        <v>41.4792</v>
      </c>
      <c r="G19" s="43" t="n">
        <v>42.2142</v>
      </c>
      <c r="H19" s="43" t="n">
        <v>2761.03</v>
      </c>
      <c r="I19" s="43" t="n">
        <v>32.97</v>
      </c>
      <c r="J19" s="44" t="n">
        <f aca="false">H19/3600</f>
        <v>0.766952777777778</v>
      </c>
      <c r="L19" s="42" t="n">
        <v>7198.7488</v>
      </c>
      <c r="M19" s="43" t="n">
        <v>38.9248</v>
      </c>
      <c r="N19" s="43" t="n">
        <v>41.4792</v>
      </c>
      <c r="O19" s="43" t="n">
        <v>42.2142</v>
      </c>
      <c r="P19" s="43" t="n">
        <v>2797.45</v>
      </c>
      <c r="Q19" s="43" t="n">
        <v>31.89</v>
      </c>
      <c r="R19" s="44" t="n">
        <f aca="false">P19/3600</f>
        <v>0.77706944444444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49" t="n">
        <v>4046.572</v>
      </c>
      <c r="E20" s="50" t="n">
        <v>36.4767</v>
      </c>
      <c r="F20" s="50" t="n">
        <v>40.5752</v>
      </c>
      <c r="G20" s="50" t="n">
        <v>41.3901</v>
      </c>
      <c r="H20" s="50" t="n">
        <v>2597.41</v>
      </c>
      <c r="I20" s="50" t="n">
        <v>28.48</v>
      </c>
      <c r="J20" s="51" t="n">
        <f aca="false">H20/3600</f>
        <v>0.721502777777778</v>
      </c>
      <c r="L20" s="49" t="n">
        <v>4047.3848</v>
      </c>
      <c r="M20" s="50" t="n">
        <v>36.4834</v>
      </c>
      <c r="N20" s="50" t="n">
        <v>40.5752</v>
      </c>
      <c r="O20" s="50" t="n">
        <v>41.3901</v>
      </c>
      <c r="P20" s="50" t="n">
        <v>2621.79</v>
      </c>
      <c r="Q20" s="50" t="n">
        <v>30.02</v>
      </c>
      <c r="R20" s="51" t="n">
        <f aca="false">P20/3600</f>
        <v>0.728275</v>
      </c>
      <c r="S20" s="48"/>
      <c r="T20" s="55"/>
      <c r="U20" s="32"/>
      <c r="V20" s="32"/>
      <c r="W20" s="55"/>
      <c r="X20" s="32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2156.812</v>
      </c>
      <c r="E21" s="50" t="n">
        <v>33.8168</v>
      </c>
      <c r="F21" s="50" t="n">
        <v>39.6453</v>
      </c>
      <c r="G21" s="50" t="n">
        <v>40.6235</v>
      </c>
      <c r="H21" s="50" t="n">
        <v>2451.8</v>
      </c>
      <c r="I21" s="50" t="n">
        <v>27.16</v>
      </c>
      <c r="J21" s="51" t="n">
        <f aca="false">H21/3600</f>
        <v>0.681055555555556</v>
      </c>
      <c r="L21" s="49" t="n">
        <v>2157.2376</v>
      </c>
      <c r="M21" s="50" t="n">
        <v>33.8209</v>
      </c>
      <c r="N21" s="50" t="n">
        <v>39.6453</v>
      </c>
      <c r="O21" s="50" t="n">
        <v>40.6235</v>
      </c>
      <c r="P21" s="50" t="n">
        <v>2492.14</v>
      </c>
      <c r="Q21" s="50" t="n">
        <v>28.18</v>
      </c>
      <c r="R21" s="51" t="n">
        <f aca="false">P21/3600</f>
        <v>0.692261111111111</v>
      </c>
      <c r="S21" s="48"/>
      <c r="T21" s="55"/>
      <c r="U21" s="32"/>
      <c r="V21" s="32"/>
      <c r="W21" s="55"/>
      <c r="X21" s="32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1138.572</v>
      </c>
      <c r="E22" s="58" t="n">
        <v>31.1475</v>
      </c>
      <c r="F22" s="58" t="n">
        <v>39.2561</v>
      </c>
      <c r="G22" s="58" t="n">
        <v>40.3826</v>
      </c>
      <c r="H22" s="58" t="n">
        <v>2376.23</v>
      </c>
      <c r="I22" s="58" t="n">
        <v>28.26</v>
      </c>
      <c r="J22" s="59" t="n">
        <f aca="false">H22/3600</f>
        <v>0.660063888888889</v>
      </c>
      <c r="L22" s="57" t="n">
        <v>1139.2408</v>
      </c>
      <c r="M22" s="58" t="n">
        <v>31.1599</v>
      </c>
      <c r="N22" s="58" t="n">
        <v>39.2561</v>
      </c>
      <c r="O22" s="58" t="n">
        <v>40.3826</v>
      </c>
      <c r="P22" s="58" t="n">
        <v>2410.21</v>
      </c>
      <c r="Q22" s="58" t="n">
        <v>26.08</v>
      </c>
      <c r="R22" s="59" t="n">
        <f aca="false">P22/3600</f>
        <v>0.6695027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29</v>
      </c>
      <c r="C23" s="7" t="n">
        <v>22</v>
      </c>
      <c r="D23" s="42" t="n">
        <v>15582.2264</v>
      </c>
      <c r="E23" s="43" t="n">
        <v>35.5658</v>
      </c>
      <c r="F23" s="43" t="n">
        <v>39.2691</v>
      </c>
      <c r="G23" s="43" t="n">
        <v>39.8692</v>
      </c>
      <c r="H23" s="43" t="n">
        <v>3107.69</v>
      </c>
      <c r="I23" s="43" t="n">
        <v>41.88</v>
      </c>
      <c r="J23" s="44" t="n">
        <f aca="false">H23/3600</f>
        <v>0.863247222222222</v>
      </c>
      <c r="L23" s="42" t="n">
        <v>15583.236</v>
      </c>
      <c r="M23" s="43" t="n">
        <v>35.5791</v>
      </c>
      <c r="N23" s="43" t="n">
        <v>39.2691</v>
      </c>
      <c r="O23" s="43" t="n">
        <v>39.8692</v>
      </c>
      <c r="P23" s="43" t="n">
        <v>3129.54</v>
      </c>
      <c r="Q23" s="43" t="n">
        <v>40.73</v>
      </c>
      <c r="R23" s="44" t="n">
        <f aca="false">P23/3600</f>
        <v>0.8693166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7650.2616</v>
      </c>
      <c r="E24" s="50" t="n">
        <v>32.7039</v>
      </c>
      <c r="F24" s="50" t="n">
        <v>38.1085</v>
      </c>
      <c r="G24" s="50" t="n">
        <v>39.0929</v>
      </c>
      <c r="H24" s="50" t="n">
        <v>2766.89</v>
      </c>
      <c r="I24" s="50" t="n">
        <v>34.05</v>
      </c>
      <c r="J24" s="51" t="n">
        <f aca="false">H24/3600</f>
        <v>0.768580555555556</v>
      </c>
      <c r="L24" s="49" t="n">
        <v>7650.8568</v>
      </c>
      <c r="M24" s="50" t="n">
        <v>32.7179</v>
      </c>
      <c r="N24" s="50" t="n">
        <v>38.1085</v>
      </c>
      <c r="O24" s="50" t="n">
        <v>39.0929</v>
      </c>
      <c r="P24" s="50" t="n">
        <v>2823.57</v>
      </c>
      <c r="Q24" s="50" t="n">
        <v>34.64</v>
      </c>
      <c r="R24" s="51" t="n">
        <f aca="false">P24/3600</f>
        <v>0.784325</v>
      </c>
      <c r="S24" s="48"/>
      <c r="T24" s="55"/>
      <c r="U24" s="32"/>
      <c r="V24" s="32"/>
      <c r="W24" s="55"/>
      <c r="X24" s="32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3406.0448</v>
      </c>
      <c r="E25" s="50" t="n">
        <v>30.1171</v>
      </c>
      <c r="F25" s="50" t="n">
        <v>36.9731</v>
      </c>
      <c r="G25" s="50" t="n">
        <v>38.4668</v>
      </c>
      <c r="H25" s="50" t="n">
        <v>2547.82</v>
      </c>
      <c r="I25" s="50" t="n">
        <v>29.56</v>
      </c>
      <c r="J25" s="51" t="n">
        <f aca="false">H25/3600</f>
        <v>0.707727777777778</v>
      </c>
      <c r="L25" s="49" t="n">
        <v>3406.6328</v>
      </c>
      <c r="M25" s="50" t="n">
        <v>30.1251</v>
      </c>
      <c r="N25" s="50" t="n">
        <v>36.9731</v>
      </c>
      <c r="O25" s="50" t="n">
        <v>38.4668</v>
      </c>
      <c r="P25" s="50" t="n">
        <v>2587.31</v>
      </c>
      <c r="Q25" s="50" t="n">
        <v>30.46</v>
      </c>
      <c r="R25" s="51" t="n">
        <f aca="false">P25/3600</f>
        <v>0.718697222222222</v>
      </c>
      <c r="S25" s="48"/>
      <c r="T25" s="55"/>
      <c r="U25" s="32"/>
      <c r="V25" s="32"/>
      <c r="W25" s="55"/>
      <c r="X25" s="32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1523.0024</v>
      </c>
      <c r="E26" s="58" t="n">
        <v>27.9165</v>
      </c>
      <c r="F26" s="58" t="n">
        <v>36.4231</v>
      </c>
      <c r="G26" s="58" t="n">
        <v>38.2909</v>
      </c>
      <c r="H26" s="58" t="n">
        <v>2403.33</v>
      </c>
      <c r="I26" s="58" t="n">
        <v>29.42</v>
      </c>
      <c r="J26" s="59" t="n">
        <f aca="false">H26/3600</f>
        <v>0.667591666666667</v>
      </c>
      <c r="L26" s="57" t="n">
        <v>1523.7272</v>
      </c>
      <c r="M26" s="58" t="n">
        <v>27.9189</v>
      </c>
      <c r="N26" s="58" t="n">
        <v>36.4231</v>
      </c>
      <c r="O26" s="58" t="n">
        <v>38.2909</v>
      </c>
      <c r="P26" s="58" t="n">
        <v>2450.91</v>
      </c>
      <c r="Q26" s="58" t="n">
        <v>26.74</v>
      </c>
      <c r="R26" s="59" t="n">
        <f aca="false">P26/3600</f>
        <v>0.6808083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2" t="n">
        <v>27868.7576</v>
      </c>
      <c r="E27" s="43" t="n">
        <v>35.6816</v>
      </c>
      <c r="F27" s="43" t="n">
        <v>38.5734</v>
      </c>
      <c r="G27" s="43" t="n">
        <v>40.6238</v>
      </c>
      <c r="H27" s="43" t="n">
        <v>6337.66</v>
      </c>
      <c r="I27" s="43" t="n">
        <v>85.41</v>
      </c>
      <c r="J27" s="44" t="n">
        <f aca="false">H27/3600</f>
        <v>1.76046111111111</v>
      </c>
      <c r="L27" s="42" t="n">
        <v>27868.8312</v>
      </c>
      <c r="M27" s="43" t="n">
        <v>35.6869</v>
      </c>
      <c r="N27" s="43" t="n">
        <v>38.5734</v>
      </c>
      <c r="O27" s="43" t="n">
        <v>40.6238</v>
      </c>
      <c r="P27" s="43" t="n">
        <v>6434.34</v>
      </c>
      <c r="Q27" s="43" t="n">
        <v>86.73</v>
      </c>
      <c r="R27" s="44" t="n">
        <f aca="false">P27/3600</f>
        <v>1.787316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15243.6048</v>
      </c>
      <c r="E28" s="50" t="n">
        <v>33.2452</v>
      </c>
      <c r="F28" s="50" t="n">
        <v>37.8172</v>
      </c>
      <c r="G28" s="50" t="n">
        <v>39.4428</v>
      </c>
      <c r="H28" s="50" t="n">
        <v>5771.92</v>
      </c>
      <c r="I28" s="50" t="n">
        <v>73.72</v>
      </c>
      <c r="J28" s="51" t="n">
        <f aca="false">H28/3600</f>
        <v>1.60331111111111</v>
      </c>
      <c r="L28" s="49" t="n">
        <v>15243.7584</v>
      </c>
      <c r="M28" s="50" t="n">
        <v>33.2517</v>
      </c>
      <c r="N28" s="50" t="n">
        <v>37.8172</v>
      </c>
      <c r="O28" s="50" t="n">
        <v>39.4428</v>
      </c>
      <c r="P28" s="50" t="n">
        <v>5876.07</v>
      </c>
      <c r="Q28" s="50" t="n">
        <v>72.16</v>
      </c>
      <c r="R28" s="51" t="n">
        <f aca="false">P28/3600</f>
        <v>1.63224166666667</v>
      </c>
      <c r="S28" s="48"/>
      <c r="T28" s="55"/>
      <c r="U28" s="32"/>
      <c r="V28" s="32"/>
      <c r="W28" s="55"/>
      <c r="X28" s="32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8078.8136</v>
      </c>
      <c r="E29" s="50" t="n">
        <v>30.7228</v>
      </c>
      <c r="F29" s="50" t="n">
        <v>36.9987</v>
      </c>
      <c r="G29" s="50" t="n">
        <v>38.2227</v>
      </c>
      <c r="H29" s="50" t="n">
        <v>5387.11</v>
      </c>
      <c r="I29" s="50" t="n">
        <v>67.4</v>
      </c>
      <c r="J29" s="51" t="n">
        <f aca="false">H29/3600</f>
        <v>1.49641944444444</v>
      </c>
      <c r="L29" s="49" t="n">
        <v>8079.028</v>
      </c>
      <c r="M29" s="50" t="n">
        <v>30.7292</v>
      </c>
      <c r="N29" s="50" t="n">
        <v>36.9987</v>
      </c>
      <c r="O29" s="50" t="n">
        <v>38.2227</v>
      </c>
      <c r="P29" s="50" t="n">
        <v>5457.94</v>
      </c>
      <c r="Q29" s="50" t="n">
        <v>68.02</v>
      </c>
      <c r="R29" s="51" t="n">
        <f aca="false">P29/3600</f>
        <v>1.51609444444444</v>
      </c>
      <c r="S29" s="48"/>
      <c r="T29" s="55"/>
      <c r="U29" s="32"/>
      <c r="V29" s="32"/>
      <c r="W29" s="55"/>
      <c r="X29" s="32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4409.0816</v>
      </c>
      <c r="E30" s="58" t="n">
        <v>28.2555</v>
      </c>
      <c r="F30" s="58" t="n">
        <v>36.6628</v>
      </c>
      <c r="G30" s="58" t="n">
        <v>37.7424</v>
      </c>
      <c r="H30" s="58" t="n">
        <v>5100.9</v>
      </c>
      <c r="I30" s="58" t="n">
        <v>62.38</v>
      </c>
      <c r="J30" s="59" t="n">
        <f aca="false">H30/3600</f>
        <v>1.41691666666667</v>
      </c>
      <c r="L30" s="57" t="n">
        <v>4410.6088</v>
      </c>
      <c r="M30" s="58" t="n">
        <v>28.2587</v>
      </c>
      <c r="N30" s="58" t="n">
        <v>36.6628</v>
      </c>
      <c r="O30" s="58" t="n">
        <v>37.7424</v>
      </c>
      <c r="P30" s="58" t="n">
        <v>5200.67</v>
      </c>
      <c r="Q30" s="58" t="n">
        <v>63.76</v>
      </c>
      <c r="R30" s="59" t="n">
        <f aca="false">P30/3600</f>
        <v>1.444630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2" t="n">
        <v>16143.632</v>
      </c>
      <c r="E31" s="43" t="n">
        <v>36.8475</v>
      </c>
      <c r="F31" s="43" t="n">
        <v>41.7489</v>
      </c>
      <c r="G31" s="43" t="n">
        <v>42.2829</v>
      </c>
      <c r="H31" s="43" t="n">
        <v>5895.66</v>
      </c>
      <c r="I31" s="43" t="n">
        <v>81.32</v>
      </c>
      <c r="J31" s="44" t="n">
        <f aca="false">H31/3600</f>
        <v>1.63768333333333</v>
      </c>
      <c r="L31" s="42" t="n">
        <v>16144.0304</v>
      </c>
      <c r="M31" s="43" t="n">
        <v>36.848</v>
      </c>
      <c r="N31" s="43" t="n">
        <v>41.7489</v>
      </c>
      <c r="O31" s="43" t="n">
        <v>42.2829</v>
      </c>
      <c r="P31" s="43" t="n">
        <v>5971.93</v>
      </c>
      <c r="Q31" s="43" t="n">
        <v>79.21</v>
      </c>
      <c r="R31" s="44" t="n">
        <f aca="false">P31/3600</f>
        <v>1.6588694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9133.3696</v>
      </c>
      <c r="E32" s="50" t="n">
        <v>34.8375</v>
      </c>
      <c r="F32" s="50" t="n">
        <v>40.7963</v>
      </c>
      <c r="G32" s="50" t="n">
        <v>40.981</v>
      </c>
      <c r="H32" s="50" t="n">
        <v>5468.14</v>
      </c>
      <c r="I32" s="50" t="n">
        <v>68.05</v>
      </c>
      <c r="J32" s="51" t="n">
        <f aca="false">H32/3600</f>
        <v>1.51892777777778</v>
      </c>
      <c r="L32" s="49" t="n">
        <v>9133.6632</v>
      </c>
      <c r="M32" s="50" t="n">
        <v>34.8395</v>
      </c>
      <c r="N32" s="50" t="n">
        <v>40.7963</v>
      </c>
      <c r="O32" s="50" t="n">
        <v>40.981</v>
      </c>
      <c r="P32" s="50" t="n">
        <v>5574.6</v>
      </c>
      <c r="Q32" s="50" t="n">
        <v>68.21</v>
      </c>
      <c r="R32" s="51" t="n">
        <f aca="false">P32/3600</f>
        <v>1.5485</v>
      </c>
      <c r="S32" s="48"/>
      <c r="T32" s="55"/>
      <c r="U32" s="32"/>
      <c r="V32" s="32"/>
      <c r="W32" s="55"/>
      <c r="X32" s="32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5091.5336</v>
      </c>
      <c r="E33" s="50" t="n">
        <v>32.4603</v>
      </c>
      <c r="F33" s="50" t="n">
        <v>39.8014</v>
      </c>
      <c r="G33" s="50" t="n">
        <v>39.5986</v>
      </c>
      <c r="H33" s="50" t="n">
        <v>5157.31</v>
      </c>
      <c r="I33" s="50" t="n">
        <v>62.56</v>
      </c>
      <c r="J33" s="51" t="n">
        <f aca="false">H33/3600</f>
        <v>1.43258611111111</v>
      </c>
      <c r="L33" s="49" t="n">
        <v>5092.7184</v>
      </c>
      <c r="M33" s="50" t="n">
        <v>32.465</v>
      </c>
      <c r="N33" s="50" t="n">
        <v>39.8014</v>
      </c>
      <c r="O33" s="50" t="n">
        <v>39.5986</v>
      </c>
      <c r="P33" s="50" t="n">
        <v>5269.91</v>
      </c>
      <c r="Q33" s="50" t="n">
        <v>62.4</v>
      </c>
      <c r="R33" s="51" t="n">
        <f aca="false">P33/3600</f>
        <v>1.46386388888889</v>
      </c>
      <c r="S33" s="48"/>
      <c r="T33" s="55"/>
      <c r="U33" s="32"/>
      <c r="V33" s="32"/>
      <c r="W33" s="55"/>
      <c r="X33" s="32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2936.2488</v>
      </c>
      <c r="E34" s="58" t="n">
        <v>29.9375</v>
      </c>
      <c r="F34" s="58" t="n">
        <v>39.4498</v>
      </c>
      <c r="G34" s="58" t="n">
        <v>39.092</v>
      </c>
      <c r="H34" s="58" t="n">
        <v>4940.43</v>
      </c>
      <c r="I34" s="58" t="n">
        <v>54.71</v>
      </c>
      <c r="J34" s="59" t="n">
        <f aca="false">H34/3600</f>
        <v>1.37234166666667</v>
      </c>
      <c r="L34" s="57" t="n">
        <v>2937.436</v>
      </c>
      <c r="M34" s="58" t="n">
        <v>29.9421</v>
      </c>
      <c r="N34" s="58" t="n">
        <v>39.4498</v>
      </c>
      <c r="O34" s="58" t="n">
        <v>39.092</v>
      </c>
      <c r="P34" s="58" t="n">
        <v>5038.19</v>
      </c>
      <c r="Q34" s="58" t="n">
        <v>59.01</v>
      </c>
      <c r="R34" s="59" t="n">
        <f aca="false">P34/3600</f>
        <v>1.399497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2" t="n">
        <v>43132.4312</v>
      </c>
      <c r="E35" s="43" t="n">
        <v>34.4646</v>
      </c>
      <c r="F35" s="43" t="n">
        <v>39.6012</v>
      </c>
      <c r="G35" s="43" t="n">
        <v>41.9262</v>
      </c>
      <c r="H35" s="43" t="n">
        <v>7933.22</v>
      </c>
      <c r="I35" s="43" t="n">
        <v>108.85</v>
      </c>
      <c r="J35" s="44" t="n">
        <f aca="false">H35/3600</f>
        <v>2.20367222222222</v>
      </c>
      <c r="L35" s="42" t="n">
        <v>43137.6688</v>
      </c>
      <c r="M35" s="43" t="n">
        <v>34.4697</v>
      </c>
      <c r="N35" s="43" t="n">
        <v>39.6012</v>
      </c>
      <c r="O35" s="43" t="n">
        <v>41.9262</v>
      </c>
      <c r="P35" s="43" t="n">
        <v>8058.29</v>
      </c>
      <c r="Q35" s="43" t="n">
        <v>108.86</v>
      </c>
      <c r="R35" s="44" t="n">
        <f aca="false">P35/3600</f>
        <v>2.238413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23578.5136</v>
      </c>
      <c r="E36" s="50" t="n">
        <v>31.9934</v>
      </c>
      <c r="F36" s="50" t="n">
        <v>38.6667</v>
      </c>
      <c r="G36" s="50" t="n">
        <v>41.131</v>
      </c>
      <c r="H36" s="50" t="n">
        <v>7101.8</v>
      </c>
      <c r="I36" s="50" t="n">
        <v>97.07</v>
      </c>
      <c r="J36" s="51" t="n">
        <f aca="false">H36/3600</f>
        <v>1.97272222222222</v>
      </c>
      <c r="L36" s="49" t="n">
        <v>23580.9424</v>
      </c>
      <c r="M36" s="50" t="n">
        <v>32.0005</v>
      </c>
      <c r="N36" s="50" t="n">
        <v>38.6667</v>
      </c>
      <c r="O36" s="50" t="n">
        <v>41.131</v>
      </c>
      <c r="P36" s="50" t="n">
        <v>7201</v>
      </c>
      <c r="Q36" s="50" t="n">
        <v>98.32</v>
      </c>
      <c r="R36" s="51" t="n">
        <f aca="false">P36/3600</f>
        <v>2.00027777777778</v>
      </c>
      <c r="S36" s="48"/>
      <c r="T36" s="55"/>
      <c r="U36" s="32"/>
      <c r="V36" s="32"/>
      <c r="W36" s="55"/>
      <c r="X36" s="32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2305.3416</v>
      </c>
      <c r="E37" s="50" t="n">
        <v>29.3455</v>
      </c>
      <c r="F37" s="50" t="n">
        <v>37.8396</v>
      </c>
      <c r="G37" s="50" t="n">
        <v>40.4111</v>
      </c>
      <c r="H37" s="50" t="n">
        <v>6525.95</v>
      </c>
      <c r="I37" s="50" t="n">
        <v>88.07</v>
      </c>
      <c r="J37" s="51" t="n">
        <f aca="false">H37/3600</f>
        <v>1.81276388888889</v>
      </c>
      <c r="L37" s="49" t="n">
        <v>12306.4464</v>
      </c>
      <c r="M37" s="50" t="n">
        <v>29.3567</v>
      </c>
      <c r="N37" s="50" t="n">
        <v>37.8396</v>
      </c>
      <c r="O37" s="50" t="n">
        <v>40.4111</v>
      </c>
      <c r="P37" s="50" t="n">
        <v>6634.62</v>
      </c>
      <c r="Q37" s="50" t="n">
        <v>86.14</v>
      </c>
      <c r="R37" s="51" t="n">
        <f aca="false">P37/3600</f>
        <v>1.84295</v>
      </c>
      <c r="S37" s="48"/>
      <c r="T37" s="55"/>
      <c r="U37" s="32"/>
      <c r="V37" s="32"/>
      <c r="W37" s="55"/>
      <c r="X37" s="32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6022.8136</v>
      </c>
      <c r="E38" s="58" t="n">
        <v>26.6332</v>
      </c>
      <c r="F38" s="58" t="n">
        <v>37.6303</v>
      </c>
      <c r="G38" s="58" t="n">
        <v>40.3131</v>
      </c>
      <c r="H38" s="58" t="n">
        <v>6134.71</v>
      </c>
      <c r="I38" s="58" t="n">
        <v>76.59</v>
      </c>
      <c r="J38" s="59" t="n">
        <f aca="false">H38/3600</f>
        <v>1.70408611111111</v>
      </c>
      <c r="L38" s="57" t="n">
        <v>6023.9408</v>
      </c>
      <c r="M38" s="58" t="n">
        <v>26.6374</v>
      </c>
      <c r="N38" s="58" t="n">
        <v>37.6303</v>
      </c>
      <c r="O38" s="58" t="n">
        <v>40.3131</v>
      </c>
      <c r="P38" s="58" t="n">
        <v>6255.39</v>
      </c>
      <c r="Q38" s="58" t="n">
        <v>74.88</v>
      </c>
      <c r="R38" s="59" t="n">
        <f aca="false">P38/3600</f>
        <v>1.737608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2" t="n">
        <v>6177.6312</v>
      </c>
      <c r="E39" s="43" t="n">
        <v>35.3065</v>
      </c>
      <c r="F39" s="43" t="n">
        <v>39.5561</v>
      </c>
      <c r="G39" s="43" t="n">
        <v>39.7388</v>
      </c>
      <c r="H39" s="43" t="n">
        <v>1292.43</v>
      </c>
      <c r="I39" s="43" t="n">
        <v>17.77</v>
      </c>
      <c r="J39" s="44" t="n">
        <f aca="false">H39/3600</f>
        <v>0.359008333333333</v>
      </c>
      <c r="L39" s="42" t="n">
        <v>6176.5952</v>
      </c>
      <c r="M39" s="43" t="n">
        <v>35.3112</v>
      </c>
      <c r="N39" s="43" t="n">
        <v>39.5561</v>
      </c>
      <c r="O39" s="43" t="n">
        <v>39.7388</v>
      </c>
      <c r="P39" s="43" t="n">
        <v>1308.31</v>
      </c>
      <c r="Q39" s="43" t="n">
        <v>17.66</v>
      </c>
      <c r="R39" s="44" t="n">
        <f aca="false">P39/3600</f>
        <v>0.3634194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49" t="n">
        <v>3488.7536</v>
      </c>
      <c r="E40" s="50" t="n">
        <v>32.7476</v>
      </c>
      <c r="F40" s="50" t="n">
        <v>38.0881</v>
      </c>
      <c r="G40" s="50" t="n">
        <v>38.0666</v>
      </c>
      <c r="H40" s="50" t="n">
        <v>1160.44</v>
      </c>
      <c r="I40" s="50" t="n">
        <v>15.85</v>
      </c>
      <c r="J40" s="51" t="n">
        <f aca="false">H40/3600</f>
        <v>0.322344444444444</v>
      </c>
      <c r="L40" s="49" t="n">
        <v>3489.1432</v>
      </c>
      <c r="M40" s="50" t="n">
        <v>32.7504</v>
      </c>
      <c r="N40" s="50" t="n">
        <v>38.0881</v>
      </c>
      <c r="O40" s="50" t="n">
        <v>38.0666</v>
      </c>
      <c r="P40" s="50" t="n">
        <v>1171.18</v>
      </c>
      <c r="Q40" s="50" t="n">
        <v>16.19</v>
      </c>
      <c r="R40" s="51" t="n">
        <f aca="false">P40/3600</f>
        <v>0.325327777777778</v>
      </c>
      <c r="S40" s="48"/>
      <c r="T40" s="55"/>
      <c r="U40" s="32"/>
      <c r="V40" s="32"/>
      <c r="W40" s="55"/>
      <c r="X40" s="32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1930.4464</v>
      </c>
      <c r="E41" s="50" t="n">
        <v>30.1393</v>
      </c>
      <c r="F41" s="50" t="n">
        <v>36.5664</v>
      </c>
      <c r="G41" s="50" t="n">
        <v>36.3001</v>
      </c>
      <c r="H41" s="50" t="n">
        <v>1065.97</v>
      </c>
      <c r="I41" s="50" t="n">
        <v>13.62</v>
      </c>
      <c r="J41" s="51" t="n">
        <f aca="false">H41/3600</f>
        <v>0.296102777777778</v>
      </c>
      <c r="L41" s="49" t="n">
        <v>1931.0304</v>
      </c>
      <c r="M41" s="50" t="n">
        <v>30.1413</v>
      </c>
      <c r="N41" s="50" t="n">
        <v>36.5664</v>
      </c>
      <c r="O41" s="50" t="n">
        <v>36.3001</v>
      </c>
      <c r="P41" s="50" t="n">
        <v>1077.36</v>
      </c>
      <c r="Q41" s="50" t="n">
        <v>14.24</v>
      </c>
      <c r="R41" s="51" t="n">
        <f aca="false">P41/3600</f>
        <v>0.299266666666667</v>
      </c>
      <c r="S41" s="48"/>
      <c r="T41" s="55"/>
      <c r="U41" s="32"/>
      <c r="V41" s="32"/>
      <c r="W41" s="55"/>
      <c r="X41" s="32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1105.0904</v>
      </c>
      <c r="E42" s="58" t="n">
        <v>27.5295</v>
      </c>
      <c r="F42" s="58" t="n">
        <v>35.8078</v>
      </c>
      <c r="G42" s="58" t="n">
        <v>35.1143</v>
      </c>
      <c r="H42" s="58" t="n">
        <v>1005.25</v>
      </c>
      <c r="I42" s="58" t="n">
        <v>11</v>
      </c>
      <c r="J42" s="59" t="n">
        <f aca="false">H42/3600</f>
        <v>0.279236111111111</v>
      </c>
      <c r="L42" s="57" t="n">
        <v>1105.352</v>
      </c>
      <c r="M42" s="58" t="n">
        <v>27.5303</v>
      </c>
      <c r="N42" s="58" t="n">
        <v>35.8078</v>
      </c>
      <c r="O42" s="58" t="n">
        <v>35.1143</v>
      </c>
      <c r="P42" s="58" t="n">
        <v>1014.41</v>
      </c>
      <c r="Q42" s="58" t="n">
        <v>11.19</v>
      </c>
      <c r="R42" s="59" t="n">
        <f aca="false">P42/3600</f>
        <v>0.2817805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2" t="n">
        <v>8668.0144</v>
      </c>
      <c r="E43" s="43" t="n">
        <v>35.9608</v>
      </c>
      <c r="F43" s="43" t="n">
        <v>40.1364</v>
      </c>
      <c r="G43" s="43" t="n">
        <v>41.1318</v>
      </c>
      <c r="H43" s="43" t="n">
        <v>1580.22</v>
      </c>
      <c r="I43" s="43" t="n">
        <v>22.85</v>
      </c>
      <c r="J43" s="44" t="n">
        <f aca="false">H43/3600</f>
        <v>0.43895</v>
      </c>
      <c r="L43" s="42" t="n">
        <v>8668.5584</v>
      </c>
      <c r="M43" s="43" t="n">
        <v>35.9622</v>
      </c>
      <c r="N43" s="43" t="n">
        <v>40.1364</v>
      </c>
      <c r="O43" s="43" t="n">
        <v>41.1318</v>
      </c>
      <c r="P43" s="43" t="n">
        <v>1594.12</v>
      </c>
      <c r="Q43" s="43" t="n">
        <v>22.5</v>
      </c>
      <c r="R43" s="44" t="n">
        <f aca="false">P43/3600</f>
        <v>0.4428111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5029.6544</v>
      </c>
      <c r="E44" s="50" t="n">
        <v>32.8682</v>
      </c>
      <c r="F44" s="50" t="n">
        <v>38.8648</v>
      </c>
      <c r="G44" s="50" t="n">
        <v>39.7581</v>
      </c>
      <c r="H44" s="50" t="n">
        <v>1428.59</v>
      </c>
      <c r="I44" s="50" t="n">
        <v>20.04</v>
      </c>
      <c r="J44" s="51" t="n">
        <f aca="false">H44/3600</f>
        <v>0.396830555555556</v>
      </c>
      <c r="L44" s="49" t="n">
        <v>5030.7032</v>
      </c>
      <c r="M44" s="50" t="n">
        <v>32.8756</v>
      </c>
      <c r="N44" s="50" t="n">
        <v>38.8648</v>
      </c>
      <c r="O44" s="50" t="n">
        <v>39.7581</v>
      </c>
      <c r="P44" s="50" t="n">
        <v>1436.3</v>
      </c>
      <c r="Q44" s="50" t="n">
        <v>20.48</v>
      </c>
      <c r="R44" s="51" t="n">
        <f aca="false">P44/3600</f>
        <v>0.398972222222222</v>
      </c>
      <c r="S44" s="48"/>
      <c r="T44" s="55"/>
      <c r="U44" s="32"/>
      <c r="V44" s="32"/>
      <c r="W44" s="55"/>
      <c r="X44" s="32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2739.9968</v>
      </c>
      <c r="E45" s="50" t="n">
        <v>29.7864</v>
      </c>
      <c r="F45" s="50" t="n">
        <v>37.6312</v>
      </c>
      <c r="G45" s="50" t="n">
        <v>38.4086</v>
      </c>
      <c r="H45" s="50" t="n">
        <v>1300.19</v>
      </c>
      <c r="I45" s="50" t="n">
        <v>17.47</v>
      </c>
      <c r="J45" s="51" t="n">
        <f aca="false">H45/3600</f>
        <v>0.361163888888889</v>
      </c>
      <c r="L45" s="49" t="n">
        <v>2741.3496</v>
      </c>
      <c r="M45" s="50" t="n">
        <v>29.7971</v>
      </c>
      <c r="N45" s="50" t="n">
        <v>37.6312</v>
      </c>
      <c r="O45" s="50" t="n">
        <v>38.4086</v>
      </c>
      <c r="P45" s="50" t="n">
        <v>1322.52</v>
      </c>
      <c r="Q45" s="50" t="n">
        <v>17.98</v>
      </c>
      <c r="R45" s="51" t="n">
        <f aca="false">P45/3600</f>
        <v>0.367366666666667</v>
      </c>
      <c r="S45" s="48"/>
      <c r="T45" s="55"/>
      <c r="U45" s="32"/>
      <c r="V45" s="32"/>
      <c r="W45" s="55"/>
      <c r="X45" s="32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1431.1048</v>
      </c>
      <c r="E46" s="58" t="n">
        <v>26.8788</v>
      </c>
      <c r="F46" s="58" t="n">
        <v>37.2452</v>
      </c>
      <c r="G46" s="58" t="n">
        <v>37.9865</v>
      </c>
      <c r="H46" s="58" t="n">
        <v>1216.26</v>
      </c>
      <c r="I46" s="58" t="n">
        <v>14.44</v>
      </c>
      <c r="J46" s="59" t="n">
        <f aca="false">H46/3600</f>
        <v>0.33785</v>
      </c>
      <c r="L46" s="57" t="n">
        <v>1432.0528</v>
      </c>
      <c r="M46" s="58" t="n">
        <v>26.8814</v>
      </c>
      <c r="N46" s="58" t="n">
        <v>37.2452</v>
      </c>
      <c r="O46" s="58" t="n">
        <v>37.9865</v>
      </c>
      <c r="P46" s="58" t="n">
        <v>1247.19</v>
      </c>
      <c r="Q46" s="58" t="n">
        <v>14.4</v>
      </c>
      <c r="R46" s="59" t="n">
        <f aca="false">P46/3600</f>
        <v>0.3464416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2" t="n">
        <v>16768.5584</v>
      </c>
      <c r="E47" s="43" t="n">
        <v>33.0357</v>
      </c>
      <c r="F47" s="43" t="n">
        <v>37.4192</v>
      </c>
      <c r="G47" s="43" t="n">
        <v>38.1171</v>
      </c>
      <c r="H47" s="43" t="n">
        <v>1656.67</v>
      </c>
      <c r="I47" s="43" t="n">
        <v>22.9</v>
      </c>
      <c r="J47" s="44" t="n">
        <f aca="false">H47/3600</f>
        <v>0.460186111111111</v>
      </c>
      <c r="L47" s="42" t="n">
        <v>16769.7816</v>
      </c>
      <c r="M47" s="43" t="n">
        <v>33.0384</v>
      </c>
      <c r="N47" s="43" t="n">
        <v>37.4192</v>
      </c>
      <c r="O47" s="43" t="n">
        <v>38.1171</v>
      </c>
      <c r="P47" s="43" t="n">
        <v>1675.13</v>
      </c>
      <c r="Q47" s="43" t="n">
        <v>23.66</v>
      </c>
      <c r="R47" s="44" t="n">
        <f aca="false">P47/3600</f>
        <v>0.4653138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9164.8136</v>
      </c>
      <c r="E48" s="50" t="n">
        <v>29.3374</v>
      </c>
      <c r="F48" s="50" t="n">
        <v>36.0241</v>
      </c>
      <c r="G48" s="50" t="n">
        <v>36.6551</v>
      </c>
      <c r="H48" s="50" t="n">
        <v>1395.87</v>
      </c>
      <c r="I48" s="50" t="n">
        <v>20.81</v>
      </c>
      <c r="J48" s="51" t="n">
        <f aca="false">H48/3600</f>
        <v>0.387741666666667</v>
      </c>
      <c r="L48" s="49" t="n">
        <v>9165.756</v>
      </c>
      <c r="M48" s="50" t="n">
        <v>29.3488</v>
      </c>
      <c r="N48" s="50" t="n">
        <v>36.0241</v>
      </c>
      <c r="O48" s="50" t="n">
        <v>36.6551</v>
      </c>
      <c r="P48" s="50" t="n">
        <v>1420.16</v>
      </c>
      <c r="Q48" s="50" t="n">
        <v>21.13</v>
      </c>
      <c r="R48" s="51" t="n">
        <f aca="false">P48/3600</f>
        <v>0.394488888888889</v>
      </c>
      <c r="S48" s="48"/>
      <c r="T48" s="55"/>
      <c r="U48" s="32"/>
      <c r="V48" s="32"/>
      <c r="W48" s="55"/>
      <c r="X48" s="32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4275.9656</v>
      </c>
      <c r="E49" s="50" t="n">
        <v>25.9477</v>
      </c>
      <c r="F49" s="50" t="n">
        <v>34.7304</v>
      </c>
      <c r="G49" s="50" t="n">
        <v>35.3363</v>
      </c>
      <c r="H49" s="50" t="n">
        <v>1193</v>
      </c>
      <c r="I49" s="50" t="n">
        <v>17.34</v>
      </c>
      <c r="J49" s="51" t="n">
        <f aca="false">H49/3600</f>
        <v>0.331388888888889</v>
      </c>
      <c r="L49" s="49" t="n">
        <v>4276.4632</v>
      </c>
      <c r="M49" s="50" t="n">
        <v>25.9719</v>
      </c>
      <c r="N49" s="50" t="n">
        <v>34.7304</v>
      </c>
      <c r="O49" s="50" t="n">
        <v>35.3363</v>
      </c>
      <c r="P49" s="50" t="n">
        <v>1237.87</v>
      </c>
      <c r="Q49" s="50" t="n">
        <v>17.75</v>
      </c>
      <c r="R49" s="51" t="n">
        <f aca="false">P49/3600</f>
        <v>0.343852777777778</v>
      </c>
      <c r="S49" s="48"/>
      <c r="T49" s="55"/>
      <c r="U49" s="32"/>
      <c r="V49" s="32"/>
      <c r="W49" s="55"/>
      <c r="X49" s="32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1632.5776</v>
      </c>
      <c r="E50" s="58" t="n">
        <v>23.0819</v>
      </c>
      <c r="F50" s="58" t="n">
        <v>34.2676</v>
      </c>
      <c r="G50" s="58" t="n">
        <v>34.9141</v>
      </c>
      <c r="H50" s="58" t="n">
        <v>1054.21</v>
      </c>
      <c r="I50" s="58" t="n">
        <v>12.1</v>
      </c>
      <c r="J50" s="59" t="n">
        <f aca="false">H50/3600</f>
        <v>0.292836111111111</v>
      </c>
      <c r="L50" s="57" t="n">
        <v>1633.8608</v>
      </c>
      <c r="M50" s="58" t="n">
        <v>23.0856</v>
      </c>
      <c r="N50" s="58" t="n">
        <v>34.2676</v>
      </c>
      <c r="O50" s="58" t="n">
        <v>34.9141</v>
      </c>
      <c r="P50" s="58" t="n">
        <v>1078.78</v>
      </c>
      <c r="Q50" s="58" t="n">
        <v>12.46</v>
      </c>
      <c r="R50" s="59" t="n">
        <f aca="false">P50/3600</f>
        <v>0.2996611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2" t="n">
        <v>5375.2344</v>
      </c>
      <c r="E51" s="43" t="n">
        <v>35.4786</v>
      </c>
      <c r="F51" s="43" t="n">
        <v>38.1169</v>
      </c>
      <c r="G51" s="43" t="n">
        <v>39.8755</v>
      </c>
      <c r="H51" s="43" t="n">
        <v>822.18</v>
      </c>
      <c r="I51" s="43" t="n">
        <v>10.63</v>
      </c>
      <c r="J51" s="44" t="n">
        <f aca="false">H51/3600</f>
        <v>0.228383333333333</v>
      </c>
      <c r="L51" s="42" t="n">
        <v>5375.6</v>
      </c>
      <c r="M51" s="43" t="n">
        <v>35.4822</v>
      </c>
      <c r="N51" s="43" t="n">
        <v>38.1169</v>
      </c>
      <c r="O51" s="43" t="n">
        <v>39.8755</v>
      </c>
      <c r="P51" s="43" t="n">
        <v>827.02</v>
      </c>
      <c r="Q51" s="43" t="n">
        <v>10.87</v>
      </c>
      <c r="R51" s="44" t="n">
        <f aca="false">P51/3600</f>
        <v>0.2297277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681.412</v>
      </c>
      <c r="E52" s="50" t="n">
        <v>32.0615</v>
      </c>
      <c r="F52" s="50" t="n">
        <v>36.7716</v>
      </c>
      <c r="G52" s="50" t="n">
        <v>38.5769</v>
      </c>
      <c r="H52" s="50" t="n">
        <v>719.51</v>
      </c>
      <c r="I52" s="50" t="n">
        <v>9.76</v>
      </c>
      <c r="J52" s="51" t="n">
        <f aca="false">H52/3600</f>
        <v>0.199863888888889</v>
      </c>
      <c r="L52" s="49" t="n">
        <v>2682.4032</v>
      </c>
      <c r="M52" s="50" t="n">
        <v>32.0718</v>
      </c>
      <c r="N52" s="50" t="n">
        <v>36.7716</v>
      </c>
      <c r="O52" s="50" t="n">
        <v>38.5769</v>
      </c>
      <c r="P52" s="50" t="n">
        <v>726.3</v>
      </c>
      <c r="Q52" s="50" t="n">
        <v>9.71</v>
      </c>
      <c r="R52" s="51" t="n">
        <f aca="false">P52/3600</f>
        <v>0.20175</v>
      </c>
      <c r="S52" s="48"/>
      <c r="T52" s="55"/>
      <c r="U52" s="32"/>
      <c r="V52" s="32"/>
      <c r="W52" s="55"/>
      <c r="X52" s="32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147.808</v>
      </c>
      <c r="E53" s="50" t="n">
        <v>29.1353</v>
      </c>
      <c r="F53" s="50" t="n">
        <v>35.552</v>
      </c>
      <c r="G53" s="50" t="n">
        <v>37.2453</v>
      </c>
      <c r="H53" s="50" t="n">
        <v>643.75</v>
      </c>
      <c r="I53" s="50" t="n">
        <v>8.19</v>
      </c>
      <c r="J53" s="51" t="n">
        <f aca="false">H53/3600</f>
        <v>0.178819444444444</v>
      </c>
      <c r="L53" s="49" t="n">
        <v>1148.5832</v>
      </c>
      <c r="M53" s="50" t="n">
        <v>29.142</v>
      </c>
      <c r="N53" s="50" t="n">
        <v>35.552</v>
      </c>
      <c r="O53" s="50" t="n">
        <v>37.2453</v>
      </c>
      <c r="P53" s="50" t="n">
        <v>652.24</v>
      </c>
      <c r="Q53" s="50" t="n">
        <v>8.51</v>
      </c>
      <c r="R53" s="51" t="n">
        <f aca="false">P53/3600</f>
        <v>0.181177777777778</v>
      </c>
      <c r="S53" s="48"/>
      <c r="T53" s="55"/>
      <c r="U53" s="32"/>
      <c r="V53" s="32"/>
      <c r="W53" s="55"/>
      <c r="X53" s="32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640.932</v>
      </c>
      <c r="E54" s="58" t="n">
        <v>27.0779</v>
      </c>
      <c r="F54" s="58" t="n">
        <v>35.0433</v>
      </c>
      <c r="G54" s="58" t="n">
        <v>36.6951</v>
      </c>
      <c r="H54" s="58" t="n">
        <v>601.12</v>
      </c>
      <c r="I54" s="58" t="n">
        <v>7.07</v>
      </c>
      <c r="J54" s="59" t="n">
        <f aca="false">H54/3600</f>
        <v>0.166977777777778</v>
      </c>
      <c r="L54" s="57" t="n">
        <v>641.2472</v>
      </c>
      <c r="M54" s="58" t="n">
        <v>27.0796</v>
      </c>
      <c r="N54" s="58" t="n">
        <v>35.0433</v>
      </c>
      <c r="O54" s="58" t="n">
        <v>36.6951</v>
      </c>
      <c r="P54" s="58" t="n">
        <v>612.44</v>
      </c>
      <c r="Q54" s="58" t="n">
        <v>6.98</v>
      </c>
      <c r="R54" s="59" t="n">
        <f aca="false">P54/3600</f>
        <v>0.170122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2" t="n">
        <v>1864.5392</v>
      </c>
      <c r="E55" s="43" t="n">
        <v>35.9054</v>
      </c>
      <c r="F55" s="43" t="n">
        <v>40.1288</v>
      </c>
      <c r="G55" s="43" t="n">
        <v>39.4865</v>
      </c>
      <c r="H55" s="43" t="n">
        <v>323.08</v>
      </c>
      <c r="I55" s="43" t="n">
        <v>4.21</v>
      </c>
      <c r="J55" s="44" t="n">
        <f aca="false">H55/3600</f>
        <v>0.0897444444444445</v>
      </c>
      <c r="L55" s="42" t="n">
        <v>1865.5328</v>
      </c>
      <c r="M55" s="43" t="n">
        <v>35.9135</v>
      </c>
      <c r="N55" s="43" t="n">
        <v>40.1288</v>
      </c>
      <c r="O55" s="43" t="n">
        <v>39.4865</v>
      </c>
      <c r="P55" s="43" t="n">
        <v>328.37</v>
      </c>
      <c r="Q55" s="43" t="n">
        <v>4.21</v>
      </c>
      <c r="R55" s="44" t="n">
        <f aca="false">P55/3600</f>
        <v>0.0912138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49" t="n">
        <v>1042.6672</v>
      </c>
      <c r="E56" s="50" t="n">
        <v>32.7242</v>
      </c>
      <c r="F56" s="50" t="n">
        <v>38.6111</v>
      </c>
      <c r="G56" s="50" t="n">
        <v>37.7724</v>
      </c>
      <c r="H56" s="50" t="n">
        <v>288.44</v>
      </c>
      <c r="I56" s="50" t="n">
        <v>3.86</v>
      </c>
      <c r="J56" s="51" t="n">
        <f aca="false">H56/3600</f>
        <v>0.0801222222222222</v>
      </c>
      <c r="L56" s="49" t="n">
        <v>1043.8064</v>
      </c>
      <c r="M56" s="50" t="n">
        <v>32.7338</v>
      </c>
      <c r="N56" s="50" t="n">
        <v>38.6111</v>
      </c>
      <c r="O56" s="50" t="n">
        <v>37.7724</v>
      </c>
      <c r="P56" s="50" t="n">
        <v>291.77</v>
      </c>
      <c r="Q56" s="50" t="n">
        <v>3.94</v>
      </c>
      <c r="R56" s="51" t="n">
        <f aca="false">P56/3600</f>
        <v>0.0810472222222222</v>
      </c>
      <c r="S56" s="48"/>
      <c r="T56" s="55"/>
      <c r="U56" s="32"/>
      <c r="V56" s="32"/>
      <c r="W56" s="55"/>
      <c r="X56" s="32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576.9392</v>
      </c>
      <c r="E57" s="50" t="n">
        <v>29.9254</v>
      </c>
      <c r="F57" s="50" t="n">
        <v>37.1092</v>
      </c>
      <c r="G57" s="50" t="n">
        <v>36.1102</v>
      </c>
      <c r="H57" s="50" t="n">
        <v>260.86</v>
      </c>
      <c r="I57" s="50" t="n">
        <v>3.35</v>
      </c>
      <c r="J57" s="51" t="n">
        <f aca="false">H57/3600</f>
        <v>0.0724611111111111</v>
      </c>
      <c r="L57" s="49" t="n">
        <v>577.4856</v>
      </c>
      <c r="M57" s="50" t="n">
        <v>29.9304</v>
      </c>
      <c r="N57" s="50" t="n">
        <v>37.1092</v>
      </c>
      <c r="O57" s="50" t="n">
        <v>36.1102</v>
      </c>
      <c r="P57" s="50" t="n">
        <v>265.95</v>
      </c>
      <c r="Q57" s="50" t="n">
        <v>3.45</v>
      </c>
      <c r="R57" s="51" t="n">
        <f aca="false">P57/3600</f>
        <v>0.073875</v>
      </c>
      <c r="S57" s="48"/>
      <c r="T57" s="55"/>
      <c r="U57" s="32"/>
      <c r="V57" s="32"/>
      <c r="W57" s="55"/>
      <c r="X57" s="32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336.3368</v>
      </c>
      <c r="E58" s="58" t="n">
        <v>27.3193</v>
      </c>
      <c r="F58" s="58" t="n">
        <v>36.4953</v>
      </c>
      <c r="G58" s="58" t="n">
        <v>35.3667</v>
      </c>
      <c r="H58" s="58" t="n">
        <v>246.17</v>
      </c>
      <c r="I58" s="58" t="n">
        <v>2.82</v>
      </c>
      <c r="J58" s="59" t="n">
        <f aca="false">H58/3600</f>
        <v>0.0683805555555556</v>
      </c>
      <c r="L58" s="57" t="n">
        <v>336.388</v>
      </c>
      <c r="M58" s="58" t="n">
        <v>27.3193</v>
      </c>
      <c r="N58" s="58" t="n">
        <v>36.4953</v>
      </c>
      <c r="O58" s="58" t="n">
        <v>35.3667</v>
      </c>
      <c r="P58" s="58" t="n">
        <v>250.26</v>
      </c>
      <c r="Q58" s="58" t="n">
        <v>2.73</v>
      </c>
      <c r="R58" s="59" t="n">
        <f aca="false">P58/3600</f>
        <v>0.0695166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2" t="n">
        <v>5333.3696</v>
      </c>
      <c r="E59" s="43" t="n">
        <v>33.0073</v>
      </c>
      <c r="F59" s="43" t="n">
        <v>39.1721</v>
      </c>
      <c r="G59" s="43" t="n">
        <v>40.1118</v>
      </c>
      <c r="H59" s="43" t="n">
        <v>477.69</v>
      </c>
      <c r="I59" s="43" t="n">
        <v>6.24</v>
      </c>
      <c r="J59" s="44" t="n">
        <f aca="false">H59/3600</f>
        <v>0.132691666666667</v>
      </c>
      <c r="L59" s="42" t="n">
        <v>5335.0392</v>
      </c>
      <c r="M59" s="43" t="n">
        <v>33.0138</v>
      </c>
      <c r="N59" s="43" t="n">
        <v>39.1721</v>
      </c>
      <c r="O59" s="43" t="n">
        <v>40.1118</v>
      </c>
      <c r="P59" s="43" t="n">
        <v>484.74</v>
      </c>
      <c r="Q59" s="43" t="n">
        <v>6.33</v>
      </c>
      <c r="R59" s="44" t="n">
        <f aca="false">P59/3600</f>
        <v>0.1346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3160.7488</v>
      </c>
      <c r="E60" s="50" t="n">
        <v>29.4943</v>
      </c>
      <c r="F60" s="50" t="n">
        <v>38.1737</v>
      </c>
      <c r="G60" s="50" t="n">
        <v>39.0124</v>
      </c>
      <c r="H60" s="50" t="n">
        <v>410.39</v>
      </c>
      <c r="I60" s="50" t="n">
        <v>5.85</v>
      </c>
      <c r="J60" s="51" t="n">
        <f aca="false">H60/3600</f>
        <v>0.113997222222222</v>
      </c>
      <c r="L60" s="49" t="n">
        <v>3162.3808</v>
      </c>
      <c r="M60" s="50" t="n">
        <v>29.4996</v>
      </c>
      <c r="N60" s="50" t="n">
        <v>38.1737</v>
      </c>
      <c r="O60" s="50" t="n">
        <v>39.0124</v>
      </c>
      <c r="P60" s="50" t="n">
        <v>415.04</v>
      </c>
      <c r="Q60" s="50" t="n">
        <v>5.97</v>
      </c>
      <c r="R60" s="51" t="n">
        <f aca="false">P60/3600</f>
        <v>0.115288888888889</v>
      </c>
      <c r="S60" s="48"/>
      <c r="T60" s="55"/>
      <c r="U60" s="32"/>
      <c r="V60" s="32"/>
      <c r="W60" s="55"/>
      <c r="X60" s="32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1687.1272</v>
      </c>
      <c r="E61" s="50" t="n">
        <v>26.0304</v>
      </c>
      <c r="F61" s="50" t="n">
        <v>37.2753</v>
      </c>
      <c r="G61" s="50" t="n">
        <v>37.9538</v>
      </c>
      <c r="H61" s="50" t="n">
        <v>356.72</v>
      </c>
      <c r="I61" s="50" t="n">
        <v>5.25</v>
      </c>
      <c r="J61" s="51" t="n">
        <f aca="false">H61/3600</f>
        <v>0.0990888888888889</v>
      </c>
      <c r="L61" s="49" t="n">
        <v>1688.9864</v>
      </c>
      <c r="M61" s="50" t="n">
        <v>26.0408</v>
      </c>
      <c r="N61" s="50" t="n">
        <v>37.2753</v>
      </c>
      <c r="O61" s="50" t="n">
        <v>37.9538</v>
      </c>
      <c r="P61" s="50" t="n">
        <v>361.07</v>
      </c>
      <c r="Q61" s="50" t="n">
        <v>5.22</v>
      </c>
      <c r="R61" s="51" t="n">
        <f aca="false">P61/3600</f>
        <v>0.100297222222222</v>
      </c>
      <c r="S61" s="48"/>
      <c r="T61" s="55"/>
      <c r="U61" s="32"/>
      <c r="V61" s="32"/>
      <c r="W61" s="55"/>
      <c r="X61" s="32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820.1304</v>
      </c>
      <c r="E62" s="58" t="n">
        <v>22.9099</v>
      </c>
      <c r="F62" s="58" t="n">
        <v>37.155</v>
      </c>
      <c r="G62" s="58" t="n">
        <v>37.7151</v>
      </c>
      <c r="H62" s="58" t="n">
        <v>318.89</v>
      </c>
      <c r="I62" s="58" t="n">
        <v>4.19</v>
      </c>
      <c r="J62" s="59" t="n">
        <f aca="false">H62/3600</f>
        <v>0.0885805555555556</v>
      </c>
      <c r="L62" s="57" t="n">
        <v>820.3944</v>
      </c>
      <c r="M62" s="58" t="n">
        <v>22.9107</v>
      </c>
      <c r="N62" s="58" t="n">
        <v>37.155</v>
      </c>
      <c r="O62" s="58" t="n">
        <v>37.7151</v>
      </c>
      <c r="P62" s="58" t="n">
        <v>323.43</v>
      </c>
      <c r="Q62" s="58" t="n">
        <v>4.15</v>
      </c>
      <c r="R62" s="59" t="n">
        <f aca="false">P62/3600</f>
        <v>0.0898416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2" t="n">
        <v>4137.0192</v>
      </c>
      <c r="E63" s="43" t="n">
        <v>32.7097</v>
      </c>
      <c r="F63" s="43" t="n">
        <v>37.0078</v>
      </c>
      <c r="G63" s="43" t="n">
        <v>37.4603</v>
      </c>
      <c r="H63" s="43" t="n">
        <v>402.77</v>
      </c>
      <c r="I63" s="43" t="n">
        <v>5.62</v>
      </c>
      <c r="J63" s="44" t="n">
        <f aca="false">H63/3600</f>
        <v>0.111880555555556</v>
      </c>
      <c r="L63" s="42" t="n">
        <v>4138.48</v>
      </c>
      <c r="M63" s="43" t="n">
        <v>32.7192</v>
      </c>
      <c r="N63" s="43" t="n">
        <v>37.0078</v>
      </c>
      <c r="O63" s="43" t="n">
        <v>37.4603</v>
      </c>
      <c r="P63" s="43" t="n">
        <v>406.79</v>
      </c>
      <c r="Q63" s="43" t="n">
        <v>5.64</v>
      </c>
      <c r="R63" s="44" t="n">
        <f aca="false">P63/3600</f>
        <v>0.112997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2153.6336</v>
      </c>
      <c r="E64" s="50" t="n">
        <v>29.1891</v>
      </c>
      <c r="F64" s="50" t="n">
        <v>35.5722</v>
      </c>
      <c r="G64" s="50" t="n">
        <v>35.9882</v>
      </c>
      <c r="H64" s="50" t="n">
        <v>337.3</v>
      </c>
      <c r="I64" s="50" t="n">
        <v>5.21</v>
      </c>
      <c r="J64" s="51" t="n">
        <f aca="false">H64/3600</f>
        <v>0.0936944444444444</v>
      </c>
      <c r="L64" s="49" t="n">
        <v>2155.16</v>
      </c>
      <c r="M64" s="50" t="n">
        <v>29.2031</v>
      </c>
      <c r="N64" s="50" t="n">
        <v>35.5722</v>
      </c>
      <c r="O64" s="50" t="n">
        <v>35.9882</v>
      </c>
      <c r="P64" s="50" t="n">
        <v>339.62</v>
      </c>
      <c r="Q64" s="50" t="n">
        <v>5.11</v>
      </c>
      <c r="R64" s="51" t="n">
        <f aca="false">P64/3600</f>
        <v>0.0943388888888889</v>
      </c>
      <c r="S64" s="48"/>
      <c r="T64" s="55"/>
      <c r="U64" s="32"/>
      <c r="V64" s="32"/>
      <c r="W64" s="55"/>
      <c r="X64" s="32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991.1976</v>
      </c>
      <c r="E65" s="50" t="n">
        <v>26.1331</v>
      </c>
      <c r="F65" s="50" t="n">
        <v>34.2679</v>
      </c>
      <c r="G65" s="50" t="n">
        <v>34.627</v>
      </c>
      <c r="H65" s="50" t="n">
        <v>290.09</v>
      </c>
      <c r="I65" s="50" t="n">
        <v>3.98</v>
      </c>
      <c r="J65" s="51" t="n">
        <f aca="false">H65/3600</f>
        <v>0.0805805555555555</v>
      </c>
      <c r="L65" s="49" t="n">
        <v>992.7096</v>
      </c>
      <c r="M65" s="50" t="n">
        <v>26.1499</v>
      </c>
      <c r="N65" s="50" t="n">
        <v>34.2679</v>
      </c>
      <c r="O65" s="50" t="n">
        <v>34.627</v>
      </c>
      <c r="P65" s="50" t="n">
        <v>291.77</v>
      </c>
      <c r="Q65" s="50" t="n">
        <v>4.07</v>
      </c>
      <c r="R65" s="51" t="n">
        <f aca="false">P65/3600</f>
        <v>0.0810472222222222</v>
      </c>
      <c r="S65" s="48"/>
      <c r="T65" s="55"/>
      <c r="U65" s="32"/>
      <c r="V65" s="32"/>
      <c r="W65" s="55"/>
      <c r="X65" s="32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432.412</v>
      </c>
      <c r="E66" s="58" t="n">
        <v>23.6865</v>
      </c>
      <c r="F66" s="58" t="n">
        <v>33.7129</v>
      </c>
      <c r="G66" s="58" t="n">
        <v>34.063</v>
      </c>
      <c r="H66" s="58" t="n">
        <v>258.64</v>
      </c>
      <c r="I66" s="58" t="n">
        <v>2.96</v>
      </c>
      <c r="J66" s="59" t="n">
        <f aca="false">H66/3600</f>
        <v>0.0718444444444445</v>
      </c>
      <c r="L66" s="57" t="n">
        <v>432.4544</v>
      </c>
      <c r="M66" s="58" t="n">
        <v>23.6865</v>
      </c>
      <c r="N66" s="58" t="n">
        <v>33.7129</v>
      </c>
      <c r="O66" s="58" t="n">
        <v>34.063</v>
      </c>
      <c r="P66" s="58" t="n">
        <v>264.77</v>
      </c>
      <c r="Q66" s="58" t="n">
        <v>2.93</v>
      </c>
      <c r="R66" s="59" t="n">
        <f aca="false">P66/3600</f>
        <v>0.0735472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2" t="n">
        <v>1519.1056</v>
      </c>
      <c r="E67" s="43" t="n">
        <v>34.5173</v>
      </c>
      <c r="F67" s="43" t="n">
        <v>37.7366</v>
      </c>
      <c r="G67" s="43" t="n">
        <v>38.9394</v>
      </c>
      <c r="H67" s="43" t="n">
        <v>209.25</v>
      </c>
      <c r="I67" s="43" t="n">
        <v>2.77</v>
      </c>
      <c r="J67" s="44" t="n">
        <f aca="false">H67/3600</f>
        <v>0.058125</v>
      </c>
      <c r="L67" s="42" t="n">
        <v>1520.1024</v>
      </c>
      <c r="M67" s="43" t="n">
        <v>34.5332</v>
      </c>
      <c r="N67" s="43" t="n">
        <v>37.7366</v>
      </c>
      <c r="O67" s="43" t="n">
        <v>38.9394</v>
      </c>
      <c r="P67" s="43" t="n">
        <v>211.54</v>
      </c>
      <c r="Q67" s="43" t="n">
        <v>2.75</v>
      </c>
      <c r="R67" s="44" t="n">
        <f aca="false">P67/3600</f>
        <v>0.0587611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778.7408</v>
      </c>
      <c r="E68" s="50" t="n">
        <v>31.2703</v>
      </c>
      <c r="F68" s="50" t="n">
        <v>36.2841</v>
      </c>
      <c r="G68" s="50" t="n">
        <v>37.3427</v>
      </c>
      <c r="H68" s="50" t="n">
        <v>181.14</v>
      </c>
      <c r="I68" s="50" t="n">
        <v>2.6</v>
      </c>
      <c r="J68" s="51" t="n">
        <f aca="false">H68/3600</f>
        <v>0.0503166666666667</v>
      </c>
      <c r="L68" s="49" t="n">
        <v>779.6032</v>
      </c>
      <c r="M68" s="50" t="n">
        <v>31.2831</v>
      </c>
      <c r="N68" s="50" t="n">
        <v>36.2841</v>
      </c>
      <c r="O68" s="50" t="n">
        <v>37.3427</v>
      </c>
      <c r="P68" s="50" t="n">
        <v>184.73</v>
      </c>
      <c r="Q68" s="50" t="n">
        <v>2.53</v>
      </c>
      <c r="R68" s="51" t="n">
        <f aca="false">P68/3600</f>
        <v>0.0513138888888889</v>
      </c>
      <c r="S68" s="48"/>
      <c r="T68" s="55"/>
      <c r="U68" s="32"/>
      <c r="V68" s="32"/>
      <c r="W68" s="55"/>
      <c r="X68" s="32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421.188</v>
      </c>
      <c r="E69" s="50" t="n">
        <v>28.7285</v>
      </c>
      <c r="F69" s="50" t="n">
        <v>34.8153</v>
      </c>
      <c r="G69" s="50" t="n">
        <v>35.7255</v>
      </c>
      <c r="H69" s="50" t="n">
        <v>161.97</v>
      </c>
      <c r="I69" s="50" t="n">
        <v>2.24</v>
      </c>
      <c r="J69" s="51" t="n">
        <f aca="false">H69/3600</f>
        <v>0.0449916666666667</v>
      </c>
      <c r="L69" s="49" t="n">
        <v>421.5704</v>
      </c>
      <c r="M69" s="50" t="n">
        <v>28.7338</v>
      </c>
      <c r="N69" s="50" t="n">
        <v>34.8153</v>
      </c>
      <c r="O69" s="50" t="n">
        <v>35.7255</v>
      </c>
      <c r="P69" s="50" t="n">
        <v>165.21</v>
      </c>
      <c r="Q69" s="50" t="n">
        <v>2.21</v>
      </c>
      <c r="R69" s="51" t="n">
        <f aca="false">P69/3600</f>
        <v>0.0458916666666667</v>
      </c>
      <c r="S69" s="48"/>
      <c r="T69" s="55"/>
      <c r="U69" s="32"/>
      <c r="V69" s="32"/>
      <c r="W69" s="55"/>
      <c r="X69" s="32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253.288</v>
      </c>
      <c r="E70" s="58" t="n">
        <v>26.4265</v>
      </c>
      <c r="F70" s="58" t="n">
        <v>34.1725</v>
      </c>
      <c r="G70" s="58" t="n">
        <v>35.0838</v>
      </c>
      <c r="H70" s="58" t="n">
        <v>151.89</v>
      </c>
      <c r="I70" s="58" t="n">
        <v>1.8</v>
      </c>
      <c r="J70" s="59" t="n">
        <f aca="false">H70/3600</f>
        <v>0.0421916666666667</v>
      </c>
      <c r="L70" s="57" t="n">
        <v>253.3128</v>
      </c>
      <c r="M70" s="58" t="n">
        <v>26.4265</v>
      </c>
      <c r="N70" s="58" t="n">
        <v>34.1725</v>
      </c>
      <c r="O70" s="58" t="n">
        <v>35.0838</v>
      </c>
      <c r="P70" s="58" t="n">
        <v>154.5</v>
      </c>
      <c r="Q70" s="58" t="n">
        <v>1.83</v>
      </c>
      <c r="R70" s="59" t="n">
        <f aca="false">P70/3600</f>
        <v>0.0429166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2" t="n">
        <v>7981.0624</v>
      </c>
      <c r="E71" s="43" t="n">
        <v>39.4654</v>
      </c>
      <c r="F71" s="43" t="n">
        <v>44.461</v>
      </c>
      <c r="G71" s="43" t="n">
        <v>44.9593</v>
      </c>
      <c r="H71" s="43" t="n">
        <v>3085.72</v>
      </c>
      <c r="I71" s="43" t="n">
        <v>40.32</v>
      </c>
      <c r="J71" s="44" t="n">
        <f aca="false">H71/3600</f>
        <v>0.857144444444444</v>
      </c>
      <c r="L71" s="42" t="n">
        <v>7982.6216</v>
      </c>
      <c r="M71" s="43" t="n">
        <v>39.4685</v>
      </c>
      <c r="N71" s="43" t="n">
        <v>44.461</v>
      </c>
      <c r="O71" s="43" t="n">
        <v>44.9593</v>
      </c>
      <c r="P71" s="43" t="n">
        <v>3149.32</v>
      </c>
      <c r="Q71" s="43" t="n">
        <v>41.37</v>
      </c>
      <c r="R71" s="44" t="n">
        <f aca="false">P71/3600</f>
        <v>0.874811111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49" t="n">
        <v>4837.2632</v>
      </c>
      <c r="E72" s="50" t="n">
        <v>36.6174</v>
      </c>
      <c r="F72" s="50" t="n">
        <v>43.4534</v>
      </c>
      <c r="G72" s="50" t="n">
        <v>43.7551</v>
      </c>
      <c r="H72" s="50" t="n">
        <v>2909.07</v>
      </c>
      <c r="I72" s="50" t="n">
        <v>38.65</v>
      </c>
      <c r="J72" s="51" t="n">
        <f aca="false">H72/3600</f>
        <v>0.808075</v>
      </c>
      <c r="L72" s="49" t="n">
        <v>4839.172</v>
      </c>
      <c r="M72" s="50" t="n">
        <v>36.6236</v>
      </c>
      <c r="N72" s="50" t="n">
        <v>43.4534</v>
      </c>
      <c r="O72" s="50" t="n">
        <v>43.7551</v>
      </c>
      <c r="P72" s="50" t="n">
        <v>2983.72</v>
      </c>
      <c r="Q72" s="50" t="n">
        <v>39.69</v>
      </c>
      <c r="R72" s="51" t="n">
        <f aca="false">P72/3600</f>
        <v>0.828811111111111</v>
      </c>
      <c r="S72" s="48"/>
      <c r="T72" s="55"/>
      <c r="U72" s="32"/>
      <c r="V72" s="32"/>
      <c r="W72" s="55"/>
      <c r="X72" s="32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2802.0072</v>
      </c>
      <c r="E73" s="50" t="n">
        <v>33.6168</v>
      </c>
      <c r="F73" s="50" t="n">
        <v>42.3646</v>
      </c>
      <c r="G73" s="50" t="n">
        <v>42.5162</v>
      </c>
      <c r="H73" s="50" t="n">
        <v>2765.32</v>
      </c>
      <c r="I73" s="50" t="n">
        <v>36.74</v>
      </c>
      <c r="J73" s="51" t="n">
        <f aca="false">H73/3600</f>
        <v>0.768144444444445</v>
      </c>
      <c r="L73" s="49" t="n">
        <v>2803.208</v>
      </c>
      <c r="M73" s="50" t="n">
        <v>33.622</v>
      </c>
      <c r="N73" s="50" t="n">
        <v>42.3646</v>
      </c>
      <c r="O73" s="50" t="n">
        <v>42.5162</v>
      </c>
      <c r="P73" s="50" t="n">
        <v>2815</v>
      </c>
      <c r="Q73" s="50" t="n">
        <v>35.66</v>
      </c>
      <c r="R73" s="51" t="n">
        <f aca="false">P73/3600</f>
        <v>0.781944444444444</v>
      </c>
      <c r="S73" s="48"/>
      <c r="T73" s="55"/>
      <c r="U73" s="32"/>
      <c r="V73" s="32"/>
      <c r="W73" s="55"/>
      <c r="X73" s="32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599.8416</v>
      </c>
      <c r="E74" s="58" t="n">
        <v>30.4811</v>
      </c>
      <c r="F74" s="58" t="n">
        <v>42.1467</v>
      </c>
      <c r="G74" s="58" t="n">
        <v>42.1192</v>
      </c>
      <c r="H74" s="58" t="n">
        <v>2667.05</v>
      </c>
      <c r="I74" s="58" t="n">
        <v>30.99</v>
      </c>
      <c r="J74" s="59" t="n">
        <f aca="false">H74/3600</f>
        <v>0.740847222222222</v>
      </c>
      <c r="L74" s="57" t="n">
        <v>1601.6496</v>
      </c>
      <c r="M74" s="58" t="n">
        <v>30.4911</v>
      </c>
      <c r="N74" s="58" t="n">
        <v>42.1467</v>
      </c>
      <c r="O74" s="58" t="n">
        <v>42.1192</v>
      </c>
      <c r="P74" s="58" t="n">
        <v>2710.48</v>
      </c>
      <c r="Q74" s="58" t="n">
        <v>31.42</v>
      </c>
      <c r="R74" s="59" t="n">
        <f aca="false">P74/3600</f>
        <v>0.752911111111111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2" t="n">
        <v>8988.7848</v>
      </c>
      <c r="E75" s="43" t="n">
        <v>39.3568</v>
      </c>
      <c r="F75" s="43" t="n">
        <v>45.9538</v>
      </c>
      <c r="G75" s="43" t="n">
        <v>44.603</v>
      </c>
      <c r="H75" s="43" t="n">
        <v>3087.54</v>
      </c>
      <c r="I75" s="43" t="n">
        <v>42.3</v>
      </c>
      <c r="J75" s="44" t="n">
        <f aca="false">H75/3600</f>
        <v>0.85765</v>
      </c>
      <c r="L75" s="42" t="n">
        <v>8989.3808</v>
      </c>
      <c r="M75" s="43" t="n">
        <v>39.3656</v>
      </c>
      <c r="N75" s="43" t="n">
        <v>45.9538</v>
      </c>
      <c r="O75" s="43" t="n">
        <v>44.603</v>
      </c>
      <c r="P75" s="43" t="n">
        <v>3147.07</v>
      </c>
      <c r="Q75" s="43" t="n">
        <v>40.67</v>
      </c>
      <c r="R75" s="44" t="n">
        <f aca="false">P75/3600</f>
        <v>0.87418611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5458.0368</v>
      </c>
      <c r="E76" s="50" t="n">
        <v>36.2633</v>
      </c>
      <c r="F76" s="50" t="n">
        <v>45.0467</v>
      </c>
      <c r="G76" s="50" t="n">
        <v>43.3021</v>
      </c>
      <c r="H76" s="50" t="n">
        <v>2897.25</v>
      </c>
      <c r="I76" s="50" t="n">
        <v>37.76</v>
      </c>
      <c r="J76" s="51" t="n">
        <f aca="false">H76/3600</f>
        <v>0.804791666666667</v>
      </c>
      <c r="L76" s="49" t="n">
        <v>5458.4944</v>
      </c>
      <c r="M76" s="50" t="n">
        <v>36.2752</v>
      </c>
      <c r="N76" s="50" t="n">
        <v>45.0467</v>
      </c>
      <c r="O76" s="50" t="n">
        <v>43.3021</v>
      </c>
      <c r="P76" s="50" t="n">
        <v>2959.89</v>
      </c>
      <c r="Q76" s="50" t="n">
        <v>39.17</v>
      </c>
      <c r="R76" s="51" t="n">
        <f aca="false">P76/3600</f>
        <v>0.822191666666667</v>
      </c>
      <c r="S76" s="48"/>
      <c r="T76" s="55"/>
      <c r="U76" s="32"/>
      <c r="V76" s="32"/>
      <c r="W76" s="55"/>
      <c r="X76" s="32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3034.3184</v>
      </c>
      <c r="E77" s="50" t="n">
        <v>32.9808</v>
      </c>
      <c r="F77" s="50" t="n">
        <v>44.1096</v>
      </c>
      <c r="G77" s="50" t="n">
        <v>42.1794</v>
      </c>
      <c r="H77" s="50" t="n">
        <v>2747.16</v>
      </c>
      <c r="I77" s="50" t="n">
        <v>34.43</v>
      </c>
      <c r="J77" s="51" t="n">
        <f aca="false">H77/3600</f>
        <v>0.7631</v>
      </c>
      <c r="L77" s="49" t="n">
        <v>3034.3312</v>
      </c>
      <c r="M77" s="50" t="n">
        <v>32.9885</v>
      </c>
      <c r="N77" s="50" t="n">
        <v>44.1096</v>
      </c>
      <c r="O77" s="50" t="n">
        <v>42.1794</v>
      </c>
      <c r="P77" s="50" t="n">
        <v>2834.23</v>
      </c>
      <c r="Q77" s="50" t="n">
        <v>32.17</v>
      </c>
      <c r="R77" s="51" t="n">
        <f aca="false">P77/3600</f>
        <v>0.787286111111111</v>
      </c>
      <c r="S77" s="48"/>
      <c r="T77" s="55"/>
      <c r="U77" s="32"/>
      <c r="V77" s="32"/>
      <c r="W77" s="55"/>
      <c r="X77" s="32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1422.6128</v>
      </c>
      <c r="E78" s="58" t="n">
        <v>29.4738</v>
      </c>
      <c r="F78" s="58" t="n">
        <v>43.97</v>
      </c>
      <c r="G78" s="58" t="n">
        <v>41.6893</v>
      </c>
      <c r="H78" s="58" t="n">
        <v>2628.77</v>
      </c>
      <c r="I78" s="58" t="n">
        <v>28.25</v>
      </c>
      <c r="J78" s="59" t="n">
        <f aca="false">H78/3600</f>
        <v>0.730213888888889</v>
      </c>
      <c r="L78" s="57" t="n">
        <v>1423.7376</v>
      </c>
      <c r="M78" s="58" t="n">
        <v>29.4764</v>
      </c>
      <c r="N78" s="58" t="n">
        <v>43.97</v>
      </c>
      <c r="O78" s="58" t="n">
        <v>41.6893</v>
      </c>
      <c r="P78" s="58" t="n">
        <v>2702.73</v>
      </c>
      <c r="Q78" s="58" t="n">
        <v>28.78</v>
      </c>
      <c r="R78" s="59" t="n">
        <f aca="false">P78/3600</f>
        <v>0.750758333333333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2" t="n">
        <v>8226.3728</v>
      </c>
      <c r="E79" s="43" t="n">
        <v>39.0529</v>
      </c>
      <c r="F79" s="43" t="n">
        <v>45.2973</v>
      </c>
      <c r="G79" s="43" t="n">
        <v>45.4168</v>
      </c>
      <c r="H79" s="43" t="n">
        <v>3067.54</v>
      </c>
      <c r="I79" s="43" t="n">
        <v>41.15</v>
      </c>
      <c r="J79" s="44" t="n">
        <f aca="false">H79/3600</f>
        <v>0.852094444444445</v>
      </c>
      <c r="L79" s="42" t="n">
        <v>8228.7992</v>
      </c>
      <c r="M79" s="43" t="n">
        <v>39.0544</v>
      </c>
      <c r="N79" s="43" t="n">
        <v>45.2973</v>
      </c>
      <c r="O79" s="43" t="n">
        <v>45.4168</v>
      </c>
      <c r="P79" s="43" t="n">
        <v>3152.85</v>
      </c>
      <c r="Q79" s="43" t="n">
        <v>41.41</v>
      </c>
      <c r="R79" s="44" t="n">
        <f aca="false">P79/3600</f>
        <v>0.87579166666666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4732.8032</v>
      </c>
      <c r="E80" s="50" t="n">
        <v>36.2585</v>
      </c>
      <c r="F80" s="50" t="n">
        <v>44.1258</v>
      </c>
      <c r="G80" s="50" t="n">
        <v>44.1726</v>
      </c>
      <c r="H80" s="50" t="n">
        <v>2889.07</v>
      </c>
      <c r="I80" s="50" t="n">
        <v>38.77</v>
      </c>
      <c r="J80" s="51" t="n">
        <f aca="false">H80/3600</f>
        <v>0.802519444444445</v>
      </c>
      <c r="L80" s="49" t="n">
        <v>4734.8528</v>
      </c>
      <c r="M80" s="50" t="n">
        <v>36.2664</v>
      </c>
      <c r="N80" s="50" t="n">
        <v>44.1258</v>
      </c>
      <c r="O80" s="50" t="n">
        <v>44.1726</v>
      </c>
      <c r="P80" s="50" t="n">
        <v>2938.82</v>
      </c>
      <c r="Q80" s="50" t="n">
        <v>37.6</v>
      </c>
      <c r="R80" s="51" t="n">
        <f aca="false">P80/3600</f>
        <v>0.816338888888889</v>
      </c>
      <c r="S80" s="48"/>
      <c r="T80" s="55"/>
      <c r="U80" s="32"/>
      <c r="V80" s="32"/>
      <c r="W80" s="55"/>
      <c r="X80" s="32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2649.7152</v>
      </c>
      <c r="E81" s="50" t="n">
        <v>33.3519</v>
      </c>
      <c r="F81" s="50" t="n">
        <v>42.9514</v>
      </c>
      <c r="G81" s="50" t="n">
        <v>42.7614</v>
      </c>
      <c r="H81" s="50" t="n">
        <v>2743.54</v>
      </c>
      <c r="I81" s="50" t="n">
        <v>35.24</v>
      </c>
      <c r="J81" s="51" t="n">
        <f aca="false">H81/3600</f>
        <v>0.762094444444444</v>
      </c>
      <c r="L81" s="49" t="n">
        <v>2650.704</v>
      </c>
      <c r="M81" s="50" t="n">
        <v>33.3614</v>
      </c>
      <c r="N81" s="50" t="n">
        <v>42.9514</v>
      </c>
      <c r="O81" s="50" t="n">
        <v>42.7614</v>
      </c>
      <c r="P81" s="50" t="n">
        <v>2805.93</v>
      </c>
      <c r="Q81" s="50" t="n">
        <v>34.16</v>
      </c>
      <c r="R81" s="51" t="n">
        <f aca="false">P81/3600</f>
        <v>0.779425</v>
      </c>
      <c r="S81" s="48"/>
      <c r="T81" s="55"/>
      <c r="U81" s="32"/>
      <c r="V81" s="32"/>
      <c r="W81" s="55"/>
      <c r="X81" s="32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492.596</v>
      </c>
      <c r="E82" s="58" t="n">
        <v>30.5845</v>
      </c>
      <c r="F82" s="58" t="n">
        <v>42.6026</v>
      </c>
      <c r="G82" s="58" t="n">
        <v>42.3617</v>
      </c>
      <c r="H82" s="58" t="n">
        <v>2646.68</v>
      </c>
      <c r="I82" s="58" t="n">
        <v>30.41</v>
      </c>
      <c r="J82" s="59" t="n">
        <f aca="false">H82/3600</f>
        <v>0.735188888888889</v>
      </c>
      <c r="L82" s="57" t="n">
        <v>1494.3408</v>
      </c>
      <c r="M82" s="58" t="n">
        <v>30.5931</v>
      </c>
      <c r="N82" s="58" t="n">
        <v>42.6026</v>
      </c>
      <c r="O82" s="58" t="n">
        <v>42.3617</v>
      </c>
      <c r="P82" s="58" t="n">
        <v>2742.63</v>
      </c>
      <c r="Q82" s="58" t="n">
        <v>30.3</v>
      </c>
      <c r="R82" s="59" t="n">
        <f aca="false">P82/3600</f>
        <v>0.761841666666667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82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n">
        <f aca="false">GEOMEAN(I3:I82)</f>
        <v>23.0282567797554</v>
      </c>
      <c r="J89" s="70" t="n">
        <f aca="false">GEOMEAN(J3:J82)</f>
        <v>0.503781605740556</v>
      </c>
      <c r="Q89" s="70" t="n">
        <f aca="false">GEOMEAN(Q3:Q82)</f>
        <v>23.0487383011964</v>
      </c>
      <c r="R89" s="70" t="n">
        <f aca="false">GEOMEAN(R3:R82)</f>
        <v>0.512250268932054</v>
      </c>
    </row>
    <row r="90" customFormat="false" ht="12" hidden="false" customHeight="false" outlineLevel="0" collapsed="false">
      <c r="B90" s="1" t="s">
        <v>84</v>
      </c>
      <c r="Q90" s="71" t="n">
        <f aca="false">Q89/I89</f>
        <v>1.0008894082447</v>
      </c>
      <c r="R90" s="71" t="n">
        <f aca="false">R89/J89</f>
        <v>1.0168101873808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0.802408333333333</v>
      </c>
      <c r="J91" s="70" t="n">
        <f aca="false">SUM(J3:J82)</f>
        <v>64.5015583333333</v>
      </c>
      <c r="Q91" s="70" t="n">
        <f aca="false">SUM(Q3:Q82)/3600</f>
        <v>0.80125</v>
      </c>
      <c r="R91" s="70" t="n">
        <f aca="false">SUM(R3:R82)</f>
        <v>65.6283388888889</v>
      </c>
    </row>
  </sheetData>
  <mergeCells count="4">
    <mergeCell ref="D1:J1"/>
    <mergeCell ref="L1:R1"/>
    <mergeCell ref="T1:V1"/>
    <mergeCell ref="W1:Y1"/>
  </mergeCells>
  <conditionalFormatting sqref="W78:X78 T88:Y8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2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6:X6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10:X10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4:X14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8:X18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22:X22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6:X26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30:X30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4:X34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8:X38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42:X42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6:X46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50:X50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4:X54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8:X58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62:X62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6:X66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70:X70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4:X74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T83:V87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conditionalFormatting sqref="W83:Y87">
    <cfRule type="cellIs" priority="164" operator="greaterThan" aboveAverage="0" equalAverage="0" bottom="0" percent="0" rank="0" text="" dxfId="334">
      <formula>0.03</formula>
    </cfRule>
    <cfRule type="cellIs" priority="165" operator="lessThan" aboveAverage="0" equalAverage="0" bottom="0" percent="0" rank="0" text="" dxfId="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8" activeCellId="0" sqref="A88:IV8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10.37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42" t="n">
        <v>2541.9072</v>
      </c>
      <c r="E3" s="43" t="n">
        <v>36.7941</v>
      </c>
      <c r="F3" s="43" t="n">
        <v>38.743</v>
      </c>
      <c r="G3" s="43" t="n">
        <v>40.9155</v>
      </c>
      <c r="H3" s="43" t="n">
        <v>13991.46</v>
      </c>
      <c r="I3" s="43" t="n">
        <v>42.28</v>
      </c>
      <c r="J3" s="44" t="n">
        <f aca="false">H3/3600</f>
        <v>3.88651666666667</v>
      </c>
      <c r="L3" s="45" t="n">
        <v>2541.8832</v>
      </c>
      <c r="M3" s="46" t="n">
        <v>36.8176</v>
      </c>
      <c r="N3" s="46" t="n">
        <v>38.7438</v>
      </c>
      <c r="O3" s="46" t="n">
        <v>40.9142</v>
      </c>
      <c r="P3" s="46" t="n">
        <v>13901.5</v>
      </c>
      <c r="Q3" s="46" t="n">
        <v>42.8</v>
      </c>
      <c r="R3" s="47" t="n">
        <f aca="false">P3/3600</f>
        <v>3.86152777777778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49" t="n">
        <v>1318.6752</v>
      </c>
      <c r="E4" s="50" t="n">
        <v>34.1186</v>
      </c>
      <c r="F4" s="50" t="n">
        <v>37.7513</v>
      </c>
      <c r="G4" s="50" t="n">
        <v>39.8068</v>
      </c>
      <c r="H4" s="50" t="n">
        <v>13200.94</v>
      </c>
      <c r="I4" s="50" t="n">
        <v>37.19</v>
      </c>
      <c r="J4" s="51" t="n">
        <f aca="false">H4/3600</f>
        <v>3.66692777777778</v>
      </c>
      <c r="L4" s="52" t="n">
        <v>1319.288</v>
      </c>
      <c r="M4" s="53" t="n">
        <v>34.1403</v>
      </c>
      <c r="N4" s="53" t="n">
        <v>37.7549</v>
      </c>
      <c r="O4" s="53" t="n">
        <v>39.8087</v>
      </c>
      <c r="P4" s="53" t="n">
        <v>13110.98</v>
      </c>
      <c r="Q4" s="53" t="n">
        <v>36.88</v>
      </c>
      <c r="R4" s="54" t="n">
        <f aca="false">P4/3600</f>
        <v>3.64193888888889</v>
      </c>
      <c r="S4" s="48"/>
      <c r="T4" s="55"/>
      <c r="U4" s="32"/>
      <c r="V4" s="56"/>
      <c r="W4" s="55"/>
      <c r="X4" s="32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686.1264</v>
      </c>
      <c r="E5" s="50" t="n">
        <v>31.3751</v>
      </c>
      <c r="F5" s="50" t="n">
        <v>36.8283</v>
      </c>
      <c r="G5" s="50" t="n">
        <v>38.9098</v>
      </c>
      <c r="H5" s="50" t="n">
        <v>12552.49</v>
      </c>
      <c r="I5" s="50" t="n">
        <v>33.64</v>
      </c>
      <c r="J5" s="51" t="n">
        <f aca="false">H5/3600</f>
        <v>3.48680277777778</v>
      </c>
      <c r="L5" s="52" t="n">
        <v>686.7936</v>
      </c>
      <c r="M5" s="53" t="n">
        <v>31.3933</v>
      </c>
      <c r="N5" s="53" t="n">
        <v>36.8247</v>
      </c>
      <c r="O5" s="53" t="n">
        <v>38.9097</v>
      </c>
      <c r="P5" s="53" t="n">
        <v>12537.9</v>
      </c>
      <c r="Q5" s="53" t="n">
        <v>31.82</v>
      </c>
      <c r="R5" s="54" t="n">
        <f aca="false">P5/3600</f>
        <v>3.48275</v>
      </c>
      <c r="S5" s="48"/>
      <c r="T5" s="55"/>
      <c r="U5" s="32"/>
      <c r="V5" s="56"/>
      <c r="W5" s="55"/>
      <c r="X5" s="32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355.1328</v>
      </c>
      <c r="E6" s="58" t="n">
        <v>28.6948</v>
      </c>
      <c r="F6" s="58" t="n">
        <v>36.336</v>
      </c>
      <c r="G6" s="58" t="n">
        <v>38.5446</v>
      </c>
      <c r="H6" s="58" t="n">
        <v>12074.91</v>
      </c>
      <c r="I6" s="58" t="n">
        <v>30.9</v>
      </c>
      <c r="J6" s="59" t="n">
        <f aca="false">H6/3600</f>
        <v>3.35414166666667</v>
      </c>
      <c r="L6" s="60" t="n">
        <v>354.7296</v>
      </c>
      <c r="M6" s="61" t="n">
        <v>28.693</v>
      </c>
      <c r="N6" s="61" t="n">
        <v>36.3373</v>
      </c>
      <c r="O6" s="61" t="n">
        <v>38.5412</v>
      </c>
      <c r="P6" s="61" t="n">
        <v>12071.98</v>
      </c>
      <c r="Q6" s="61" t="n">
        <v>29.54</v>
      </c>
      <c r="R6" s="62" t="n">
        <f aca="false">P6/3600</f>
        <v>3.35332777777778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2" t="n">
        <v>8326.8624</v>
      </c>
      <c r="E7" s="43" t="n">
        <v>34.51</v>
      </c>
      <c r="F7" s="43" t="n">
        <v>41.7261</v>
      </c>
      <c r="G7" s="43" t="n">
        <v>42.1658</v>
      </c>
      <c r="H7" s="43" t="n">
        <v>18671.85</v>
      </c>
      <c r="I7" s="43" t="n">
        <v>54.86</v>
      </c>
      <c r="J7" s="44" t="n">
        <f aca="false">H7/3600</f>
        <v>5.186625</v>
      </c>
      <c r="L7" s="45" t="n">
        <v>8328.2496</v>
      </c>
      <c r="M7" s="46" t="n">
        <v>34.5262</v>
      </c>
      <c r="N7" s="46" t="n">
        <v>41.7354</v>
      </c>
      <c r="O7" s="46" t="n">
        <v>42.167</v>
      </c>
      <c r="P7" s="46" t="n">
        <v>18625.14</v>
      </c>
      <c r="Q7" s="46" t="n">
        <v>54.96</v>
      </c>
      <c r="R7" s="47" t="n">
        <f aca="false">P7/3600</f>
        <v>5.17365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4661.904</v>
      </c>
      <c r="E8" s="50" t="n">
        <v>31.7381</v>
      </c>
      <c r="F8" s="50" t="n">
        <v>40.4708</v>
      </c>
      <c r="G8" s="50" t="n">
        <v>41.1187</v>
      </c>
      <c r="H8" s="50" t="n">
        <v>17330.42</v>
      </c>
      <c r="I8" s="50" t="n">
        <v>49.94</v>
      </c>
      <c r="J8" s="51" t="n">
        <f aca="false">H8/3600</f>
        <v>4.81400555555556</v>
      </c>
      <c r="L8" s="52" t="n">
        <v>4660.256</v>
      </c>
      <c r="M8" s="53" t="n">
        <v>31.7587</v>
      </c>
      <c r="N8" s="53" t="n">
        <v>40.4642</v>
      </c>
      <c r="O8" s="53" t="n">
        <v>41.1084</v>
      </c>
      <c r="P8" s="53" t="n">
        <v>17304.54</v>
      </c>
      <c r="Q8" s="53" t="n">
        <v>48.99</v>
      </c>
      <c r="R8" s="54" t="n">
        <f aca="false">P8/3600</f>
        <v>4.80681666666667</v>
      </c>
      <c r="S8" s="48"/>
      <c r="T8" s="55"/>
      <c r="U8" s="32"/>
      <c r="V8" s="32"/>
      <c r="W8" s="55"/>
      <c r="X8" s="32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2590.224</v>
      </c>
      <c r="E9" s="50" t="n">
        <v>28.9413</v>
      </c>
      <c r="F9" s="50" t="n">
        <v>39.5066</v>
      </c>
      <c r="G9" s="50" t="n">
        <v>40.2638</v>
      </c>
      <c r="H9" s="50" t="n">
        <v>16130.23</v>
      </c>
      <c r="I9" s="50" t="n">
        <v>46.6</v>
      </c>
      <c r="J9" s="51" t="n">
        <f aca="false">H9/3600</f>
        <v>4.48061944444445</v>
      </c>
      <c r="L9" s="52" t="n">
        <v>2589.1232</v>
      </c>
      <c r="M9" s="53" t="n">
        <v>28.9657</v>
      </c>
      <c r="N9" s="53" t="n">
        <v>39.5027</v>
      </c>
      <c r="O9" s="53" t="n">
        <v>40.2785</v>
      </c>
      <c r="P9" s="53" t="n">
        <v>16128.3</v>
      </c>
      <c r="Q9" s="53" t="n">
        <v>47.46</v>
      </c>
      <c r="R9" s="54" t="n">
        <f aca="false">P9/3600</f>
        <v>4.48008333333333</v>
      </c>
      <c r="S9" s="48"/>
      <c r="T9" s="55"/>
      <c r="U9" s="66"/>
      <c r="V9" s="32"/>
      <c r="W9" s="55"/>
      <c r="X9" s="32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1355.08</v>
      </c>
      <c r="E10" s="58" t="n">
        <v>26.1125</v>
      </c>
      <c r="F10" s="58" t="n">
        <v>38.9348</v>
      </c>
      <c r="G10" s="58" t="n">
        <v>39.8262</v>
      </c>
      <c r="H10" s="58" t="n">
        <v>15089.92</v>
      </c>
      <c r="I10" s="58" t="n">
        <v>44.34</v>
      </c>
      <c r="J10" s="59" t="n">
        <f aca="false">H10/3600</f>
        <v>4.19164444444444</v>
      </c>
      <c r="L10" s="60" t="n">
        <v>1356.208</v>
      </c>
      <c r="M10" s="61" t="n">
        <v>26.1414</v>
      </c>
      <c r="N10" s="61" t="n">
        <v>38.9267</v>
      </c>
      <c r="O10" s="61" t="n">
        <v>39.8195</v>
      </c>
      <c r="P10" s="61" t="n">
        <v>15068.99</v>
      </c>
      <c r="Q10" s="61" t="n">
        <v>44.14</v>
      </c>
      <c r="R10" s="62" t="n">
        <f aca="false">P10/3600</f>
        <v>4.18583055555556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2" t="n">
        <v>28513.3376</v>
      </c>
      <c r="E11" s="43" t="n">
        <v>29.7062</v>
      </c>
      <c r="F11" s="43" t="n">
        <v>37.4836</v>
      </c>
      <c r="G11" s="43" t="n">
        <v>35.7459</v>
      </c>
      <c r="H11" s="43" t="n">
        <v>40107.02</v>
      </c>
      <c r="I11" s="43" t="n">
        <v>103.9</v>
      </c>
      <c r="J11" s="44" t="n">
        <f aca="false">H11/3600</f>
        <v>11.1408388888889</v>
      </c>
      <c r="L11" s="45" t="n">
        <v>28521.5264</v>
      </c>
      <c r="M11" s="46" t="n">
        <v>29.7146</v>
      </c>
      <c r="N11" s="46" t="n">
        <v>37.4827</v>
      </c>
      <c r="O11" s="46" t="n">
        <v>35.7459</v>
      </c>
      <c r="P11" s="46" t="n">
        <v>39952.82</v>
      </c>
      <c r="Q11" s="46" t="n">
        <v>104.31</v>
      </c>
      <c r="R11" s="47" t="n">
        <f aca="false">P11/3600</f>
        <v>11.0980055555556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7114.3568</v>
      </c>
      <c r="E12" s="50" t="n">
        <v>28.0862</v>
      </c>
      <c r="F12" s="50" t="n">
        <v>36.6928</v>
      </c>
      <c r="G12" s="50" t="n">
        <v>34.8986</v>
      </c>
      <c r="H12" s="50" t="n">
        <v>32434.01</v>
      </c>
      <c r="I12" s="50" t="n">
        <v>81.52</v>
      </c>
      <c r="J12" s="51" t="n">
        <f aca="false">H12/3600</f>
        <v>9.00944722222222</v>
      </c>
      <c r="L12" s="52" t="n">
        <v>7112.0656</v>
      </c>
      <c r="M12" s="53" t="n">
        <v>28.091</v>
      </c>
      <c r="N12" s="53" t="n">
        <v>36.6926</v>
      </c>
      <c r="O12" s="53" t="n">
        <v>34.8994</v>
      </c>
      <c r="P12" s="53" t="n">
        <v>32430.7</v>
      </c>
      <c r="Q12" s="53" t="n">
        <v>81.3</v>
      </c>
      <c r="R12" s="54" t="n">
        <f aca="false">P12/3600</f>
        <v>9.00852777777778</v>
      </c>
      <c r="S12" s="48"/>
      <c r="T12" s="55"/>
      <c r="U12" s="32"/>
      <c r="V12" s="32"/>
      <c r="W12" s="55"/>
      <c r="X12" s="32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885.6768</v>
      </c>
      <c r="E13" s="50" t="n">
        <v>27.1064</v>
      </c>
      <c r="F13" s="50" t="n">
        <v>35.9479</v>
      </c>
      <c r="G13" s="50" t="n">
        <v>34.1717</v>
      </c>
      <c r="H13" s="50" t="n">
        <v>29849.01</v>
      </c>
      <c r="I13" s="50" t="n">
        <v>75.99</v>
      </c>
      <c r="J13" s="51" t="n">
        <f aca="false">H13/3600</f>
        <v>8.29139166666667</v>
      </c>
      <c r="L13" s="52" t="n">
        <v>1883.8848</v>
      </c>
      <c r="M13" s="53" t="n">
        <v>27.1081</v>
      </c>
      <c r="N13" s="53" t="n">
        <v>35.9505</v>
      </c>
      <c r="O13" s="53" t="n">
        <v>34.1711</v>
      </c>
      <c r="P13" s="53" t="n">
        <v>29707.27</v>
      </c>
      <c r="Q13" s="53" t="n">
        <v>77.47</v>
      </c>
      <c r="R13" s="54" t="n">
        <f aca="false">P13/3600</f>
        <v>8.25201944444445</v>
      </c>
      <c r="S13" s="48"/>
      <c r="T13" s="55"/>
      <c r="U13" s="32"/>
      <c r="V13" s="32"/>
      <c r="W13" s="55"/>
      <c r="X13" s="32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9.5872</v>
      </c>
      <c r="E14" s="58" t="n">
        <v>25.6512</v>
      </c>
      <c r="F14" s="58" t="n">
        <v>35.3185</v>
      </c>
      <c r="G14" s="58" t="n">
        <v>33.6197</v>
      </c>
      <c r="H14" s="58" t="n">
        <v>28622.68</v>
      </c>
      <c r="I14" s="58" t="n">
        <v>67.02</v>
      </c>
      <c r="J14" s="59" t="n">
        <f aca="false">H14/3600</f>
        <v>7.95074444444444</v>
      </c>
      <c r="L14" s="60" t="n">
        <v>839.4208</v>
      </c>
      <c r="M14" s="61" t="n">
        <v>25.6522</v>
      </c>
      <c r="N14" s="61" t="n">
        <v>35.3156</v>
      </c>
      <c r="O14" s="61" t="n">
        <v>33.6176</v>
      </c>
      <c r="P14" s="61" t="n">
        <v>28524.95</v>
      </c>
      <c r="Q14" s="61" t="n">
        <v>66.1</v>
      </c>
      <c r="R14" s="62" t="n">
        <f aca="false">P14/3600</f>
        <v>7.92359722222222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2" t="n">
        <v>2497.7616</v>
      </c>
      <c r="E15" s="43" t="n">
        <v>38.9445</v>
      </c>
      <c r="F15" s="43" t="n">
        <v>45.465</v>
      </c>
      <c r="G15" s="43" t="n">
        <v>45.4052</v>
      </c>
      <c r="H15" s="43" t="n">
        <v>31755.57</v>
      </c>
      <c r="I15" s="43" t="n">
        <v>73.64</v>
      </c>
      <c r="J15" s="44" t="n">
        <f aca="false">H15/3600</f>
        <v>8.82099166666667</v>
      </c>
      <c r="L15" s="45" t="n">
        <v>2499.5104</v>
      </c>
      <c r="M15" s="46" t="n">
        <v>38.9564</v>
      </c>
      <c r="N15" s="46" t="n">
        <v>45.4693</v>
      </c>
      <c r="O15" s="46" t="n">
        <v>45.4138</v>
      </c>
      <c r="P15" s="46" t="n">
        <v>31648.59</v>
      </c>
      <c r="Q15" s="46" t="n">
        <v>70.63</v>
      </c>
      <c r="R15" s="47" t="n">
        <f aca="false">P15/3600</f>
        <v>8.791275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1192.4352</v>
      </c>
      <c r="E16" s="50" t="n">
        <v>37.2187</v>
      </c>
      <c r="F16" s="50" t="n">
        <v>44.9898</v>
      </c>
      <c r="G16" s="50" t="n">
        <v>45.0856</v>
      </c>
      <c r="H16" s="50" t="n">
        <v>29656.81</v>
      </c>
      <c r="I16" s="50" t="n">
        <v>61.81</v>
      </c>
      <c r="J16" s="51" t="n">
        <f aca="false">H16/3600</f>
        <v>8.23800277777778</v>
      </c>
      <c r="L16" s="52" t="n">
        <v>1198.1536</v>
      </c>
      <c r="M16" s="53" t="n">
        <v>37.229</v>
      </c>
      <c r="N16" s="53" t="n">
        <v>44.9813</v>
      </c>
      <c r="O16" s="53" t="n">
        <v>45.0909</v>
      </c>
      <c r="P16" s="53" t="n">
        <v>29610.09</v>
      </c>
      <c r="Q16" s="53" t="n">
        <v>65</v>
      </c>
      <c r="R16" s="54" t="n">
        <f aca="false">P16/3600</f>
        <v>8.225025</v>
      </c>
      <c r="S16" s="48"/>
      <c r="T16" s="55"/>
      <c r="U16" s="32"/>
      <c r="V16" s="32"/>
      <c r="W16" s="55"/>
      <c r="X16" s="32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600.7712</v>
      </c>
      <c r="E17" s="50" t="n">
        <v>35.1134</v>
      </c>
      <c r="F17" s="50" t="n">
        <v>44.6559</v>
      </c>
      <c r="G17" s="50" t="n">
        <v>44.8597</v>
      </c>
      <c r="H17" s="50" t="n">
        <v>28080.29</v>
      </c>
      <c r="I17" s="50" t="n">
        <v>58.76</v>
      </c>
      <c r="J17" s="51" t="n">
        <f aca="false">H17/3600</f>
        <v>7.80008055555556</v>
      </c>
      <c r="L17" s="52" t="n">
        <v>601.552</v>
      </c>
      <c r="M17" s="53" t="n">
        <v>35.1236</v>
      </c>
      <c r="N17" s="53" t="n">
        <v>44.6646</v>
      </c>
      <c r="O17" s="53" t="n">
        <v>44.8493</v>
      </c>
      <c r="P17" s="53" t="n">
        <v>27950.18</v>
      </c>
      <c r="Q17" s="53" t="n">
        <v>57.66</v>
      </c>
      <c r="R17" s="54" t="n">
        <f aca="false">P17/3600</f>
        <v>7.76393888888889</v>
      </c>
      <c r="S17" s="48"/>
      <c r="T17" s="55"/>
      <c r="U17" s="32"/>
      <c r="V17" s="32"/>
      <c r="W17" s="55"/>
      <c r="X17" s="32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290.7952</v>
      </c>
      <c r="E18" s="58" t="n">
        <v>32.7062</v>
      </c>
      <c r="F18" s="58" t="n">
        <v>44.432</v>
      </c>
      <c r="G18" s="58" t="n">
        <v>44.6888</v>
      </c>
      <c r="H18" s="58" t="n">
        <v>26655.59</v>
      </c>
      <c r="I18" s="58" t="n">
        <v>53.8</v>
      </c>
      <c r="J18" s="59" t="n">
        <f aca="false">H18/3600</f>
        <v>7.40433055555556</v>
      </c>
      <c r="L18" s="60" t="n">
        <v>291.7728</v>
      </c>
      <c r="M18" s="61" t="n">
        <v>32.6985</v>
      </c>
      <c r="N18" s="61" t="n">
        <v>44.4202</v>
      </c>
      <c r="O18" s="61" t="n">
        <v>44.6788</v>
      </c>
      <c r="P18" s="61" t="n">
        <v>26721.89</v>
      </c>
      <c r="Q18" s="61" t="n">
        <v>51.59</v>
      </c>
      <c r="R18" s="62" t="n">
        <f aca="false">P18/3600</f>
        <v>7.42274722222222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2" t="n">
        <v>1079.184</v>
      </c>
      <c r="E19" s="43" t="n">
        <v>37.6235</v>
      </c>
      <c r="F19" s="43" t="n">
        <v>41.2845</v>
      </c>
      <c r="G19" s="43" t="n">
        <v>42.2507</v>
      </c>
      <c r="H19" s="43" t="n">
        <v>12539.15</v>
      </c>
      <c r="I19" s="43" t="n">
        <v>34.04</v>
      </c>
      <c r="J19" s="44" t="n">
        <f aca="false">H19/3600</f>
        <v>3.48309722222222</v>
      </c>
      <c r="L19" s="42" t="n">
        <v>1080.0592</v>
      </c>
      <c r="M19" s="43" t="n">
        <v>37.6395</v>
      </c>
      <c r="N19" s="43" t="n">
        <v>41.2826</v>
      </c>
      <c r="O19" s="43" t="n">
        <v>42.2455</v>
      </c>
      <c r="P19" s="43" t="n">
        <v>12485.79</v>
      </c>
      <c r="Q19" s="43" t="n">
        <v>34.02</v>
      </c>
      <c r="R19" s="44" t="n">
        <f aca="false">P19/3600</f>
        <v>3.46827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49" t="n">
        <v>544.6232</v>
      </c>
      <c r="E20" s="50" t="n">
        <v>35.1992</v>
      </c>
      <c r="F20" s="50" t="n">
        <v>40.4415</v>
      </c>
      <c r="G20" s="50" t="n">
        <v>41.3716</v>
      </c>
      <c r="H20" s="50" t="n">
        <v>11691.3</v>
      </c>
      <c r="I20" s="50" t="n">
        <v>29.56</v>
      </c>
      <c r="J20" s="51" t="n">
        <f aca="false">H20/3600</f>
        <v>3.24758333333333</v>
      </c>
      <c r="L20" s="49" t="n">
        <v>545.1776</v>
      </c>
      <c r="M20" s="50" t="n">
        <v>35.2081</v>
      </c>
      <c r="N20" s="50" t="n">
        <v>40.4383</v>
      </c>
      <c r="O20" s="50" t="n">
        <v>41.3768</v>
      </c>
      <c r="P20" s="50" t="n">
        <v>11664.6</v>
      </c>
      <c r="Q20" s="50" t="n">
        <v>30</v>
      </c>
      <c r="R20" s="51" t="n">
        <f aca="false">P20/3600</f>
        <v>3.24016666666667</v>
      </c>
      <c r="S20" s="48"/>
      <c r="T20" s="55"/>
      <c r="U20" s="32"/>
      <c r="V20" s="32"/>
      <c r="W20" s="55"/>
      <c r="X20" s="32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270.5752</v>
      </c>
      <c r="E21" s="50" t="n">
        <v>32.7649</v>
      </c>
      <c r="F21" s="50" t="n">
        <v>39.7091</v>
      </c>
      <c r="G21" s="50" t="n">
        <v>40.6952</v>
      </c>
      <c r="H21" s="50" t="n">
        <v>11088.91</v>
      </c>
      <c r="I21" s="50" t="n">
        <v>25.56</v>
      </c>
      <c r="J21" s="51" t="n">
        <f aca="false">H21/3600</f>
        <v>3.08025277777778</v>
      </c>
      <c r="L21" s="49" t="n">
        <v>270.5936</v>
      </c>
      <c r="M21" s="50" t="n">
        <v>32.779</v>
      </c>
      <c r="N21" s="50" t="n">
        <v>39.7071</v>
      </c>
      <c r="O21" s="50" t="n">
        <v>40.6967</v>
      </c>
      <c r="P21" s="50" t="n">
        <v>11053.36</v>
      </c>
      <c r="Q21" s="50" t="n">
        <v>25.95</v>
      </c>
      <c r="R21" s="51" t="n">
        <f aca="false">P21/3600</f>
        <v>3.07037777777778</v>
      </c>
      <c r="S21" s="48"/>
      <c r="T21" s="55"/>
      <c r="U21" s="32"/>
      <c r="V21" s="32"/>
      <c r="W21" s="55"/>
      <c r="X21" s="32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131.5784</v>
      </c>
      <c r="E22" s="58" t="n">
        <v>30.42</v>
      </c>
      <c r="F22" s="58" t="n">
        <v>39.1867</v>
      </c>
      <c r="G22" s="58" t="n">
        <v>40.3793</v>
      </c>
      <c r="H22" s="58" t="n">
        <v>10637.9</v>
      </c>
      <c r="I22" s="58" t="n">
        <v>23.31</v>
      </c>
      <c r="J22" s="59" t="n">
        <f aca="false">H22/3600</f>
        <v>2.95497222222222</v>
      </c>
      <c r="L22" s="57" t="n">
        <v>131.128</v>
      </c>
      <c r="M22" s="58" t="n">
        <v>30.4204</v>
      </c>
      <c r="N22" s="58" t="n">
        <v>39.1812</v>
      </c>
      <c r="O22" s="58" t="n">
        <v>40.3809</v>
      </c>
      <c r="P22" s="58" t="n">
        <v>10583.67</v>
      </c>
      <c r="Q22" s="58" t="n">
        <v>23.28</v>
      </c>
      <c r="R22" s="59" t="n">
        <f aca="false">P22/3600</f>
        <v>2.939908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29</v>
      </c>
      <c r="C23" s="7" t="n">
        <v>22</v>
      </c>
      <c r="D23" s="42" t="n">
        <v>1547.9344</v>
      </c>
      <c r="E23" s="43" t="n">
        <v>35.0753</v>
      </c>
      <c r="F23" s="43" t="n">
        <v>39.3769</v>
      </c>
      <c r="G23" s="43" t="n">
        <v>40.0227</v>
      </c>
      <c r="H23" s="43" t="n">
        <v>11676.79</v>
      </c>
      <c r="I23" s="43" t="n">
        <v>34.76</v>
      </c>
      <c r="J23" s="44" t="n">
        <f aca="false">H23/3600</f>
        <v>3.24355277777778</v>
      </c>
      <c r="L23" s="42" t="n">
        <v>1546.4576</v>
      </c>
      <c r="M23" s="43" t="n">
        <v>35.1011</v>
      </c>
      <c r="N23" s="43" t="n">
        <v>39.3755</v>
      </c>
      <c r="O23" s="43" t="n">
        <v>40.0207</v>
      </c>
      <c r="P23" s="43" t="n">
        <v>11627.25</v>
      </c>
      <c r="Q23" s="43" t="n">
        <v>34.36</v>
      </c>
      <c r="R23" s="44" t="n">
        <f aca="false">P23/3600</f>
        <v>3.229791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720.4216</v>
      </c>
      <c r="E24" s="50" t="n">
        <v>32.5364</v>
      </c>
      <c r="F24" s="50" t="n">
        <v>38.2329</v>
      </c>
      <c r="G24" s="50" t="n">
        <v>39.1237</v>
      </c>
      <c r="H24" s="50" t="n">
        <v>11032.92</v>
      </c>
      <c r="I24" s="50" t="n">
        <v>28.81</v>
      </c>
      <c r="J24" s="51" t="n">
        <f aca="false">H24/3600</f>
        <v>3.0647</v>
      </c>
      <c r="L24" s="49" t="n">
        <v>721.3664</v>
      </c>
      <c r="M24" s="50" t="n">
        <v>32.5632</v>
      </c>
      <c r="N24" s="50" t="n">
        <v>38.2321</v>
      </c>
      <c r="O24" s="50" t="n">
        <v>39.1256</v>
      </c>
      <c r="P24" s="50" t="n">
        <v>10950.07</v>
      </c>
      <c r="Q24" s="50" t="n">
        <v>29.19</v>
      </c>
      <c r="R24" s="51" t="n">
        <f aca="false">P24/3600</f>
        <v>3.04168611111111</v>
      </c>
      <c r="S24" s="48"/>
      <c r="T24" s="55"/>
      <c r="U24" s="32"/>
      <c r="V24" s="32"/>
      <c r="W24" s="55"/>
      <c r="X24" s="32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321.0104</v>
      </c>
      <c r="E25" s="50" t="n">
        <v>30.1373</v>
      </c>
      <c r="F25" s="50" t="n">
        <v>37.2298</v>
      </c>
      <c r="G25" s="50" t="n">
        <v>38.5472</v>
      </c>
      <c r="H25" s="50" t="n">
        <v>10579.31</v>
      </c>
      <c r="I25" s="50" t="n">
        <v>24.69</v>
      </c>
      <c r="J25" s="51" t="n">
        <f aca="false">H25/3600</f>
        <v>2.93869722222222</v>
      </c>
      <c r="L25" s="49" t="n">
        <v>321.4936</v>
      </c>
      <c r="M25" s="50" t="n">
        <v>30.1516</v>
      </c>
      <c r="N25" s="50" t="n">
        <v>37.2319</v>
      </c>
      <c r="O25" s="50" t="n">
        <v>38.547</v>
      </c>
      <c r="P25" s="50" t="n">
        <v>10516.37</v>
      </c>
      <c r="Q25" s="50" t="n">
        <v>25.63</v>
      </c>
      <c r="R25" s="51" t="n">
        <f aca="false">P25/3600</f>
        <v>2.92121388888889</v>
      </c>
      <c r="S25" s="48"/>
      <c r="T25" s="55"/>
      <c r="U25" s="32"/>
      <c r="V25" s="32"/>
      <c r="W25" s="55"/>
      <c r="X25" s="32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139.4008</v>
      </c>
      <c r="E26" s="58" t="n">
        <v>27.9821</v>
      </c>
      <c r="F26" s="58" t="n">
        <v>36.5887</v>
      </c>
      <c r="G26" s="58" t="n">
        <v>38.2946</v>
      </c>
      <c r="H26" s="58" t="n">
        <v>10166.16</v>
      </c>
      <c r="I26" s="58" t="n">
        <v>23.93</v>
      </c>
      <c r="J26" s="59" t="n">
        <f aca="false">H26/3600</f>
        <v>2.82393333333333</v>
      </c>
      <c r="L26" s="57" t="n">
        <v>139.4592</v>
      </c>
      <c r="M26" s="58" t="n">
        <v>27.9817</v>
      </c>
      <c r="N26" s="58" t="n">
        <v>36.5893</v>
      </c>
      <c r="O26" s="58" t="n">
        <v>38.2969</v>
      </c>
      <c r="P26" s="58" t="n">
        <v>10145.68</v>
      </c>
      <c r="Q26" s="58" t="n">
        <v>23.97</v>
      </c>
      <c r="R26" s="59" t="n">
        <f aca="false">P26/3600</f>
        <v>2.818244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2" t="n">
        <v>2723.5088</v>
      </c>
      <c r="E27" s="43" t="n">
        <v>35.0886</v>
      </c>
      <c r="F27" s="43" t="n">
        <v>38.4197</v>
      </c>
      <c r="G27" s="43" t="n">
        <v>40.563</v>
      </c>
      <c r="H27" s="43" t="n">
        <v>24066.9</v>
      </c>
      <c r="I27" s="43" t="n">
        <v>63.35</v>
      </c>
      <c r="J27" s="44" t="n">
        <f aca="false">H27/3600</f>
        <v>6.68525</v>
      </c>
      <c r="L27" s="42" t="n">
        <v>2724.7368</v>
      </c>
      <c r="M27" s="43" t="n">
        <v>35.104</v>
      </c>
      <c r="N27" s="43" t="n">
        <v>38.419</v>
      </c>
      <c r="O27" s="43" t="n">
        <v>40.5659</v>
      </c>
      <c r="P27" s="43" t="n">
        <v>24006.58</v>
      </c>
      <c r="Q27" s="43" t="n">
        <v>63.94</v>
      </c>
      <c r="R27" s="44" t="n">
        <f aca="false">P27/3600</f>
        <v>6.6684944444444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1395.6064</v>
      </c>
      <c r="E28" s="50" t="n">
        <v>32.9071</v>
      </c>
      <c r="F28" s="50" t="n">
        <v>37.713</v>
      </c>
      <c r="G28" s="50" t="n">
        <v>39.4202</v>
      </c>
      <c r="H28" s="50" t="n">
        <v>22738.91</v>
      </c>
      <c r="I28" s="50" t="n">
        <v>56.23</v>
      </c>
      <c r="J28" s="51" t="n">
        <f aca="false">H28/3600</f>
        <v>6.31636388888889</v>
      </c>
      <c r="L28" s="49" t="n">
        <v>1397.1712</v>
      </c>
      <c r="M28" s="50" t="n">
        <v>32.9215</v>
      </c>
      <c r="N28" s="50" t="n">
        <v>37.7158</v>
      </c>
      <c r="O28" s="50" t="n">
        <v>39.4154</v>
      </c>
      <c r="P28" s="50" t="n">
        <v>22597.76</v>
      </c>
      <c r="Q28" s="50" t="n">
        <v>56.34</v>
      </c>
      <c r="R28" s="51" t="n">
        <f aca="false">P28/3600</f>
        <v>6.27715555555556</v>
      </c>
      <c r="S28" s="48"/>
      <c r="T28" s="55"/>
      <c r="U28" s="32"/>
      <c r="V28" s="32"/>
      <c r="W28" s="55"/>
      <c r="X28" s="32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717.1328</v>
      </c>
      <c r="E29" s="50" t="n">
        <v>30.5773</v>
      </c>
      <c r="F29" s="50" t="n">
        <v>37.0591</v>
      </c>
      <c r="G29" s="50" t="n">
        <v>38.4047</v>
      </c>
      <c r="H29" s="50" t="n">
        <v>21766.88</v>
      </c>
      <c r="I29" s="50" t="n">
        <v>52.45</v>
      </c>
      <c r="J29" s="51" t="n">
        <f aca="false">H29/3600</f>
        <v>6.04635555555556</v>
      </c>
      <c r="L29" s="49" t="n">
        <v>716.8288</v>
      </c>
      <c r="M29" s="50" t="n">
        <v>30.5862</v>
      </c>
      <c r="N29" s="50" t="n">
        <v>37.0617</v>
      </c>
      <c r="O29" s="50" t="n">
        <v>38.4021</v>
      </c>
      <c r="P29" s="50" t="n">
        <v>21725.71</v>
      </c>
      <c r="Q29" s="50" t="n">
        <v>50.47</v>
      </c>
      <c r="R29" s="51" t="n">
        <f aca="false">P29/3600</f>
        <v>6.03491944444444</v>
      </c>
      <c r="S29" s="48"/>
      <c r="T29" s="55"/>
      <c r="U29" s="32"/>
      <c r="V29" s="32"/>
      <c r="W29" s="55"/>
      <c r="X29" s="32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370.4088</v>
      </c>
      <c r="E30" s="58" t="n">
        <v>28.1754</v>
      </c>
      <c r="F30" s="58" t="n">
        <v>36.6286</v>
      </c>
      <c r="G30" s="58" t="n">
        <v>37.7539</v>
      </c>
      <c r="H30" s="58" t="n">
        <v>20752.59</v>
      </c>
      <c r="I30" s="58" t="n">
        <v>46.11</v>
      </c>
      <c r="J30" s="59" t="n">
        <f aca="false">H30/3600</f>
        <v>5.76460833333333</v>
      </c>
      <c r="L30" s="57" t="n">
        <v>370.6064</v>
      </c>
      <c r="M30" s="58" t="n">
        <v>28.1765</v>
      </c>
      <c r="N30" s="58" t="n">
        <v>36.6261</v>
      </c>
      <c r="O30" s="58" t="n">
        <v>37.7542</v>
      </c>
      <c r="P30" s="58" t="n">
        <v>20700.51</v>
      </c>
      <c r="Q30" s="58" t="n">
        <v>45.99</v>
      </c>
      <c r="R30" s="59" t="n">
        <f aca="false">P30/3600</f>
        <v>5.750141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2" t="n">
        <v>2848.7464</v>
      </c>
      <c r="E31" s="43" t="n">
        <v>35.8067</v>
      </c>
      <c r="F31" s="43" t="n">
        <v>41.5714</v>
      </c>
      <c r="G31" s="43" t="n">
        <v>41.6265</v>
      </c>
      <c r="H31" s="43" t="n">
        <v>29075.22</v>
      </c>
      <c r="I31" s="43" t="n">
        <v>69.51</v>
      </c>
      <c r="J31" s="44" t="n">
        <f aca="false">H31/3600</f>
        <v>8.07645</v>
      </c>
      <c r="L31" s="42" t="n">
        <v>2851.1272</v>
      </c>
      <c r="M31" s="43" t="n">
        <v>35.8147</v>
      </c>
      <c r="N31" s="43" t="n">
        <v>41.5775</v>
      </c>
      <c r="O31" s="43" t="n">
        <v>41.6287</v>
      </c>
      <c r="P31" s="43" t="n">
        <v>29133.56</v>
      </c>
      <c r="Q31" s="43" t="n">
        <v>75</v>
      </c>
      <c r="R31" s="44" t="n">
        <f aca="false">P31/3600</f>
        <v>8.0926555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1492.0832</v>
      </c>
      <c r="E32" s="50" t="n">
        <v>33.831</v>
      </c>
      <c r="F32" s="50" t="n">
        <v>40.5875</v>
      </c>
      <c r="G32" s="50" t="n">
        <v>40.2609</v>
      </c>
      <c r="H32" s="50" t="n">
        <v>27202.07</v>
      </c>
      <c r="I32" s="50" t="n">
        <v>65.17</v>
      </c>
      <c r="J32" s="51" t="n">
        <f aca="false">H32/3600</f>
        <v>7.55613055555556</v>
      </c>
      <c r="L32" s="49" t="n">
        <v>1493.264</v>
      </c>
      <c r="M32" s="50" t="n">
        <v>33.8407</v>
      </c>
      <c r="N32" s="50" t="n">
        <v>40.5933</v>
      </c>
      <c r="O32" s="50" t="n">
        <v>40.2662</v>
      </c>
      <c r="P32" s="50" t="n">
        <v>27154.69</v>
      </c>
      <c r="Q32" s="50" t="n">
        <v>66.36</v>
      </c>
      <c r="R32" s="51" t="n">
        <f aca="false">P32/3600</f>
        <v>7.54296944444444</v>
      </c>
      <c r="S32" s="48"/>
      <c r="T32" s="55"/>
      <c r="U32" s="32"/>
      <c r="V32" s="32"/>
      <c r="W32" s="55"/>
      <c r="X32" s="32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806.5096</v>
      </c>
      <c r="E33" s="50" t="n">
        <v>31.668</v>
      </c>
      <c r="F33" s="50" t="n">
        <v>39.7822</v>
      </c>
      <c r="G33" s="50" t="n">
        <v>39.1446</v>
      </c>
      <c r="H33" s="50" t="n">
        <v>25810.39</v>
      </c>
      <c r="I33" s="50" t="n">
        <v>57.78</v>
      </c>
      <c r="J33" s="51" t="n">
        <f aca="false">H33/3600</f>
        <v>7.16955277777778</v>
      </c>
      <c r="L33" s="49" t="n">
        <v>807.204</v>
      </c>
      <c r="M33" s="50" t="n">
        <v>31.6807</v>
      </c>
      <c r="N33" s="50" t="n">
        <v>39.7833</v>
      </c>
      <c r="O33" s="50" t="n">
        <v>39.1493</v>
      </c>
      <c r="P33" s="50" t="n">
        <v>25561.31</v>
      </c>
      <c r="Q33" s="50" t="n">
        <v>58.14</v>
      </c>
      <c r="R33" s="51" t="n">
        <f aca="false">P33/3600</f>
        <v>7.10036388888889</v>
      </c>
      <c r="S33" s="48"/>
      <c r="T33" s="55"/>
      <c r="U33" s="32"/>
      <c r="V33" s="32"/>
      <c r="W33" s="55"/>
      <c r="X33" s="32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448.5832</v>
      </c>
      <c r="E34" s="58" t="n">
        <v>29.3629</v>
      </c>
      <c r="F34" s="58" t="n">
        <v>39.1247</v>
      </c>
      <c r="G34" s="58" t="n">
        <v>38.2551</v>
      </c>
      <c r="H34" s="58" t="n">
        <v>24138.68</v>
      </c>
      <c r="I34" s="58" t="n">
        <v>52.61</v>
      </c>
      <c r="J34" s="59" t="n">
        <f aca="false">H34/3600</f>
        <v>6.70518888888889</v>
      </c>
      <c r="L34" s="57" t="n">
        <v>448.8312</v>
      </c>
      <c r="M34" s="58" t="n">
        <v>29.3616</v>
      </c>
      <c r="N34" s="58" t="n">
        <v>39.1249</v>
      </c>
      <c r="O34" s="58" t="n">
        <v>38.2591</v>
      </c>
      <c r="P34" s="58" t="n">
        <v>24048.24</v>
      </c>
      <c r="Q34" s="58" t="n">
        <v>50.47</v>
      </c>
      <c r="R34" s="59" t="n">
        <f aca="false">P34/3600</f>
        <v>6.680066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2" t="n">
        <v>2274.1464</v>
      </c>
      <c r="E35" s="43" t="n">
        <v>33.9908</v>
      </c>
      <c r="F35" s="43" t="n">
        <v>39.8383</v>
      </c>
      <c r="G35" s="43" t="n">
        <v>42.2452</v>
      </c>
      <c r="H35" s="43" t="n">
        <v>29290.99</v>
      </c>
      <c r="I35" s="43" t="n">
        <v>76.44</v>
      </c>
      <c r="J35" s="44" t="n">
        <f aca="false">H35/3600</f>
        <v>8.13638611111111</v>
      </c>
      <c r="L35" s="42" t="n">
        <v>2273.1848</v>
      </c>
      <c r="M35" s="43" t="n">
        <v>34.0006</v>
      </c>
      <c r="N35" s="43" t="n">
        <v>39.8377</v>
      </c>
      <c r="O35" s="43" t="n">
        <v>42.2389</v>
      </c>
      <c r="P35" s="43" t="n">
        <v>29352.31</v>
      </c>
      <c r="Q35" s="43" t="n">
        <v>76.43</v>
      </c>
      <c r="R35" s="44" t="n">
        <f aca="false">P35/3600</f>
        <v>8.1534194444444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80.828</v>
      </c>
      <c r="E36" s="50" t="n">
        <v>32.1922</v>
      </c>
      <c r="F36" s="50" t="n">
        <v>38.8409</v>
      </c>
      <c r="G36" s="50" t="n">
        <v>41.4198</v>
      </c>
      <c r="H36" s="50" t="n">
        <v>27875.79</v>
      </c>
      <c r="I36" s="50" t="n">
        <v>68.73</v>
      </c>
      <c r="J36" s="51" t="n">
        <f aca="false">H36/3600</f>
        <v>7.743275</v>
      </c>
      <c r="L36" s="49" t="n">
        <v>980.1048</v>
      </c>
      <c r="M36" s="50" t="n">
        <v>32.206</v>
      </c>
      <c r="N36" s="50" t="n">
        <v>38.8416</v>
      </c>
      <c r="O36" s="50" t="n">
        <v>41.4152</v>
      </c>
      <c r="P36" s="50" t="n">
        <v>27754.29</v>
      </c>
      <c r="Q36" s="50" t="n">
        <v>68.44</v>
      </c>
      <c r="R36" s="51" t="n">
        <f aca="false">P36/3600</f>
        <v>7.709525</v>
      </c>
      <c r="S36" s="48"/>
      <c r="T36" s="55"/>
      <c r="U36" s="32"/>
      <c r="V36" s="32"/>
      <c r="W36" s="55"/>
      <c r="X36" s="32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68.8744</v>
      </c>
      <c r="E37" s="50" t="n">
        <v>30.0659</v>
      </c>
      <c r="F37" s="50" t="n">
        <v>38.0985</v>
      </c>
      <c r="G37" s="50" t="n">
        <v>40.7838</v>
      </c>
      <c r="H37" s="50" t="n">
        <v>26855.84</v>
      </c>
      <c r="I37" s="50" t="n">
        <v>64.68</v>
      </c>
      <c r="J37" s="51" t="n">
        <f aca="false">H37/3600</f>
        <v>7.45995555555556</v>
      </c>
      <c r="L37" s="49" t="n">
        <v>468.8504</v>
      </c>
      <c r="M37" s="50" t="n">
        <v>30.0808</v>
      </c>
      <c r="N37" s="50" t="n">
        <v>38.0958</v>
      </c>
      <c r="O37" s="50" t="n">
        <v>40.7822</v>
      </c>
      <c r="P37" s="50" t="n">
        <v>26778.62</v>
      </c>
      <c r="Q37" s="50" t="n">
        <v>62.8</v>
      </c>
      <c r="R37" s="51" t="n">
        <f aca="false">P37/3600</f>
        <v>7.43850555555556</v>
      </c>
      <c r="S37" s="48"/>
      <c r="T37" s="55"/>
      <c r="U37" s="32"/>
      <c r="V37" s="32"/>
      <c r="W37" s="55"/>
      <c r="X37" s="32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7.5104</v>
      </c>
      <c r="E38" s="58" t="n">
        <v>27.6341</v>
      </c>
      <c r="F38" s="58" t="n">
        <v>37.6984</v>
      </c>
      <c r="G38" s="58" t="n">
        <v>40.4008</v>
      </c>
      <c r="H38" s="58" t="n">
        <v>26038.63</v>
      </c>
      <c r="I38" s="58" t="n">
        <v>57.52</v>
      </c>
      <c r="J38" s="59" t="n">
        <f aca="false">H38/3600</f>
        <v>7.23295277777778</v>
      </c>
      <c r="L38" s="57" t="n">
        <v>227.0392</v>
      </c>
      <c r="M38" s="58" t="n">
        <v>27.6315</v>
      </c>
      <c r="N38" s="58" t="n">
        <v>37.696</v>
      </c>
      <c r="O38" s="58" t="n">
        <v>40.4064</v>
      </c>
      <c r="P38" s="58" t="n">
        <v>25915.5</v>
      </c>
      <c r="Q38" s="58" t="n">
        <v>57.57</v>
      </c>
      <c r="R38" s="59" t="n">
        <f aca="false">P38/3600</f>
        <v>7.1987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2" t="n">
        <v>823.6056</v>
      </c>
      <c r="E39" s="43" t="n">
        <v>34.5556</v>
      </c>
      <c r="F39" s="43" t="n">
        <v>39.0545</v>
      </c>
      <c r="G39" s="43" t="n">
        <v>39.1364</v>
      </c>
      <c r="H39" s="43" t="n">
        <v>5258.52</v>
      </c>
      <c r="I39" s="43" t="n">
        <v>12.1</v>
      </c>
      <c r="J39" s="44" t="n">
        <f aca="false">H39/3600</f>
        <v>1.4607</v>
      </c>
      <c r="L39" s="42" t="n">
        <v>824.9088</v>
      </c>
      <c r="M39" s="43" t="n">
        <v>34.5793</v>
      </c>
      <c r="N39" s="43" t="n">
        <v>39.0533</v>
      </c>
      <c r="O39" s="43" t="n">
        <v>39.1451</v>
      </c>
      <c r="P39" s="43" t="n">
        <v>5249.73</v>
      </c>
      <c r="Q39" s="43" t="n">
        <v>11.73</v>
      </c>
      <c r="R39" s="44" t="n">
        <f aca="false">P39/3600</f>
        <v>1.458258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49" t="n">
        <v>435.3552</v>
      </c>
      <c r="E40" s="50" t="n">
        <v>32.0699</v>
      </c>
      <c r="F40" s="50" t="n">
        <v>37.6221</v>
      </c>
      <c r="G40" s="50" t="n">
        <v>37.5244</v>
      </c>
      <c r="H40" s="50" t="n">
        <v>4830.09</v>
      </c>
      <c r="I40" s="50" t="n">
        <v>11.32</v>
      </c>
      <c r="J40" s="51" t="n">
        <f aca="false">H40/3600</f>
        <v>1.34169166666667</v>
      </c>
      <c r="L40" s="49" t="n">
        <v>436.1528</v>
      </c>
      <c r="M40" s="50" t="n">
        <v>32.0805</v>
      </c>
      <c r="N40" s="50" t="n">
        <v>37.6386</v>
      </c>
      <c r="O40" s="50" t="n">
        <v>37.5137</v>
      </c>
      <c r="P40" s="50" t="n">
        <v>4825.48</v>
      </c>
      <c r="Q40" s="50" t="n">
        <v>11.22</v>
      </c>
      <c r="R40" s="51" t="n">
        <f aca="false">P40/3600</f>
        <v>1.34041111111111</v>
      </c>
      <c r="S40" s="48"/>
      <c r="T40" s="55"/>
      <c r="U40" s="32"/>
      <c r="V40" s="32"/>
      <c r="W40" s="55"/>
      <c r="X40" s="32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240.7416</v>
      </c>
      <c r="E41" s="50" t="n">
        <v>29.6757</v>
      </c>
      <c r="F41" s="50" t="n">
        <v>36.3681</v>
      </c>
      <c r="G41" s="50" t="n">
        <v>36.1799</v>
      </c>
      <c r="H41" s="50" t="n">
        <v>4507.9</v>
      </c>
      <c r="I41" s="50" t="n">
        <v>9.53</v>
      </c>
      <c r="J41" s="51" t="n">
        <f aca="false">H41/3600</f>
        <v>1.25219444444444</v>
      </c>
      <c r="L41" s="49" t="n">
        <v>240.896</v>
      </c>
      <c r="M41" s="50" t="n">
        <v>29.6793</v>
      </c>
      <c r="N41" s="50" t="n">
        <v>36.3728</v>
      </c>
      <c r="O41" s="50" t="n">
        <v>36.1898</v>
      </c>
      <c r="P41" s="50" t="n">
        <v>4501.52</v>
      </c>
      <c r="Q41" s="50" t="n">
        <v>9.82</v>
      </c>
      <c r="R41" s="51" t="n">
        <f aca="false">P41/3600</f>
        <v>1.25042222222222</v>
      </c>
      <c r="S41" s="48"/>
      <c r="T41" s="55"/>
      <c r="U41" s="32"/>
      <c r="V41" s="32"/>
      <c r="W41" s="55"/>
      <c r="X41" s="32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139.8632</v>
      </c>
      <c r="E42" s="58" t="n">
        <v>27.2665</v>
      </c>
      <c r="F42" s="58" t="n">
        <v>35.4741</v>
      </c>
      <c r="G42" s="58" t="n">
        <v>35.0372</v>
      </c>
      <c r="H42" s="58" t="n">
        <v>4247.29</v>
      </c>
      <c r="I42" s="58" t="n">
        <v>8.59</v>
      </c>
      <c r="J42" s="59" t="n">
        <f aca="false">H42/3600</f>
        <v>1.17980277777778</v>
      </c>
      <c r="L42" s="57" t="n">
        <v>139.5832</v>
      </c>
      <c r="M42" s="58" t="n">
        <v>27.267</v>
      </c>
      <c r="N42" s="58" t="n">
        <v>35.4759</v>
      </c>
      <c r="O42" s="58" t="n">
        <v>35.01</v>
      </c>
      <c r="P42" s="58" t="n">
        <v>4233.39</v>
      </c>
      <c r="Q42" s="58" t="n">
        <v>8.24</v>
      </c>
      <c r="R42" s="59" t="n">
        <f aca="false">P42/3600</f>
        <v>1.175941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2" t="n">
        <v>865.2192</v>
      </c>
      <c r="E43" s="43" t="n">
        <v>35.115</v>
      </c>
      <c r="F43" s="43" t="n">
        <v>40.1758</v>
      </c>
      <c r="G43" s="43" t="n">
        <v>41.1416</v>
      </c>
      <c r="H43" s="43" t="n">
        <v>6183.96</v>
      </c>
      <c r="I43" s="43" t="n">
        <v>13.53</v>
      </c>
      <c r="J43" s="44" t="n">
        <f aca="false">H43/3600</f>
        <v>1.71776666666667</v>
      </c>
      <c r="L43" s="42" t="n">
        <v>866.7544</v>
      </c>
      <c r="M43" s="43" t="n">
        <v>35.1293</v>
      </c>
      <c r="N43" s="43" t="n">
        <v>40.178</v>
      </c>
      <c r="O43" s="43" t="n">
        <v>41.1517</v>
      </c>
      <c r="P43" s="43" t="n">
        <v>6186.17</v>
      </c>
      <c r="Q43" s="43" t="n">
        <v>14.9</v>
      </c>
      <c r="R43" s="44" t="n">
        <f aca="false">P43/3600</f>
        <v>1.718380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456.932</v>
      </c>
      <c r="E44" s="50" t="n">
        <v>32.335</v>
      </c>
      <c r="F44" s="50" t="n">
        <v>38.8354</v>
      </c>
      <c r="G44" s="50" t="n">
        <v>39.7216</v>
      </c>
      <c r="H44" s="50" t="n">
        <v>5815.07</v>
      </c>
      <c r="I44" s="50" t="n">
        <v>13.55</v>
      </c>
      <c r="J44" s="51" t="n">
        <f aca="false">H44/3600</f>
        <v>1.61529722222222</v>
      </c>
      <c r="L44" s="49" t="n">
        <v>457.2184</v>
      </c>
      <c r="M44" s="50" t="n">
        <v>32.3496</v>
      </c>
      <c r="N44" s="50" t="n">
        <v>38.8236</v>
      </c>
      <c r="O44" s="50" t="n">
        <v>39.7161</v>
      </c>
      <c r="P44" s="50" t="n">
        <v>5782.28</v>
      </c>
      <c r="Q44" s="50" t="n">
        <v>13.48</v>
      </c>
      <c r="R44" s="51" t="n">
        <f aca="false">P44/3600</f>
        <v>1.60618888888889</v>
      </c>
      <c r="S44" s="48"/>
      <c r="T44" s="55"/>
      <c r="U44" s="32"/>
      <c r="V44" s="32"/>
      <c r="W44" s="55"/>
      <c r="X44" s="32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241.0416</v>
      </c>
      <c r="E45" s="50" t="n">
        <v>29.5527</v>
      </c>
      <c r="F45" s="50" t="n">
        <v>37.8252</v>
      </c>
      <c r="G45" s="50" t="n">
        <v>38.5895</v>
      </c>
      <c r="H45" s="50" t="n">
        <v>5521.45</v>
      </c>
      <c r="I45" s="50" t="n">
        <v>10.87</v>
      </c>
      <c r="J45" s="51" t="n">
        <f aca="false">H45/3600</f>
        <v>1.53373611111111</v>
      </c>
      <c r="L45" s="49" t="n">
        <v>241.524</v>
      </c>
      <c r="M45" s="50" t="n">
        <v>29.5676</v>
      </c>
      <c r="N45" s="50" t="n">
        <v>37.833</v>
      </c>
      <c r="O45" s="50" t="n">
        <v>38.597</v>
      </c>
      <c r="P45" s="50" t="n">
        <v>5504.85</v>
      </c>
      <c r="Q45" s="50" t="n">
        <v>11.19</v>
      </c>
      <c r="R45" s="51" t="n">
        <f aca="false">P45/3600</f>
        <v>1.529125</v>
      </c>
      <c r="S45" s="48"/>
      <c r="T45" s="55"/>
      <c r="U45" s="32"/>
      <c r="V45" s="32"/>
      <c r="W45" s="55"/>
      <c r="X45" s="32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125.5808</v>
      </c>
      <c r="E46" s="58" t="n">
        <v>26.851</v>
      </c>
      <c r="F46" s="58" t="n">
        <v>37.1796</v>
      </c>
      <c r="G46" s="58" t="n">
        <v>37.8273</v>
      </c>
      <c r="H46" s="58" t="n">
        <v>5275.6</v>
      </c>
      <c r="I46" s="58" t="n">
        <v>10.39</v>
      </c>
      <c r="J46" s="59" t="n">
        <f aca="false">H46/3600</f>
        <v>1.46544444444444</v>
      </c>
      <c r="L46" s="57" t="n">
        <v>125.5144</v>
      </c>
      <c r="M46" s="58" t="n">
        <v>26.8576</v>
      </c>
      <c r="N46" s="58" t="n">
        <v>37.1822</v>
      </c>
      <c r="O46" s="58" t="n">
        <v>37.8417</v>
      </c>
      <c r="P46" s="58" t="n">
        <v>5253.21</v>
      </c>
      <c r="Q46" s="58" t="n">
        <v>10.17</v>
      </c>
      <c r="R46" s="59" t="n">
        <f aca="false">P46/3600</f>
        <v>1.45922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2" t="n">
        <v>1478.4616</v>
      </c>
      <c r="E47" s="43" t="n">
        <v>31.7642</v>
      </c>
      <c r="F47" s="43" t="n">
        <v>37.1874</v>
      </c>
      <c r="G47" s="43" t="n">
        <v>38.0172</v>
      </c>
      <c r="H47" s="43" t="n">
        <v>5514.8</v>
      </c>
      <c r="I47" s="43" t="n">
        <v>14.48</v>
      </c>
      <c r="J47" s="44" t="n">
        <f aca="false">H47/3600</f>
        <v>1.53188888888889</v>
      </c>
      <c r="L47" s="42" t="n">
        <v>1478.2848</v>
      </c>
      <c r="M47" s="43" t="n">
        <v>31.7747</v>
      </c>
      <c r="N47" s="43" t="n">
        <v>37.1871</v>
      </c>
      <c r="O47" s="43" t="n">
        <v>38.0231</v>
      </c>
      <c r="P47" s="43" t="n">
        <v>5486.59</v>
      </c>
      <c r="Q47" s="43" t="n">
        <v>15</v>
      </c>
      <c r="R47" s="44" t="n">
        <f aca="false">P47/3600</f>
        <v>1.524052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699.256</v>
      </c>
      <c r="E48" s="50" t="n">
        <v>28.7806</v>
      </c>
      <c r="F48" s="50" t="n">
        <v>35.8901</v>
      </c>
      <c r="G48" s="50" t="n">
        <v>36.6258</v>
      </c>
      <c r="H48" s="50" t="n">
        <v>5021.19</v>
      </c>
      <c r="I48" s="50" t="n">
        <v>12.89</v>
      </c>
      <c r="J48" s="51" t="n">
        <f aca="false">H48/3600</f>
        <v>1.394775</v>
      </c>
      <c r="L48" s="49" t="n">
        <v>699.5224</v>
      </c>
      <c r="M48" s="50" t="n">
        <v>28.7918</v>
      </c>
      <c r="N48" s="50" t="n">
        <v>35.8813</v>
      </c>
      <c r="O48" s="50" t="n">
        <v>36.6299</v>
      </c>
      <c r="P48" s="50" t="n">
        <v>5007.89</v>
      </c>
      <c r="Q48" s="50" t="n">
        <v>13.12</v>
      </c>
      <c r="R48" s="51" t="n">
        <f aca="false">P48/3600</f>
        <v>1.39108055555556</v>
      </c>
      <c r="S48" s="48"/>
      <c r="T48" s="55"/>
      <c r="U48" s="32"/>
      <c r="V48" s="32"/>
      <c r="W48" s="55"/>
      <c r="X48" s="32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311.1296</v>
      </c>
      <c r="E49" s="50" t="n">
        <v>25.9651</v>
      </c>
      <c r="F49" s="50" t="n">
        <v>34.8645</v>
      </c>
      <c r="G49" s="50" t="n">
        <v>35.5228</v>
      </c>
      <c r="H49" s="50" t="n">
        <v>4742.66</v>
      </c>
      <c r="I49" s="50" t="n">
        <v>9.67</v>
      </c>
      <c r="J49" s="51" t="n">
        <f aca="false">H49/3600</f>
        <v>1.31740555555556</v>
      </c>
      <c r="L49" s="49" t="n">
        <v>310.812</v>
      </c>
      <c r="M49" s="50" t="n">
        <v>25.9849</v>
      </c>
      <c r="N49" s="50" t="n">
        <v>34.8624</v>
      </c>
      <c r="O49" s="50" t="n">
        <v>35.5215</v>
      </c>
      <c r="P49" s="50" t="n">
        <v>4714.15</v>
      </c>
      <c r="Q49" s="50" t="n">
        <v>9.92</v>
      </c>
      <c r="R49" s="51" t="n">
        <f aca="false">P49/3600</f>
        <v>1.30948611111111</v>
      </c>
      <c r="S49" s="48"/>
      <c r="T49" s="55"/>
      <c r="U49" s="32"/>
      <c r="V49" s="32"/>
      <c r="W49" s="55"/>
      <c r="X49" s="32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130.012</v>
      </c>
      <c r="E50" s="58" t="n">
        <v>23.4913</v>
      </c>
      <c r="F50" s="58" t="n">
        <v>34.2467</v>
      </c>
      <c r="G50" s="58" t="n">
        <v>34.9494</v>
      </c>
      <c r="H50" s="58" t="n">
        <v>4496</v>
      </c>
      <c r="I50" s="58" t="n">
        <v>8.95</v>
      </c>
      <c r="J50" s="59" t="n">
        <f aca="false">H50/3600</f>
        <v>1.24888888888889</v>
      </c>
      <c r="L50" s="57" t="n">
        <v>130.1216</v>
      </c>
      <c r="M50" s="58" t="n">
        <v>23.4909</v>
      </c>
      <c r="N50" s="58" t="n">
        <v>34.2358</v>
      </c>
      <c r="O50" s="58" t="n">
        <v>34.9529</v>
      </c>
      <c r="P50" s="58" t="n">
        <v>4494.97</v>
      </c>
      <c r="Q50" s="58" t="n">
        <v>8.89</v>
      </c>
      <c r="R50" s="59" t="n">
        <f aca="false">P50/3600</f>
        <v>1.248602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2" t="n">
        <v>961.3008</v>
      </c>
      <c r="E51" s="43" t="n">
        <v>33.1025</v>
      </c>
      <c r="F51" s="43" t="n">
        <v>37.5181</v>
      </c>
      <c r="G51" s="43" t="n">
        <v>39.2264</v>
      </c>
      <c r="H51" s="43" t="n">
        <v>3909.51</v>
      </c>
      <c r="I51" s="43" t="n">
        <v>9.51</v>
      </c>
      <c r="J51" s="44" t="n">
        <f aca="false">H51/3600</f>
        <v>1.085975</v>
      </c>
      <c r="L51" s="42" t="n">
        <v>961.588</v>
      </c>
      <c r="M51" s="43" t="n">
        <v>33.1051</v>
      </c>
      <c r="N51" s="43" t="n">
        <v>37.5221</v>
      </c>
      <c r="O51" s="43" t="n">
        <v>39.2263</v>
      </c>
      <c r="P51" s="43" t="n">
        <v>3897.87</v>
      </c>
      <c r="Q51" s="43" t="n">
        <v>9.81</v>
      </c>
      <c r="R51" s="44" t="n">
        <f aca="false">P51/3600</f>
        <v>1.082741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469.1336</v>
      </c>
      <c r="E52" s="50" t="n">
        <v>30.4382</v>
      </c>
      <c r="F52" s="50" t="n">
        <v>36.1968</v>
      </c>
      <c r="G52" s="50" t="n">
        <v>37.9302</v>
      </c>
      <c r="H52" s="50" t="n">
        <v>3507.06</v>
      </c>
      <c r="I52" s="50" t="n">
        <v>8.23</v>
      </c>
      <c r="J52" s="51" t="n">
        <f aca="false">H52/3600</f>
        <v>0.974183333333333</v>
      </c>
      <c r="L52" s="49" t="n">
        <v>469.7328</v>
      </c>
      <c r="M52" s="50" t="n">
        <v>30.445</v>
      </c>
      <c r="N52" s="50" t="n">
        <v>36.1908</v>
      </c>
      <c r="O52" s="50" t="n">
        <v>37.9234</v>
      </c>
      <c r="P52" s="50" t="n">
        <v>3495.81</v>
      </c>
      <c r="Q52" s="50" t="n">
        <v>8.37</v>
      </c>
      <c r="R52" s="51" t="n">
        <f aca="false">P52/3600</f>
        <v>0.971058333333333</v>
      </c>
      <c r="S52" s="48"/>
      <c r="T52" s="55"/>
      <c r="U52" s="32"/>
      <c r="V52" s="32"/>
      <c r="W52" s="55"/>
      <c r="X52" s="32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217.5592</v>
      </c>
      <c r="E53" s="50" t="n">
        <v>27.9719</v>
      </c>
      <c r="F53" s="50" t="n">
        <v>35.1571</v>
      </c>
      <c r="G53" s="50" t="n">
        <v>36.8775</v>
      </c>
      <c r="H53" s="50" t="n">
        <v>3191.22</v>
      </c>
      <c r="I53" s="50" t="n">
        <v>6.48</v>
      </c>
      <c r="J53" s="51" t="n">
        <f aca="false">H53/3600</f>
        <v>0.88645</v>
      </c>
      <c r="L53" s="49" t="n">
        <v>218.4424</v>
      </c>
      <c r="M53" s="50" t="n">
        <v>27.9765</v>
      </c>
      <c r="N53" s="50" t="n">
        <v>35.1591</v>
      </c>
      <c r="O53" s="50" t="n">
        <v>36.8715</v>
      </c>
      <c r="P53" s="50" t="n">
        <v>3173.39</v>
      </c>
      <c r="Q53" s="50" t="n">
        <v>6.28</v>
      </c>
      <c r="R53" s="51" t="n">
        <f aca="false">P53/3600</f>
        <v>0.881497222222222</v>
      </c>
      <c r="S53" s="48"/>
      <c r="T53" s="55"/>
      <c r="U53" s="32"/>
      <c r="V53" s="32"/>
      <c r="W53" s="55"/>
      <c r="X53" s="32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112.8224</v>
      </c>
      <c r="E54" s="58" t="n">
        <v>26.0807</v>
      </c>
      <c r="F54" s="58" t="n">
        <v>34.3104</v>
      </c>
      <c r="G54" s="58" t="n">
        <v>35.9496</v>
      </c>
      <c r="H54" s="58" t="n">
        <v>2931.09</v>
      </c>
      <c r="I54" s="58" t="n">
        <v>5.65</v>
      </c>
      <c r="J54" s="59" t="n">
        <f aca="false">H54/3600</f>
        <v>0.814191666666667</v>
      </c>
      <c r="L54" s="57" t="n">
        <v>113.1344</v>
      </c>
      <c r="M54" s="58" t="n">
        <v>26.0812</v>
      </c>
      <c r="N54" s="58" t="n">
        <v>34.3198</v>
      </c>
      <c r="O54" s="58" t="n">
        <v>35.9444</v>
      </c>
      <c r="P54" s="58" t="n">
        <v>2924.91</v>
      </c>
      <c r="Q54" s="58" t="n">
        <v>5.71</v>
      </c>
      <c r="R54" s="59" t="n">
        <f aca="false">P54/3600</f>
        <v>0.81247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2" t="n">
        <v>377.8984</v>
      </c>
      <c r="E55" s="43" t="n">
        <v>33.6748</v>
      </c>
      <c r="F55" s="43" t="n">
        <v>39.5172</v>
      </c>
      <c r="G55" s="43" t="n">
        <v>38.0402</v>
      </c>
      <c r="H55" s="43" t="n">
        <v>1443.48</v>
      </c>
      <c r="I55" s="43" t="n">
        <v>3.21</v>
      </c>
      <c r="J55" s="44" t="n">
        <f aca="false">H55/3600</f>
        <v>0.400966666666667</v>
      </c>
      <c r="L55" s="42" t="n">
        <v>377.868</v>
      </c>
      <c r="M55" s="43" t="n">
        <v>33.6855</v>
      </c>
      <c r="N55" s="43" t="n">
        <v>39.5178</v>
      </c>
      <c r="O55" s="43" t="n">
        <v>38.0537</v>
      </c>
      <c r="P55" s="43" t="n">
        <v>1440.21</v>
      </c>
      <c r="Q55" s="43" t="n">
        <v>3.21</v>
      </c>
      <c r="R55" s="44" t="n">
        <f aca="false">P55/3600</f>
        <v>0.400058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49" t="n">
        <v>196.4576</v>
      </c>
      <c r="E56" s="50" t="n">
        <v>30.8563</v>
      </c>
      <c r="F56" s="50" t="n">
        <v>38.0679</v>
      </c>
      <c r="G56" s="50" t="n">
        <v>36.4138</v>
      </c>
      <c r="H56" s="50" t="n">
        <v>1316.35</v>
      </c>
      <c r="I56" s="50" t="n">
        <v>2.78</v>
      </c>
      <c r="J56" s="51" t="n">
        <f aca="false">H56/3600</f>
        <v>0.365652777777778</v>
      </c>
      <c r="L56" s="49" t="n">
        <v>197.012</v>
      </c>
      <c r="M56" s="50" t="n">
        <v>30.853</v>
      </c>
      <c r="N56" s="50" t="n">
        <v>38.0711</v>
      </c>
      <c r="O56" s="50" t="n">
        <v>36.4132</v>
      </c>
      <c r="P56" s="50" t="n">
        <v>1316.85</v>
      </c>
      <c r="Q56" s="50" t="n">
        <v>2.93</v>
      </c>
      <c r="R56" s="51" t="n">
        <f aca="false">P56/3600</f>
        <v>0.365791666666667</v>
      </c>
      <c r="S56" s="48"/>
      <c r="T56" s="55"/>
      <c r="U56" s="32"/>
      <c r="V56" s="32"/>
      <c r="W56" s="55"/>
      <c r="X56" s="32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04.272</v>
      </c>
      <c r="E57" s="50" t="n">
        <v>28.3361</v>
      </c>
      <c r="F57" s="50" t="n">
        <v>36.9009</v>
      </c>
      <c r="G57" s="50" t="n">
        <v>35.1371</v>
      </c>
      <c r="H57" s="50" t="n">
        <v>1215.91</v>
      </c>
      <c r="I57" s="50" t="n">
        <v>2.38</v>
      </c>
      <c r="J57" s="51" t="n">
        <f aca="false">H57/3600</f>
        <v>0.337752777777778</v>
      </c>
      <c r="L57" s="49" t="n">
        <v>104.5368</v>
      </c>
      <c r="M57" s="50" t="n">
        <v>28.3525</v>
      </c>
      <c r="N57" s="50" t="n">
        <v>36.8614</v>
      </c>
      <c r="O57" s="50" t="n">
        <v>35.129</v>
      </c>
      <c r="P57" s="50" t="n">
        <v>1223.24</v>
      </c>
      <c r="Q57" s="50" t="n">
        <v>2.54</v>
      </c>
      <c r="R57" s="51" t="n">
        <f aca="false">P57/3600</f>
        <v>0.339788888888889</v>
      </c>
      <c r="S57" s="48"/>
      <c r="T57" s="55"/>
      <c r="U57" s="32"/>
      <c r="V57" s="32"/>
      <c r="W57" s="55"/>
      <c r="X57" s="32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57.476</v>
      </c>
      <c r="E58" s="58" t="n">
        <v>26.0974</v>
      </c>
      <c r="F58" s="58" t="n">
        <v>35.9457</v>
      </c>
      <c r="G58" s="58" t="n">
        <v>33.9933</v>
      </c>
      <c r="H58" s="58" t="n">
        <v>1149.56</v>
      </c>
      <c r="I58" s="58" t="n">
        <v>2.18</v>
      </c>
      <c r="J58" s="59" t="n">
        <f aca="false">H58/3600</f>
        <v>0.319322222222222</v>
      </c>
      <c r="L58" s="57" t="n">
        <v>57.5208</v>
      </c>
      <c r="M58" s="58" t="n">
        <v>26.0991</v>
      </c>
      <c r="N58" s="58" t="n">
        <v>35.9522</v>
      </c>
      <c r="O58" s="58" t="n">
        <v>33.9924</v>
      </c>
      <c r="P58" s="58" t="n">
        <v>1145.45</v>
      </c>
      <c r="Q58" s="58" t="n">
        <v>2.23</v>
      </c>
      <c r="R58" s="59" t="n">
        <f aca="false">P58/3600</f>
        <v>0.318180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2" t="n">
        <v>285.8424</v>
      </c>
      <c r="E59" s="43" t="n">
        <v>32.1434</v>
      </c>
      <c r="F59" s="43" t="n">
        <v>39.5461</v>
      </c>
      <c r="G59" s="43" t="n">
        <v>40.4909</v>
      </c>
      <c r="H59" s="43" t="n">
        <v>1502.05</v>
      </c>
      <c r="I59" s="43" t="n">
        <v>3.72</v>
      </c>
      <c r="J59" s="44" t="n">
        <f aca="false">H59/3600</f>
        <v>0.417236111111111</v>
      </c>
      <c r="L59" s="42" t="n">
        <v>286.3784</v>
      </c>
      <c r="M59" s="43" t="n">
        <v>32.1611</v>
      </c>
      <c r="N59" s="43" t="n">
        <v>39.5541</v>
      </c>
      <c r="O59" s="43" t="n">
        <v>40.5008</v>
      </c>
      <c r="P59" s="43" t="n">
        <v>1475.18</v>
      </c>
      <c r="Q59" s="43" t="n">
        <v>3.84</v>
      </c>
      <c r="R59" s="44" t="n">
        <f aca="false">P59/3600</f>
        <v>0.409772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142.1616</v>
      </c>
      <c r="E60" s="50" t="n">
        <v>29.3909</v>
      </c>
      <c r="F60" s="50" t="n">
        <v>38.4691</v>
      </c>
      <c r="G60" s="50" t="n">
        <v>39.3139</v>
      </c>
      <c r="H60" s="50" t="n">
        <v>1377.18</v>
      </c>
      <c r="I60" s="50" t="n">
        <v>3.16</v>
      </c>
      <c r="J60" s="51" t="n">
        <f aca="false">H60/3600</f>
        <v>0.38255</v>
      </c>
      <c r="L60" s="49" t="n">
        <v>142.3288</v>
      </c>
      <c r="M60" s="50" t="n">
        <v>29.4025</v>
      </c>
      <c r="N60" s="50" t="n">
        <v>38.4625</v>
      </c>
      <c r="O60" s="50" t="n">
        <v>39.3342</v>
      </c>
      <c r="P60" s="50" t="n">
        <v>1370.82</v>
      </c>
      <c r="Q60" s="50" t="n">
        <v>3.15</v>
      </c>
      <c r="R60" s="51" t="n">
        <f aca="false">P60/3600</f>
        <v>0.380783333333333</v>
      </c>
      <c r="S60" s="48"/>
      <c r="T60" s="55"/>
      <c r="U60" s="32"/>
      <c r="V60" s="32"/>
      <c r="W60" s="55"/>
      <c r="X60" s="32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73.6424</v>
      </c>
      <c r="E61" s="50" t="n">
        <v>26.5052</v>
      </c>
      <c r="F61" s="50" t="n">
        <v>37.6657</v>
      </c>
      <c r="G61" s="50" t="n">
        <v>38.446</v>
      </c>
      <c r="H61" s="50" t="n">
        <v>1334.31</v>
      </c>
      <c r="I61" s="50" t="n">
        <v>2.82</v>
      </c>
      <c r="J61" s="51" t="n">
        <f aca="false">H61/3600</f>
        <v>0.370641666666667</v>
      </c>
      <c r="L61" s="49" t="n">
        <v>73.8408</v>
      </c>
      <c r="M61" s="50" t="n">
        <v>26.5117</v>
      </c>
      <c r="N61" s="50" t="n">
        <v>37.6537</v>
      </c>
      <c r="O61" s="50" t="n">
        <v>38.4588</v>
      </c>
      <c r="P61" s="50" t="n">
        <v>1335.6</v>
      </c>
      <c r="Q61" s="50" t="n">
        <v>2.82</v>
      </c>
      <c r="R61" s="51" t="n">
        <f aca="false">P61/3600</f>
        <v>0.371</v>
      </c>
      <c r="S61" s="48"/>
      <c r="T61" s="55"/>
      <c r="U61" s="32"/>
      <c r="V61" s="32"/>
      <c r="W61" s="55"/>
      <c r="X61" s="32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8.0352</v>
      </c>
      <c r="E62" s="58" t="n">
        <v>23.5698</v>
      </c>
      <c r="F62" s="58" t="n">
        <v>37.2111</v>
      </c>
      <c r="G62" s="58" t="n">
        <v>37.9389</v>
      </c>
      <c r="H62" s="58" t="n">
        <v>1283.42</v>
      </c>
      <c r="I62" s="58" t="n">
        <v>2.81</v>
      </c>
      <c r="J62" s="59" t="n">
        <f aca="false">H62/3600</f>
        <v>0.356505555555556</v>
      </c>
      <c r="L62" s="57" t="n">
        <v>38.2224</v>
      </c>
      <c r="M62" s="58" t="n">
        <v>23.5774</v>
      </c>
      <c r="N62" s="58" t="n">
        <v>37.2255</v>
      </c>
      <c r="O62" s="58" t="n">
        <v>37.9493</v>
      </c>
      <c r="P62" s="58" t="n">
        <v>1286.83</v>
      </c>
      <c r="Q62" s="58" t="n">
        <v>2.74</v>
      </c>
      <c r="R62" s="59" t="n">
        <f aca="false">P62/3600</f>
        <v>0.357452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2" t="n">
        <v>356.0936</v>
      </c>
      <c r="E63" s="43" t="n">
        <v>31.7606</v>
      </c>
      <c r="F63" s="43" t="n">
        <v>36.8661</v>
      </c>
      <c r="G63" s="43" t="n">
        <v>37.5133</v>
      </c>
      <c r="H63" s="43" t="n">
        <v>1247.67</v>
      </c>
      <c r="I63" s="43" t="n">
        <v>3.1</v>
      </c>
      <c r="J63" s="44" t="n">
        <f aca="false">H63/3600</f>
        <v>0.346575</v>
      </c>
      <c r="L63" s="42" t="n">
        <v>356.2208</v>
      </c>
      <c r="M63" s="43" t="n">
        <v>31.7732</v>
      </c>
      <c r="N63" s="43" t="n">
        <v>36.8668</v>
      </c>
      <c r="O63" s="43" t="n">
        <v>37.5181</v>
      </c>
      <c r="P63" s="43" t="n">
        <v>1248.39</v>
      </c>
      <c r="Q63" s="43" t="n">
        <v>3.11</v>
      </c>
      <c r="R63" s="44" t="n">
        <f aca="false">P63/3600</f>
        <v>0.34677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166.2232</v>
      </c>
      <c r="E64" s="50" t="n">
        <v>28.7988</v>
      </c>
      <c r="F64" s="50" t="n">
        <v>35.4656</v>
      </c>
      <c r="G64" s="50" t="n">
        <v>36.0449</v>
      </c>
      <c r="H64" s="50" t="n">
        <v>1153.54</v>
      </c>
      <c r="I64" s="50" t="n">
        <v>2.56</v>
      </c>
      <c r="J64" s="51" t="n">
        <f aca="false">H64/3600</f>
        <v>0.320427777777778</v>
      </c>
      <c r="L64" s="49" t="n">
        <v>166.3784</v>
      </c>
      <c r="M64" s="50" t="n">
        <v>28.821</v>
      </c>
      <c r="N64" s="50" t="n">
        <v>35.4754</v>
      </c>
      <c r="O64" s="50" t="n">
        <v>36.0452</v>
      </c>
      <c r="P64" s="50" t="n">
        <v>1148.73</v>
      </c>
      <c r="Q64" s="50" t="n">
        <v>2.54</v>
      </c>
      <c r="R64" s="51" t="n">
        <f aca="false">P64/3600</f>
        <v>0.319091666666667</v>
      </c>
      <c r="S64" s="48"/>
      <c r="T64" s="55"/>
      <c r="U64" s="32"/>
      <c r="V64" s="32"/>
      <c r="W64" s="55"/>
      <c r="X64" s="32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75.3456</v>
      </c>
      <c r="E65" s="50" t="n">
        <v>26.1657</v>
      </c>
      <c r="F65" s="50" t="n">
        <v>34.3723</v>
      </c>
      <c r="G65" s="50" t="n">
        <v>34.965</v>
      </c>
      <c r="H65" s="50" t="n">
        <v>1074.8</v>
      </c>
      <c r="I65" s="50" t="n">
        <v>2.19</v>
      </c>
      <c r="J65" s="51" t="n">
        <f aca="false">H65/3600</f>
        <v>0.298555555555556</v>
      </c>
      <c r="L65" s="49" t="n">
        <v>75.4848</v>
      </c>
      <c r="M65" s="50" t="n">
        <v>26.1834</v>
      </c>
      <c r="N65" s="50" t="n">
        <v>34.3722</v>
      </c>
      <c r="O65" s="50" t="n">
        <v>34.9396</v>
      </c>
      <c r="P65" s="50" t="n">
        <v>1071.29</v>
      </c>
      <c r="Q65" s="50" t="n">
        <v>2.23</v>
      </c>
      <c r="R65" s="51" t="n">
        <f aca="false">P65/3600</f>
        <v>0.297580555555556</v>
      </c>
      <c r="S65" s="48"/>
      <c r="T65" s="55"/>
      <c r="U65" s="32"/>
      <c r="V65" s="32"/>
      <c r="W65" s="55"/>
      <c r="X65" s="32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34.5648</v>
      </c>
      <c r="E66" s="58" t="n">
        <v>23.8508</v>
      </c>
      <c r="F66" s="58" t="n">
        <v>33.7008</v>
      </c>
      <c r="G66" s="58" t="n">
        <v>34.1998</v>
      </c>
      <c r="H66" s="58" t="n">
        <v>1000.59</v>
      </c>
      <c r="I66" s="58" t="n">
        <v>2.05</v>
      </c>
      <c r="J66" s="59" t="n">
        <f aca="false">H66/3600</f>
        <v>0.277941666666667</v>
      </c>
      <c r="L66" s="57" t="n">
        <v>34.5792</v>
      </c>
      <c r="M66" s="58" t="n">
        <v>23.8571</v>
      </c>
      <c r="N66" s="58" t="n">
        <v>33.7032</v>
      </c>
      <c r="O66" s="58" t="n">
        <v>34.2011</v>
      </c>
      <c r="P66" s="58" t="n">
        <v>1001.57</v>
      </c>
      <c r="Q66" s="58" t="n">
        <v>1.95</v>
      </c>
      <c r="R66" s="59" t="n">
        <f aca="false">P66/3600</f>
        <v>0.278213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2" t="n">
        <v>290.1248</v>
      </c>
      <c r="E67" s="43" t="n">
        <v>32.4217</v>
      </c>
      <c r="F67" s="43" t="n">
        <v>37.1147</v>
      </c>
      <c r="G67" s="43" t="n">
        <v>38.3012</v>
      </c>
      <c r="H67" s="43" t="n">
        <v>934.21</v>
      </c>
      <c r="I67" s="43" t="n">
        <v>2.36</v>
      </c>
      <c r="J67" s="44" t="n">
        <f aca="false">H67/3600</f>
        <v>0.259502777777778</v>
      </c>
      <c r="L67" s="42" t="n">
        <v>290.7016</v>
      </c>
      <c r="M67" s="43" t="n">
        <v>32.4389</v>
      </c>
      <c r="N67" s="43" t="n">
        <v>37.1099</v>
      </c>
      <c r="O67" s="43" t="n">
        <v>38.3135</v>
      </c>
      <c r="P67" s="43" t="n">
        <v>932.43</v>
      </c>
      <c r="Q67" s="43" t="n">
        <v>2.22</v>
      </c>
      <c r="R67" s="44" t="n">
        <f aca="false">P67/3600</f>
        <v>0.259008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143.16</v>
      </c>
      <c r="E68" s="50" t="n">
        <v>29.6089</v>
      </c>
      <c r="F68" s="50" t="n">
        <v>35.6654</v>
      </c>
      <c r="G68" s="50" t="n">
        <v>36.7784</v>
      </c>
      <c r="H68" s="50" t="n">
        <v>838.98</v>
      </c>
      <c r="I68" s="50" t="n">
        <v>1.88</v>
      </c>
      <c r="J68" s="51" t="n">
        <f aca="false">H68/3600</f>
        <v>0.23305</v>
      </c>
      <c r="L68" s="49" t="n">
        <v>142.8936</v>
      </c>
      <c r="M68" s="50" t="n">
        <v>29.6121</v>
      </c>
      <c r="N68" s="50" t="n">
        <v>35.6709</v>
      </c>
      <c r="O68" s="50" t="n">
        <v>36.7747</v>
      </c>
      <c r="P68" s="50" t="n">
        <v>838.94</v>
      </c>
      <c r="Q68" s="50" t="n">
        <v>1.86</v>
      </c>
      <c r="R68" s="51" t="n">
        <f aca="false">P68/3600</f>
        <v>0.233038888888889</v>
      </c>
      <c r="S68" s="48"/>
      <c r="T68" s="55"/>
      <c r="U68" s="32"/>
      <c r="V68" s="32"/>
      <c r="W68" s="55"/>
      <c r="X68" s="32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73.4296</v>
      </c>
      <c r="E69" s="50" t="n">
        <v>27.3491</v>
      </c>
      <c r="F69" s="50" t="n">
        <v>34.4803</v>
      </c>
      <c r="G69" s="50" t="n">
        <v>35.4783</v>
      </c>
      <c r="H69" s="50" t="n">
        <v>756.45</v>
      </c>
      <c r="I69" s="50" t="n">
        <v>1.62</v>
      </c>
      <c r="J69" s="51" t="n">
        <f aca="false">H69/3600</f>
        <v>0.210125</v>
      </c>
      <c r="L69" s="49" t="n">
        <v>73.5528</v>
      </c>
      <c r="M69" s="50" t="n">
        <v>27.3645</v>
      </c>
      <c r="N69" s="50" t="n">
        <v>34.4739</v>
      </c>
      <c r="O69" s="50" t="n">
        <v>35.4714</v>
      </c>
      <c r="P69" s="50" t="n">
        <v>756.98</v>
      </c>
      <c r="Q69" s="50" t="n">
        <v>1.72</v>
      </c>
      <c r="R69" s="51" t="n">
        <f aca="false">P69/3600</f>
        <v>0.210272222222222</v>
      </c>
      <c r="S69" s="48"/>
      <c r="T69" s="55"/>
      <c r="U69" s="32"/>
      <c r="V69" s="32"/>
      <c r="W69" s="55"/>
      <c r="X69" s="32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40.4912</v>
      </c>
      <c r="E70" s="58" t="n">
        <v>25.3776</v>
      </c>
      <c r="F70" s="58" t="n">
        <v>33.4767</v>
      </c>
      <c r="G70" s="58" t="n">
        <v>34.4151</v>
      </c>
      <c r="H70" s="58" t="n">
        <v>701.1</v>
      </c>
      <c r="I70" s="58" t="n">
        <v>1.55</v>
      </c>
      <c r="J70" s="59" t="n">
        <f aca="false">H70/3600</f>
        <v>0.19475</v>
      </c>
      <c r="L70" s="57" t="n">
        <v>40.4912</v>
      </c>
      <c r="M70" s="58" t="n">
        <v>25.3776</v>
      </c>
      <c r="N70" s="58" t="n">
        <v>33.4767</v>
      </c>
      <c r="O70" s="58" t="n">
        <v>34.4151</v>
      </c>
      <c r="P70" s="58" t="n">
        <v>699.91</v>
      </c>
      <c r="Q70" s="58" t="n">
        <v>1.39</v>
      </c>
      <c r="R70" s="59" t="n">
        <f aca="false">P70/3600</f>
        <v>0.1944194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8"/>
      <c r="B88" s="39" t="s">
        <v>82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n">
        <f aca="false">GEOMEAN(I3:I82)</f>
        <v>16.5840914505078</v>
      </c>
      <c r="J89" s="70" t="n">
        <f aca="false">GEOMEAN(J3:J82)</f>
        <v>1.96834749447698</v>
      </c>
      <c r="Q89" s="70" t="n">
        <f aca="false">GEOMEAN(Q3:Q82)</f>
        <v>16.5965470602141</v>
      </c>
      <c r="R89" s="70" t="n">
        <f aca="false">GEOMEAN(R3:R82)</f>
        <v>1.96298474782355</v>
      </c>
    </row>
    <row r="90" customFormat="false" ht="12" hidden="false" customHeight="false" outlineLevel="0" collapsed="false">
      <c r="B90" s="1" t="s">
        <v>84</v>
      </c>
      <c r="Q90" s="71" t="n">
        <f aca="false">Q89/I89</f>
        <v>1.00075105770753</v>
      </c>
      <c r="R90" s="71" t="n">
        <f aca="false">R89/J89</f>
        <v>0.99727550817705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0.577094444444445</v>
      </c>
      <c r="J91" s="70" t="n">
        <f aca="false">SUM(J3:J82)</f>
        <v>237.364316666667</v>
      </c>
      <c r="Q91" s="70" t="n">
        <f aca="false">SUM(Q3:Q82)/3600</f>
        <v>0.577036111111111</v>
      </c>
      <c r="R91" s="70" t="n">
        <f aca="false">SUM(R3:R82)</f>
        <v>236.687866666667</v>
      </c>
    </row>
  </sheetData>
  <mergeCells count="4">
    <mergeCell ref="D1:J1"/>
    <mergeCell ref="L1:R1"/>
    <mergeCell ref="T1:V1"/>
    <mergeCell ref="W1:Y1"/>
  </mergeCells>
  <conditionalFormatting sqref="T71:V82 T88:Y88">
    <cfRule type="cellIs" priority="2" operator="greaterThan" aboveAverage="0" equalAverage="0" bottom="0" percent="0" rank="0" text="" dxfId="336">
      <formula>0.03</formula>
    </cfRule>
    <cfRule type="cellIs" priority="3" operator="lessThan" aboveAverage="0" equalAverage="0" bottom="0" percent="0" rank="0" text="" dxfId="337">
      <formula>-0.03</formula>
    </cfRule>
  </conditionalFormatting>
  <conditionalFormatting sqref="T3:V70">
    <cfRule type="cellIs" priority="4" operator="greaterThan" aboveAverage="0" equalAverage="0" bottom="0" percent="0" rank="0" text="" dxfId="338">
      <formula>0.03</formula>
    </cfRule>
    <cfRule type="cellIs" priority="5" operator="lessThan" aboveAverage="0" equalAverage="0" bottom="0" percent="0" rank="0" text="" dxfId="339">
      <formula>-0.03</formula>
    </cfRule>
  </conditionalFormatting>
  <conditionalFormatting sqref="W3">
    <cfRule type="cellIs" priority="6" operator="greaterThan" aboveAverage="0" equalAverage="0" bottom="0" percent="0" rank="0" text="" dxfId="340">
      <formula>0.03</formula>
    </cfRule>
    <cfRule type="cellIs" priority="7" operator="lessThan" aboveAverage="0" equalAverage="0" bottom="0" percent="0" rank="0" text="" dxfId="341">
      <formula>-0.03</formula>
    </cfRule>
  </conditionalFormatting>
  <conditionalFormatting sqref="X3">
    <cfRule type="cellIs" priority="8" operator="greaterThan" aboveAverage="0" equalAverage="0" bottom="0" percent="0" rank="0" text="" dxfId="342">
      <formula>0.03</formula>
    </cfRule>
    <cfRule type="cellIs" priority="9" operator="lessThan" aboveAverage="0" equalAverage="0" bottom="0" percent="0" rank="0" text="" dxfId="343">
      <formula>-0.03</formula>
    </cfRule>
  </conditionalFormatting>
  <conditionalFormatting sqref="Y3">
    <cfRule type="cellIs" priority="10" operator="greaterThan" aboveAverage="0" equalAverage="0" bottom="0" percent="0" rank="0" text="" dxfId="344">
      <formula>0.03</formula>
    </cfRule>
    <cfRule type="cellIs" priority="11" operator="lessThan" aboveAverage="0" equalAverage="0" bottom="0" percent="0" rank="0" text="" dxfId="345">
      <formula>-0.03</formula>
    </cfRule>
  </conditionalFormatting>
  <conditionalFormatting sqref="W7">
    <cfRule type="cellIs" priority="12" operator="greaterThan" aboveAverage="0" equalAverage="0" bottom="0" percent="0" rank="0" text="" dxfId="346">
      <formula>0.03</formula>
    </cfRule>
    <cfRule type="cellIs" priority="13" operator="lessThan" aboveAverage="0" equalAverage="0" bottom="0" percent="0" rank="0" text="" dxfId="347">
      <formula>-0.03</formula>
    </cfRule>
  </conditionalFormatting>
  <conditionalFormatting sqref="X7">
    <cfRule type="cellIs" priority="14" operator="greaterThan" aboveAverage="0" equalAverage="0" bottom="0" percent="0" rank="0" text="" dxfId="348">
      <formula>0.03</formula>
    </cfRule>
    <cfRule type="cellIs" priority="15" operator="lessThan" aboveAverage="0" equalAverage="0" bottom="0" percent="0" rank="0" text="" dxfId="349">
      <formula>-0.03</formula>
    </cfRule>
  </conditionalFormatting>
  <conditionalFormatting sqref="Y7">
    <cfRule type="cellIs" priority="16" operator="greaterThan" aboveAverage="0" equalAverage="0" bottom="0" percent="0" rank="0" text="" dxfId="350">
      <formula>0.03</formula>
    </cfRule>
    <cfRule type="cellIs" priority="17" operator="lessThan" aboveAverage="0" equalAverage="0" bottom="0" percent="0" rank="0" text="" dxfId="351">
      <formula>-0.03</formula>
    </cfRule>
  </conditionalFormatting>
  <conditionalFormatting sqref="W11">
    <cfRule type="cellIs" priority="18" operator="greaterThan" aboveAverage="0" equalAverage="0" bottom="0" percent="0" rank="0" text="" dxfId="352">
      <formula>0.03</formula>
    </cfRule>
    <cfRule type="cellIs" priority="19" operator="lessThan" aboveAverage="0" equalAverage="0" bottom="0" percent="0" rank="0" text="" dxfId="353">
      <formula>-0.03</formula>
    </cfRule>
  </conditionalFormatting>
  <conditionalFormatting sqref="X11">
    <cfRule type="cellIs" priority="20" operator="greaterThan" aboveAverage="0" equalAverage="0" bottom="0" percent="0" rank="0" text="" dxfId="354">
      <formula>0.03</formula>
    </cfRule>
    <cfRule type="cellIs" priority="21" operator="lessThan" aboveAverage="0" equalAverage="0" bottom="0" percent="0" rank="0" text="" dxfId="355">
      <formula>-0.03</formula>
    </cfRule>
  </conditionalFormatting>
  <conditionalFormatting sqref="Y11">
    <cfRule type="cellIs" priority="22" operator="greaterThan" aboveAverage="0" equalAverage="0" bottom="0" percent="0" rank="0" text="" dxfId="356">
      <formula>0.03</formula>
    </cfRule>
    <cfRule type="cellIs" priority="23" operator="lessThan" aboveAverage="0" equalAverage="0" bottom="0" percent="0" rank="0" text="" dxfId="357">
      <formula>-0.03</formula>
    </cfRule>
  </conditionalFormatting>
  <conditionalFormatting sqref="W15">
    <cfRule type="cellIs" priority="24" operator="greaterThan" aboveAverage="0" equalAverage="0" bottom="0" percent="0" rank="0" text="" dxfId="358">
      <formula>0.03</formula>
    </cfRule>
    <cfRule type="cellIs" priority="25" operator="lessThan" aboveAverage="0" equalAverage="0" bottom="0" percent="0" rank="0" text="" dxfId="359">
      <formula>-0.03</formula>
    </cfRule>
  </conditionalFormatting>
  <conditionalFormatting sqref="X15">
    <cfRule type="cellIs" priority="26" operator="greaterThan" aboveAverage="0" equalAverage="0" bottom="0" percent="0" rank="0" text="" dxfId="360">
      <formula>0.03</formula>
    </cfRule>
    <cfRule type="cellIs" priority="27" operator="lessThan" aboveAverage="0" equalAverage="0" bottom="0" percent="0" rank="0" text="" dxfId="361">
      <formula>-0.03</formula>
    </cfRule>
  </conditionalFormatting>
  <conditionalFormatting sqref="Y15">
    <cfRule type="cellIs" priority="28" operator="greaterThan" aboveAverage="0" equalAverage="0" bottom="0" percent="0" rank="0" text="" dxfId="362">
      <formula>0.03</formula>
    </cfRule>
    <cfRule type="cellIs" priority="29" operator="lessThan" aboveAverage="0" equalAverage="0" bottom="0" percent="0" rank="0" text="" dxfId="363">
      <formula>-0.03</formula>
    </cfRule>
  </conditionalFormatting>
  <conditionalFormatting sqref="W19">
    <cfRule type="cellIs" priority="30" operator="greaterThan" aboveAverage="0" equalAverage="0" bottom="0" percent="0" rank="0" text="" dxfId="364">
      <formula>0.03</formula>
    </cfRule>
    <cfRule type="cellIs" priority="31" operator="lessThan" aboveAverage="0" equalAverage="0" bottom="0" percent="0" rank="0" text="" dxfId="365">
      <formula>-0.03</formula>
    </cfRule>
  </conditionalFormatting>
  <conditionalFormatting sqref="X19">
    <cfRule type="cellIs" priority="32" operator="greaterThan" aboveAverage="0" equalAverage="0" bottom="0" percent="0" rank="0" text="" dxfId="366">
      <formula>0.03</formula>
    </cfRule>
    <cfRule type="cellIs" priority="33" operator="lessThan" aboveAverage="0" equalAverage="0" bottom="0" percent="0" rank="0" text="" dxfId="367">
      <formula>-0.03</formula>
    </cfRule>
  </conditionalFormatting>
  <conditionalFormatting sqref="Y19">
    <cfRule type="cellIs" priority="34" operator="greaterThan" aboveAverage="0" equalAverage="0" bottom="0" percent="0" rank="0" text="" dxfId="368">
      <formula>0.03</formula>
    </cfRule>
    <cfRule type="cellIs" priority="35" operator="lessThan" aboveAverage="0" equalAverage="0" bottom="0" percent="0" rank="0" text="" dxfId="369">
      <formula>-0.03</formula>
    </cfRule>
  </conditionalFormatting>
  <conditionalFormatting sqref="W23">
    <cfRule type="cellIs" priority="36" operator="greaterThan" aboveAverage="0" equalAverage="0" bottom="0" percent="0" rank="0" text="" dxfId="370">
      <formula>0.03</formula>
    </cfRule>
    <cfRule type="cellIs" priority="37" operator="lessThan" aboveAverage="0" equalAverage="0" bottom="0" percent="0" rank="0" text="" dxfId="371">
      <formula>-0.03</formula>
    </cfRule>
  </conditionalFormatting>
  <conditionalFormatting sqref="X23">
    <cfRule type="cellIs" priority="38" operator="greaterThan" aboveAverage="0" equalAverage="0" bottom="0" percent="0" rank="0" text="" dxfId="372">
      <formula>0.03</formula>
    </cfRule>
    <cfRule type="cellIs" priority="39" operator="lessThan" aboveAverage="0" equalAverage="0" bottom="0" percent="0" rank="0" text="" dxfId="373">
      <formula>-0.03</formula>
    </cfRule>
  </conditionalFormatting>
  <conditionalFormatting sqref="Y23">
    <cfRule type="cellIs" priority="40" operator="greaterThan" aboveAverage="0" equalAverage="0" bottom="0" percent="0" rank="0" text="" dxfId="374">
      <formula>0.03</formula>
    </cfRule>
    <cfRule type="cellIs" priority="41" operator="lessThan" aboveAverage="0" equalAverage="0" bottom="0" percent="0" rank="0" text="" dxfId="375">
      <formula>-0.03</formula>
    </cfRule>
  </conditionalFormatting>
  <conditionalFormatting sqref="W27">
    <cfRule type="cellIs" priority="42" operator="greaterThan" aboveAverage="0" equalAverage="0" bottom="0" percent="0" rank="0" text="" dxfId="376">
      <formula>0.03</formula>
    </cfRule>
    <cfRule type="cellIs" priority="43" operator="lessThan" aboveAverage="0" equalAverage="0" bottom="0" percent="0" rank="0" text="" dxfId="377">
      <formula>-0.03</formula>
    </cfRule>
  </conditionalFormatting>
  <conditionalFormatting sqref="X27">
    <cfRule type="cellIs" priority="44" operator="greaterThan" aboveAverage="0" equalAverage="0" bottom="0" percent="0" rank="0" text="" dxfId="378">
      <formula>0.03</formula>
    </cfRule>
    <cfRule type="cellIs" priority="45" operator="lessThan" aboveAverage="0" equalAverage="0" bottom="0" percent="0" rank="0" text="" dxfId="379">
      <formula>-0.03</formula>
    </cfRule>
  </conditionalFormatting>
  <conditionalFormatting sqref="Y27">
    <cfRule type="cellIs" priority="46" operator="greaterThan" aboveAverage="0" equalAverage="0" bottom="0" percent="0" rank="0" text="" dxfId="380">
      <formula>0.03</formula>
    </cfRule>
    <cfRule type="cellIs" priority="47" operator="lessThan" aboveAverage="0" equalAverage="0" bottom="0" percent="0" rank="0" text="" dxfId="381">
      <formula>-0.03</formula>
    </cfRule>
  </conditionalFormatting>
  <conditionalFormatting sqref="W31">
    <cfRule type="cellIs" priority="48" operator="greaterThan" aboveAverage="0" equalAverage="0" bottom="0" percent="0" rank="0" text="" dxfId="382">
      <formula>0.03</formula>
    </cfRule>
    <cfRule type="cellIs" priority="49" operator="lessThan" aboveAverage="0" equalAverage="0" bottom="0" percent="0" rank="0" text="" dxfId="383">
      <formula>-0.03</formula>
    </cfRule>
  </conditionalFormatting>
  <conditionalFormatting sqref="X31">
    <cfRule type="cellIs" priority="50" operator="greaterThan" aboveAverage="0" equalAverage="0" bottom="0" percent="0" rank="0" text="" dxfId="384">
      <formula>0.03</formula>
    </cfRule>
    <cfRule type="cellIs" priority="51" operator="lessThan" aboveAverage="0" equalAverage="0" bottom="0" percent="0" rank="0" text="" dxfId="385">
      <formula>-0.03</formula>
    </cfRule>
  </conditionalFormatting>
  <conditionalFormatting sqref="Y31">
    <cfRule type="cellIs" priority="52" operator="greaterThan" aboveAverage="0" equalAverage="0" bottom="0" percent="0" rank="0" text="" dxfId="386">
      <formula>0.03</formula>
    </cfRule>
    <cfRule type="cellIs" priority="53" operator="lessThan" aboveAverage="0" equalAverage="0" bottom="0" percent="0" rank="0" text="" dxfId="387">
      <formula>-0.03</formula>
    </cfRule>
  </conditionalFormatting>
  <conditionalFormatting sqref="W35">
    <cfRule type="cellIs" priority="54" operator="greaterThan" aboveAverage="0" equalAverage="0" bottom="0" percent="0" rank="0" text="" dxfId="388">
      <formula>0.03</formula>
    </cfRule>
    <cfRule type="cellIs" priority="55" operator="lessThan" aboveAverage="0" equalAverage="0" bottom="0" percent="0" rank="0" text="" dxfId="389">
      <formula>-0.03</formula>
    </cfRule>
  </conditionalFormatting>
  <conditionalFormatting sqref="X35">
    <cfRule type="cellIs" priority="56" operator="greaterThan" aboveAverage="0" equalAverage="0" bottom="0" percent="0" rank="0" text="" dxfId="390">
      <formula>0.03</formula>
    </cfRule>
    <cfRule type="cellIs" priority="57" operator="lessThan" aboveAverage="0" equalAverage="0" bottom="0" percent="0" rank="0" text="" dxfId="391">
      <formula>-0.03</formula>
    </cfRule>
  </conditionalFormatting>
  <conditionalFormatting sqref="Y35">
    <cfRule type="cellIs" priority="58" operator="greaterThan" aboveAverage="0" equalAverage="0" bottom="0" percent="0" rank="0" text="" dxfId="392">
      <formula>0.03</formula>
    </cfRule>
    <cfRule type="cellIs" priority="59" operator="lessThan" aboveAverage="0" equalAverage="0" bottom="0" percent="0" rank="0" text="" dxfId="393">
      <formula>-0.03</formula>
    </cfRule>
  </conditionalFormatting>
  <conditionalFormatting sqref="W39">
    <cfRule type="cellIs" priority="60" operator="greaterThan" aboveAverage="0" equalAverage="0" bottom="0" percent="0" rank="0" text="" dxfId="394">
      <formula>0.03</formula>
    </cfRule>
    <cfRule type="cellIs" priority="61" operator="lessThan" aboveAverage="0" equalAverage="0" bottom="0" percent="0" rank="0" text="" dxfId="395">
      <formula>-0.03</formula>
    </cfRule>
  </conditionalFormatting>
  <conditionalFormatting sqref="X39">
    <cfRule type="cellIs" priority="62" operator="greaterThan" aboveAverage="0" equalAverage="0" bottom="0" percent="0" rank="0" text="" dxfId="396">
      <formula>0.03</formula>
    </cfRule>
    <cfRule type="cellIs" priority="63" operator="lessThan" aboveAverage="0" equalAverage="0" bottom="0" percent="0" rank="0" text="" dxfId="397">
      <formula>-0.03</formula>
    </cfRule>
  </conditionalFormatting>
  <conditionalFormatting sqref="Y39">
    <cfRule type="cellIs" priority="64" operator="greaterThan" aboveAverage="0" equalAverage="0" bottom="0" percent="0" rank="0" text="" dxfId="398">
      <formula>0.03</formula>
    </cfRule>
    <cfRule type="cellIs" priority="65" operator="lessThan" aboveAverage="0" equalAverage="0" bottom="0" percent="0" rank="0" text="" dxfId="399">
      <formula>-0.03</formula>
    </cfRule>
  </conditionalFormatting>
  <conditionalFormatting sqref="W43">
    <cfRule type="cellIs" priority="66" operator="greaterThan" aboveAverage="0" equalAverage="0" bottom="0" percent="0" rank="0" text="" dxfId="400">
      <formula>0.03</formula>
    </cfRule>
    <cfRule type="cellIs" priority="67" operator="lessThan" aboveAverage="0" equalAverage="0" bottom="0" percent="0" rank="0" text="" dxfId="401">
      <formula>-0.03</formula>
    </cfRule>
  </conditionalFormatting>
  <conditionalFormatting sqref="X43">
    <cfRule type="cellIs" priority="68" operator="greaterThan" aboveAverage="0" equalAverage="0" bottom="0" percent="0" rank="0" text="" dxfId="402">
      <formula>0.03</formula>
    </cfRule>
    <cfRule type="cellIs" priority="69" operator="lessThan" aboveAverage="0" equalAverage="0" bottom="0" percent="0" rank="0" text="" dxfId="403">
      <formula>-0.03</formula>
    </cfRule>
  </conditionalFormatting>
  <conditionalFormatting sqref="Y43">
    <cfRule type="cellIs" priority="70" operator="greaterThan" aboveAverage="0" equalAverage="0" bottom="0" percent="0" rank="0" text="" dxfId="404">
      <formula>0.03</formula>
    </cfRule>
    <cfRule type="cellIs" priority="71" operator="lessThan" aboveAverage="0" equalAverage="0" bottom="0" percent="0" rank="0" text="" dxfId="405">
      <formula>-0.03</formula>
    </cfRule>
  </conditionalFormatting>
  <conditionalFormatting sqref="W47">
    <cfRule type="cellIs" priority="72" operator="greaterThan" aboveAverage="0" equalAverage="0" bottom="0" percent="0" rank="0" text="" dxfId="406">
      <formula>0.03</formula>
    </cfRule>
    <cfRule type="cellIs" priority="73" operator="lessThan" aboveAverage="0" equalAverage="0" bottom="0" percent="0" rank="0" text="" dxfId="407">
      <formula>-0.03</formula>
    </cfRule>
  </conditionalFormatting>
  <conditionalFormatting sqref="X47">
    <cfRule type="cellIs" priority="74" operator="greaterThan" aboveAverage="0" equalAverage="0" bottom="0" percent="0" rank="0" text="" dxfId="408">
      <formula>0.03</formula>
    </cfRule>
    <cfRule type="cellIs" priority="75" operator="lessThan" aboveAverage="0" equalAverage="0" bottom="0" percent="0" rank="0" text="" dxfId="409">
      <formula>-0.03</formula>
    </cfRule>
  </conditionalFormatting>
  <conditionalFormatting sqref="Y47">
    <cfRule type="cellIs" priority="76" operator="greaterThan" aboveAverage="0" equalAverage="0" bottom="0" percent="0" rank="0" text="" dxfId="410">
      <formula>0.03</formula>
    </cfRule>
    <cfRule type="cellIs" priority="77" operator="lessThan" aboveAverage="0" equalAverage="0" bottom="0" percent="0" rank="0" text="" dxfId="411">
      <formula>-0.03</formula>
    </cfRule>
  </conditionalFormatting>
  <conditionalFormatting sqref="W51">
    <cfRule type="cellIs" priority="78" operator="greaterThan" aboveAverage="0" equalAverage="0" bottom="0" percent="0" rank="0" text="" dxfId="412">
      <formula>0.03</formula>
    </cfRule>
    <cfRule type="cellIs" priority="79" operator="lessThan" aboveAverage="0" equalAverage="0" bottom="0" percent="0" rank="0" text="" dxfId="413">
      <formula>-0.03</formula>
    </cfRule>
  </conditionalFormatting>
  <conditionalFormatting sqref="X51">
    <cfRule type="cellIs" priority="80" operator="greaterThan" aboveAverage="0" equalAverage="0" bottom="0" percent="0" rank="0" text="" dxfId="414">
      <formula>0.03</formula>
    </cfRule>
    <cfRule type="cellIs" priority="81" operator="lessThan" aboveAverage="0" equalAverage="0" bottom="0" percent="0" rank="0" text="" dxfId="415">
      <formula>-0.03</formula>
    </cfRule>
  </conditionalFormatting>
  <conditionalFormatting sqref="Y51">
    <cfRule type="cellIs" priority="82" operator="greaterThan" aboveAverage="0" equalAverage="0" bottom="0" percent="0" rank="0" text="" dxfId="416">
      <formula>0.03</formula>
    </cfRule>
    <cfRule type="cellIs" priority="83" operator="lessThan" aboveAverage="0" equalAverage="0" bottom="0" percent="0" rank="0" text="" dxfId="417">
      <formula>-0.03</formula>
    </cfRule>
  </conditionalFormatting>
  <conditionalFormatting sqref="W55">
    <cfRule type="cellIs" priority="84" operator="greaterThan" aboveAverage="0" equalAverage="0" bottom="0" percent="0" rank="0" text="" dxfId="418">
      <formula>0.03</formula>
    </cfRule>
    <cfRule type="cellIs" priority="85" operator="lessThan" aboveAverage="0" equalAverage="0" bottom="0" percent="0" rank="0" text="" dxfId="419">
      <formula>-0.03</formula>
    </cfRule>
  </conditionalFormatting>
  <conditionalFormatting sqref="X55">
    <cfRule type="cellIs" priority="86" operator="greaterThan" aboveAverage="0" equalAverage="0" bottom="0" percent="0" rank="0" text="" dxfId="420">
      <formula>0.03</formula>
    </cfRule>
    <cfRule type="cellIs" priority="87" operator="lessThan" aboveAverage="0" equalAverage="0" bottom="0" percent="0" rank="0" text="" dxfId="421">
      <formula>-0.03</formula>
    </cfRule>
  </conditionalFormatting>
  <conditionalFormatting sqref="Y55">
    <cfRule type="cellIs" priority="88" operator="greaterThan" aboveAverage="0" equalAverage="0" bottom="0" percent="0" rank="0" text="" dxfId="422">
      <formula>0.03</formula>
    </cfRule>
    <cfRule type="cellIs" priority="89" operator="lessThan" aboveAverage="0" equalAverage="0" bottom="0" percent="0" rank="0" text="" dxfId="423">
      <formula>-0.03</formula>
    </cfRule>
  </conditionalFormatting>
  <conditionalFormatting sqref="W59">
    <cfRule type="cellIs" priority="90" operator="greaterThan" aboveAverage="0" equalAverage="0" bottom="0" percent="0" rank="0" text="" dxfId="424">
      <formula>0.03</formula>
    </cfRule>
    <cfRule type="cellIs" priority="91" operator="lessThan" aboveAverage="0" equalAverage="0" bottom="0" percent="0" rank="0" text="" dxfId="425">
      <formula>-0.03</formula>
    </cfRule>
  </conditionalFormatting>
  <conditionalFormatting sqref="X59">
    <cfRule type="cellIs" priority="92" operator="greaterThan" aboveAverage="0" equalAverage="0" bottom="0" percent="0" rank="0" text="" dxfId="426">
      <formula>0.03</formula>
    </cfRule>
    <cfRule type="cellIs" priority="93" operator="lessThan" aboveAverage="0" equalAverage="0" bottom="0" percent="0" rank="0" text="" dxfId="427">
      <formula>-0.03</formula>
    </cfRule>
  </conditionalFormatting>
  <conditionalFormatting sqref="Y59">
    <cfRule type="cellIs" priority="94" operator="greaterThan" aboveAverage="0" equalAverage="0" bottom="0" percent="0" rank="0" text="" dxfId="428">
      <formula>0.03</formula>
    </cfRule>
    <cfRule type="cellIs" priority="95" operator="lessThan" aboveAverage="0" equalAverage="0" bottom="0" percent="0" rank="0" text="" dxfId="429">
      <formula>-0.03</formula>
    </cfRule>
  </conditionalFormatting>
  <conditionalFormatting sqref="W63">
    <cfRule type="cellIs" priority="96" operator="greaterThan" aboveAverage="0" equalAverage="0" bottom="0" percent="0" rank="0" text="" dxfId="430">
      <formula>0.03</formula>
    </cfRule>
    <cfRule type="cellIs" priority="97" operator="lessThan" aboveAverage="0" equalAverage="0" bottom="0" percent="0" rank="0" text="" dxfId="431">
      <formula>-0.03</formula>
    </cfRule>
  </conditionalFormatting>
  <conditionalFormatting sqref="X63">
    <cfRule type="cellIs" priority="98" operator="greaterThan" aboveAverage="0" equalAverage="0" bottom="0" percent="0" rank="0" text="" dxfId="432">
      <formula>0.03</formula>
    </cfRule>
    <cfRule type="cellIs" priority="99" operator="lessThan" aboveAverage="0" equalAverage="0" bottom="0" percent="0" rank="0" text="" dxfId="433">
      <formula>-0.03</formula>
    </cfRule>
  </conditionalFormatting>
  <conditionalFormatting sqref="Y63">
    <cfRule type="cellIs" priority="100" operator="greaterThan" aboveAverage="0" equalAverage="0" bottom="0" percent="0" rank="0" text="" dxfId="434">
      <formula>0.03</formula>
    </cfRule>
    <cfRule type="cellIs" priority="101" operator="lessThan" aboveAverage="0" equalAverage="0" bottom="0" percent="0" rank="0" text="" dxfId="435">
      <formula>-0.03</formula>
    </cfRule>
  </conditionalFormatting>
  <conditionalFormatting sqref="W67">
    <cfRule type="cellIs" priority="102" operator="greaterThan" aboveAverage="0" equalAverage="0" bottom="0" percent="0" rank="0" text="" dxfId="436">
      <formula>0.03</formula>
    </cfRule>
    <cfRule type="cellIs" priority="103" operator="lessThan" aboveAverage="0" equalAverage="0" bottom="0" percent="0" rank="0" text="" dxfId="437">
      <formula>-0.03</formula>
    </cfRule>
  </conditionalFormatting>
  <conditionalFormatting sqref="X67">
    <cfRule type="cellIs" priority="104" operator="greaterThan" aboveAverage="0" equalAverage="0" bottom="0" percent="0" rank="0" text="" dxfId="438">
      <formula>0.03</formula>
    </cfRule>
    <cfRule type="cellIs" priority="105" operator="lessThan" aboveAverage="0" equalAverage="0" bottom="0" percent="0" rank="0" text="" dxfId="439">
      <formula>-0.03</formula>
    </cfRule>
  </conditionalFormatting>
  <conditionalFormatting sqref="Y67">
    <cfRule type="cellIs" priority="106" operator="greaterThan" aboveAverage="0" equalAverage="0" bottom="0" percent="0" rank="0" text="" dxfId="440">
      <formula>0.03</formula>
    </cfRule>
    <cfRule type="cellIs" priority="107" operator="lessThan" aboveAverage="0" equalAverage="0" bottom="0" percent="0" rank="0" text="" dxfId="441">
      <formula>-0.03</formula>
    </cfRule>
  </conditionalFormatting>
  <conditionalFormatting sqref="W6:X6">
    <cfRule type="cellIs" priority="108" operator="greaterThan" aboveAverage="0" equalAverage="0" bottom="0" percent="0" rank="0" text="" dxfId="442">
      <formula>0.03</formula>
    </cfRule>
    <cfRule type="cellIs" priority="109" operator="lessThan" aboveAverage="0" equalAverage="0" bottom="0" percent="0" rank="0" text="" dxfId="443">
      <formula>-0.03</formula>
    </cfRule>
  </conditionalFormatting>
  <conditionalFormatting sqref="W10:X10">
    <cfRule type="cellIs" priority="110" operator="greaterThan" aboveAverage="0" equalAverage="0" bottom="0" percent="0" rank="0" text="" dxfId="444">
      <formula>0.03</formula>
    </cfRule>
    <cfRule type="cellIs" priority="111" operator="lessThan" aboveAverage="0" equalAverage="0" bottom="0" percent="0" rank="0" text="" dxfId="445">
      <formula>-0.03</formula>
    </cfRule>
  </conditionalFormatting>
  <conditionalFormatting sqref="W14:X14">
    <cfRule type="cellIs" priority="112" operator="greaterThan" aboveAverage="0" equalAverage="0" bottom="0" percent="0" rank="0" text="" dxfId="446">
      <formula>0.03</formula>
    </cfRule>
    <cfRule type="cellIs" priority="113" operator="lessThan" aboveAverage="0" equalAverage="0" bottom="0" percent="0" rank="0" text="" dxfId="447">
      <formula>-0.03</formula>
    </cfRule>
  </conditionalFormatting>
  <conditionalFormatting sqref="W18:X18">
    <cfRule type="cellIs" priority="114" operator="greaterThan" aboveAverage="0" equalAverage="0" bottom="0" percent="0" rank="0" text="" dxfId="448">
      <formula>0.03</formula>
    </cfRule>
    <cfRule type="cellIs" priority="115" operator="lessThan" aboveAverage="0" equalAverage="0" bottom="0" percent="0" rank="0" text="" dxfId="449">
      <formula>-0.03</formula>
    </cfRule>
  </conditionalFormatting>
  <conditionalFormatting sqref="W22:X22">
    <cfRule type="cellIs" priority="116" operator="greaterThan" aboveAverage="0" equalAverage="0" bottom="0" percent="0" rank="0" text="" dxfId="450">
      <formula>0.03</formula>
    </cfRule>
    <cfRule type="cellIs" priority="117" operator="lessThan" aboveAverage="0" equalAverage="0" bottom="0" percent="0" rank="0" text="" dxfId="451">
      <formula>-0.03</formula>
    </cfRule>
  </conditionalFormatting>
  <conditionalFormatting sqref="W26:X26">
    <cfRule type="cellIs" priority="118" operator="greaterThan" aboveAverage="0" equalAverage="0" bottom="0" percent="0" rank="0" text="" dxfId="452">
      <formula>0.03</formula>
    </cfRule>
    <cfRule type="cellIs" priority="119" operator="lessThan" aboveAverage="0" equalAverage="0" bottom="0" percent="0" rank="0" text="" dxfId="453">
      <formula>-0.03</formula>
    </cfRule>
  </conditionalFormatting>
  <conditionalFormatting sqref="W30:X30">
    <cfRule type="cellIs" priority="120" operator="greaterThan" aboveAverage="0" equalAverage="0" bottom="0" percent="0" rank="0" text="" dxfId="454">
      <formula>0.03</formula>
    </cfRule>
    <cfRule type="cellIs" priority="121" operator="lessThan" aboveAverage="0" equalAverage="0" bottom="0" percent="0" rank="0" text="" dxfId="455">
      <formula>-0.03</formula>
    </cfRule>
  </conditionalFormatting>
  <conditionalFormatting sqref="W34:X34">
    <cfRule type="cellIs" priority="122" operator="greaterThan" aboveAverage="0" equalAverage="0" bottom="0" percent="0" rank="0" text="" dxfId="456">
      <formula>0.03</formula>
    </cfRule>
    <cfRule type="cellIs" priority="123" operator="lessThan" aboveAverage="0" equalAverage="0" bottom="0" percent="0" rank="0" text="" dxfId="457">
      <formula>-0.03</formula>
    </cfRule>
  </conditionalFormatting>
  <conditionalFormatting sqref="W38:X38">
    <cfRule type="cellIs" priority="124" operator="greaterThan" aboveAverage="0" equalAverage="0" bottom="0" percent="0" rank="0" text="" dxfId="458">
      <formula>0.03</formula>
    </cfRule>
    <cfRule type="cellIs" priority="125" operator="lessThan" aboveAverage="0" equalAverage="0" bottom="0" percent="0" rank="0" text="" dxfId="459">
      <formula>-0.03</formula>
    </cfRule>
  </conditionalFormatting>
  <conditionalFormatting sqref="W42:X42">
    <cfRule type="cellIs" priority="126" operator="greaterThan" aboveAverage="0" equalAverage="0" bottom="0" percent="0" rank="0" text="" dxfId="460">
      <formula>0.03</formula>
    </cfRule>
    <cfRule type="cellIs" priority="127" operator="lessThan" aboveAverage="0" equalAverage="0" bottom="0" percent="0" rank="0" text="" dxfId="461">
      <formula>-0.03</formula>
    </cfRule>
  </conditionalFormatting>
  <conditionalFormatting sqref="W46:X46">
    <cfRule type="cellIs" priority="128" operator="greaterThan" aboveAverage="0" equalAverage="0" bottom="0" percent="0" rank="0" text="" dxfId="462">
      <formula>0.03</formula>
    </cfRule>
    <cfRule type="cellIs" priority="129" operator="lessThan" aboveAverage="0" equalAverage="0" bottom="0" percent="0" rank="0" text="" dxfId="463">
      <formula>-0.03</formula>
    </cfRule>
  </conditionalFormatting>
  <conditionalFormatting sqref="W50:X50">
    <cfRule type="cellIs" priority="130" operator="greaterThan" aboveAverage="0" equalAverage="0" bottom="0" percent="0" rank="0" text="" dxfId="464">
      <formula>0.03</formula>
    </cfRule>
    <cfRule type="cellIs" priority="131" operator="lessThan" aboveAverage="0" equalAverage="0" bottom="0" percent="0" rank="0" text="" dxfId="465">
      <formula>-0.03</formula>
    </cfRule>
  </conditionalFormatting>
  <conditionalFormatting sqref="W54:X54">
    <cfRule type="cellIs" priority="132" operator="greaterThan" aboveAverage="0" equalAverage="0" bottom="0" percent="0" rank="0" text="" dxfId="466">
      <formula>0.03</formula>
    </cfRule>
    <cfRule type="cellIs" priority="133" operator="lessThan" aboveAverage="0" equalAverage="0" bottom="0" percent="0" rank="0" text="" dxfId="467">
      <formula>-0.03</formula>
    </cfRule>
  </conditionalFormatting>
  <conditionalFormatting sqref="W58:X58">
    <cfRule type="cellIs" priority="134" operator="greaterThan" aboveAverage="0" equalAverage="0" bottom="0" percent="0" rank="0" text="" dxfId="468">
      <formula>0.03</formula>
    </cfRule>
    <cfRule type="cellIs" priority="135" operator="lessThan" aboveAverage="0" equalAverage="0" bottom="0" percent="0" rank="0" text="" dxfId="469">
      <formula>-0.03</formula>
    </cfRule>
  </conditionalFormatting>
  <conditionalFormatting sqref="W62:X62">
    <cfRule type="cellIs" priority="136" operator="greaterThan" aboveAverage="0" equalAverage="0" bottom="0" percent="0" rank="0" text="" dxfId="470">
      <formula>0.03</formula>
    </cfRule>
    <cfRule type="cellIs" priority="137" operator="lessThan" aboveAverage="0" equalAverage="0" bottom="0" percent="0" rank="0" text="" dxfId="471">
      <formula>-0.03</formula>
    </cfRule>
  </conditionalFormatting>
  <conditionalFormatting sqref="W66:X66">
    <cfRule type="cellIs" priority="138" operator="greaterThan" aboveAverage="0" equalAverage="0" bottom="0" percent="0" rank="0" text="" dxfId="472">
      <formula>0.03</formula>
    </cfRule>
    <cfRule type="cellIs" priority="139" operator="lessThan" aboveAverage="0" equalAverage="0" bottom="0" percent="0" rank="0" text="" dxfId="473">
      <formula>-0.03</formula>
    </cfRule>
  </conditionalFormatting>
  <conditionalFormatting sqref="W70:X70">
    <cfRule type="cellIs" priority="140" operator="greaterThan" aboveAverage="0" equalAverage="0" bottom="0" percent="0" rank="0" text="" dxfId="474">
      <formula>0.03</formula>
    </cfRule>
    <cfRule type="cellIs" priority="141" operator="lessThan" aboveAverage="0" equalAverage="0" bottom="0" percent="0" rank="0" text="" dxfId="475">
      <formula>-0.03</formula>
    </cfRule>
  </conditionalFormatting>
  <conditionalFormatting sqref="W71:Y82">
    <cfRule type="cellIs" priority="142" operator="greaterThan" aboveAverage="0" equalAverage="0" bottom="0" percent="0" rank="0" text="" dxfId="476">
      <formula>0.03</formula>
    </cfRule>
    <cfRule type="cellIs" priority="143" operator="lessThan" aboveAverage="0" equalAverage="0" bottom="0" percent="0" rank="0" text="" dxfId="477">
      <formula>-0.03</formula>
    </cfRule>
  </conditionalFormatting>
  <conditionalFormatting sqref="T83:V87">
    <cfRule type="cellIs" priority="144" operator="greaterThan" aboveAverage="0" equalAverage="0" bottom="0" percent="0" rank="0" text="" dxfId="478">
      <formula>0.03</formula>
    </cfRule>
    <cfRule type="cellIs" priority="145" operator="lessThan" aboveAverage="0" equalAverage="0" bottom="0" percent="0" rank="0" text="" dxfId="479">
      <formula>-0.03</formula>
    </cfRule>
  </conditionalFormatting>
  <conditionalFormatting sqref="W83:Y87">
    <cfRule type="cellIs" priority="146" operator="greaterThan" aboveAverage="0" equalAverage="0" bottom="0" percent="0" rank="0" text="" dxfId="480">
      <formula>0.03</formula>
    </cfRule>
    <cfRule type="cellIs" priority="147" operator="lessThan" aboveAverage="0" equalAverage="0" bottom="0" percent="0" rank="0" text="" dxfId="4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8" activeCellId="0" sqref="A88:IV8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42" t="n">
        <v>2706.84</v>
      </c>
      <c r="E3" s="43" t="n">
        <v>36.61</v>
      </c>
      <c r="F3" s="43" t="n">
        <v>38.7505</v>
      </c>
      <c r="G3" s="43" t="n">
        <v>41.0049</v>
      </c>
      <c r="H3" s="43" t="n">
        <v>11503.13</v>
      </c>
      <c r="I3" s="43" t="n">
        <v>23.9</v>
      </c>
      <c r="J3" s="44" t="n">
        <f aca="false">H3/3600</f>
        <v>3.19531388888889</v>
      </c>
      <c r="L3" s="45" t="n">
        <v>2706.6416</v>
      </c>
      <c r="M3" s="46" t="n">
        <v>36.6217</v>
      </c>
      <c r="N3" s="46" t="n">
        <v>38.7508</v>
      </c>
      <c r="O3" s="46" t="n">
        <v>41.002</v>
      </c>
      <c r="P3" s="46" t="n">
        <v>11532.46</v>
      </c>
      <c r="Q3" s="46" t="n">
        <v>23.49</v>
      </c>
      <c r="R3" s="47" t="n">
        <f aca="false">P3/3600</f>
        <v>3.20346111111111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49" t="n">
        <v>1422.3408</v>
      </c>
      <c r="E4" s="50" t="n">
        <v>33.9492</v>
      </c>
      <c r="F4" s="50" t="n">
        <v>37.8307</v>
      </c>
      <c r="G4" s="50" t="n">
        <v>39.9852</v>
      </c>
      <c r="H4" s="50" t="n">
        <v>10862.79</v>
      </c>
      <c r="I4" s="50" t="n">
        <v>21.48</v>
      </c>
      <c r="J4" s="51" t="n">
        <f aca="false">H4/3600</f>
        <v>3.01744166666667</v>
      </c>
      <c r="L4" s="52" t="n">
        <v>1421.6896</v>
      </c>
      <c r="M4" s="53" t="n">
        <v>33.9611</v>
      </c>
      <c r="N4" s="53" t="n">
        <v>37.8301</v>
      </c>
      <c r="O4" s="53" t="n">
        <v>39.9856</v>
      </c>
      <c r="P4" s="53" t="n">
        <v>10952.33</v>
      </c>
      <c r="Q4" s="53" t="n">
        <v>22.7</v>
      </c>
      <c r="R4" s="54" t="n">
        <f aca="false">P4/3600</f>
        <v>3.04231388888889</v>
      </c>
      <c r="S4" s="48"/>
      <c r="T4" s="55"/>
      <c r="U4" s="32"/>
      <c r="V4" s="56"/>
      <c r="W4" s="55"/>
      <c r="X4" s="32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759.0528</v>
      </c>
      <c r="E5" s="50" t="n">
        <v>31.2324</v>
      </c>
      <c r="F5" s="50" t="n">
        <v>36.921</v>
      </c>
      <c r="G5" s="50" t="n">
        <v>39.0863</v>
      </c>
      <c r="H5" s="50" t="n">
        <v>10380.95</v>
      </c>
      <c r="I5" s="50" t="n">
        <v>21.87</v>
      </c>
      <c r="J5" s="51" t="n">
        <f aca="false">H5/3600</f>
        <v>2.88359722222222</v>
      </c>
      <c r="L5" s="52" t="n">
        <v>758.416</v>
      </c>
      <c r="M5" s="53" t="n">
        <v>31.2446</v>
      </c>
      <c r="N5" s="53" t="n">
        <v>36.9176</v>
      </c>
      <c r="O5" s="53" t="n">
        <v>39.0803</v>
      </c>
      <c r="P5" s="53" t="n">
        <v>10366.5</v>
      </c>
      <c r="Q5" s="53" t="n">
        <v>22.42</v>
      </c>
      <c r="R5" s="54" t="n">
        <f aca="false">P5/3600</f>
        <v>2.87958333333333</v>
      </c>
      <c r="S5" s="48"/>
      <c r="T5" s="55"/>
      <c r="U5" s="32"/>
      <c r="V5" s="56"/>
      <c r="W5" s="55"/>
      <c r="X5" s="32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410.9152</v>
      </c>
      <c r="E6" s="58" t="n">
        <v>28.5527</v>
      </c>
      <c r="F6" s="58" t="n">
        <v>36.4114</v>
      </c>
      <c r="G6" s="58" t="n">
        <v>38.6971</v>
      </c>
      <c r="H6" s="58" t="n">
        <v>10057.69</v>
      </c>
      <c r="I6" s="58" t="n">
        <v>21.82</v>
      </c>
      <c r="J6" s="59" t="n">
        <f aca="false">H6/3600</f>
        <v>2.79380277777778</v>
      </c>
      <c r="L6" s="60" t="n">
        <v>411.1056</v>
      </c>
      <c r="M6" s="61" t="n">
        <v>28.552</v>
      </c>
      <c r="N6" s="61" t="n">
        <v>36.4112</v>
      </c>
      <c r="O6" s="61" t="n">
        <v>38.6928</v>
      </c>
      <c r="P6" s="61" t="n">
        <v>10021.18</v>
      </c>
      <c r="Q6" s="61" t="n">
        <v>22.21</v>
      </c>
      <c r="R6" s="62" t="n">
        <f aca="false">P6/3600</f>
        <v>2.78366111111111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2" t="n">
        <v>8830.2352</v>
      </c>
      <c r="E7" s="43" t="n">
        <v>34.2407</v>
      </c>
      <c r="F7" s="43" t="n">
        <v>41.9885</v>
      </c>
      <c r="G7" s="43" t="n">
        <v>42.3993</v>
      </c>
      <c r="H7" s="43" t="n">
        <v>16407.62</v>
      </c>
      <c r="I7" s="43" t="n">
        <v>39.02</v>
      </c>
      <c r="J7" s="44" t="n">
        <f aca="false">H7/3600</f>
        <v>4.55767222222222</v>
      </c>
      <c r="L7" s="45" t="n">
        <v>8830.528</v>
      </c>
      <c r="M7" s="46" t="n">
        <v>34.2582</v>
      </c>
      <c r="N7" s="46" t="n">
        <v>41.984</v>
      </c>
      <c r="O7" s="46" t="n">
        <v>42.4032</v>
      </c>
      <c r="P7" s="46" t="n">
        <v>16347.02</v>
      </c>
      <c r="Q7" s="46" t="n">
        <v>38.93</v>
      </c>
      <c r="R7" s="47" t="n">
        <f aca="false">P7/3600</f>
        <v>4.54083888888889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4981.3632</v>
      </c>
      <c r="E8" s="50" t="n">
        <v>31.5</v>
      </c>
      <c r="F8" s="50" t="n">
        <v>40.8516</v>
      </c>
      <c r="G8" s="50" t="n">
        <v>41.4956</v>
      </c>
      <c r="H8" s="50" t="n">
        <v>15081.25</v>
      </c>
      <c r="I8" s="50" t="n">
        <v>34.79</v>
      </c>
      <c r="J8" s="51" t="n">
        <f aca="false">H8/3600</f>
        <v>4.18923611111111</v>
      </c>
      <c r="L8" s="52" t="n">
        <v>4982.6544</v>
      </c>
      <c r="M8" s="53" t="n">
        <v>31.5227</v>
      </c>
      <c r="N8" s="53" t="n">
        <v>40.8579</v>
      </c>
      <c r="O8" s="53" t="n">
        <v>41.5046</v>
      </c>
      <c r="P8" s="53" t="n">
        <v>15025.6</v>
      </c>
      <c r="Q8" s="53" t="n">
        <v>34.97</v>
      </c>
      <c r="R8" s="54" t="n">
        <f aca="false">P8/3600</f>
        <v>4.17377777777778</v>
      </c>
      <c r="S8" s="48"/>
      <c r="T8" s="55"/>
      <c r="U8" s="32"/>
      <c r="V8" s="32"/>
      <c r="W8" s="55"/>
      <c r="X8" s="32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2771.0416</v>
      </c>
      <c r="E9" s="50" t="n">
        <v>28.737</v>
      </c>
      <c r="F9" s="50" t="n">
        <v>39.9293</v>
      </c>
      <c r="G9" s="50" t="n">
        <v>40.693</v>
      </c>
      <c r="H9" s="50" t="n">
        <v>13810.25</v>
      </c>
      <c r="I9" s="50" t="n">
        <v>31.31</v>
      </c>
      <c r="J9" s="51" t="n">
        <f aca="false">H9/3600</f>
        <v>3.83618055555556</v>
      </c>
      <c r="L9" s="52" t="n">
        <v>2770.8736</v>
      </c>
      <c r="M9" s="53" t="n">
        <v>28.7615</v>
      </c>
      <c r="N9" s="53" t="n">
        <v>39.9228</v>
      </c>
      <c r="O9" s="53" t="n">
        <v>40.6869</v>
      </c>
      <c r="P9" s="53" t="n">
        <v>13820.54</v>
      </c>
      <c r="Q9" s="53" t="n">
        <v>31.63</v>
      </c>
      <c r="R9" s="54" t="n">
        <f aca="false">P9/3600</f>
        <v>3.83903888888889</v>
      </c>
      <c r="S9" s="48"/>
      <c r="T9" s="55"/>
      <c r="U9" s="66"/>
      <c r="V9" s="32"/>
      <c r="W9" s="55"/>
      <c r="X9" s="32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1457.784</v>
      </c>
      <c r="E10" s="58" t="n">
        <v>25.9503</v>
      </c>
      <c r="F10" s="58" t="n">
        <v>39.333</v>
      </c>
      <c r="G10" s="58" t="n">
        <v>40.2711</v>
      </c>
      <c r="H10" s="58" t="n">
        <v>12768.79</v>
      </c>
      <c r="I10" s="58" t="n">
        <v>27.43</v>
      </c>
      <c r="J10" s="59" t="n">
        <f aca="false">H10/3600</f>
        <v>3.54688611111111</v>
      </c>
      <c r="L10" s="60" t="n">
        <v>1454.7264</v>
      </c>
      <c r="M10" s="61" t="n">
        <v>25.9667</v>
      </c>
      <c r="N10" s="61" t="n">
        <v>39.3319</v>
      </c>
      <c r="O10" s="61" t="n">
        <v>40.2779</v>
      </c>
      <c r="P10" s="61" t="n">
        <v>12758.86</v>
      </c>
      <c r="Q10" s="61" t="n">
        <v>27.13</v>
      </c>
      <c r="R10" s="62" t="n">
        <f aca="false">P10/3600</f>
        <v>3.54412777777778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2" t="n">
        <v>28222.8832</v>
      </c>
      <c r="E11" s="43" t="n">
        <v>29.332</v>
      </c>
      <c r="F11" s="43" t="n">
        <v>37.2326</v>
      </c>
      <c r="G11" s="43" t="n">
        <v>35.555</v>
      </c>
      <c r="H11" s="43" t="n">
        <v>34083.54</v>
      </c>
      <c r="I11" s="43" t="n">
        <v>61.29</v>
      </c>
      <c r="J11" s="44" t="n">
        <f aca="false">H11/3600</f>
        <v>9.46765</v>
      </c>
      <c r="L11" s="45" t="n">
        <v>28246.6736</v>
      </c>
      <c r="M11" s="46" t="n">
        <v>29.3351</v>
      </c>
      <c r="N11" s="46" t="n">
        <v>37.2333</v>
      </c>
      <c r="O11" s="46" t="n">
        <v>35.5562</v>
      </c>
      <c r="P11" s="46" t="n">
        <v>34012.98</v>
      </c>
      <c r="Q11" s="46" t="n">
        <v>61.62</v>
      </c>
      <c r="R11" s="47" t="n">
        <f aca="false">P11/3600</f>
        <v>9.44805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7240.3808</v>
      </c>
      <c r="E12" s="50" t="n">
        <v>27.938</v>
      </c>
      <c r="F12" s="50" t="n">
        <v>36.5089</v>
      </c>
      <c r="G12" s="50" t="n">
        <v>34.7924</v>
      </c>
      <c r="H12" s="50" t="n">
        <v>27495.91</v>
      </c>
      <c r="I12" s="50" t="n">
        <v>47.39</v>
      </c>
      <c r="J12" s="51" t="n">
        <f aca="false">H12/3600</f>
        <v>7.63775277777778</v>
      </c>
      <c r="L12" s="52" t="n">
        <v>7245.8944</v>
      </c>
      <c r="M12" s="53" t="n">
        <v>27.9405</v>
      </c>
      <c r="N12" s="53" t="n">
        <v>36.5033</v>
      </c>
      <c r="O12" s="53" t="n">
        <v>34.7936</v>
      </c>
      <c r="P12" s="53" t="n">
        <v>27419.1</v>
      </c>
      <c r="Q12" s="53" t="n">
        <v>40.93</v>
      </c>
      <c r="R12" s="54" t="n">
        <f aca="false">P12/3600</f>
        <v>7.61641666666667</v>
      </c>
      <c r="S12" s="48"/>
      <c r="T12" s="55"/>
      <c r="U12" s="32"/>
      <c r="V12" s="32"/>
      <c r="W12" s="55"/>
      <c r="X12" s="32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996.488</v>
      </c>
      <c r="E13" s="50" t="n">
        <v>26.9653</v>
      </c>
      <c r="F13" s="50" t="n">
        <v>35.806</v>
      </c>
      <c r="G13" s="50" t="n">
        <v>34.1579</v>
      </c>
      <c r="H13" s="50" t="n">
        <v>24706.05</v>
      </c>
      <c r="I13" s="50" t="n">
        <v>41.4</v>
      </c>
      <c r="J13" s="51" t="n">
        <f aca="false">H13/3600</f>
        <v>6.86279166666667</v>
      </c>
      <c r="L13" s="52" t="n">
        <v>1995.0448</v>
      </c>
      <c r="M13" s="53" t="n">
        <v>26.963</v>
      </c>
      <c r="N13" s="53" t="n">
        <v>35.8064</v>
      </c>
      <c r="O13" s="53" t="n">
        <v>34.1579</v>
      </c>
      <c r="P13" s="53" t="n">
        <v>24798.07</v>
      </c>
      <c r="Q13" s="53" t="n">
        <v>42.78</v>
      </c>
      <c r="R13" s="54" t="n">
        <f aca="false">P13/3600</f>
        <v>6.88835277777778</v>
      </c>
      <c r="S13" s="48"/>
      <c r="T13" s="55"/>
      <c r="U13" s="32"/>
      <c r="V13" s="32"/>
      <c r="W13" s="55"/>
      <c r="X13" s="32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963.056</v>
      </c>
      <c r="E14" s="58" t="n">
        <v>25.4667</v>
      </c>
      <c r="F14" s="58" t="n">
        <v>35.2357</v>
      </c>
      <c r="G14" s="58" t="n">
        <v>33.6261</v>
      </c>
      <c r="H14" s="58" t="n">
        <v>23754.28</v>
      </c>
      <c r="I14" s="58" t="n">
        <v>35.2</v>
      </c>
      <c r="J14" s="59" t="n">
        <f aca="false">H14/3600</f>
        <v>6.59841111111111</v>
      </c>
      <c r="L14" s="60" t="n">
        <v>963.6016</v>
      </c>
      <c r="M14" s="61" t="n">
        <v>25.4604</v>
      </c>
      <c r="N14" s="61" t="n">
        <v>35.2349</v>
      </c>
      <c r="O14" s="61" t="n">
        <v>33.6281</v>
      </c>
      <c r="P14" s="61" t="n">
        <v>23802.38</v>
      </c>
      <c r="Q14" s="61" t="n">
        <v>35.77</v>
      </c>
      <c r="R14" s="62" t="n">
        <f aca="false">P14/3600</f>
        <v>6.61177222222222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2" t="n">
        <v>2706.3056</v>
      </c>
      <c r="E15" s="43" t="n">
        <v>38.7136</v>
      </c>
      <c r="F15" s="43" t="n">
        <v>45.2756</v>
      </c>
      <c r="G15" s="43" t="n">
        <v>45.1217</v>
      </c>
      <c r="H15" s="43" t="n">
        <v>26929.73</v>
      </c>
      <c r="I15" s="43" t="n">
        <v>50.94</v>
      </c>
      <c r="J15" s="44" t="n">
        <f aca="false">H15/3600</f>
        <v>7.48048055555556</v>
      </c>
      <c r="L15" s="45" t="n">
        <v>2708.5664</v>
      </c>
      <c r="M15" s="46" t="n">
        <v>38.7214</v>
      </c>
      <c r="N15" s="46" t="n">
        <v>45.2744</v>
      </c>
      <c r="O15" s="46" t="n">
        <v>45.1186</v>
      </c>
      <c r="P15" s="46" t="n">
        <v>27023.53</v>
      </c>
      <c r="Q15" s="46" t="n">
        <v>51.16</v>
      </c>
      <c r="R15" s="47" t="n">
        <f aca="false">P15/3600</f>
        <v>7.50653611111111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1339.5232</v>
      </c>
      <c r="E16" s="50" t="n">
        <v>37.0425</v>
      </c>
      <c r="F16" s="50" t="n">
        <v>44.8807</v>
      </c>
      <c r="G16" s="50" t="n">
        <v>44.8243</v>
      </c>
      <c r="H16" s="50" t="n">
        <v>25096.42</v>
      </c>
      <c r="I16" s="50" t="n">
        <v>35.77</v>
      </c>
      <c r="J16" s="51" t="n">
        <f aca="false">H16/3600</f>
        <v>6.97122777777778</v>
      </c>
      <c r="L16" s="52" t="n">
        <v>1342.3744</v>
      </c>
      <c r="M16" s="53" t="n">
        <v>37.0472</v>
      </c>
      <c r="N16" s="53" t="n">
        <v>44.8822</v>
      </c>
      <c r="O16" s="53" t="n">
        <v>44.8273</v>
      </c>
      <c r="P16" s="53" t="n">
        <v>25146.59</v>
      </c>
      <c r="Q16" s="53" t="n">
        <v>37.54</v>
      </c>
      <c r="R16" s="54" t="n">
        <f aca="false">P16/3600</f>
        <v>6.98516388888889</v>
      </c>
      <c r="S16" s="48"/>
      <c r="T16" s="55"/>
      <c r="U16" s="32"/>
      <c r="V16" s="32"/>
      <c r="W16" s="55"/>
      <c r="X16" s="32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710.2032</v>
      </c>
      <c r="E17" s="50" t="n">
        <v>35.022</v>
      </c>
      <c r="F17" s="50" t="n">
        <v>44.5638</v>
      </c>
      <c r="G17" s="50" t="n">
        <v>44.608</v>
      </c>
      <c r="H17" s="50" t="n">
        <v>23675.9</v>
      </c>
      <c r="I17" s="50" t="n">
        <v>36.97</v>
      </c>
      <c r="J17" s="51" t="n">
        <f aca="false">H17/3600</f>
        <v>6.57663888888889</v>
      </c>
      <c r="L17" s="52" t="n">
        <v>707.504</v>
      </c>
      <c r="M17" s="53" t="n">
        <v>35.0409</v>
      </c>
      <c r="N17" s="53" t="n">
        <v>44.5716</v>
      </c>
      <c r="O17" s="53" t="n">
        <v>44.6094</v>
      </c>
      <c r="P17" s="53" t="n">
        <v>23719.93</v>
      </c>
      <c r="Q17" s="53" t="n">
        <v>33.48</v>
      </c>
      <c r="R17" s="54" t="n">
        <f aca="false">P17/3600</f>
        <v>6.58886944444445</v>
      </c>
      <c r="S17" s="48"/>
      <c r="T17" s="55"/>
      <c r="U17" s="32"/>
      <c r="V17" s="32"/>
      <c r="W17" s="55"/>
      <c r="X17" s="32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389.4336</v>
      </c>
      <c r="E18" s="58" t="n">
        <v>32.7734</v>
      </c>
      <c r="F18" s="58" t="n">
        <v>44.3712</v>
      </c>
      <c r="G18" s="58" t="n">
        <v>44.4689</v>
      </c>
      <c r="H18" s="58" t="n">
        <v>22525.77</v>
      </c>
      <c r="I18" s="58" t="n">
        <v>31</v>
      </c>
      <c r="J18" s="59" t="n">
        <f aca="false">H18/3600</f>
        <v>6.25715833333333</v>
      </c>
      <c r="L18" s="60" t="n">
        <v>388.7584</v>
      </c>
      <c r="M18" s="61" t="n">
        <v>32.7784</v>
      </c>
      <c r="N18" s="61" t="n">
        <v>44.3753</v>
      </c>
      <c r="O18" s="61" t="n">
        <v>44.4649</v>
      </c>
      <c r="P18" s="61" t="n">
        <v>22626.53</v>
      </c>
      <c r="Q18" s="61" t="n">
        <v>31.19</v>
      </c>
      <c r="R18" s="62" t="n">
        <f aca="false">P18/3600</f>
        <v>6.28514722222222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2" t="n">
        <v>1158.7232</v>
      </c>
      <c r="E19" s="43" t="n">
        <v>37.4108</v>
      </c>
      <c r="F19" s="43" t="n">
        <v>41.2818</v>
      </c>
      <c r="G19" s="43" t="n">
        <v>42.2655</v>
      </c>
      <c r="H19" s="43" t="n">
        <v>10585.19</v>
      </c>
      <c r="I19" s="43" t="n">
        <v>22.88</v>
      </c>
      <c r="J19" s="44" t="n">
        <f aca="false">H19/3600</f>
        <v>2.94033055555556</v>
      </c>
      <c r="L19" s="42" t="n">
        <v>1158.1864</v>
      </c>
      <c r="M19" s="43" t="n">
        <v>37.4188</v>
      </c>
      <c r="N19" s="43" t="n">
        <v>41.2843</v>
      </c>
      <c r="O19" s="43" t="n">
        <v>42.2648</v>
      </c>
      <c r="P19" s="43" t="n">
        <v>10571.93</v>
      </c>
      <c r="Q19" s="43" t="n">
        <v>23.02</v>
      </c>
      <c r="R19" s="44" t="n">
        <f aca="false">P19/3600</f>
        <v>2.936647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49" t="n">
        <v>597.468</v>
      </c>
      <c r="E20" s="50" t="n">
        <v>35.0511</v>
      </c>
      <c r="F20" s="50" t="n">
        <v>40.5004</v>
      </c>
      <c r="G20" s="50" t="n">
        <v>41.4746</v>
      </c>
      <c r="H20" s="50" t="n">
        <v>9858.08</v>
      </c>
      <c r="I20" s="50" t="n">
        <v>20.85</v>
      </c>
      <c r="J20" s="51" t="n">
        <f aca="false">H20/3600</f>
        <v>2.73835555555556</v>
      </c>
      <c r="L20" s="49" t="n">
        <v>598.0736</v>
      </c>
      <c r="M20" s="50" t="n">
        <v>35.0628</v>
      </c>
      <c r="N20" s="50" t="n">
        <v>40.4989</v>
      </c>
      <c r="O20" s="50" t="n">
        <v>41.4754</v>
      </c>
      <c r="P20" s="50" t="n">
        <v>9831.27</v>
      </c>
      <c r="Q20" s="50" t="n">
        <v>22.64</v>
      </c>
      <c r="R20" s="51" t="n">
        <f aca="false">P20/3600</f>
        <v>2.73090833333333</v>
      </c>
      <c r="S20" s="48"/>
      <c r="T20" s="55"/>
      <c r="U20" s="32"/>
      <c r="V20" s="32"/>
      <c r="W20" s="55"/>
      <c r="X20" s="32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312.048</v>
      </c>
      <c r="E21" s="50" t="n">
        <v>32.7043</v>
      </c>
      <c r="F21" s="50" t="n">
        <v>39.7393</v>
      </c>
      <c r="G21" s="50" t="n">
        <v>40.8466</v>
      </c>
      <c r="H21" s="50" t="n">
        <v>9251.9</v>
      </c>
      <c r="I21" s="50" t="n">
        <v>19.89</v>
      </c>
      <c r="J21" s="51" t="n">
        <f aca="false">H21/3600</f>
        <v>2.56997222222222</v>
      </c>
      <c r="L21" s="49" t="n">
        <v>311.9312</v>
      </c>
      <c r="M21" s="50" t="n">
        <v>32.7067</v>
      </c>
      <c r="N21" s="50" t="n">
        <v>39.7392</v>
      </c>
      <c r="O21" s="50" t="n">
        <v>40.8485</v>
      </c>
      <c r="P21" s="50" t="n">
        <v>9273.78</v>
      </c>
      <c r="Q21" s="50" t="n">
        <v>20.17</v>
      </c>
      <c r="R21" s="51" t="n">
        <f aca="false">P21/3600</f>
        <v>2.57605</v>
      </c>
      <c r="S21" s="48"/>
      <c r="T21" s="55"/>
      <c r="U21" s="32"/>
      <c r="V21" s="32"/>
      <c r="W21" s="55"/>
      <c r="X21" s="32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170.084</v>
      </c>
      <c r="E22" s="58" t="n">
        <v>30.4275</v>
      </c>
      <c r="F22" s="58" t="n">
        <v>39.2676</v>
      </c>
      <c r="G22" s="58" t="n">
        <v>40.5039</v>
      </c>
      <c r="H22" s="58" t="n">
        <v>8796.66</v>
      </c>
      <c r="I22" s="58" t="n">
        <v>16.89</v>
      </c>
      <c r="J22" s="59" t="n">
        <f aca="false">H22/3600</f>
        <v>2.44351666666667</v>
      </c>
      <c r="L22" s="57" t="n">
        <v>170.136</v>
      </c>
      <c r="M22" s="58" t="n">
        <v>30.4354</v>
      </c>
      <c r="N22" s="58" t="n">
        <v>39.2613</v>
      </c>
      <c r="O22" s="58" t="n">
        <v>40.5076</v>
      </c>
      <c r="P22" s="58" t="n">
        <v>8830.93</v>
      </c>
      <c r="Q22" s="58" t="n">
        <v>16.98</v>
      </c>
      <c r="R22" s="59" t="n">
        <f aca="false">P22/3600</f>
        <v>2.453036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29</v>
      </c>
      <c r="C23" s="7" t="n">
        <v>22</v>
      </c>
      <c r="D23" s="42" t="n">
        <v>1649.5744</v>
      </c>
      <c r="E23" s="43" t="n">
        <v>34.9793</v>
      </c>
      <c r="F23" s="43" t="n">
        <v>39.3806</v>
      </c>
      <c r="G23" s="43" t="n">
        <v>40.1571</v>
      </c>
      <c r="H23" s="43" t="n">
        <v>9864.97</v>
      </c>
      <c r="I23" s="43" t="n">
        <v>22.77</v>
      </c>
      <c r="J23" s="44" t="n">
        <f aca="false">H23/3600</f>
        <v>2.74026944444444</v>
      </c>
      <c r="L23" s="42" t="n">
        <v>1649.1464</v>
      </c>
      <c r="M23" s="43" t="n">
        <v>34.9922</v>
      </c>
      <c r="N23" s="43" t="n">
        <v>39.3795</v>
      </c>
      <c r="O23" s="43" t="n">
        <v>40.1593</v>
      </c>
      <c r="P23" s="43" t="n">
        <v>9778.6</v>
      </c>
      <c r="Q23" s="43" t="n">
        <v>22.75</v>
      </c>
      <c r="R23" s="44" t="n">
        <f aca="false">P23/3600</f>
        <v>2.716277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781.8736</v>
      </c>
      <c r="E24" s="50" t="n">
        <v>32.4429</v>
      </c>
      <c r="F24" s="50" t="n">
        <v>38.2903</v>
      </c>
      <c r="G24" s="50" t="n">
        <v>39.3131</v>
      </c>
      <c r="H24" s="50" t="n">
        <v>9226.31</v>
      </c>
      <c r="I24" s="50" t="n">
        <v>21.5</v>
      </c>
      <c r="J24" s="51" t="n">
        <f aca="false">H24/3600</f>
        <v>2.56286388888889</v>
      </c>
      <c r="L24" s="49" t="n">
        <v>782.7232</v>
      </c>
      <c r="M24" s="50" t="n">
        <v>32.4568</v>
      </c>
      <c r="N24" s="50" t="n">
        <v>38.2908</v>
      </c>
      <c r="O24" s="50" t="n">
        <v>39.3099</v>
      </c>
      <c r="P24" s="50" t="n">
        <v>9199.3</v>
      </c>
      <c r="Q24" s="50" t="n">
        <v>21.02</v>
      </c>
      <c r="R24" s="51" t="n">
        <f aca="false">P24/3600</f>
        <v>2.55536111111111</v>
      </c>
      <c r="S24" s="48"/>
      <c r="T24" s="55"/>
      <c r="U24" s="32"/>
      <c r="V24" s="32"/>
      <c r="W24" s="55"/>
      <c r="X24" s="32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364.0032</v>
      </c>
      <c r="E25" s="50" t="n">
        <v>30.0591</v>
      </c>
      <c r="F25" s="50" t="n">
        <v>37.2557</v>
      </c>
      <c r="G25" s="50" t="n">
        <v>38.6948</v>
      </c>
      <c r="H25" s="50" t="n">
        <v>8776.1</v>
      </c>
      <c r="I25" s="50" t="n">
        <v>19.89</v>
      </c>
      <c r="J25" s="51" t="n">
        <f aca="false">H25/3600</f>
        <v>2.43780555555556</v>
      </c>
      <c r="L25" s="49" t="n">
        <v>364.1496</v>
      </c>
      <c r="M25" s="50" t="n">
        <v>30.0709</v>
      </c>
      <c r="N25" s="50" t="n">
        <v>37.2562</v>
      </c>
      <c r="O25" s="50" t="n">
        <v>38.6959</v>
      </c>
      <c r="P25" s="50" t="n">
        <v>8734.54</v>
      </c>
      <c r="Q25" s="50" t="n">
        <v>18.62</v>
      </c>
      <c r="R25" s="51" t="n">
        <f aca="false">P25/3600</f>
        <v>2.42626111111111</v>
      </c>
      <c r="S25" s="48"/>
      <c r="T25" s="55"/>
      <c r="U25" s="32"/>
      <c r="V25" s="32"/>
      <c r="W25" s="55"/>
      <c r="X25" s="32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178.9408</v>
      </c>
      <c r="E26" s="58" t="n">
        <v>27.9512</v>
      </c>
      <c r="F26" s="58" t="n">
        <v>36.62</v>
      </c>
      <c r="G26" s="58" t="n">
        <v>38.4445</v>
      </c>
      <c r="H26" s="58" t="n">
        <v>8448.42</v>
      </c>
      <c r="I26" s="58" t="n">
        <v>18.27</v>
      </c>
      <c r="J26" s="59" t="n">
        <f aca="false">H26/3600</f>
        <v>2.34678333333333</v>
      </c>
      <c r="L26" s="57" t="n">
        <v>178.6128</v>
      </c>
      <c r="M26" s="58" t="n">
        <v>27.9502</v>
      </c>
      <c r="N26" s="58" t="n">
        <v>36.617</v>
      </c>
      <c r="O26" s="58" t="n">
        <v>38.4399</v>
      </c>
      <c r="P26" s="58" t="n">
        <v>8443.45</v>
      </c>
      <c r="Q26" s="58" t="n">
        <v>18</v>
      </c>
      <c r="R26" s="59" t="n">
        <f aca="false">P26/3600</f>
        <v>2.3454027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2" t="n">
        <v>2935.2824</v>
      </c>
      <c r="E27" s="43" t="n">
        <v>34.959</v>
      </c>
      <c r="F27" s="43" t="n">
        <v>38.4843</v>
      </c>
      <c r="G27" s="43" t="n">
        <v>40.6654</v>
      </c>
      <c r="H27" s="43" t="n">
        <v>20783.21</v>
      </c>
      <c r="I27" s="43" t="n">
        <v>42.51</v>
      </c>
      <c r="J27" s="44" t="n">
        <f aca="false">H27/3600</f>
        <v>5.77311388888889</v>
      </c>
      <c r="L27" s="42" t="n">
        <v>2936.108</v>
      </c>
      <c r="M27" s="43" t="n">
        <v>34.9645</v>
      </c>
      <c r="N27" s="43" t="n">
        <v>38.4838</v>
      </c>
      <c r="O27" s="43" t="n">
        <v>40.6683</v>
      </c>
      <c r="P27" s="43" t="n">
        <v>20652.72</v>
      </c>
      <c r="Q27" s="43" t="n">
        <v>43.88</v>
      </c>
      <c r="R27" s="44" t="n">
        <f aca="false">P27/3600</f>
        <v>5.736866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1531.16</v>
      </c>
      <c r="E28" s="50" t="n">
        <v>32.7948</v>
      </c>
      <c r="F28" s="50" t="n">
        <v>37.8324</v>
      </c>
      <c r="G28" s="50" t="n">
        <v>39.5648</v>
      </c>
      <c r="H28" s="50" t="n">
        <v>19403.25</v>
      </c>
      <c r="I28" s="50" t="n">
        <v>38.68</v>
      </c>
      <c r="J28" s="51" t="n">
        <f aca="false">H28/3600</f>
        <v>5.38979166666667</v>
      </c>
      <c r="L28" s="49" t="n">
        <v>1530.7232</v>
      </c>
      <c r="M28" s="50" t="n">
        <v>32.7994</v>
      </c>
      <c r="N28" s="50" t="n">
        <v>37.8329</v>
      </c>
      <c r="O28" s="50" t="n">
        <v>39.5605</v>
      </c>
      <c r="P28" s="50" t="n">
        <v>19361.36</v>
      </c>
      <c r="Q28" s="50" t="n">
        <v>37.83</v>
      </c>
      <c r="R28" s="51" t="n">
        <f aca="false">P28/3600</f>
        <v>5.37815555555556</v>
      </c>
      <c r="S28" s="48"/>
      <c r="T28" s="55"/>
      <c r="U28" s="32"/>
      <c r="V28" s="32"/>
      <c r="W28" s="55"/>
      <c r="X28" s="32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813.7776</v>
      </c>
      <c r="E29" s="50" t="n">
        <v>30.4776</v>
      </c>
      <c r="F29" s="50" t="n">
        <v>37.1957</v>
      </c>
      <c r="G29" s="50" t="n">
        <v>38.5282</v>
      </c>
      <c r="H29" s="50" t="n">
        <v>18359.99</v>
      </c>
      <c r="I29" s="50" t="n">
        <v>36.56</v>
      </c>
      <c r="J29" s="51" t="n">
        <f aca="false">H29/3600</f>
        <v>5.09999722222222</v>
      </c>
      <c r="L29" s="49" t="n">
        <v>814.8</v>
      </c>
      <c r="M29" s="50" t="n">
        <v>30.4838</v>
      </c>
      <c r="N29" s="50" t="n">
        <v>37.2008</v>
      </c>
      <c r="O29" s="50" t="n">
        <v>38.5282</v>
      </c>
      <c r="P29" s="50" t="n">
        <v>18422.16</v>
      </c>
      <c r="Q29" s="50" t="n">
        <v>41.31</v>
      </c>
      <c r="R29" s="51" t="n">
        <f aca="false">P29/3600</f>
        <v>5.11726666666667</v>
      </c>
      <c r="S29" s="48"/>
      <c r="T29" s="55"/>
      <c r="U29" s="32"/>
      <c r="V29" s="32"/>
      <c r="W29" s="55"/>
      <c r="X29" s="32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454.4528</v>
      </c>
      <c r="E30" s="58" t="n">
        <v>28.1271</v>
      </c>
      <c r="F30" s="58" t="n">
        <v>36.7376</v>
      </c>
      <c r="G30" s="58" t="n">
        <v>37.8405</v>
      </c>
      <c r="H30" s="58" t="n">
        <v>17500.08</v>
      </c>
      <c r="I30" s="58" t="n">
        <v>34.62</v>
      </c>
      <c r="J30" s="59" t="n">
        <f aca="false">H30/3600</f>
        <v>4.86113333333333</v>
      </c>
      <c r="L30" s="57" t="n">
        <v>454.0816</v>
      </c>
      <c r="M30" s="58" t="n">
        <v>28.1289</v>
      </c>
      <c r="N30" s="58" t="n">
        <v>36.7388</v>
      </c>
      <c r="O30" s="58" t="n">
        <v>37.8438</v>
      </c>
      <c r="P30" s="58" t="n">
        <v>17537.96</v>
      </c>
      <c r="Q30" s="58" t="n">
        <v>33.33</v>
      </c>
      <c r="R30" s="59" t="n">
        <f aca="false">P30/3600</f>
        <v>4.871655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2" t="n">
        <v>3073.4016</v>
      </c>
      <c r="E31" s="43" t="n">
        <v>35.6332</v>
      </c>
      <c r="F31" s="43" t="n">
        <v>41.6233</v>
      </c>
      <c r="G31" s="43" t="n">
        <v>41.6764</v>
      </c>
      <c r="H31" s="43" t="n">
        <v>25027.87</v>
      </c>
      <c r="I31" s="43" t="n">
        <v>44.26</v>
      </c>
      <c r="J31" s="44" t="n">
        <f aca="false">H31/3600</f>
        <v>6.95218611111111</v>
      </c>
      <c r="L31" s="42" t="n">
        <v>3075.6144</v>
      </c>
      <c r="M31" s="43" t="n">
        <v>35.6395</v>
      </c>
      <c r="N31" s="43" t="n">
        <v>41.6257</v>
      </c>
      <c r="O31" s="43" t="n">
        <v>41.673</v>
      </c>
      <c r="P31" s="43" t="n">
        <v>25106.33</v>
      </c>
      <c r="Q31" s="43" t="n">
        <v>41.3</v>
      </c>
      <c r="R31" s="44" t="n">
        <f aca="false">P31/3600</f>
        <v>6.9739805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1633.6304</v>
      </c>
      <c r="E32" s="50" t="n">
        <v>33.6674</v>
      </c>
      <c r="F32" s="50" t="n">
        <v>40.7368</v>
      </c>
      <c r="G32" s="50" t="n">
        <v>40.4026</v>
      </c>
      <c r="H32" s="50" t="n">
        <v>23248.49</v>
      </c>
      <c r="I32" s="50" t="n">
        <v>35.43</v>
      </c>
      <c r="J32" s="51" t="n">
        <f aca="false">H32/3600</f>
        <v>6.45791388888889</v>
      </c>
      <c r="L32" s="49" t="n">
        <v>1634.804</v>
      </c>
      <c r="M32" s="50" t="n">
        <v>33.6782</v>
      </c>
      <c r="N32" s="50" t="n">
        <v>40.7391</v>
      </c>
      <c r="O32" s="50" t="n">
        <v>40.4018</v>
      </c>
      <c r="P32" s="50" t="n">
        <v>23265.1</v>
      </c>
      <c r="Q32" s="50" t="n">
        <v>39.03</v>
      </c>
      <c r="R32" s="51" t="n">
        <f aca="false">P32/3600</f>
        <v>6.46252777777778</v>
      </c>
      <c r="S32" s="48"/>
      <c r="T32" s="55"/>
      <c r="U32" s="32"/>
      <c r="V32" s="32"/>
      <c r="W32" s="55"/>
      <c r="X32" s="32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908.4976</v>
      </c>
      <c r="E33" s="50" t="n">
        <v>31.5276</v>
      </c>
      <c r="F33" s="50" t="n">
        <v>39.9446</v>
      </c>
      <c r="G33" s="50" t="n">
        <v>39.2906</v>
      </c>
      <c r="H33" s="50" t="n">
        <v>21691.97</v>
      </c>
      <c r="I33" s="50" t="n">
        <v>32.25</v>
      </c>
      <c r="J33" s="51" t="n">
        <f aca="false">H33/3600</f>
        <v>6.02554722222222</v>
      </c>
      <c r="L33" s="49" t="n">
        <v>908.7864</v>
      </c>
      <c r="M33" s="50" t="n">
        <v>31.534</v>
      </c>
      <c r="N33" s="50" t="n">
        <v>39.9479</v>
      </c>
      <c r="O33" s="50" t="n">
        <v>39.2887</v>
      </c>
      <c r="P33" s="50" t="n">
        <v>21689.33</v>
      </c>
      <c r="Q33" s="50" t="n">
        <v>33.85</v>
      </c>
      <c r="R33" s="51" t="n">
        <f aca="false">P33/3600</f>
        <v>6.02481388888889</v>
      </c>
      <c r="S33" s="48"/>
      <c r="T33" s="55"/>
      <c r="U33" s="32"/>
      <c r="V33" s="32"/>
      <c r="W33" s="55"/>
      <c r="X33" s="32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531.3208</v>
      </c>
      <c r="E34" s="58" t="n">
        <v>29.2695</v>
      </c>
      <c r="F34" s="58" t="n">
        <v>39.3017</v>
      </c>
      <c r="G34" s="58" t="n">
        <v>38.3922</v>
      </c>
      <c r="H34" s="58" t="n">
        <v>20324.11</v>
      </c>
      <c r="I34" s="58" t="n">
        <v>29.86</v>
      </c>
      <c r="J34" s="59" t="n">
        <f aca="false">H34/3600</f>
        <v>5.64558611111111</v>
      </c>
      <c r="L34" s="57" t="n">
        <v>531.5664</v>
      </c>
      <c r="M34" s="58" t="n">
        <v>29.2751</v>
      </c>
      <c r="N34" s="58" t="n">
        <v>39.2895</v>
      </c>
      <c r="O34" s="58" t="n">
        <v>38.3833</v>
      </c>
      <c r="P34" s="58" t="n">
        <v>20512.35</v>
      </c>
      <c r="Q34" s="58" t="n">
        <v>30.1</v>
      </c>
      <c r="R34" s="59" t="n">
        <f aca="false">P34/3600</f>
        <v>5.69787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2" t="n">
        <v>2447.8184</v>
      </c>
      <c r="E35" s="43" t="n">
        <v>33.8514</v>
      </c>
      <c r="F35" s="43" t="n">
        <v>39.8815</v>
      </c>
      <c r="G35" s="43" t="n">
        <v>42.3253</v>
      </c>
      <c r="H35" s="43" t="n">
        <v>24414.17</v>
      </c>
      <c r="I35" s="43" t="n">
        <v>49.61</v>
      </c>
      <c r="J35" s="44" t="n">
        <f aca="false">H35/3600</f>
        <v>6.78171388888889</v>
      </c>
      <c r="L35" s="42" t="n">
        <v>2449.3792</v>
      </c>
      <c r="M35" s="43" t="n">
        <v>33.8569</v>
      </c>
      <c r="N35" s="43" t="n">
        <v>39.88</v>
      </c>
      <c r="O35" s="43" t="n">
        <v>42.3223</v>
      </c>
      <c r="P35" s="43" t="n">
        <v>24428.44</v>
      </c>
      <c r="Q35" s="43" t="n">
        <v>49.59</v>
      </c>
      <c r="R35" s="44" t="n">
        <f aca="false">P35/3600</f>
        <v>6.785677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1118.2016</v>
      </c>
      <c r="E36" s="50" t="n">
        <v>32.028</v>
      </c>
      <c r="F36" s="50" t="n">
        <v>39.0131</v>
      </c>
      <c r="G36" s="50" t="n">
        <v>41.5945</v>
      </c>
      <c r="H36" s="50" t="n">
        <v>23150.93</v>
      </c>
      <c r="I36" s="50" t="n">
        <v>47.29</v>
      </c>
      <c r="J36" s="51" t="n">
        <f aca="false">H36/3600</f>
        <v>6.43081388888889</v>
      </c>
      <c r="L36" s="49" t="n">
        <v>1118.1904</v>
      </c>
      <c r="M36" s="50" t="n">
        <v>32.0366</v>
      </c>
      <c r="N36" s="50" t="n">
        <v>39.0152</v>
      </c>
      <c r="O36" s="50" t="n">
        <v>41.5991</v>
      </c>
      <c r="P36" s="50" t="n">
        <v>23265.16</v>
      </c>
      <c r="Q36" s="50" t="n">
        <v>46.5</v>
      </c>
      <c r="R36" s="51" t="n">
        <f aca="false">P36/3600</f>
        <v>6.46254444444444</v>
      </c>
      <c r="S36" s="48"/>
      <c r="T36" s="55"/>
      <c r="U36" s="32"/>
      <c r="V36" s="32"/>
      <c r="W36" s="55"/>
      <c r="X36" s="32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579.2504</v>
      </c>
      <c r="E37" s="50" t="n">
        <v>29.8359</v>
      </c>
      <c r="F37" s="50" t="n">
        <v>38.2697</v>
      </c>
      <c r="G37" s="50" t="n">
        <v>40.9322</v>
      </c>
      <c r="H37" s="50" t="n">
        <v>22315.47</v>
      </c>
      <c r="I37" s="50" t="n">
        <v>44.96</v>
      </c>
      <c r="J37" s="51" t="n">
        <f aca="false">H37/3600</f>
        <v>6.19874166666667</v>
      </c>
      <c r="L37" s="49" t="n">
        <v>579.9088</v>
      </c>
      <c r="M37" s="50" t="n">
        <v>29.8512</v>
      </c>
      <c r="N37" s="50" t="n">
        <v>38.2707</v>
      </c>
      <c r="O37" s="50" t="n">
        <v>40.928</v>
      </c>
      <c r="P37" s="50" t="n">
        <v>22337.42</v>
      </c>
      <c r="Q37" s="50" t="n">
        <v>44.69</v>
      </c>
      <c r="R37" s="51" t="n">
        <f aca="false">P37/3600</f>
        <v>6.20483888888889</v>
      </c>
      <c r="S37" s="48"/>
      <c r="T37" s="55"/>
      <c r="U37" s="32"/>
      <c r="V37" s="32"/>
      <c r="W37" s="55"/>
      <c r="X37" s="32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328.4112</v>
      </c>
      <c r="E38" s="58" t="n">
        <v>27.3654</v>
      </c>
      <c r="F38" s="58" t="n">
        <v>37.9137</v>
      </c>
      <c r="G38" s="58" t="n">
        <v>40.6125</v>
      </c>
      <c r="H38" s="58" t="n">
        <v>21691.52</v>
      </c>
      <c r="I38" s="58" t="n">
        <v>43.36</v>
      </c>
      <c r="J38" s="59" t="n">
        <f aca="false">H38/3600</f>
        <v>6.02542222222222</v>
      </c>
      <c r="L38" s="57" t="n">
        <v>328.2936</v>
      </c>
      <c r="M38" s="58" t="n">
        <v>27.3708</v>
      </c>
      <c r="N38" s="58" t="n">
        <v>37.9195</v>
      </c>
      <c r="O38" s="58" t="n">
        <v>40.6149</v>
      </c>
      <c r="P38" s="58" t="n">
        <v>21831.74</v>
      </c>
      <c r="Q38" s="58" t="n">
        <v>43.48</v>
      </c>
      <c r="R38" s="59" t="n">
        <f aca="false">P38/3600</f>
        <v>6.064372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2" t="n">
        <v>867.288</v>
      </c>
      <c r="E39" s="43" t="n">
        <v>34.362</v>
      </c>
      <c r="F39" s="43" t="n">
        <v>39.2277</v>
      </c>
      <c r="G39" s="43" t="n">
        <v>39.2759</v>
      </c>
      <c r="H39" s="43" t="n">
        <v>4545.89</v>
      </c>
      <c r="I39" s="43" t="n">
        <v>8.61</v>
      </c>
      <c r="J39" s="44" t="n">
        <f aca="false">H39/3600</f>
        <v>1.26274722222222</v>
      </c>
      <c r="L39" s="42" t="n">
        <v>867.2904</v>
      </c>
      <c r="M39" s="43" t="n">
        <v>34.376</v>
      </c>
      <c r="N39" s="43" t="n">
        <v>39.2158</v>
      </c>
      <c r="O39" s="43" t="n">
        <v>39.2753</v>
      </c>
      <c r="P39" s="43" t="n">
        <v>4553.05</v>
      </c>
      <c r="Q39" s="43" t="n">
        <v>9.12</v>
      </c>
      <c r="R39" s="44" t="n">
        <f aca="false">P39/3600</f>
        <v>1.264736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49" t="n">
        <v>460.4104</v>
      </c>
      <c r="E40" s="50" t="n">
        <v>31.9196</v>
      </c>
      <c r="F40" s="50" t="n">
        <v>37.8092</v>
      </c>
      <c r="G40" s="50" t="n">
        <v>37.6819</v>
      </c>
      <c r="H40" s="50" t="n">
        <v>4153.34</v>
      </c>
      <c r="I40" s="50" t="n">
        <v>8.19</v>
      </c>
      <c r="J40" s="51" t="n">
        <f aca="false">H40/3600</f>
        <v>1.15370555555556</v>
      </c>
      <c r="L40" s="49" t="n">
        <v>460.9072</v>
      </c>
      <c r="M40" s="50" t="n">
        <v>31.9262</v>
      </c>
      <c r="N40" s="50" t="n">
        <v>37.8142</v>
      </c>
      <c r="O40" s="50" t="n">
        <v>37.683</v>
      </c>
      <c r="P40" s="50" t="n">
        <v>4158.12</v>
      </c>
      <c r="Q40" s="50" t="n">
        <v>8.83</v>
      </c>
      <c r="R40" s="51" t="n">
        <f aca="false">P40/3600</f>
        <v>1.15503333333333</v>
      </c>
      <c r="S40" s="48"/>
      <c r="T40" s="55"/>
      <c r="U40" s="32"/>
      <c r="V40" s="32"/>
      <c r="W40" s="55"/>
      <c r="X40" s="32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254.888</v>
      </c>
      <c r="E41" s="50" t="n">
        <v>29.5595</v>
      </c>
      <c r="F41" s="50" t="n">
        <v>36.5457</v>
      </c>
      <c r="G41" s="50" t="n">
        <v>36.2908</v>
      </c>
      <c r="H41" s="50" t="n">
        <v>3843.54</v>
      </c>
      <c r="I41" s="50" t="n">
        <v>7.59</v>
      </c>
      <c r="J41" s="51" t="n">
        <f aca="false">H41/3600</f>
        <v>1.06765</v>
      </c>
      <c r="L41" s="49" t="n">
        <v>255.304</v>
      </c>
      <c r="M41" s="50" t="n">
        <v>29.5734</v>
      </c>
      <c r="N41" s="50" t="n">
        <v>36.5543</v>
      </c>
      <c r="O41" s="50" t="n">
        <v>36.2747</v>
      </c>
      <c r="P41" s="50" t="n">
        <v>3858.76</v>
      </c>
      <c r="Q41" s="50" t="n">
        <v>7.49</v>
      </c>
      <c r="R41" s="51" t="n">
        <f aca="false">P41/3600</f>
        <v>1.07187777777778</v>
      </c>
      <c r="S41" s="48"/>
      <c r="T41" s="55"/>
      <c r="U41" s="32"/>
      <c r="V41" s="32"/>
      <c r="W41" s="55"/>
      <c r="X41" s="32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149.268</v>
      </c>
      <c r="E42" s="58" t="n">
        <v>27.2256</v>
      </c>
      <c r="F42" s="58" t="n">
        <v>35.5741</v>
      </c>
      <c r="G42" s="58" t="n">
        <v>35.0919</v>
      </c>
      <c r="H42" s="58" t="n">
        <v>3585.68</v>
      </c>
      <c r="I42" s="58" t="n">
        <v>6.36</v>
      </c>
      <c r="J42" s="59" t="n">
        <f aca="false">H42/3600</f>
        <v>0.996022222222222</v>
      </c>
      <c r="L42" s="57" t="n">
        <v>149.2408</v>
      </c>
      <c r="M42" s="58" t="n">
        <v>27.2218</v>
      </c>
      <c r="N42" s="58" t="n">
        <v>35.5745</v>
      </c>
      <c r="O42" s="58" t="n">
        <v>35.0805</v>
      </c>
      <c r="P42" s="58" t="n">
        <v>3597.67</v>
      </c>
      <c r="Q42" s="58" t="n">
        <v>6.83</v>
      </c>
      <c r="R42" s="59" t="n">
        <f aca="false">P42/3600</f>
        <v>0.9993527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2" t="n">
        <v>910.9024</v>
      </c>
      <c r="E43" s="43" t="n">
        <v>34.9854</v>
      </c>
      <c r="F43" s="43" t="n">
        <v>40.3227</v>
      </c>
      <c r="G43" s="43" t="n">
        <v>41.3068</v>
      </c>
      <c r="H43" s="43" t="n">
        <v>5264.93</v>
      </c>
      <c r="I43" s="43" t="n">
        <v>10.34</v>
      </c>
      <c r="J43" s="44" t="n">
        <f aca="false">H43/3600</f>
        <v>1.46248055555556</v>
      </c>
      <c r="L43" s="42" t="n">
        <v>911.212</v>
      </c>
      <c r="M43" s="43" t="n">
        <v>34.9917</v>
      </c>
      <c r="N43" s="43" t="n">
        <v>40.3311</v>
      </c>
      <c r="O43" s="43" t="n">
        <v>41.305</v>
      </c>
      <c r="P43" s="43" t="n">
        <v>5268.97</v>
      </c>
      <c r="Q43" s="43" t="n">
        <v>9.82</v>
      </c>
      <c r="R43" s="44" t="n">
        <f aca="false">P43/3600</f>
        <v>1.463602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485.6224</v>
      </c>
      <c r="E44" s="50" t="n">
        <v>32.2369</v>
      </c>
      <c r="F44" s="50" t="n">
        <v>39.1275</v>
      </c>
      <c r="G44" s="50" t="n">
        <v>39.9827</v>
      </c>
      <c r="H44" s="50" t="n">
        <v>4913.78</v>
      </c>
      <c r="I44" s="50" t="n">
        <v>8.91</v>
      </c>
      <c r="J44" s="51" t="n">
        <f aca="false">H44/3600</f>
        <v>1.36493888888889</v>
      </c>
      <c r="L44" s="49" t="n">
        <v>486.384</v>
      </c>
      <c r="M44" s="50" t="n">
        <v>32.2434</v>
      </c>
      <c r="N44" s="50" t="n">
        <v>39.1277</v>
      </c>
      <c r="O44" s="50" t="n">
        <v>39.974</v>
      </c>
      <c r="P44" s="50" t="n">
        <v>4913.23</v>
      </c>
      <c r="Q44" s="50" t="n">
        <v>8.85</v>
      </c>
      <c r="R44" s="51" t="n">
        <f aca="false">P44/3600</f>
        <v>1.36478611111111</v>
      </c>
      <c r="S44" s="48"/>
      <c r="T44" s="55"/>
      <c r="U44" s="32"/>
      <c r="V44" s="32"/>
      <c r="W44" s="55"/>
      <c r="X44" s="32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258.0768</v>
      </c>
      <c r="E45" s="50" t="n">
        <v>29.4571</v>
      </c>
      <c r="F45" s="50" t="n">
        <v>38.1104</v>
      </c>
      <c r="G45" s="50" t="n">
        <v>38.8269</v>
      </c>
      <c r="H45" s="50" t="n">
        <v>4635.5</v>
      </c>
      <c r="I45" s="50" t="n">
        <v>8.49</v>
      </c>
      <c r="J45" s="51" t="n">
        <f aca="false">H45/3600</f>
        <v>1.28763888888889</v>
      </c>
      <c r="L45" s="49" t="n">
        <v>258.276</v>
      </c>
      <c r="M45" s="50" t="n">
        <v>29.465</v>
      </c>
      <c r="N45" s="50" t="n">
        <v>38.1075</v>
      </c>
      <c r="O45" s="50" t="n">
        <v>38.8243</v>
      </c>
      <c r="P45" s="50" t="n">
        <v>4662.33</v>
      </c>
      <c r="Q45" s="50" t="n">
        <v>8.73</v>
      </c>
      <c r="R45" s="51" t="n">
        <f aca="false">P45/3600</f>
        <v>1.29509166666667</v>
      </c>
      <c r="S45" s="48"/>
      <c r="T45" s="55"/>
      <c r="U45" s="32"/>
      <c r="V45" s="32"/>
      <c r="W45" s="55"/>
      <c r="X45" s="32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136.4448</v>
      </c>
      <c r="E46" s="58" t="n">
        <v>26.7638</v>
      </c>
      <c r="F46" s="58" t="n">
        <v>37.4302</v>
      </c>
      <c r="G46" s="58" t="n">
        <v>38.0423</v>
      </c>
      <c r="H46" s="58" t="n">
        <v>4436.95</v>
      </c>
      <c r="I46" s="58" t="n">
        <v>7.61</v>
      </c>
      <c r="J46" s="59" t="n">
        <f aca="false">H46/3600</f>
        <v>1.23248611111111</v>
      </c>
      <c r="L46" s="57" t="n">
        <v>136.3648</v>
      </c>
      <c r="M46" s="58" t="n">
        <v>26.764</v>
      </c>
      <c r="N46" s="58" t="n">
        <v>37.4099</v>
      </c>
      <c r="O46" s="58" t="n">
        <v>38.0302</v>
      </c>
      <c r="P46" s="58" t="n">
        <v>4415.95</v>
      </c>
      <c r="Q46" s="58" t="n">
        <v>8.7</v>
      </c>
      <c r="R46" s="59" t="n">
        <f aca="false">P46/3600</f>
        <v>1.226652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2" t="n">
        <v>1540.0912</v>
      </c>
      <c r="E47" s="43" t="n">
        <v>31.592</v>
      </c>
      <c r="F47" s="43" t="n">
        <v>37.3096</v>
      </c>
      <c r="G47" s="43" t="n">
        <v>38.1549</v>
      </c>
      <c r="H47" s="43" t="n">
        <v>4627.06</v>
      </c>
      <c r="I47" s="43" t="n">
        <v>9.45</v>
      </c>
      <c r="J47" s="44" t="n">
        <f aca="false">H47/3600</f>
        <v>1.28529444444444</v>
      </c>
      <c r="L47" s="42" t="n">
        <v>1539.7872</v>
      </c>
      <c r="M47" s="43" t="n">
        <v>31.5961</v>
      </c>
      <c r="N47" s="43" t="n">
        <v>37.3083</v>
      </c>
      <c r="O47" s="43" t="n">
        <v>38.1668</v>
      </c>
      <c r="P47" s="43" t="n">
        <v>4625.26</v>
      </c>
      <c r="Q47" s="43" t="n">
        <v>10.08</v>
      </c>
      <c r="R47" s="44" t="n">
        <f aca="false">P47/3600</f>
        <v>1.284794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728.62</v>
      </c>
      <c r="E48" s="50" t="n">
        <v>28.6561</v>
      </c>
      <c r="F48" s="50" t="n">
        <v>36.0477</v>
      </c>
      <c r="G48" s="50" t="n">
        <v>36.8211</v>
      </c>
      <c r="H48" s="50" t="n">
        <v>4194.08</v>
      </c>
      <c r="I48" s="50" t="n">
        <v>8.37</v>
      </c>
      <c r="J48" s="51" t="n">
        <f aca="false">H48/3600</f>
        <v>1.16502222222222</v>
      </c>
      <c r="L48" s="49" t="n">
        <v>729.068</v>
      </c>
      <c r="M48" s="50" t="n">
        <v>28.6691</v>
      </c>
      <c r="N48" s="50" t="n">
        <v>36.05</v>
      </c>
      <c r="O48" s="50" t="n">
        <v>36.8194</v>
      </c>
      <c r="P48" s="50" t="n">
        <v>4200.33</v>
      </c>
      <c r="Q48" s="50" t="n">
        <v>9.02</v>
      </c>
      <c r="R48" s="51" t="n">
        <f aca="false">P48/3600</f>
        <v>1.16675833333333</v>
      </c>
      <c r="S48" s="48"/>
      <c r="T48" s="55"/>
      <c r="U48" s="32"/>
      <c r="V48" s="32"/>
      <c r="W48" s="55"/>
      <c r="X48" s="32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328.5696</v>
      </c>
      <c r="E49" s="50" t="n">
        <v>25.878</v>
      </c>
      <c r="F49" s="50" t="n">
        <v>35.0138</v>
      </c>
      <c r="G49" s="50" t="n">
        <v>35.6895</v>
      </c>
      <c r="H49" s="50" t="n">
        <v>3905.58</v>
      </c>
      <c r="I49" s="50" t="n">
        <v>7.44</v>
      </c>
      <c r="J49" s="51" t="n">
        <f aca="false">H49/3600</f>
        <v>1.08488333333333</v>
      </c>
      <c r="L49" s="49" t="n">
        <v>327.9128</v>
      </c>
      <c r="M49" s="50" t="n">
        <v>25.8934</v>
      </c>
      <c r="N49" s="50" t="n">
        <v>35.0176</v>
      </c>
      <c r="O49" s="50" t="n">
        <v>35.6968</v>
      </c>
      <c r="P49" s="50" t="n">
        <v>3915.62</v>
      </c>
      <c r="Q49" s="50" t="n">
        <v>7.75</v>
      </c>
      <c r="R49" s="51" t="n">
        <f aca="false">P49/3600</f>
        <v>1.08767222222222</v>
      </c>
      <c r="S49" s="48"/>
      <c r="T49" s="55"/>
      <c r="U49" s="32"/>
      <c r="V49" s="32"/>
      <c r="W49" s="55"/>
      <c r="X49" s="32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139.3856</v>
      </c>
      <c r="E50" s="58" t="n">
        <v>23.3762</v>
      </c>
      <c r="F50" s="58" t="n">
        <v>34.3242</v>
      </c>
      <c r="G50" s="58" t="n">
        <v>35.0257</v>
      </c>
      <c r="H50" s="58" t="n">
        <v>3704.24</v>
      </c>
      <c r="I50" s="58" t="n">
        <v>7</v>
      </c>
      <c r="J50" s="59" t="n">
        <f aca="false">H50/3600</f>
        <v>1.02895555555556</v>
      </c>
      <c r="L50" s="57" t="n">
        <v>139.1216</v>
      </c>
      <c r="M50" s="58" t="n">
        <v>23.3803</v>
      </c>
      <c r="N50" s="58" t="n">
        <v>34.3323</v>
      </c>
      <c r="O50" s="58" t="n">
        <v>35.0228</v>
      </c>
      <c r="P50" s="58" t="n">
        <v>3713.77</v>
      </c>
      <c r="Q50" s="58" t="n">
        <v>6.77</v>
      </c>
      <c r="R50" s="59" t="n">
        <f aca="false">P50/3600</f>
        <v>1.031602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2" t="n">
        <v>1008.5712</v>
      </c>
      <c r="E51" s="43" t="n">
        <v>33.0002</v>
      </c>
      <c r="F51" s="43" t="n">
        <v>37.5171</v>
      </c>
      <c r="G51" s="43" t="n">
        <v>39.2635</v>
      </c>
      <c r="H51" s="43" t="n">
        <v>3468.85</v>
      </c>
      <c r="I51" s="43" t="n">
        <v>7.08</v>
      </c>
      <c r="J51" s="44" t="n">
        <f aca="false">H51/3600</f>
        <v>0.963569444444444</v>
      </c>
      <c r="L51" s="42" t="n">
        <v>1007.5304</v>
      </c>
      <c r="M51" s="43" t="n">
        <v>33.0053</v>
      </c>
      <c r="N51" s="43" t="n">
        <v>37.5169</v>
      </c>
      <c r="O51" s="43" t="n">
        <v>39.267</v>
      </c>
      <c r="P51" s="43" t="n">
        <v>3467.07</v>
      </c>
      <c r="Q51" s="43" t="n">
        <v>7.24</v>
      </c>
      <c r="R51" s="44" t="n">
        <f aca="false">P51/3600</f>
        <v>0.96307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492.3232</v>
      </c>
      <c r="E52" s="50" t="n">
        <v>30.3541</v>
      </c>
      <c r="F52" s="50" t="n">
        <v>36.2463</v>
      </c>
      <c r="G52" s="50" t="n">
        <v>38.0384</v>
      </c>
      <c r="H52" s="50" t="n">
        <v>3103.19</v>
      </c>
      <c r="I52" s="50" t="n">
        <v>6.21</v>
      </c>
      <c r="J52" s="51" t="n">
        <f aca="false">H52/3600</f>
        <v>0.861997222222222</v>
      </c>
      <c r="L52" s="49" t="n">
        <v>492.2624</v>
      </c>
      <c r="M52" s="50" t="n">
        <v>30.3609</v>
      </c>
      <c r="N52" s="50" t="n">
        <v>36.2479</v>
      </c>
      <c r="O52" s="50" t="n">
        <v>38.0283</v>
      </c>
      <c r="P52" s="50" t="n">
        <v>3089.73</v>
      </c>
      <c r="Q52" s="50" t="n">
        <v>6.19</v>
      </c>
      <c r="R52" s="51" t="n">
        <f aca="false">P52/3600</f>
        <v>0.858258333333333</v>
      </c>
      <c r="S52" s="48"/>
      <c r="T52" s="55"/>
      <c r="U52" s="32"/>
      <c r="V52" s="32"/>
      <c r="W52" s="55"/>
      <c r="X52" s="32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229.6864</v>
      </c>
      <c r="E53" s="50" t="n">
        <v>27.8968</v>
      </c>
      <c r="F53" s="50" t="n">
        <v>35.2118</v>
      </c>
      <c r="G53" s="50" t="n">
        <v>36.9866</v>
      </c>
      <c r="H53" s="50" t="n">
        <v>2786.59</v>
      </c>
      <c r="I53" s="50" t="n">
        <v>5.14</v>
      </c>
      <c r="J53" s="51" t="n">
        <f aca="false">H53/3600</f>
        <v>0.774052777777778</v>
      </c>
      <c r="L53" s="49" t="n">
        <v>229.9816</v>
      </c>
      <c r="M53" s="50" t="n">
        <v>27.9051</v>
      </c>
      <c r="N53" s="50" t="n">
        <v>35.2154</v>
      </c>
      <c r="O53" s="50" t="n">
        <v>36.9753</v>
      </c>
      <c r="P53" s="50" t="n">
        <v>2765.59</v>
      </c>
      <c r="Q53" s="50" t="n">
        <v>5.23</v>
      </c>
      <c r="R53" s="51" t="n">
        <f aca="false">P53/3600</f>
        <v>0.768219444444445</v>
      </c>
      <c r="S53" s="48"/>
      <c r="T53" s="55"/>
      <c r="U53" s="32"/>
      <c r="V53" s="32"/>
      <c r="W53" s="55"/>
      <c r="X53" s="32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119.2624</v>
      </c>
      <c r="E54" s="58" t="n">
        <v>26.0366</v>
      </c>
      <c r="F54" s="58" t="n">
        <v>34.358</v>
      </c>
      <c r="G54" s="58" t="n">
        <v>36.0338</v>
      </c>
      <c r="H54" s="58" t="n">
        <v>2520.74</v>
      </c>
      <c r="I54" s="58" t="n">
        <v>5.08</v>
      </c>
      <c r="J54" s="59" t="n">
        <f aca="false">H54/3600</f>
        <v>0.700205555555556</v>
      </c>
      <c r="L54" s="57" t="n">
        <v>119.2224</v>
      </c>
      <c r="M54" s="58" t="n">
        <v>26.039</v>
      </c>
      <c r="N54" s="58" t="n">
        <v>34.3601</v>
      </c>
      <c r="O54" s="58" t="n">
        <v>36.0316</v>
      </c>
      <c r="P54" s="58" t="n">
        <v>2520.01</v>
      </c>
      <c r="Q54" s="58" t="n">
        <v>4.96</v>
      </c>
      <c r="R54" s="59" t="n">
        <f aca="false">P54/3600</f>
        <v>0.7000027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2" t="n">
        <v>394.8232</v>
      </c>
      <c r="E55" s="43" t="n">
        <v>33.5892</v>
      </c>
      <c r="F55" s="43" t="n">
        <v>39.7144</v>
      </c>
      <c r="G55" s="43" t="n">
        <v>38.1957</v>
      </c>
      <c r="H55" s="43" t="n">
        <v>1240.22</v>
      </c>
      <c r="I55" s="43" t="n">
        <v>2.57</v>
      </c>
      <c r="J55" s="44" t="n">
        <f aca="false">H55/3600</f>
        <v>0.344505555555556</v>
      </c>
      <c r="L55" s="42" t="n">
        <v>394.8288</v>
      </c>
      <c r="M55" s="43" t="n">
        <v>33.5933</v>
      </c>
      <c r="N55" s="43" t="n">
        <v>39.7072</v>
      </c>
      <c r="O55" s="43" t="n">
        <v>38.1939</v>
      </c>
      <c r="P55" s="43" t="n">
        <v>1235.56</v>
      </c>
      <c r="Q55" s="43" t="n">
        <v>2.68</v>
      </c>
      <c r="R55" s="44" t="n">
        <f aca="false">P55/3600</f>
        <v>0.343211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49" t="n">
        <v>207.0504</v>
      </c>
      <c r="E56" s="50" t="n">
        <v>30.8068</v>
      </c>
      <c r="F56" s="50" t="n">
        <v>38.3067</v>
      </c>
      <c r="G56" s="50" t="n">
        <v>36.5661</v>
      </c>
      <c r="H56" s="50" t="n">
        <v>1127.04</v>
      </c>
      <c r="I56" s="50" t="n">
        <v>2.29</v>
      </c>
      <c r="J56" s="51" t="n">
        <f aca="false">H56/3600</f>
        <v>0.313066666666667</v>
      </c>
      <c r="L56" s="49" t="n">
        <v>206.9184</v>
      </c>
      <c r="M56" s="50" t="n">
        <v>30.8046</v>
      </c>
      <c r="N56" s="50" t="n">
        <v>38.2988</v>
      </c>
      <c r="O56" s="50" t="n">
        <v>36.5853</v>
      </c>
      <c r="P56" s="50" t="n">
        <v>1130.66</v>
      </c>
      <c r="Q56" s="50" t="n">
        <v>2.31</v>
      </c>
      <c r="R56" s="51" t="n">
        <f aca="false">P56/3600</f>
        <v>0.314072222222222</v>
      </c>
      <c r="S56" s="48"/>
      <c r="T56" s="55"/>
      <c r="U56" s="32"/>
      <c r="V56" s="32"/>
      <c r="W56" s="55"/>
      <c r="X56" s="32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10.4152</v>
      </c>
      <c r="E57" s="50" t="n">
        <v>28.3187</v>
      </c>
      <c r="F57" s="50" t="n">
        <v>37.1516</v>
      </c>
      <c r="G57" s="50" t="n">
        <v>35.2564</v>
      </c>
      <c r="H57" s="50" t="n">
        <v>1034.88</v>
      </c>
      <c r="I57" s="50" t="n">
        <v>1.97</v>
      </c>
      <c r="J57" s="51" t="n">
        <f aca="false">H57/3600</f>
        <v>0.287466666666667</v>
      </c>
      <c r="L57" s="49" t="n">
        <v>110.7784</v>
      </c>
      <c r="M57" s="50" t="n">
        <v>28.3225</v>
      </c>
      <c r="N57" s="50" t="n">
        <v>37.1333</v>
      </c>
      <c r="O57" s="50" t="n">
        <v>35.288</v>
      </c>
      <c r="P57" s="50" t="n">
        <v>1035.69</v>
      </c>
      <c r="Q57" s="50" t="n">
        <v>1.9</v>
      </c>
      <c r="R57" s="51" t="n">
        <f aca="false">P57/3600</f>
        <v>0.287691666666667</v>
      </c>
      <c r="S57" s="48"/>
      <c r="T57" s="55"/>
      <c r="U57" s="32"/>
      <c r="V57" s="32"/>
      <c r="W57" s="55"/>
      <c r="X57" s="32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62.1824</v>
      </c>
      <c r="E58" s="58" t="n">
        <v>26.1087</v>
      </c>
      <c r="F58" s="58" t="n">
        <v>36.1574</v>
      </c>
      <c r="G58" s="58" t="n">
        <v>34.1214</v>
      </c>
      <c r="H58" s="58" t="n">
        <v>957.06</v>
      </c>
      <c r="I58" s="58" t="n">
        <v>1.8</v>
      </c>
      <c r="J58" s="59" t="n">
        <f aca="false">H58/3600</f>
        <v>0.26585</v>
      </c>
      <c r="L58" s="57" t="n">
        <v>62.228</v>
      </c>
      <c r="M58" s="58" t="n">
        <v>26.1087</v>
      </c>
      <c r="N58" s="58" t="n">
        <v>36.1574</v>
      </c>
      <c r="O58" s="58" t="n">
        <v>34.1214</v>
      </c>
      <c r="P58" s="58" t="n">
        <v>958.24</v>
      </c>
      <c r="Q58" s="58" t="n">
        <v>1.77</v>
      </c>
      <c r="R58" s="59" t="n">
        <f aca="false">P58/3600</f>
        <v>0.266177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2" t="n">
        <v>297.02</v>
      </c>
      <c r="E59" s="43" t="n">
        <v>31.8744</v>
      </c>
      <c r="F59" s="43" t="n">
        <v>39.7187</v>
      </c>
      <c r="G59" s="43" t="n">
        <v>40.6966</v>
      </c>
      <c r="H59" s="43" t="n">
        <v>1195.25</v>
      </c>
      <c r="I59" s="43" t="n">
        <v>2.6</v>
      </c>
      <c r="J59" s="44" t="n">
        <f aca="false">H59/3600</f>
        <v>0.332013888888889</v>
      </c>
      <c r="L59" s="42" t="n">
        <v>296.9472</v>
      </c>
      <c r="M59" s="43" t="n">
        <v>31.8837</v>
      </c>
      <c r="N59" s="43" t="n">
        <v>39.7092</v>
      </c>
      <c r="O59" s="43" t="n">
        <v>40.6959</v>
      </c>
      <c r="P59" s="43" t="n">
        <v>1194.69</v>
      </c>
      <c r="Q59" s="43" t="n">
        <v>2.73</v>
      </c>
      <c r="R59" s="44" t="n">
        <f aca="false">P59/3600</f>
        <v>0.331858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148.4136</v>
      </c>
      <c r="E60" s="50" t="n">
        <v>29.2013</v>
      </c>
      <c r="F60" s="50" t="n">
        <v>38.7517</v>
      </c>
      <c r="G60" s="50" t="n">
        <v>39.7182</v>
      </c>
      <c r="H60" s="50" t="n">
        <v>1111.08</v>
      </c>
      <c r="I60" s="50" t="n">
        <v>2.29</v>
      </c>
      <c r="J60" s="51" t="n">
        <f aca="false">H60/3600</f>
        <v>0.308633333333333</v>
      </c>
      <c r="L60" s="49" t="n">
        <v>148.7088</v>
      </c>
      <c r="M60" s="50" t="n">
        <v>29.215</v>
      </c>
      <c r="N60" s="50" t="n">
        <v>38.7665</v>
      </c>
      <c r="O60" s="50" t="n">
        <v>39.7073</v>
      </c>
      <c r="P60" s="50" t="n">
        <v>1108.96</v>
      </c>
      <c r="Q60" s="50" t="n">
        <v>2.24</v>
      </c>
      <c r="R60" s="51" t="n">
        <f aca="false">P60/3600</f>
        <v>0.308044444444444</v>
      </c>
      <c r="S60" s="48"/>
      <c r="T60" s="55"/>
      <c r="U60" s="32"/>
      <c r="V60" s="32"/>
      <c r="W60" s="55"/>
      <c r="X60" s="32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78.4704</v>
      </c>
      <c r="E61" s="50" t="n">
        <v>26.4081</v>
      </c>
      <c r="F61" s="50" t="n">
        <v>37.9052</v>
      </c>
      <c r="G61" s="50" t="n">
        <v>38.7393</v>
      </c>
      <c r="H61" s="50" t="n">
        <v>1064.7</v>
      </c>
      <c r="I61" s="50" t="n">
        <v>2.09</v>
      </c>
      <c r="J61" s="51" t="n">
        <f aca="false">H61/3600</f>
        <v>0.29575</v>
      </c>
      <c r="L61" s="49" t="n">
        <v>78.5496</v>
      </c>
      <c r="M61" s="50" t="n">
        <v>26.4143</v>
      </c>
      <c r="N61" s="50" t="n">
        <v>37.9071</v>
      </c>
      <c r="O61" s="50" t="n">
        <v>38.7253</v>
      </c>
      <c r="P61" s="50" t="n">
        <v>1063.17</v>
      </c>
      <c r="Q61" s="50" t="n">
        <v>2.05</v>
      </c>
      <c r="R61" s="51" t="n">
        <f aca="false">P61/3600</f>
        <v>0.295325</v>
      </c>
      <c r="S61" s="48"/>
      <c r="T61" s="55"/>
      <c r="U61" s="32"/>
      <c r="V61" s="32"/>
      <c r="W61" s="55"/>
      <c r="X61" s="32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42.668</v>
      </c>
      <c r="E62" s="58" t="n">
        <v>23.5294</v>
      </c>
      <c r="F62" s="58" t="n">
        <v>37.4916</v>
      </c>
      <c r="G62" s="58" t="n">
        <v>38.2435</v>
      </c>
      <c r="H62" s="58" t="n">
        <v>1025.68</v>
      </c>
      <c r="I62" s="58" t="n">
        <v>2.02</v>
      </c>
      <c r="J62" s="59" t="n">
        <f aca="false">H62/3600</f>
        <v>0.284911111111111</v>
      </c>
      <c r="L62" s="57" t="n">
        <v>42.6976</v>
      </c>
      <c r="M62" s="58" t="n">
        <v>23.5283</v>
      </c>
      <c r="N62" s="58" t="n">
        <v>37.4906</v>
      </c>
      <c r="O62" s="58" t="n">
        <v>38.2445</v>
      </c>
      <c r="P62" s="58" t="n">
        <v>1036.47</v>
      </c>
      <c r="Q62" s="58" t="n">
        <v>2.02</v>
      </c>
      <c r="R62" s="59" t="n">
        <f aca="false">P62/3600</f>
        <v>0.287908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2" t="n">
        <v>367.9368</v>
      </c>
      <c r="E63" s="43" t="n">
        <v>31.6587</v>
      </c>
      <c r="F63" s="43" t="n">
        <v>37.0013</v>
      </c>
      <c r="G63" s="43" t="n">
        <v>37.6788</v>
      </c>
      <c r="H63" s="43" t="n">
        <v>1037.79</v>
      </c>
      <c r="I63" s="43" t="n">
        <v>2.36</v>
      </c>
      <c r="J63" s="44" t="n">
        <f aca="false">H63/3600</f>
        <v>0.288275</v>
      </c>
      <c r="L63" s="42" t="n">
        <v>368.4096</v>
      </c>
      <c r="M63" s="43" t="n">
        <v>31.6678</v>
      </c>
      <c r="N63" s="43" t="n">
        <v>36.9983</v>
      </c>
      <c r="O63" s="43" t="n">
        <v>37.6784</v>
      </c>
      <c r="P63" s="43" t="n">
        <v>1033.11</v>
      </c>
      <c r="Q63" s="43" t="n">
        <v>2.5</v>
      </c>
      <c r="R63" s="44" t="n">
        <f aca="false">P63/3600</f>
        <v>0.28697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172.8992</v>
      </c>
      <c r="E64" s="50" t="n">
        <v>28.7354</v>
      </c>
      <c r="F64" s="50" t="n">
        <v>35.6549</v>
      </c>
      <c r="G64" s="50" t="n">
        <v>36.278</v>
      </c>
      <c r="H64" s="50" t="n">
        <v>937.63</v>
      </c>
      <c r="I64" s="50" t="n">
        <v>1.9</v>
      </c>
      <c r="J64" s="51" t="n">
        <f aca="false">H64/3600</f>
        <v>0.260452777777778</v>
      </c>
      <c r="L64" s="49" t="n">
        <v>173.6696</v>
      </c>
      <c r="M64" s="50" t="n">
        <v>28.7525</v>
      </c>
      <c r="N64" s="50" t="n">
        <v>35.6574</v>
      </c>
      <c r="O64" s="50" t="n">
        <v>36.2912</v>
      </c>
      <c r="P64" s="50" t="n">
        <v>939.35</v>
      </c>
      <c r="Q64" s="50" t="n">
        <v>1.97</v>
      </c>
      <c r="R64" s="51" t="n">
        <f aca="false">P64/3600</f>
        <v>0.260930555555556</v>
      </c>
      <c r="S64" s="48"/>
      <c r="T64" s="55"/>
      <c r="U64" s="32"/>
      <c r="V64" s="32"/>
      <c r="W64" s="55"/>
      <c r="X64" s="32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80.2192</v>
      </c>
      <c r="E65" s="50" t="n">
        <v>26.1069</v>
      </c>
      <c r="F65" s="50" t="n">
        <v>34.5854</v>
      </c>
      <c r="G65" s="50" t="n">
        <v>35.1016</v>
      </c>
      <c r="H65" s="50" t="n">
        <v>867.32</v>
      </c>
      <c r="I65" s="50" t="n">
        <v>1.67</v>
      </c>
      <c r="J65" s="51" t="n">
        <f aca="false">H65/3600</f>
        <v>0.240922222222222</v>
      </c>
      <c r="L65" s="49" t="n">
        <v>80.4672</v>
      </c>
      <c r="M65" s="50" t="n">
        <v>26.1273</v>
      </c>
      <c r="N65" s="50" t="n">
        <v>34.583</v>
      </c>
      <c r="O65" s="50" t="n">
        <v>35.104</v>
      </c>
      <c r="P65" s="50" t="n">
        <v>869.29</v>
      </c>
      <c r="Q65" s="50" t="n">
        <v>1.8</v>
      </c>
      <c r="R65" s="51" t="n">
        <f aca="false">P65/3600</f>
        <v>0.241469444444444</v>
      </c>
      <c r="S65" s="48"/>
      <c r="T65" s="55"/>
      <c r="U65" s="32"/>
      <c r="V65" s="32"/>
      <c r="W65" s="55"/>
      <c r="X65" s="32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38.3864</v>
      </c>
      <c r="E66" s="58" t="n">
        <v>23.8073</v>
      </c>
      <c r="F66" s="58" t="n">
        <v>33.7901</v>
      </c>
      <c r="G66" s="58" t="n">
        <v>34.3151</v>
      </c>
      <c r="H66" s="58" t="n">
        <v>804.98</v>
      </c>
      <c r="I66" s="58" t="n">
        <v>1.56</v>
      </c>
      <c r="J66" s="59" t="n">
        <f aca="false">H66/3600</f>
        <v>0.223605555555556</v>
      </c>
      <c r="L66" s="57" t="n">
        <v>38.4344</v>
      </c>
      <c r="M66" s="58" t="n">
        <v>23.8073</v>
      </c>
      <c r="N66" s="58" t="n">
        <v>33.7901</v>
      </c>
      <c r="O66" s="58" t="n">
        <v>34.3151</v>
      </c>
      <c r="P66" s="58" t="n">
        <v>806.31</v>
      </c>
      <c r="Q66" s="58" t="n">
        <v>1.6</v>
      </c>
      <c r="R66" s="59" t="n">
        <f aca="false">P66/3600</f>
        <v>0.22397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2" t="n">
        <v>302.6152</v>
      </c>
      <c r="E67" s="43" t="n">
        <v>32.3544</v>
      </c>
      <c r="F67" s="43" t="n">
        <v>37.161</v>
      </c>
      <c r="G67" s="43" t="n">
        <v>38.4117</v>
      </c>
      <c r="H67" s="43" t="n">
        <v>818.46</v>
      </c>
      <c r="I67" s="43" t="n">
        <v>1.82</v>
      </c>
      <c r="J67" s="44" t="n">
        <f aca="false">H67/3600</f>
        <v>0.22735</v>
      </c>
      <c r="L67" s="42" t="n">
        <v>303.092</v>
      </c>
      <c r="M67" s="43" t="n">
        <v>32.3657</v>
      </c>
      <c r="N67" s="43" t="n">
        <v>37.1567</v>
      </c>
      <c r="O67" s="43" t="n">
        <v>38.4156</v>
      </c>
      <c r="P67" s="43" t="n">
        <v>818.45</v>
      </c>
      <c r="Q67" s="43" t="n">
        <v>1.84</v>
      </c>
      <c r="R67" s="44" t="n">
        <f aca="false">P67/3600</f>
        <v>0.227347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150.0448</v>
      </c>
      <c r="E68" s="50" t="n">
        <v>29.5713</v>
      </c>
      <c r="F68" s="50" t="n">
        <v>35.7628</v>
      </c>
      <c r="G68" s="50" t="n">
        <v>36.8879</v>
      </c>
      <c r="H68" s="50" t="n">
        <v>725.41</v>
      </c>
      <c r="I68" s="50" t="n">
        <v>1.54</v>
      </c>
      <c r="J68" s="51" t="n">
        <f aca="false">H68/3600</f>
        <v>0.201502777777778</v>
      </c>
      <c r="L68" s="49" t="n">
        <v>150.152</v>
      </c>
      <c r="M68" s="50" t="n">
        <v>29.5666</v>
      </c>
      <c r="N68" s="50" t="n">
        <v>35.7847</v>
      </c>
      <c r="O68" s="50" t="n">
        <v>36.9121</v>
      </c>
      <c r="P68" s="50" t="n">
        <v>720.66</v>
      </c>
      <c r="Q68" s="50" t="n">
        <v>1.44</v>
      </c>
      <c r="R68" s="51" t="n">
        <f aca="false">P68/3600</f>
        <v>0.200183333333333</v>
      </c>
      <c r="S68" s="48"/>
      <c r="T68" s="55"/>
      <c r="U68" s="32"/>
      <c r="V68" s="32"/>
      <c r="W68" s="55"/>
      <c r="X68" s="32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77.5048</v>
      </c>
      <c r="E69" s="50" t="n">
        <v>27.3261</v>
      </c>
      <c r="F69" s="50" t="n">
        <v>34.5463</v>
      </c>
      <c r="G69" s="50" t="n">
        <v>35.6076</v>
      </c>
      <c r="H69" s="50" t="n">
        <v>648.68</v>
      </c>
      <c r="I69" s="50" t="n">
        <v>1.3</v>
      </c>
      <c r="J69" s="51" t="n">
        <f aca="false">H69/3600</f>
        <v>0.180188888888889</v>
      </c>
      <c r="L69" s="49" t="n">
        <v>77.832</v>
      </c>
      <c r="M69" s="50" t="n">
        <v>27.3257</v>
      </c>
      <c r="N69" s="50" t="n">
        <v>34.5529</v>
      </c>
      <c r="O69" s="50" t="n">
        <v>35.603</v>
      </c>
      <c r="P69" s="50" t="n">
        <v>641.97</v>
      </c>
      <c r="Q69" s="50" t="n">
        <v>1.31</v>
      </c>
      <c r="R69" s="51" t="n">
        <f aca="false">P69/3600</f>
        <v>0.178325</v>
      </c>
      <c r="S69" s="48"/>
      <c r="T69" s="55"/>
      <c r="U69" s="32"/>
      <c r="V69" s="32"/>
      <c r="W69" s="55"/>
      <c r="X69" s="32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43.0312</v>
      </c>
      <c r="E70" s="58" t="n">
        <v>25.3525</v>
      </c>
      <c r="F70" s="58" t="n">
        <v>33.5183</v>
      </c>
      <c r="G70" s="58" t="n">
        <v>34.5646</v>
      </c>
      <c r="H70" s="58" t="n">
        <v>586.34</v>
      </c>
      <c r="I70" s="58" t="n">
        <v>1.08</v>
      </c>
      <c r="J70" s="59" t="n">
        <f aca="false">H70/3600</f>
        <v>0.162872222222222</v>
      </c>
      <c r="L70" s="57" t="n">
        <v>43.0656</v>
      </c>
      <c r="M70" s="58" t="n">
        <v>25.3525</v>
      </c>
      <c r="N70" s="58" t="n">
        <v>33.5183</v>
      </c>
      <c r="O70" s="58" t="n">
        <v>34.5646</v>
      </c>
      <c r="P70" s="58" t="n">
        <v>585.85</v>
      </c>
      <c r="Q70" s="58" t="n">
        <v>1.05</v>
      </c>
      <c r="R70" s="59" t="n">
        <f aca="false">P70/3600</f>
        <v>0.162736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8"/>
      <c r="B88" s="39" t="s">
        <v>82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n">
        <f aca="false">GEOMEAN(I3:I82)</f>
        <v>11.5981759702673</v>
      </c>
      <c r="J89" s="70" t="n">
        <f aca="false">GEOMEAN(J3:J82)</f>
        <v>1.65609113369348</v>
      </c>
      <c r="Q89" s="70" t="n">
        <f aca="false">GEOMEAN(Q3:Q82)</f>
        <v>11.7158117514598</v>
      </c>
      <c r="R89" s="70" t="n">
        <f aca="false">GEOMEAN(R3:R82)</f>
        <v>1.65647775682936</v>
      </c>
    </row>
    <row r="90" customFormat="false" ht="12" hidden="false" customHeight="false" outlineLevel="0" collapsed="false">
      <c r="B90" s="1" t="s">
        <v>84</v>
      </c>
      <c r="Q90" s="71" t="n">
        <f aca="false">Q89/I89</f>
        <v>1.01014261048411</v>
      </c>
      <c r="R90" s="71" t="n">
        <f aca="false">R89/J89</f>
        <v>1.00023345522961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0.376844444444445</v>
      </c>
      <c r="J91" s="70" t="n">
        <f aca="false">SUM(J3:J82)</f>
        <v>200.203116666667</v>
      </c>
      <c r="Q91" s="70" t="n">
        <f aca="false">SUM(Q3:Q82)/3600</f>
        <v>0.378572222222222</v>
      </c>
      <c r="R91" s="70" t="n">
        <f aca="false">SUM(R3:R82)</f>
        <v>200.375377777778</v>
      </c>
    </row>
  </sheetData>
  <mergeCells count="4">
    <mergeCell ref="D1:J1"/>
    <mergeCell ref="L1:R1"/>
    <mergeCell ref="T1:V1"/>
    <mergeCell ref="W1:Y1"/>
  </mergeCells>
  <conditionalFormatting sqref="W71:Y82 T88:Y88">
    <cfRule type="cellIs" priority="2" operator="greaterThan" aboveAverage="0" equalAverage="0" bottom="0" percent="0" rank="0" text="" dxfId="482">
      <formula>0.03</formula>
    </cfRule>
    <cfRule type="cellIs" priority="3" operator="lessThan" aboveAverage="0" equalAverage="0" bottom="0" percent="0" rank="0" text="" dxfId="483">
      <formula>-0.03</formula>
    </cfRule>
  </conditionalFormatting>
  <conditionalFormatting sqref="T71:V82">
    <cfRule type="cellIs" priority="4" operator="greaterThan" aboveAverage="0" equalAverage="0" bottom="0" percent="0" rank="0" text="" dxfId="484">
      <formula>0.03</formula>
    </cfRule>
    <cfRule type="cellIs" priority="5" operator="lessThan" aboveAverage="0" equalAverage="0" bottom="0" percent="0" rank="0" text="" dxfId="485">
      <formula>-0.03</formula>
    </cfRule>
  </conditionalFormatting>
  <conditionalFormatting sqref="T3:V70">
    <cfRule type="cellIs" priority="6" operator="greaterThan" aboveAverage="0" equalAverage="0" bottom="0" percent="0" rank="0" text="" dxfId="486">
      <formula>0.03</formula>
    </cfRule>
    <cfRule type="cellIs" priority="7" operator="lessThan" aboveAverage="0" equalAverage="0" bottom="0" percent="0" rank="0" text="" dxfId="487">
      <formula>-0.03</formula>
    </cfRule>
  </conditionalFormatting>
  <conditionalFormatting sqref="W3">
    <cfRule type="cellIs" priority="8" operator="greaterThan" aboveAverage="0" equalAverage="0" bottom="0" percent="0" rank="0" text="" dxfId="488">
      <formula>0.03</formula>
    </cfRule>
    <cfRule type="cellIs" priority="9" operator="lessThan" aboveAverage="0" equalAverage="0" bottom="0" percent="0" rank="0" text="" dxfId="489">
      <formula>-0.03</formula>
    </cfRule>
  </conditionalFormatting>
  <conditionalFormatting sqref="X3">
    <cfRule type="cellIs" priority="10" operator="greaterThan" aboveAverage="0" equalAverage="0" bottom="0" percent="0" rank="0" text="" dxfId="490">
      <formula>0.03</formula>
    </cfRule>
    <cfRule type="cellIs" priority="11" operator="lessThan" aboveAverage="0" equalAverage="0" bottom="0" percent="0" rank="0" text="" dxfId="491">
      <formula>-0.03</formula>
    </cfRule>
  </conditionalFormatting>
  <conditionalFormatting sqref="Y3">
    <cfRule type="cellIs" priority="12" operator="greaterThan" aboveAverage="0" equalAverage="0" bottom="0" percent="0" rank="0" text="" dxfId="492">
      <formula>0.03</formula>
    </cfRule>
    <cfRule type="cellIs" priority="13" operator="lessThan" aboveAverage="0" equalAverage="0" bottom="0" percent="0" rank="0" text="" dxfId="493">
      <formula>-0.03</formula>
    </cfRule>
  </conditionalFormatting>
  <conditionalFormatting sqref="W7">
    <cfRule type="cellIs" priority="14" operator="greaterThan" aboveAverage="0" equalAverage="0" bottom="0" percent="0" rank="0" text="" dxfId="494">
      <formula>0.03</formula>
    </cfRule>
    <cfRule type="cellIs" priority="15" operator="lessThan" aboveAverage="0" equalAverage="0" bottom="0" percent="0" rank="0" text="" dxfId="495">
      <formula>-0.03</formula>
    </cfRule>
  </conditionalFormatting>
  <conditionalFormatting sqref="X7">
    <cfRule type="cellIs" priority="16" operator="greaterThan" aboveAverage="0" equalAverage="0" bottom="0" percent="0" rank="0" text="" dxfId="496">
      <formula>0.03</formula>
    </cfRule>
    <cfRule type="cellIs" priority="17" operator="lessThan" aboveAverage="0" equalAverage="0" bottom="0" percent="0" rank="0" text="" dxfId="497">
      <formula>-0.03</formula>
    </cfRule>
  </conditionalFormatting>
  <conditionalFormatting sqref="Y7">
    <cfRule type="cellIs" priority="18" operator="greaterThan" aboveAverage="0" equalAverage="0" bottom="0" percent="0" rank="0" text="" dxfId="498">
      <formula>0.03</formula>
    </cfRule>
    <cfRule type="cellIs" priority="19" operator="lessThan" aboveAverage="0" equalAverage="0" bottom="0" percent="0" rank="0" text="" dxfId="499">
      <formula>-0.03</formula>
    </cfRule>
  </conditionalFormatting>
  <conditionalFormatting sqref="W11">
    <cfRule type="cellIs" priority="20" operator="greaterThan" aboveAverage="0" equalAverage="0" bottom="0" percent="0" rank="0" text="" dxfId="500">
      <formula>0.03</formula>
    </cfRule>
    <cfRule type="cellIs" priority="21" operator="lessThan" aboveAverage="0" equalAverage="0" bottom="0" percent="0" rank="0" text="" dxfId="501">
      <formula>-0.03</formula>
    </cfRule>
  </conditionalFormatting>
  <conditionalFormatting sqref="X11">
    <cfRule type="cellIs" priority="22" operator="greaterThan" aboveAverage="0" equalAverage="0" bottom="0" percent="0" rank="0" text="" dxfId="502">
      <formula>0.03</formula>
    </cfRule>
    <cfRule type="cellIs" priority="23" operator="lessThan" aboveAverage="0" equalAverage="0" bottom="0" percent="0" rank="0" text="" dxfId="503">
      <formula>-0.03</formula>
    </cfRule>
  </conditionalFormatting>
  <conditionalFormatting sqref="Y11">
    <cfRule type="cellIs" priority="24" operator="greaterThan" aboveAverage="0" equalAverage="0" bottom="0" percent="0" rank="0" text="" dxfId="504">
      <formula>0.03</formula>
    </cfRule>
    <cfRule type="cellIs" priority="25" operator="lessThan" aboveAverage="0" equalAverage="0" bottom="0" percent="0" rank="0" text="" dxfId="505">
      <formula>-0.03</formula>
    </cfRule>
  </conditionalFormatting>
  <conditionalFormatting sqref="W15">
    <cfRule type="cellIs" priority="26" operator="greaterThan" aboveAverage="0" equalAverage="0" bottom="0" percent="0" rank="0" text="" dxfId="506">
      <formula>0.03</formula>
    </cfRule>
    <cfRule type="cellIs" priority="27" operator="lessThan" aboveAverage="0" equalAverage="0" bottom="0" percent="0" rank="0" text="" dxfId="507">
      <formula>-0.03</formula>
    </cfRule>
  </conditionalFormatting>
  <conditionalFormatting sqref="X15">
    <cfRule type="cellIs" priority="28" operator="greaterThan" aboveAverage="0" equalAverage="0" bottom="0" percent="0" rank="0" text="" dxfId="508">
      <formula>0.03</formula>
    </cfRule>
    <cfRule type="cellIs" priority="29" operator="lessThan" aboveAverage="0" equalAverage="0" bottom="0" percent="0" rank="0" text="" dxfId="509">
      <formula>-0.03</formula>
    </cfRule>
  </conditionalFormatting>
  <conditionalFormatting sqref="Y15">
    <cfRule type="cellIs" priority="30" operator="greaterThan" aboveAverage="0" equalAverage="0" bottom="0" percent="0" rank="0" text="" dxfId="510">
      <formula>0.03</formula>
    </cfRule>
    <cfRule type="cellIs" priority="31" operator="lessThan" aboveAverage="0" equalAverage="0" bottom="0" percent="0" rank="0" text="" dxfId="511">
      <formula>-0.03</formula>
    </cfRule>
  </conditionalFormatting>
  <conditionalFormatting sqref="W19">
    <cfRule type="cellIs" priority="32" operator="greaterThan" aboveAverage="0" equalAverage="0" bottom="0" percent="0" rank="0" text="" dxfId="512">
      <formula>0.03</formula>
    </cfRule>
    <cfRule type="cellIs" priority="33" operator="lessThan" aboveAverage="0" equalAverage="0" bottom="0" percent="0" rank="0" text="" dxfId="513">
      <formula>-0.03</formula>
    </cfRule>
  </conditionalFormatting>
  <conditionalFormatting sqref="X19">
    <cfRule type="cellIs" priority="34" operator="greaterThan" aboveAverage="0" equalAverage="0" bottom="0" percent="0" rank="0" text="" dxfId="514">
      <formula>0.03</formula>
    </cfRule>
    <cfRule type="cellIs" priority="35" operator="lessThan" aboveAverage="0" equalAverage="0" bottom="0" percent="0" rank="0" text="" dxfId="515">
      <formula>-0.03</formula>
    </cfRule>
  </conditionalFormatting>
  <conditionalFormatting sqref="Y19">
    <cfRule type="cellIs" priority="36" operator="greaterThan" aboveAverage="0" equalAverage="0" bottom="0" percent="0" rank="0" text="" dxfId="516">
      <formula>0.03</formula>
    </cfRule>
    <cfRule type="cellIs" priority="37" operator="lessThan" aboveAverage="0" equalAverage="0" bottom="0" percent="0" rank="0" text="" dxfId="517">
      <formula>-0.03</formula>
    </cfRule>
  </conditionalFormatting>
  <conditionalFormatting sqref="W23">
    <cfRule type="cellIs" priority="38" operator="greaterThan" aboveAverage="0" equalAverage="0" bottom="0" percent="0" rank="0" text="" dxfId="518">
      <formula>0.03</formula>
    </cfRule>
    <cfRule type="cellIs" priority="39" operator="lessThan" aboveAverage="0" equalAverage="0" bottom="0" percent="0" rank="0" text="" dxfId="519">
      <formula>-0.03</formula>
    </cfRule>
  </conditionalFormatting>
  <conditionalFormatting sqref="X23">
    <cfRule type="cellIs" priority="40" operator="greaterThan" aboveAverage="0" equalAverage="0" bottom="0" percent="0" rank="0" text="" dxfId="520">
      <formula>0.03</formula>
    </cfRule>
    <cfRule type="cellIs" priority="41" operator="lessThan" aboveAverage="0" equalAverage="0" bottom="0" percent="0" rank="0" text="" dxfId="521">
      <formula>-0.03</formula>
    </cfRule>
  </conditionalFormatting>
  <conditionalFormatting sqref="Y23">
    <cfRule type="cellIs" priority="42" operator="greaterThan" aboveAverage="0" equalAverage="0" bottom="0" percent="0" rank="0" text="" dxfId="522">
      <formula>0.03</formula>
    </cfRule>
    <cfRule type="cellIs" priority="43" operator="lessThan" aboveAverage="0" equalAverage="0" bottom="0" percent="0" rank="0" text="" dxfId="523">
      <formula>-0.03</formula>
    </cfRule>
  </conditionalFormatting>
  <conditionalFormatting sqref="W27">
    <cfRule type="cellIs" priority="44" operator="greaterThan" aboveAverage="0" equalAverage="0" bottom="0" percent="0" rank="0" text="" dxfId="524">
      <formula>0.03</formula>
    </cfRule>
    <cfRule type="cellIs" priority="45" operator="lessThan" aboveAverage="0" equalAverage="0" bottom="0" percent="0" rank="0" text="" dxfId="525">
      <formula>-0.03</formula>
    </cfRule>
  </conditionalFormatting>
  <conditionalFormatting sqref="X27">
    <cfRule type="cellIs" priority="46" operator="greaterThan" aboveAverage="0" equalAverage="0" bottom="0" percent="0" rank="0" text="" dxfId="526">
      <formula>0.03</formula>
    </cfRule>
    <cfRule type="cellIs" priority="47" operator="lessThan" aboveAverage="0" equalAverage="0" bottom="0" percent="0" rank="0" text="" dxfId="527">
      <formula>-0.03</formula>
    </cfRule>
  </conditionalFormatting>
  <conditionalFormatting sqref="Y27">
    <cfRule type="cellIs" priority="48" operator="greaterThan" aboveAverage="0" equalAverage="0" bottom="0" percent="0" rank="0" text="" dxfId="528">
      <formula>0.03</formula>
    </cfRule>
    <cfRule type="cellIs" priority="49" operator="lessThan" aboveAverage="0" equalAverage="0" bottom="0" percent="0" rank="0" text="" dxfId="529">
      <formula>-0.03</formula>
    </cfRule>
  </conditionalFormatting>
  <conditionalFormatting sqref="W31">
    <cfRule type="cellIs" priority="50" operator="greaterThan" aboveAverage="0" equalAverage="0" bottom="0" percent="0" rank="0" text="" dxfId="530">
      <formula>0.03</formula>
    </cfRule>
    <cfRule type="cellIs" priority="51" operator="lessThan" aboveAverage="0" equalAverage="0" bottom="0" percent="0" rank="0" text="" dxfId="531">
      <formula>-0.03</formula>
    </cfRule>
  </conditionalFormatting>
  <conditionalFormatting sqref="X31">
    <cfRule type="cellIs" priority="52" operator="greaterThan" aboveAverage="0" equalAverage="0" bottom="0" percent="0" rank="0" text="" dxfId="532">
      <formula>0.03</formula>
    </cfRule>
    <cfRule type="cellIs" priority="53" operator="lessThan" aboveAverage="0" equalAverage="0" bottom="0" percent="0" rank="0" text="" dxfId="533">
      <formula>-0.03</formula>
    </cfRule>
  </conditionalFormatting>
  <conditionalFormatting sqref="Y31">
    <cfRule type="cellIs" priority="54" operator="greaterThan" aboveAverage="0" equalAverage="0" bottom="0" percent="0" rank="0" text="" dxfId="534">
      <formula>0.03</formula>
    </cfRule>
    <cfRule type="cellIs" priority="55" operator="lessThan" aboveAverage="0" equalAverage="0" bottom="0" percent="0" rank="0" text="" dxfId="535">
      <formula>-0.03</formula>
    </cfRule>
  </conditionalFormatting>
  <conditionalFormatting sqref="W35">
    <cfRule type="cellIs" priority="56" operator="greaterThan" aboveAverage="0" equalAverage="0" bottom="0" percent="0" rank="0" text="" dxfId="536">
      <formula>0.03</formula>
    </cfRule>
    <cfRule type="cellIs" priority="57" operator="lessThan" aboveAverage="0" equalAverage="0" bottom="0" percent="0" rank="0" text="" dxfId="537">
      <formula>-0.03</formula>
    </cfRule>
  </conditionalFormatting>
  <conditionalFormatting sqref="X35">
    <cfRule type="cellIs" priority="58" operator="greaterThan" aboveAverage="0" equalAverage="0" bottom="0" percent="0" rank="0" text="" dxfId="538">
      <formula>0.03</formula>
    </cfRule>
    <cfRule type="cellIs" priority="59" operator="lessThan" aboveAverage="0" equalAverage="0" bottom="0" percent="0" rank="0" text="" dxfId="539">
      <formula>-0.03</formula>
    </cfRule>
  </conditionalFormatting>
  <conditionalFormatting sqref="Y35">
    <cfRule type="cellIs" priority="60" operator="greaterThan" aboveAverage="0" equalAverage="0" bottom="0" percent="0" rank="0" text="" dxfId="540">
      <formula>0.03</formula>
    </cfRule>
    <cfRule type="cellIs" priority="61" operator="lessThan" aboveAverage="0" equalAverage="0" bottom="0" percent="0" rank="0" text="" dxfId="541">
      <formula>-0.03</formula>
    </cfRule>
  </conditionalFormatting>
  <conditionalFormatting sqref="W39">
    <cfRule type="cellIs" priority="62" operator="greaterThan" aboveAverage="0" equalAverage="0" bottom="0" percent="0" rank="0" text="" dxfId="542">
      <formula>0.03</formula>
    </cfRule>
    <cfRule type="cellIs" priority="63" operator="lessThan" aboveAverage="0" equalAverage="0" bottom="0" percent="0" rank="0" text="" dxfId="543">
      <formula>-0.03</formula>
    </cfRule>
  </conditionalFormatting>
  <conditionalFormatting sqref="X39">
    <cfRule type="cellIs" priority="64" operator="greaterThan" aboveAverage="0" equalAverage="0" bottom="0" percent="0" rank="0" text="" dxfId="544">
      <formula>0.03</formula>
    </cfRule>
    <cfRule type="cellIs" priority="65" operator="lessThan" aboveAverage="0" equalAverage="0" bottom="0" percent="0" rank="0" text="" dxfId="545">
      <formula>-0.03</formula>
    </cfRule>
  </conditionalFormatting>
  <conditionalFormatting sqref="Y39">
    <cfRule type="cellIs" priority="66" operator="greaterThan" aboveAverage="0" equalAverage="0" bottom="0" percent="0" rank="0" text="" dxfId="546">
      <formula>0.03</formula>
    </cfRule>
    <cfRule type="cellIs" priority="67" operator="lessThan" aboveAverage="0" equalAverage="0" bottom="0" percent="0" rank="0" text="" dxfId="547">
      <formula>-0.03</formula>
    </cfRule>
  </conditionalFormatting>
  <conditionalFormatting sqref="W43">
    <cfRule type="cellIs" priority="68" operator="greaterThan" aboveAverage="0" equalAverage="0" bottom="0" percent="0" rank="0" text="" dxfId="548">
      <formula>0.03</formula>
    </cfRule>
    <cfRule type="cellIs" priority="69" operator="lessThan" aboveAverage="0" equalAverage="0" bottom="0" percent="0" rank="0" text="" dxfId="549">
      <formula>-0.03</formula>
    </cfRule>
  </conditionalFormatting>
  <conditionalFormatting sqref="X43">
    <cfRule type="cellIs" priority="70" operator="greaterThan" aboveAverage="0" equalAverage="0" bottom="0" percent="0" rank="0" text="" dxfId="550">
      <formula>0.03</formula>
    </cfRule>
    <cfRule type="cellIs" priority="71" operator="lessThan" aboveAverage="0" equalAverage="0" bottom="0" percent="0" rank="0" text="" dxfId="551">
      <formula>-0.03</formula>
    </cfRule>
  </conditionalFormatting>
  <conditionalFormatting sqref="Y43">
    <cfRule type="cellIs" priority="72" operator="greaterThan" aboveAverage="0" equalAverage="0" bottom="0" percent="0" rank="0" text="" dxfId="552">
      <formula>0.03</formula>
    </cfRule>
    <cfRule type="cellIs" priority="73" operator="lessThan" aboveAverage="0" equalAverage="0" bottom="0" percent="0" rank="0" text="" dxfId="553">
      <formula>-0.03</formula>
    </cfRule>
  </conditionalFormatting>
  <conditionalFormatting sqref="W47">
    <cfRule type="cellIs" priority="74" operator="greaterThan" aboveAverage="0" equalAverage="0" bottom="0" percent="0" rank="0" text="" dxfId="554">
      <formula>0.03</formula>
    </cfRule>
    <cfRule type="cellIs" priority="75" operator="lessThan" aboveAverage="0" equalAverage="0" bottom="0" percent="0" rank="0" text="" dxfId="555">
      <formula>-0.03</formula>
    </cfRule>
  </conditionalFormatting>
  <conditionalFormatting sqref="X47">
    <cfRule type="cellIs" priority="76" operator="greaterThan" aboveAverage="0" equalAverage="0" bottom="0" percent="0" rank="0" text="" dxfId="556">
      <formula>0.03</formula>
    </cfRule>
    <cfRule type="cellIs" priority="77" operator="lessThan" aboveAverage="0" equalAverage="0" bottom="0" percent="0" rank="0" text="" dxfId="557">
      <formula>-0.03</formula>
    </cfRule>
  </conditionalFormatting>
  <conditionalFormatting sqref="Y47">
    <cfRule type="cellIs" priority="78" operator="greaterThan" aboveAverage="0" equalAverage="0" bottom="0" percent="0" rank="0" text="" dxfId="558">
      <formula>0.03</formula>
    </cfRule>
    <cfRule type="cellIs" priority="79" operator="lessThan" aboveAverage="0" equalAverage="0" bottom="0" percent="0" rank="0" text="" dxfId="559">
      <formula>-0.03</formula>
    </cfRule>
  </conditionalFormatting>
  <conditionalFormatting sqref="W51">
    <cfRule type="cellIs" priority="80" operator="greaterThan" aboveAverage="0" equalAverage="0" bottom="0" percent="0" rank="0" text="" dxfId="560">
      <formula>0.03</formula>
    </cfRule>
    <cfRule type="cellIs" priority="81" operator="lessThan" aboveAverage="0" equalAverage="0" bottom="0" percent="0" rank="0" text="" dxfId="561">
      <formula>-0.03</formula>
    </cfRule>
  </conditionalFormatting>
  <conditionalFormatting sqref="X51">
    <cfRule type="cellIs" priority="82" operator="greaterThan" aboveAverage="0" equalAverage="0" bottom="0" percent="0" rank="0" text="" dxfId="562">
      <formula>0.03</formula>
    </cfRule>
    <cfRule type="cellIs" priority="83" operator="lessThan" aboveAverage="0" equalAverage="0" bottom="0" percent="0" rank="0" text="" dxfId="563">
      <formula>-0.03</formula>
    </cfRule>
  </conditionalFormatting>
  <conditionalFormatting sqref="Y51">
    <cfRule type="cellIs" priority="84" operator="greaterThan" aboveAverage="0" equalAverage="0" bottom="0" percent="0" rank="0" text="" dxfId="564">
      <formula>0.03</formula>
    </cfRule>
    <cfRule type="cellIs" priority="85" operator="lessThan" aboveAverage="0" equalAverage="0" bottom="0" percent="0" rank="0" text="" dxfId="565">
      <formula>-0.03</formula>
    </cfRule>
  </conditionalFormatting>
  <conditionalFormatting sqref="W55">
    <cfRule type="cellIs" priority="86" operator="greaterThan" aboveAverage="0" equalAverage="0" bottom="0" percent="0" rank="0" text="" dxfId="566">
      <formula>0.03</formula>
    </cfRule>
    <cfRule type="cellIs" priority="87" operator="lessThan" aboveAverage="0" equalAverage="0" bottom="0" percent="0" rank="0" text="" dxfId="567">
      <formula>-0.03</formula>
    </cfRule>
  </conditionalFormatting>
  <conditionalFormatting sqref="X55">
    <cfRule type="cellIs" priority="88" operator="greaterThan" aboveAverage="0" equalAverage="0" bottom="0" percent="0" rank="0" text="" dxfId="568">
      <formula>0.03</formula>
    </cfRule>
    <cfRule type="cellIs" priority="89" operator="lessThan" aboveAverage="0" equalAverage="0" bottom="0" percent="0" rank="0" text="" dxfId="569">
      <formula>-0.03</formula>
    </cfRule>
  </conditionalFormatting>
  <conditionalFormatting sqref="Y55">
    <cfRule type="cellIs" priority="90" operator="greaterThan" aboveAverage="0" equalAverage="0" bottom="0" percent="0" rank="0" text="" dxfId="570">
      <formula>0.03</formula>
    </cfRule>
    <cfRule type="cellIs" priority="91" operator="lessThan" aboveAverage="0" equalAverage="0" bottom="0" percent="0" rank="0" text="" dxfId="571">
      <formula>-0.03</formula>
    </cfRule>
  </conditionalFormatting>
  <conditionalFormatting sqref="W59">
    <cfRule type="cellIs" priority="92" operator="greaterThan" aboveAverage="0" equalAverage="0" bottom="0" percent="0" rank="0" text="" dxfId="572">
      <formula>0.03</formula>
    </cfRule>
    <cfRule type="cellIs" priority="93" operator="lessThan" aboveAverage="0" equalAverage="0" bottom="0" percent="0" rank="0" text="" dxfId="573">
      <formula>-0.03</formula>
    </cfRule>
  </conditionalFormatting>
  <conditionalFormatting sqref="X59">
    <cfRule type="cellIs" priority="94" operator="greaterThan" aboveAverage="0" equalAverage="0" bottom="0" percent="0" rank="0" text="" dxfId="574">
      <formula>0.03</formula>
    </cfRule>
    <cfRule type="cellIs" priority="95" operator="lessThan" aboveAverage="0" equalAverage="0" bottom="0" percent="0" rank="0" text="" dxfId="575">
      <formula>-0.03</formula>
    </cfRule>
  </conditionalFormatting>
  <conditionalFormatting sqref="Y59">
    <cfRule type="cellIs" priority="96" operator="greaterThan" aboveAverage="0" equalAverage="0" bottom="0" percent="0" rank="0" text="" dxfId="576">
      <formula>0.03</formula>
    </cfRule>
    <cfRule type="cellIs" priority="97" operator="lessThan" aboveAverage="0" equalAverage="0" bottom="0" percent="0" rank="0" text="" dxfId="577">
      <formula>-0.03</formula>
    </cfRule>
  </conditionalFormatting>
  <conditionalFormatting sqref="W63">
    <cfRule type="cellIs" priority="98" operator="greaterThan" aboveAverage="0" equalAverage="0" bottom="0" percent="0" rank="0" text="" dxfId="578">
      <formula>0.03</formula>
    </cfRule>
    <cfRule type="cellIs" priority="99" operator="lessThan" aboveAverage="0" equalAverage="0" bottom="0" percent="0" rank="0" text="" dxfId="579">
      <formula>-0.03</formula>
    </cfRule>
  </conditionalFormatting>
  <conditionalFormatting sqref="X63">
    <cfRule type="cellIs" priority="100" operator="greaterThan" aboveAverage="0" equalAverage="0" bottom="0" percent="0" rank="0" text="" dxfId="580">
      <formula>0.03</formula>
    </cfRule>
    <cfRule type="cellIs" priority="101" operator="lessThan" aboveAverage="0" equalAverage="0" bottom="0" percent="0" rank="0" text="" dxfId="581">
      <formula>-0.03</formula>
    </cfRule>
  </conditionalFormatting>
  <conditionalFormatting sqref="Y63">
    <cfRule type="cellIs" priority="102" operator="greaterThan" aboveAverage="0" equalAverage="0" bottom="0" percent="0" rank="0" text="" dxfId="582">
      <formula>0.03</formula>
    </cfRule>
    <cfRule type="cellIs" priority="103" operator="lessThan" aboveAverage="0" equalAverage="0" bottom="0" percent="0" rank="0" text="" dxfId="583">
      <formula>-0.03</formula>
    </cfRule>
  </conditionalFormatting>
  <conditionalFormatting sqref="W67">
    <cfRule type="cellIs" priority="104" operator="greaterThan" aboveAverage="0" equalAverage="0" bottom="0" percent="0" rank="0" text="" dxfId="584">
      <formula>0.03</formula>
    </cfRule>
    <cfRule type="cellIs" priority="105" operator="lessThan" aboveAverage="0" equalAverage="0" bottom="0" percent="0" rank="0" text="" dxfId="585">
      <formula>-0.03</formula>
    </cfRule>
  </conditionalFormatting>
  <conditionalFormatting sqref="X67">
    <cfRule type="cellIs" priority="106" operator="greaterThan" aboveAverage="0" equalAverage="0" bottom="0" percent="0" rank="0" text="" dxfId="586">
      <formula>0.03</formula>
    </cfRule>
    <cfRule type="cellIs" priority="107" operator="lessThan" aboveAverage="0" equalAverage="0" bottom="0" percent="0" rank="0" text="" dxfId="587">
      <formula>-0.03</formula>
    </cfRule>
  </conditionalFormatting>
  <conditionalFormatting sqref="Y67">
    <cfRule type="cellIs" priority="108" operator="greaterThan" aboveAverage="0" equalAverage="0" bottom="0" percent="0" rank="0" text="" dxfId="588">
      <formula>0.03</formula>
    </cfRule>
    <cfRule type="cellIs" priority="109" operator="lessThan" aboveAverage="0" equalAverage="0" bottom="0" percent="0" rank="0" text="" dxfId="589">
      <formula>-0.03</formula>
    </cfRule>
  </conditionalFormatting>
  <conditionalFormatting sqref="W6:X6">
    <cfRule type="cellIs" priority="110" operator="greaterThan" aboveAverage="0" equalAverage="0" bottom="0" percent="0" rank="0" text="" dxfId="590">
      <formula>0.03</formula>
    </cfRule>
    <cfRule type="cellIs" priority="111" operator="lessThan" aboveAverage="0" equalAverage="0" bottom="0" percent="0" rank="0" text="" dxfId="591">
      <formula>-0.03</formula>
    </cfRule>
  </conditionalFormatting>
  <conditionalFormatting sqref="W10:X10">
    <cfRule type="cellIs" priority="112" operator="greaterThan" aboveAverage="0" equalAverage="0" bottom="0" percent="0" rank="0" text="" dxfId="592">
      <formula>0.03</formula>
    </cfRule>
    <cfRule type="cellIs" priority="113" operator="lessThan" aboveAverage="0" equalAverage="0" bottom="0" percent="0" rank="0" text="" dxfId="593">
      <formula>-0.03</formula>
    </cfRule>
  </conditionalFormatting>
  <conditionalFormatting sqref="W14:X14">
    <cfRule type="cellIs" priority="114" operator="greaterThan" aboveAverage="0" equalAverage="0" bottom="0" percent="0" rank="0" text="" dxfId="594">
      <formula>0.03</formula>
    </cfRule>
    <cfRule type="cellIs" priority="115" operator="lessThan" aboveAverage="0" equalAverage="0" bottom="0" percent="0" rank="0" text="" dxfId="595">
      <formula>-0.03</formula>
    </cfRule>
  </conditionalFormatting>
  <conditionalFormatting sqref="W18:X18">
    <cfRule type="cellIs" priority="116" operator="greaterThan" aboveAverage="0" equalAverage="0" bottom="0" percent="0" rank="0" text="" dxfId="596">
      <formula>0.03</formula>
    </cfRule>
    <cfRule type="cellIs" priority="117" operator="lessThan" aboveAverage="0" equalAverage="0" bottom="0" percent="0" rank="0" text="" dxfId="597">
      <formula>-0.03</formula>
    </cfRule>
  </conditionalFormatting>
  <conditionalFormatting sqref="W22:X22">
    <cfRule type="cellIs" priority="118" operator="greaterThan" aboveAverage="0" equalAverage="0" bottom="0" percent="0" rank="0" text="" dxfId="598">
      <formula>0.03</formula>
    </cfRule>
    <cfRule type="cellIs" priority="119" operator="lessThan" aboveAverage="0" equalAverage="0" bottom="0" percent="0" rank="0" text="" dxfId="599">
      <formula>-0.03</formula>
    </cfRule>
  </conditionalFormatting>
  <conditionalFormatting sqref="W26:X26">
    <cfRule type="cellIs" priority="120" operator="greaterThan" aboveAverage="0" equalAverage="0" bottom="0" percent="0" rank="0" text="" dxfId="600">
      <formula>0.03</formula>
    </cfRule>
    <cfRule type="cellIs" priority="121" operator="lessThan" aboveAverage="0" equalAverage="0" bottom="0" percent="0" rank="0" text="" dxfId="601">
      <formula>-0.03</formula>
    </cfRule>
  </conditionalFormatting>
  <conditionalFormatting sqref="W30:X30">
    <cfRule type="cellIs" priority="122" operator="greaterThan" aboveAverage="0" equalAverage="0" bottom="0" percent="0" rank="0" text="" dxfId="602">
      <formula>0.03</formula>
    </cfRule>
    <cfRule type="cellIs" priority="123" operator="lessThan" aboveAverage="0" equalAverage="0" bottom="0" percent="0" rank="0" text="" dxfId="603">
      <formula>-0.03</formula>
    </cfRule>
  </conditionalFormatting>
  <conditionalFormatting sqref="W34:X34">
    <cfRule type="cellIs" priority="124" operator="greaterThan" aboveAverage="0" equalAverage="0" bottom="0" percent="0" rank="0" text="" dxfId="604">
      <formula>0.03</formula>
    </cfRule>
    <cfRule type="cellIs" priority="125" operator="lessThan" aboveAverage="0" equalAverage="0" bottom="0" percent="0" rank="0" text="" dxfId="605">
      <formula>-0.03</formula>
    </cfRule>
  </conditionalFormatting>
  <conditionalFormatting sqref="W38:X38">
    <cfRule type="cellIs" priority="126" operator="greaterThan" aboveAverage="0" equalAverage="0" bottom="0" percent="0" rank="0" text="" dxfId="606">
      <formula>0.03</formula>
    </cfRule>
    <cfRule type="cellIs" priority="127" operator="lessThan" aboveAverage="0" equalAverage="0" bottom="0" percent="0" rank="0" text="" dxfId="607">
      <formula>-0.03</formula>
    </cfRule>
  </conditionalFormatting>
  <conditionalFormatting sqref="W42:X42">
    <cfRule type="cellIs" priority="128" operator="greaterThan" aboveAverage="0" equalAverage="0" bottom="0" percent="0" rank="0" text="" dxfId="608">
      <formula>0.03</formula>
    </cfRule>
    <cfRule type="cellIs" priority="129" operator="lessThan" aboveAverage="0" equalAverage="0" bottom="0" percent="0" rank="0" text="" dxfId="609">
      <formula>-0.03</formula>
    </cfRule>
  </conditionalFormatting>
  <conditionalFormatting sqref="W46:X46">
    <cfRule type="cellIs" priority="130" operator="greaterThan" aboveAverage="0" equalAverage="0" bottom="0" percent="0" rank="0" text="" dxfId="610">
      <formula>0.03</formula>
    </cfRule>
    <cfRule type="cellIs" priority="131" operator="lessThan" aboveAverage="0" equalAverage="0" bottom="0" percent="0" rank="0" text="" dxfId="611">
      <formula>-0.03</formula>
    </cfRule>
  </conditionalFormatting>
  <conditionalFormatting sqref="W50:X50">
    <cfRule type="cellIs" priority="132" operator="greaterThan" aboveAverage="0" equalAverage="0" bottom="0" percent="0" rank="0" text="" dxfId="612">
      <formula>0.03</formula>
    </cfRule>
    <cfRule type="cellIs" priority="133" operator="lessThan" aboveAverage="0" equalAverage="0" bottom="0" percent="0" rank="0" text="" dxfId="613">
      <formula>-0.03</formula>
    </cfRule>
  </conditionalFormatting>
  <conditionalFormatting sqref="W54:X54">
    <cfRule type="cellIs" priority="134" operator="greaterThan" aboveAverage="0" equalAverage="0" bottom="0" percent="0" rank="0" text="" dxfId="614">
      <formula>0.03</formula>
    </cfRule>
    <cfRule type="cellIs" priority="135" operator="lessThan" aboveAverage="0" equalAverage="0" bottom="0" percent="0" rank="0" text="" dxfId="615">
      <formula>-0.03</formula>
    </cfRule>
  </conditionalFormatting>
  <conditionalFormatting sqref="W58:X58">
    <cfRule type="cellIs" priority="136" operator="greaterThan" aboveAverage="0" equalAverage="0" bottom="0" percent="0" rank="0" text="" dxfId="616">
      <formula>0.03</formula>
    </cfRule>
    <cfRule type="cellIs" priority="137" operator="lessThan" aboveAverage="0" equalAverage="0" bottom="0" percent="0" rank="0" text="" dxfId="617">
      <formula>-0.03</formula>
    </cfRule>
  </conditionalFormatting>
  <conditionalFormatting sqref="W62:X62">
    <cfRule type="cellIs" priority="138" operator="greaterThan" aboveAverage="0" equalAverage="0" bottom="0" percent="0" rank="0" text="" dxfId="618">
      <formula>0.03</formula>
    </cfRule>
    <cfRule type="cellIs" priority="139" operator="lessThan" aboveAverage="0" equalAverage="0" bottom="0" percent="0" rank="0" text="" dxfId="619">
      <formula>-0.03</formula>
    </cfRule>
  </conditionalFormatting>
  <conditionalFormatting sqref="W66:X66">
    <cfRule type="cellIs" priority="140" operator="greaterThan" aboveAverage="0" equalAverage="0" bottom="0" percent="0" rank="0" text="" dxfId="620">
      <formula>0.03</formula>
    </cfRule>
    <cfRule type="cellIs" priority="141" operator="lessThan" aboveAverage="0" equalAverage="0" bottom="0" percent="0" rank="0" text="" dxfId="621">
      <formula>-0.03</formula>
    </cfRule>
  </conditionalFormatting>
  <conditionalFormatting sqref="W70:X70">
    <cfRule type="cellIs" priority="142" operator="greaterThan" aboveAverage="0" equalAverage="0" bottom="0" percent="0" rank="0" text="" dxfId="622">
      <formula>0.03</formula>
    </cfRule>
    <cfRule type="cellIs" priority="143" operator="lessThan" aboveAverage="0" equalAverage="0" bottom="0" percent="0" rank="0" text="" dxfId="623">
      <formula>-0.03</formula>
    </cfRule>
  </conditionalFormatting>
  <conditionalFormatting sqref="T83:V87">
    <cfRule type="cellIs" priority="144" operator="greaterThan" aboveAverage="0" equalAverage="0" bottom="0" percent="0" rank="0" text="" dxfId="624">
      <formula>0.03</formula>
    </cfRule>
    <cfRule type="cellIs" priority="145" operator="lessThan" aboveAverage="0" equalAverage="0" bottom="0" percent="0" rank="0" text="" dxfId="625">
      <formula>-0.03</formula>
    </cfRule>
  </conditionalFormatting>
  <conditionalFormatting sqref="W83:Y87">
    <cfRule type="cellIs" priority="146" operator="greaterThan" aboveAverage="0" equalAverage="0" bottom="0" percent="0" rank="0" text="" dxfId="626">
      <formula>0.03</formula>
    </cfRule>
    <cfRule type="cellIs" priority="147" operator="lessThan" aboveAverage="0" equalAverage="0" bottom="0" percent="0" rank="0" text="" dxfId="6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C95" activeCellId="0" sqref="C9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2" t="s">
        <v>9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2" t="n">
        <v>1166.4424</v>
      </c>
      <c r="E19" s="43" t="n">
        <v>37.3176</v>
      </c>
      <c r="F19" s="43" t="n">
        <v>40.6333</v>
      </c>
      <c r="G19" s="43" t="n">
        <v>41.6505</v>
      </c>
      <c r="H19" s="43" t="n">
        <v>16746.71</v>
      </c>
      <c r="I19" s="43" t="n">
        <v>23.49</v>
      </c>
      <c r="J19" s="44" t="n">
        <f aca="false">H19/3600</f>
        <v>4.65186388888889</v>
      </c>
      <c r="L19" s="42" t="n">
        <v>1164.4032</v>
      </c>
      <c r="M19" s="43" t="n">
        <v>37.325</v>
      </c>
      <c r="N19" s="43" t="n">
        <v>40.6437</v>
      </c>
      <c r="O19" s="43" t="n">
        <v>41.656</v>
      </c>
      <c r="P19" s="43" t="n">
        <v>17282.03</v>
      </c>
      <c r="Q19" s="43" t="n">
        <v>23.39</v>
      </c>
      <c r="R19" s="44" t="n">
        <f aca="false">P19/3600</f>
        <v>4.800563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49" t="n">
        <v>566.9616</v>
      </c>
      <c r="E20" s="50" t="n">
        <v>34.6848</v>
      </c>
      <c r="F20" s="50" t="n">
        <v>39.7466</v>
      </c>
      <c r="G20" s="50" t="n">
        <v>40.8526</v>
      </c>
      <c r="H20" s="50" t="n">
        <v>15345.13</v>
      </c>
      <c r="I20" s="50" t="n">
        <v>21.12</v>
      </c>
      <c r="J20" s="51" t="n">
        <f aca="false">H20/3600</f>
        <v>4.26253611111111</v>
      </c>
      <c r="L20" s="49" t="n">
        <v>565.7712</v>
      </c>
      <c r="M20" s="50" t="n">
        <v>34.696</v>
      </c>
      <c r="N20" s="50" t="n">
        <v>39.7427</v>
      </c>
      <c r="O20" s="50" t="n">
        <v>40.8393</v>
      </c>
      <c r="P20" s="50" t="n">
        <v>15845.53</v>
      </c>
      <c r="Q20" s="50" t="n">
        <v>20.94</v>
      </c>
      <c r="R20" s="51" t="n">
        <f aca="false">P20/3600</f>
        <v>4.40153611111111</v>
      </c>
      <c r="S20" s="48"/>
      <c r="T20" s="55"/>
      <c r="U20" s="32"/>
      <c r="V20" s="32"/>
      <c r="W20" s="55"/>
      <c r="X20" s="32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272.3472</v>
      </c>
      <c r="E21" s="50" t="n">
        <v>32.1435</v>
      </c>
      <c r="F21" s="50" t="n">
        <v>39.1491</v>
      </c>
      <c r="G21" s="50" t="n">
        <v>40.3572</v>
      </c>
      <c r="H21" s="50" t="n">
        <v>14188.96</v>
      </c>
      <c r="I21" s="50" t="n">
        <v>18.61</v>
      </c>
      <c r="J21" s="51" t="n">
        <f aca="false">H21/3600</f>
        <v>3.94137777777778</v>
      </c>
      <c r="L21" s="49" t="n">
        <v>272.0112</v>
      </c>
      <c r="M21" s="50" t="n">
        <v>32.1452</v>
      </c>
      <c r="N21" s="50" t="n">
        <v>39.1336</v>
      </c>
      <c r="O21" s="50" t="n">
        <v>40.3408</v>
      </c>
      <c r="P21" s="50" t="n">
        <v>14675.38</v>
      </c>
      <c r="Q21" s="50" t="n">
        <v>18.45</v>
      </c>
      <c r="R21" s="51" t="n">
        <f aca="false">P21/3600</f>
        <v>4.07649444444444</v>
      </c>
      <c r="S21" s="48"/>
      <c r="T21" s="55"/>
      <c r="U21" s="32"/>
      <c r="V21" s="32"/>
      <c r="W21" s="55"/>
      <c r="X21" s="32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124.6472</v>
      </c>
      <c r="E22" s="58" t="n">
        <v>29.7217</v>
      </c>
      <c r="F22" s="58" t="n">
        <v>38.5188</v>
      </c>
      <c r="G22" s="58" t="n">
        <v>39.8898</v>
      </c>
      <c r="H22" s="58" t="n">
        <v>13265.17</v>
      </c>
      <c r="I22" s="58" t="n">
        <v>18.15</v>
      </c>
      <c r="J22" s="59" t="n">
        <f aca="false">H22/3600</f>
        <v>3.68476944444444</v>
      </c>
      <c r="L22" s="57" t="n">
        <v>124.856</v>
      </c>
      <c r="M22" s="58" t="n">
        <v>29.7273</v>
      </c>
      <c r="N22" s="58" t="n">
        <v>38.5335</v>
      </c>
      <c r="O22" s="58" t="n">
        <v>39.8809</v>
      </c>
      <c r="P22" s="58" t="n">
        <v>13678.03</v>
      </c>
      <c r="Q22" s="58" t="n">
        <v>15.58</v>
      </c>
      <c r="R22" s="59" t="n">
        <f aca="false">P22/3600</f>
        <v>3.799452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29</v>
      </c>
      <c r="C23" s="7" t="n">
        <v>22</v>
      </c>
      <c r="D23" s="42" t="n">
        <v>1344.3008</v>
      </c>
      <c r="E23" s="43" t="n">
        <v>34.2745</v>
      </c>
      <c r="F23" s="43" t="n">
        <v>38.3688</v>
      </c>
      <c r="G23" s="43" t="n">
        <v>39.487</v>
      </c>
      <c r="H23" s="43" t="n">
        <v>15512.07</v>
      </c>
      <c r="I23" s="43" t="n">
        <v>25.81</v>
      </c>
      <c r="J23" s="44" t="n">
        <f aca="false">H23/3600</f>
        <v>4.30890833333333</v>
      </c>
      <c r="L23" s="42" t="n">
        <v>1341.7328</v>
      </c>
      <c r="M23" s="43" t="n">
        <v>34.2995</v>
      </c>
      <c r="N23" s="43" t="n">
        <v>38.3566</v>
      </c>
      <c r="O23" s="43" t="n">
        <v>39.4835</v>
      </c>
      <c r="P23" s="43" t="n">
        <v>16054.32</v>
      </c>
      <c r="Q23" s="43" t="n">
        <v>23.76</v>
      </c>
      <c r="R23" s="44" t="n">
        <f aca="false">P23/3600</f>
        <v>4.459533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579.8232</v>
      </c>
      <c r="E24" s="50" t="n">
        <v>31.6823</v>
      </c>
      <c r="F24" s="50" t="n">
        <v>37.2674</v>
      </c>
      <c r="G24" s="50" t="n">
        <v>38.7031</v>
      </c>
      <c r="H24" s="50" t="n">
        <v>14296.8</v>
      </c>
      <c r="I24" s="50" t="n">
        <v>19.78</v>
      </c>
      <c r="J24" s="51" t="n">
        <f aca="false">H24/3600</f>
        <v>3.97133333333333</v>
      </c>
      <c r="L24" s="49" t="n">
        <v>579.78</v>
      </c>
      <c r="M24" s="50" t="n">
        <v>31.6992</v>
      </c>
      <c r="N24" s="50" t="n">
        <v>37.2596</v>
      </c>
      <c r="O24" s="50" t="n">
        <v>38.721</v>
      </c>
      <c r="P24" s="50" t="n">
        <v>14792.1</v>
      </c>
      <c r="Q24" s="50" t="n">
        <v>19.81</v>
      </c>
      <c r="R24" s="51" t="n">
        <f aca="false">P24/3600</f>
        <v>4.10891666666667</v>
      </c>
      <c r="S24" s="48"/>
      <c r="T24" s="55"/>
      <c r="U24" s="32"/>
      <c r="V24" s="32"/>
      <c r="W24" s="55"/>
      <c r="X24" s="32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246.2576</v>
      </c>
      <c r="E25" s="50" t="n">
        <v>29.3087</v>
      </c>
      <c r="F25" s="50" t="n">
        <v>36.5232</v>
      </c>
      <c r="G25" s="50" t="n">
        <v>38.2706</v>
      </c>
      <c r="H25" s="50" t="n">
        <v>13346.3</v>
      </c>
      <c r="I25" s="50" t="n">
        <v>17.33</v>
      </c>
      <c r="J25" s="51" t="n">
        <f aca="false">H25/3600</f>
        <v>3.70730555555556</v>
      </c>
      <c r="L25" s="49" t="n">
        <v>246.4208</v>
      </c>
      <c r="M25" s="50" t="n">
        <v>29.3101</v>
      </c>
      <c r="N25" s="50" t="n">
        <v>36.5211</v>
      </c>
      <c r="O25" s="50" t="n">
        <v>38.2733</v>
      </c>
      <c r="P25" s="50" t="n">
        <v>13784.21</v>
      </c>
      <c r="Q25" s="50" t="n">
        <v>17.18</v>
      </c>
      <c r="R25" s="51" t="n">
        <f aca="false">P25/3600</f>
        <v>3.82894722222222</v>
      </c>
      <c r="S25" s="48"/>
      <c r="T25" s="55"/>
      <c r="U25" s="32"/>
      <c r="V25" s="32"/>
      <c r="W25" s="55"/>
      <c r="X25" s="32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102.4888</v>
      </c>
      <c r="E26" s="58" t="n">
        <v>27.224</v>
      </c>
      <c r="F26" s="58" t="n">
        <v>35.8356</v>
      </c>
      <c r="G26" s="58" t="n">
        <v>37.9262</v>
      </c>
      <c r="H26" s="58" t="n">
        <v>12572.22</v>
      </c>
      <c r="I26" s="58" t="n">
        <v>14.98</v>
      </c>
      <c r="J26" s="59" t="n">
        <f aca="false">H26/3600</f>
        <v>3.49228333333333</v>
      </c>
      <c r="L26" s="57" t="n">
        <v>103.008</v>
      </c>
      <c r="M26" s="58" t="n">
        <v>27.2325</v>
      </c>
      <c r="N26" s="58" t="n">
        <v>35.8365</v>
      </c>
      <c r="O26" s="58" t="n">
        <v>37.9325</v>
      </c>
      <c r="P26" s="58" t="n">
        <v>13003.34</v>
      </c>
      <c r="Q26" s="58" t="n">
        <v>14.95</v>
      </c>
      <c r="R26" s="59" t="n">
        <f aca="false">P26/3600</f>
        <v>3.612038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2" t="n">
        <v>2610.6784</v>
      </c>
      <c r="E27" s="43" t="n">
        <v>34.6797</v>
      </c>
      <c r="F27" s="43" t="n">
        <v>38.0235</v>
      </c>
      <c r="G27" s="43" t="n">
        <v>39.898</v>
      </c>
      <c r="H27" s="43" t="n">
        <v>30393.04</v>
      </c>
      <c r="I27" s="43" t="n">
        <v>60.63</v>
      </c>
      <c r="J27" s="44" t="n">
        <f aca="false">H27/3600</f>
        <v>8.44251111111111</v>
      </c>
      <c r="L27" s="42" t="n">
        <v>2610.5136</v>
      </c>
      <c r="M27" s="43" t="n">
        <v>34.6966</v>
      </c>
      <c r="N27" s="43" t="n">
        <v>38.0272</v>
      </c>
      <c r="O27" s="43" t="n">
        <v>39.898</v>
      </c>
      <c r="P27" s="43" t="n">
        <v>30348.39</v>
      </c>
      <c r="Q27" s="43" t="n">
        <v>59.96</v>
      </c>
      <c r="R27" s="44" t="n">
        <f aca="false">P27/3600</f>
        <v>8.430108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1294.0272</v>
      </c>
      <c r="E28" s="50" t="n">
        <v>32.3784</v>
      </c>
      <c r="F28" s="50" t="n">
        <v>37.2921</v>
      </c>
      <c r="G28" s="50" t="n">
        <v>38.6779</v>
      </c>
      <c r="H28" s="50" t="n">
        <v>28210.34</v>
      </c>
      <c r="I28" s="50" t="n">
        <v>53.48</v>
      </c>
      <c r="J28" s="51" t="n">
        <f aca="false">H28/3600</f>
        <v>7.83620555555556</v>
      </c>
      <c r="L28" s="49" t="n">
        <v>1294.8952</v>
      </c>
      <c r="M28" s="50" t="n">
        <v>32.3884</v>
      </c>
      <c r="N28" s="50" t="n">
        <v>37.3048</v>
      </c>
      <c r="O28" s="50" t="n">
        <v>38.685</v>
      </c>
      <c r="P28" s="50" t="n">
        <v>28224.17</v>
      </c>
      <c r="Q28" s="50" t="n">
        <v>54.32</v>
      </c>
      <c r="R28" s="51" t="n">
        <f aca="false">P28/3600</f>
        <v>7.84004722222222</v>
      </c>
      <c r="S28" s="48"/>
      <c r="T28" s="55"/>
      <c r="U28" s="32"/>
      <c r="V28" s="32"/>
      <c r="W28" s="55"/>
      <c r="X28" s="32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656.4872</v>
      </c>
      <c r="E29" s="50" t="n">
        <v>29.998</v>
      </c>
      <c r="F29" s="50" t="n">
        <v>36.6401</v>
      </c>
      <c r="G29" s="50" t="n">
        <v>37.7538</v>
      </c>
      <c r="H29" s="50" t="n">
        <v>26450.49</v>
      </c>
      <c r="I29" s="50" t="n">
        <v>49.16</v>
      </c>
      <c r="J29" s="51" t="n">
        <f aca="false">H29/3600</f>
        <v>7.34735833333333</v>
      </c>
      <c r="L29" s="49" t="n">
        <v>657.6416</v>
      </c>
      <c r="M29" s="50" t="n">
        <v>30.0033</v>
      </c>
      <c r="N29" s="50" t="n">
        <v>36.6534</v>
      </c>
      <c r="O29" s="50" t="n">
        <v>37.7418</v>
      </c>
      <c r="P29" s="50" t="n">
        <v>26476.63</v>
      </c>
      <c r="Q29" s="50" t="n">
        <v>48.37</v>
      </c>
      <c r="R29" s="51" t="n">
        <f aca="false">P29/3600</f>
        <v>7.35461944444444</v>
      </c>
      <c r="S29" s="48"/>
      <c r="T29" s="55"/>
      <c r="U29" s="32"/>
      <c r="V29" s="32"/>
      <c r="W29" s="55"/>
      <c r="X29" s="32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331.9808</v>
      </c>
      <c r="E30" s="58" t="n">
        <v>27.5487</v>
      </c>
      <c r="F30" s="58" t="n">
        <v>36.138</v>
      </c>
      <c r="G30" s="58" t="n">
        <v>36.9187</v>
      </c>
      <c r="H30" s="58" t="n">
        <v>24999.34</v>
      </c>
      <c r="I30" s="58" t="n">
        <v>39.48</v>
      </c>
      <c r="J30" s="59" t="n">
        <f aca="false">H30/3600</f>
        <v>6.94426111111111</v>
      </c>
      <c r="L30" s="57" t="n">
        <v>331.7288</v>
      </c>
      <c r="M30" s="58" t="n">
        <v>27.5453</v>
      </c>
      <c r="N30" s="58" t="n">
        <v>36.1455</v>
      </c>
      <c r="O30" s="58" t="n">
        <v>36.9255</v>
      </c>
      <c r="P30" s="58" t="n">
        <v>24983.79</v>
      </c>
      <c r="Q30" s="58" t="n">
        <v>41.38</v>
      </c>
      <c r="R30" s="59" t="n">
        <f aca="false">P30/3600</f>
        <v>6.939941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2" t="n">
        <v>3135.8472</v>
      </c>
      <c r="E31" s="43" t="n">
        <v>35.6974</v>
      </c>
      <c r="F31" s="43" t="n">
        <v>41.239</v>
      </c>
      <c r="G31" s="43" t="n">
        <v>41.2608</v>
      </c>
      <c r="H31" s="43" t="n">
        <v>36576.74</v>
      </c>
      <c r="I31" s="43" t="n">
        <v>68.41</v>
      </c>
      <c r="J31" s="44" t="n">
        <f aca="false">H31/3600</f>
        <v>10.1602055555556</v>
      </c>
      <c r="L31" s="42" t="n">
        <v>3133.0424</v>
      </c>
      <c r="M31" s="43" t="n">
        <v>35.7038</v>
      </c>
      <c r="N31" s="43" t="n">
        <v>41.2417</v>
      </c>
      <c r="O31" s="43" t="n">
        <v>41.2587</v>
      </c>
      <c r="P31" s="43" t="n">
        <v>36557.72</v>
      </c>
      <c r="Q31" s="43" t="n">
        <v>71.61</v>
      </c>
      <c r="R31" s="44" t="n">
        <f aca="false">P31/3600</f>
        <v>10.154922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1599.3712</v>
      </c>
      <c r="E32" s="50" t="n">
        <v>33.6002</v>
      </c>
      <c r="F32" s="50" t="n">
        <v>40.183</v>
      </c>
      <c r="G32" s="50" t="n">
        <v>39.7878</v>
      </c>
      <c r="H32" s="50" t="n">
        <v>33409.4</v>
      </c>
      <c r="I32" s="50" t="n">
        <v>65</v>
      </c>
      <c r="J32" s="51" t="n">
        <f aca="false">H32/3600</f>
        <v>9.28038888888889</v>
      </c>
      <c r="L32" s="49" t="n">
        <v>1598.9224</v>
      </c>
      <c r="M32" s="50" t="n">
        <v>33.6061</v>
      </c>
      <c r="N32" s="50" t="n">
        <v>40.168</v>
      </c>
      <c r="O32" s="50" t="n">
        <v>39.7932</v>
      </c>
      <c r="P32" s="50" t="n">
        <v>33389.45</v>
      </c>
      <c r="Q32" s="50" t="n">
        <v>67.3</v>
      </c>
      <c r="R32" s="51" t="n">
        <f aca="false">P32/3600</f>
        <v>9.27484722222222</v>
      </c>
      <c r="S32" s="48"/>
      <c r="T32" s="55"/>
      <c r="U32" s="32"/>
      <c r="V32" s="32"/>
      <c r="W32" s="55"/>
      <c r="X32" s="32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845.9056</v>
      </c>
      <c r="E33" s="50" t="n">
        <v>31.3364</v>
      </c>
      <c r="F33" s="50" t="n">
        <v>39.4147</v>
      </c>
      <c r="G33" s="50" t="n">
        <v>38.7365</v>
      </c>
      <c r="H33" s="50" t="n">
        <v>30769.31</v>
      </c>
      <c r="I33" s="50" t="n">
        <v>60.72</v>
      </c>
      <c r="J33" s="51" t="n">
        <f aca="false">H33/3600</f>
        <v>8.54703055555556</v>
      </c>
      <c r="L33" s="49" t="n">
        <v>846.9096</v>
      </c>
      <c r="M33" s="50" t="n">
        <v>31.341</v>
      </c>
      <c r="N33" s="50" t="n">
        <v>39.4079</v>
      </c>
      <c r="O33" s="50" t="n">
        <v>38.7295</v>
      </c>
      <c r="P33" s="50" t="n">
        <v>30796.24</v>
      </c>
      <c r="Q33" s="50" t="n">
        <v>61.57</v>
      </c>
      <c r="R33" s="51" t="n">
        <f aca="false">P33/3600</f>
        <v>8.55451111111111</v>
      </c>
      <c r="S33" s="48"/>
      <c r="T33" s="55"/>
      <c r="U33" s="32"/>
      <c r="V33" s="32"/>
      <c r="W33" s="55"/>
      <c r="X33" s="32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457.0488</v>
      </c>
      <c r="E34" s="58" t="n">
        <v>28.9415</v>
      </c>
      <c r="F34" s="58" t="n">
        <v>38.6374</v>
      </c>
      <c r="G34" s="58" t="n">
        <v>37.7143</v>
      </c>
      <c r="H34" s="58" t="n">
        <v>28784.82</v>
      </c>
      <c r="I34" s="58" t="n">
        <v>51.73</v>
      </c>
      <c r="J34" s="59" t="n">
        <f aca="false">H34/3600</f>
        <v>7.99578333333333</v>
      </c>
      <c r="L34" s="57" t="n">
        <v>455.256</v>
      </c>
      <c r="M34" s="58" t="n">
        <v>28.9285</v>
      </c>
      <c r="N34" s="58" t="n">
        <v>38.6511</v>
      </c>
      <c r="O34" s="58" t="n">
        <v>37.7154</v>
      </c>
      <c r="P34" s="58" t="n">
        <v>28706.3</v>
      </c>
      <c r="Q34" s="58" t="n">
        <v>50.82</v>
      </c>
      <c r="R34" s="59" t="n">
        <f aca="false">P34/3600</f>
        <v>7.973972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2" t="n">
        <v>1933.056</v>
      </c>
      <c r="E35" s="43" t="n">
        <v>33.6964</v>
      </c>
      <c r="F35" s="43" t="n">
        <v>39.4726</v>
      </c>
      <c r="G35" s="43" t="n">
        <v>42.0153</v>
      </c>
      <c r="H35" s="43" t="n">
        <v>36570.69</v>
      </c>
      <c r="I35" s="43" t="n">
        <v>70.42</v>
      </c>
      <c r="J35" s="44" t="n">
        <f aca="false">H35/3600</f>
        <v>10.158525</v>
      </c>
      <c r="L35" s="42" t="n">
        <v>1932.6416</v>
      </c>
      <c r="M35" s="43" t="n">
        <v>33.7074</v>
      </c>
      <c r="N35" s="43" t="n">
        <v>39.4774</v>
      </c>
      <c r="O35" s="43" t="n">
        <v>42.0247</v>
      </c>
      <c r="P35" s="43" t="n">
        <v>36636.46</v>
      </c>
      <c r="Q35" s="43" t="n">
        <v>71.55</v>
      </c>
      <c r="R35" s="44" t="n">
        <f aca="false">P35/3600</f>
        <v>10.176794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2.0392</v>
      </c>
      <c r="E36" s="50" t="n">
        <v>31.5918</v>
      </c>
      <c r="F36" s="50" t="n">
        <v>38.5393</v>
      </c>
      <c r="G36" s="50" t="n">
        <v>41.1891</v>
      </c>
      <c r="H36" s="50" t="n">
        <v>34016.97</v>
      </c>
      <c r="I36" s="50" t="n">
        <v>68.12</v>
      </c>
      <c r="J36" s="51" t="n">
        <f aca="false">H36/3600</f>
        <v>9.44915833333333</v>
      </c>
      <c r="L36" s="49" t="n">
        <v>764.0952</v>
      </c>
      <c r="M36" s="50" t="n">
        <v>31.6095</v>
      </c>
      <c r="N36" s="50" t="n">
        <v>38.5305</v>
      </c>
      <c r="O36" s="50" t="n">
        <v>41.1752</v>
      </c>
      <c r="P36" s="50" t="n">
        <v>34384.16</v>
      </c>
      <c r="Q36" s="50" t="n">
        <v>65.08</v>
      </c>
      <c r="R36" s="51" t="n">
        <f aca="false">P36/3600</f>
        <v>9.55115555555556</v>
      </c>
      <c r="S36" s="48"/>
      <c r="T36" s="55"/>
      <c r="U36" s="32"/>
      <c r="V36" s="32"/>
      <c r="W36" s="55"/>
      <c r="X36" s="32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336.0848</v>
      </c>
      <c r="E37" s="50" t="n">
        <v>29.2944</v>
      </c>
      <c r="F37" s="50" t="n">
        <v>37.9009</v>
      </c>
      <c r="G37" s="50" t="n">
        <v>40.6664</v>
      </c>
      <c r="H37" s="50" t="n">
        <v>31725.2</v>
      </c>
      <c r="I37" s="50" t="n">
        <v>52.28</v>
      </c>
      <c r="J37" s="51" t="n">
        <f aca="false">H37/3600</f>
        <v>8.81255555555556</v>
      </c>
      <c r="L37" s="49" t="n">
        <v>336.5824</v>
      </c>
      <c r="M37" s="50" t="n">
        <v>29.3051</v>
      </c>
      <c r="N37" s="50" t="n">
        <v>37.8893</v>
      </c>
      <c r="O37" s="50" t="n">
        <v>40.6803</v>
      </c>
      <c r="P37" s="50" t="n">
        <v>32796.78</v>
      </c>
      <c r="Q37" s="50" t="n">
        <v>55.47</v>
      </c>
      <c r="R37" s="51" t="n">
        <f aca="false">P37/3600</f>
        <v>9.11021666666667</v>
      </c>
      <c r="S37" s="48"/>
      <c r="T37" s="55"/>
      <c r="U37" s="32"/>
      <c r="V37" s="32"/>
      <c r="W37" s="55"/>
      <c r="X37" s="32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55.9656</v>
      </c>
      <c r="E38" s="58" t="n">
        <v>26.8661</v>
      </c>
      <c r="F38" s="58" t="n">
        <v>37.3724</v>
      </c>
      <c r="G38" s="58" t="n">
        <v>40.1215</v>
      </c>
      <c r="H38" s="58" t="n">
        <v>31293.05</v>
      </c>
      <c r="I38" s="58" t="n">
        <v>54.49</v>
      </c>
      <c r="J38" s="59" t="n">
        <f aca="false">H38/3600</f>
        <v>8.69251388888889</v>
      </c>
      <c r="L38" s="57" t="n">
        <v>155.736</v>
      </c>
      <c r="M38" s="58" t="n">
        <v>26.8433</v>
      </c>
      <c r="N38" s="58" t="n">
        <v>37.3576</v>
      </c>
      <c r="O38" s="58" t="n">
        <v>40.1183</v>
      </c>
      <c r="P38" s="58" t="n">
        <v>31434.27</v>
      </c>
      <c r="Q38" s="58" t="n">
        <v>46.92</v>
      </c>
      <c r="R38" s="59" t="n">
        <f aca="false">P38/3600</f>
        <v>8.7317416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2" t="n">
        <v>833.2536</v>
      </c>
      <c r="E39" s="43" t="n">
        <v>34.3145</v>
      </c>
      <c r="F39" s="43" t="n">
        <v>38.39</v>
      </c>
      <c r="G39" s="43" t="n">
        <v>38.4944</v>
      </c>
      <c r="H39" s="43" t="n">
        <v>6519.27</v>
      </c>
      <c r="I39" s="43" t="n">
        <v>12.07</v>
      </c>
      <c r="J39" s="44" t="n">
        <f aca="false">H39/3600</f>
        <v>1.81090833333333</v>
      </c>
      <c r="L39" s="42" t="n">
        <v>833.3184</v>
      </c>
      <c r="M39" s="43" t="n">
        <v>34.3258</v>
      </c>
      <c r="N39" s="43" t="n">
        <v>38.3991</v>
      </c>
      <c r="O39" s="43" t="n">
        <v>38.5269</v>
      </c>
      <c r="P39" s="43" t="n">
        <v>6533.23</v>
      </c>
      <c r="Q39" s="43" t="n">
        <v>11.9</v>
      </c>
      <c r="R39" s="44" t="n">
        <f aca="false">P39/3600</f>
        <v>1.814786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49" t="n">
        <v>428.6</v>
      </c>
      <c r="E40" s="50" t="n">
        <v>31.8853</v>
      </c>
      <c r="F40" s="50" t="n">
        <v>36.799</v>
      </c>
      <c r="G40" s="50" t="n">
        <v>36.8789</v>
      </c>
      <c r="H40" s="50" t="n">
        <v>5956.62</v>
      </c>
      <c r="I40" s="50" t="n">
        <v>10.4</v>
      </c>
      <c r="J40" s="51" t="n">
        <f aca="false">H40/3600</f>
        <v>1.65461666666667</v>
      </c>
      <c r="L40" s="49" t="n">
        <v>429.4976</v>
      </c>
      <c r="M40" s="50" t="n">
        <v>31.8704</v>
      </c>
      <c r="N40" s="50" t="n">
        <v>36.7922</v>
      </c>
      <c r="O40" s="50" t="n">
        <v>36.8767</v>
      </c>
      <c r="P40" s="50" t="n">
        <v>5946.15</v>
      </c>
      <c r="Q40" s="50" t="n">
        <v>11.02</v>
      </c>
      <c r="R40" s="51" t="n">
        <f aca="false">P40/3600</f>
        <v>1.65170833333333</v>
      </c>
      <c r="S40" s="48"/>
      <c r="T40" s="55"/>
      <c r="U40" s="32"/>
      <c r="V40" s="32"/>
      <c r="W40" s="55"/>
      <c r="X40" s="32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232.6432</v>
      </c>
      <c r="E41" s="50" t="n">
        <v>29.4658</v>
      </c>
      <c r="F41" s="50" t="n">
        <v>35.6356</v>
      </c>
      <c r="G41" s="50" t="n">
        <v>35.7251</v>
      </c>
      <c r="H41" s="50" t="n">
        <v>5489.96</v>
      </c>
      <c r="I41" s="50" t="n">
        <v>9.34</v>
      </c>
      <c r="J41" s="51" t="n">
        <f aca="false">H41/3600</f>
        <v>1.52498888888889</v>
      </c>
      <c r="L41" s="49" t="n">
        <v>232.0144</v>
      </c>
      <c r="M41" s="50" t="n">
        <v>29.4572</v>
      </c>
      <c r="N41" s="50" t="n">
        <v>35.5882</v>
      </c>
      <c r="O41" s="50" t="n">
        <v>35.7058</v>
      </c>
      <c r="P41" s="50" t="n">
        <v>5491.47</v>
      </c>
      <c r="Q41" s="50" t="n">
        <v>9.34</v>
      </c>
      <c r="R41" s="51" t="n">
        <f aca="false">P41/3600</f>
        <v>1.52540833333333</v>
      </c>
      <c r="S41" s="48"/>
      <c r="T41" s="55"/>
      <c r="U41" s="32"/>
      <c r="V41" s="32"/>
      <c r="W41" s="55"/>
      <c r="X41" s="32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131.132</v>
      </c>
      <c r="E42" s="58" t="n">
        <v>26.9846</v>
      </c>
      <c r="F42" s="58" t="n">
        <v>34.7688</v>
      </c>
      <c r="G42" s="58" t="n">
        <v>34.4637</v>
      </c>
      <c r="H42" s="58" t="n">
        <v>5108.94</v>
      </c>
      <c r="I42" s="58" t="n">
        <v>8.18</v>
      </c>
      <c r="J42" s="59" t="n">
        <f aca="false">H42/3600</f>
        <v>1.41915</v>
      </c>
      <c r="L42" s="57" t="n">
        <v>131.0536</v>
      </c>
      <c r="M42" s="58" t="n">
        <v>26.9817</v>
      </c>
      <c r="N42" s="58" t="n">
        <v>34.7801</v>
      </c>
      <c r="O42" s="58" t="n">
        <v>34.4697</v>
      </c>
      <c r="P42" s="58" t="n">
        <v>5116.35</v>
      </c>
      <c r="Q42" s="58" t="n">
        <v>8</v>
      </c>
      <c r="R42" s="59" t="n">
        <f aca="false">P42/3600</f>
        <v>1.421208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2" t="n">
        <v>907.1016</v>
      </c>
      <c r="E43" s="43" t="n">
        <v>34.4613</v>
      </c>
      <c r="F43" s="43" t="n">
        <v>39.4103</v>
      </c>
      <c r="G43" s="43" t="n">
        <v>40.3859</v>
      </c>
      <c r="H43" s="43" t="n">
        <v>8170.78</v>
      </c>
      <c r="I43" s="43" t="n">
        <v>14.27</v>
      </c>
      <c r="J43" s="44" t="n">
        <f aca="false">H43/3600</f>
        <v>2.26966111111111</v>
      </c>
      <c r="L43" s="42" t="n">
        <v>906.7984</v>
      </c>
      <c r="M43" s="43" t="n">
        <v>34.4825</v>
      </c>
      <c r="N43" s="43" t="n">
        <v>39.4233</v>
      </c>
      <c r="O43" s="43" t="n">
        <v>40.3411</v>
      </c>
      <c r="P43" s="43" t="n">
        <v>8188.1</v>
      </c>
      <c r="Q43" s="43" t="n">
        <v>14.41</v>
      </c>
      <c r="R43" s="44" t="n">
        <f aca="false">P43/3600</f>
        <v>2.274472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462.6328</v>
      </c>
      <c r="E44" s="50" t="n">
        <v>31.5755</v>
      </c>
      <c r="F44" s="50" t="n">
        <v>38.0661</v>
      </c>
      <c r="G44" s="50" t="n">
        <v>38.9014</v>
      </c>
      <c r="H44" s="50" t="n">
        <v>7553.87</v>
      </c>
      <c r="I44" s="50" t="n">
        <v>12.81</v>
      </c>
      <c r="J44" s="51" t="n">
        <f aca="false">H44/3600</f>
        <v>2.09829722222222</v>
      </c>
      <c r="L44" s="49" t="n">
        <v>462.4696</v>
      </c>
      <c r="M44" s="50" t="n">
        <v>31.587</v>
      </c>
      <c r="N44" s="50" t="n">
        <v>38.057</v>
      </c>
      <c r="O44" s="50" t="n">
        <v>38.8974</v>
      </c>
      <c r="P44" s="50" t="n">
        <v>7544.52</v>
      </c>
      <c r="Q44" s="50" t="n">
        <v>12.77</v>
      </c>
      <c r="R44" s="51" t="n">
        <f aca="false">P44/3600</f>
        <v>2.0957</v>
      </c>
      <c r="S44" s="48"/>
      <c r="T44" s="55"/>
      <c r="U44" s="32"/>
      <c r="V44" s="32"/>
      <c r="W44" s="55"/>
      <c r="X44" s="32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239.6456</v>
      </c>
      <c r="E45" s="50" t="n">
        <v>28.7654</v>
      </c>
      <c r="F45" s="50" t="n">
        <v>37.1256</v>
      </c>
      <c r="G45" s="50" t="n">
        <v>37.9606</v>
      </c>
      <c r="H45" s="50" t="n">
        <v>7003.39</v>
      </c>
      <c r="I45" s="50" t="n">
        <v>11.11</v>
      </c>
      <c r="J45" s="51" t="n">
        <f aca="false">H45/3600</f>
        <v>1.94538611111111</v>
      </c>
      <c r="L45" s="49" t="n">
        <v>240.036</v>
      </c>
      <c r="M45" s="50" t="n">
        <v>28.7575</v>
      </c>
      <c r="N45" s="50" t="n">
        <v>37.1883</v>
      </c>
      <c r="O45" s="50" t="n">
        <v>37.9482</v>
      </c>
      <c r="P45" s="50" t="n">
        <v>7016.46</v>
      </c>
      <c r="Q45" s="50" t="n">
        <v>11.37</v>
      </c>
      <c r="R45" s="51" t="n">
        <f aca="false">P45/3600</f>
        <v>1.94901666666667</v>
      </c>
      <c r="S45" s="48"/>
      <c r="T45" s="55"/>
      <c r="U45" s="32"/>
      <c r="V45" s="32"/>
      <c r="W45" s="55"/>
      <c r="X45" s="32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122.7976</v>
      </c>
      <c r="E46" s="58" t="n">
        <v>26.0017</v>
      </c>
      <c r="F46" s="58" t="n">
        <v>36.2817</v>
      </c>
      <c r="G46" s="58" t="n">
        <v>36.9923</v>
      </c>
      <c r="H46" s="58" t="n">
        <v>6555.7</v>
      </c>
      <c r="I46" s="58" t="n">
        <v>10.13</v>
      </c>
      <c r="J46" s="59" t="n">
        <f aca="false">H46/3600</f>
        <v>1.82102777777778</v>
      </c>
      <c r="L46" s="57" t="n">
        <v>122.9176</v>
      </c>
      <c r="M46" s="58" t="n">
        <v>26.0139</v>
      </c>
      <c r="N46" s="58" t="n">
        <v>36.2867</v>
      </c>
      <c r="O46" s="58" t="n">
        <v>36.9584</v>
      </c>
      <c r="P46" s="58" t="n">
        <v>6586.52</v>
      </c>
      <c r="Q46" s="58" t="n">
        <v>9.2</v>
      </c>
      <c r="R46" s="59" t="n">
        <f aca="false">P46/3600</f>
        <v>1.829588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2" t="n">
        <v>1488.6344</v>
      </c>
      <c r="E47" s="43" t="n">
        <v>31.1196</v>
      </c>
      <c r="F47" s="43" t="n">
        <v>36.4412</v>
      </c>
      <c r="G47" s="43" t="n">
        <v>37.2209</v>
      </c>
      <c r="H47" s="43" t="n">
        <v>6927.26</v>
      </c>
      <c r="I47" s="43" t="n">
        <v>14.33</v>
      </c>
      <c r="J47" s="44" t="n">
        <f aca="false">H47/3600</f>
        <v>1.92423888888889</v>
      </c>
      <c r="L47" s="42" t="n">
        <v>1490.1616</v>
      </c>
      <c r="M47" s="43" t="n">
        <v>31.1335</v>
      </c>
      <c r="N47" s="43" t="n">
        <v>36.459</v>
      </c>
      <c r="O47" s="43" t="n">
        <v>37.2202</v>
      </c>
      <c r="P47" s="43" t="n">
        <v>6941.24</v>
      </c>
      <c r="Q47" s="43" t="n">
        <v>14.1</v>
      </c>
      <c r="R47" s="44" t="n">
        <f aca="false">P47/3600</f>
        <v>1.928122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646.2816</v>
      </c>
      <c r="E48" s="50" t="n">
        <v>27.9043</v>
      </c>
      <c r="F48" s="50" t="n">
        <v>35.0811</v>
      </c>
      <c r="G48" s="50" t="n">
        <v>35.8466</v>
      </c>
      <c r="H48" s="50" t="n">
        <v>6184.12</v>
      </c>
      <c r="I48" s="50" t="n">
        <v>11.47</v>
      </c>
      <c r="J48" s="51" t="n">
        <f aca="false">H48/3600</f>
        <v>1.71781111111111</v>
      </c>
      <c r="L48" s="49" t="n">
        <v>645.7992</v>
      </c>
      <c r="M48" s="50" t="n">
        <v>27.9202</v>
      </c>
      <c r="N48" s="50" t="n">
        <v>35.0997</v>
      </c>
      <c r="O48" s="50" t="n">
        <v>35.8272</v>
      </c>
      <c r="P48" s="50" t="n">
        <v>6176.38</v>
      </c>
      <c r="Q48" s="50" t="n">
        <v>11.84</v>
      </c>
      <c r="R48" s="51" t="n">
        <f aca="false">P48/3600</f>
        <v>1.71566111111111</v>
      </c>
      <c r="S48" s="48"/>
      <c r="T48" s="55"/>
      <c r="U48" s="32"/>
      <c r="V48" s="32"/>
      <c r="W48" s="55"/>
      <c r="X48" s="32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269.6576</v>
      </c>
      <c r="E49" s="50" t="n">
        <v>25.0558</v>
      </c>
      <c r="F49" s="50" t="n">
        <v>34.142</v>
      </c>
      <c r="G49" s="50" t="n">
        <v>34.8813</v>
      </c>
      <c r="H49" s="50" t="n">
        <v>5591.75</v>
      </c>
      <c r="I49" s="50" t="n">
        <v>9.48</v>
      </c>
      <c r="J49" s="51" t="n">
        <f aca="false">H49/3600</f>
        <v>1.55326388888889</v>
      </c>
      <c r="L49" s="49" t="n">
        <v>269.984</v>
      </c>
      <c r="M49" s="50" t="n">
        <v>25.0784</v>
      </c>
      <c r="N49" s="50" t="n">
        <v>34.1487</v>
      </c>
      <c r="O49" s="50" t="n">
        <v>34.8773</v>
      </c>
      <c r="P49" s="50" t="n">
        <v>5596.32</v>
      </c>
      <c r="Q49" s="50" t="n">
        <v>10.05</v>
      </c>
      <c r="R49" s="51" t="n">
        <f aca="false">P49/3600</f>
        <v>1.55453333333333</v>
      </c>
      <c r="S49" s="48"/>
      <c r="T49" s="55"/>
      <c r="U49" s="32"/>
      <c r="V49" s="32"/>
      <c r="W49" s="55"/>
      <c r="X49" s="32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106.348</v>
      </c>
      <c r="E50" s="58" t="n">
        <v>22.8163</v>
      </c>
      <c r="F50" s="58" t="n">
        <v>33.3577</v>
      </c>
      <c r="G50" s="58" t="n">
        <v>34.0722</v>
      </c>
      <c r="H50" s="58" t="n">
        <v>5189.73</v>
      </c>
      <c r="I50" s="58" t="n">
        <v>8.24</v>
      </c>
      <c r="J50" s="59" t="n">
        <f aca="false">H50/3600</f>
        <v>1.44159166666667</v>
      </c>
      <c r="L50" s="57" t="n">
        <v>106.6656</v>
      </c>
      <c r="M50" s="58" t="n">
        <v>22.8096</v>
      </c>
      <c r="N50" s="58" t="n">
        <v>33.3561</v>
      </c>
      <c r="O50" s="58" t="n">
        <v>34.0603</v>
      </c>
      <c r="P50" s="58" t="n">
        <v>5192.02</v>
      </c>
      <c r="Q50" s="58" t="n">
        <v>8.72</v>
      </c>
      <c r="R50" s="59" t="n">
        <f aca="false">P50/3600</f>
        <v>1.442227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2" t="n">
        <v>1007.504</v>
      </c>
      <c r="E51" s="43" t="n">
        <v>33.1361</v>
      </c>
      <c r="F51" s="43" t="n">
        <v>37.0539</v>
      </c>
      <c r="G51" s="43" t="n">
        <v>38.7539</v>
      </c>
      <c r="H51" s="43" t="n">
        <v>5107.41</v>
      </c>
      <c r="I51" s="43" t="n">
        <v>9.59</v>
      </c>
      <c r="J51" s="44" t="n">
        <f aca="false">H51/3600</f>
        <v>1.418725</v>
      </c>
      <c r="L51" s="42" t="n">
        <v>1008.4016</v>
      </c>
      <c r="M51" s="43" t="n">
        <v>33.1426</v>
      </c>
      <c r="N51" s="43" t="n">
        <v>37.0544</v>
      </c>
      <c r="O51" s="43" t="n">
        <v>38.758</v>
      </c>
      <c r="P51" s="43" t="n">
        <v>5106.12</v>
      </c>
      <c r="Q51" s="43" t="n">
        <v>10.23</v>
      </c>
      <c r="R51" s="44" t="n">
        <f aca="false">P51/3600</f>
        <v>1.418366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461.4368</v>
      </c>
      <c r="E52" s="50" t="n">
        <v>30.2451</v>
      </c>
      <c r="F52" s="50" t="n">
        <v>35.7474</v>
      </c>
      <c r="G52" s="50" t="n">
        <v>37.4606</v>
      </c>
      <c r="H52" s="50" t="n">
        <v>4508.93</v>
      </c>
      <c r="I52" s="50" t="n">
        <v>7.97</v>
      </c>
      <c r="J52" s="51" t="n">
        <f aca="false">H52/3600</f>
        <v>1.25248055555556</v>
      </c>
      <c r="L52" s="49" t="n">
        <v>462.3272</v>
      </c>
      <c r="M52" s="50" t="n">
        <v>30.2582</v>
      </c>
      <c r="N52" s="50" t="n">
        <v>35.7339</v>
      </c>
      <c r="O52" s="50" t="n">
        <v>37.4731</v>
      </c>
      <c r="P52" s="50" t="n">
        <v>4507.26</v>
      </c>
      <c r="Q52" s="50" t="n">
        <v>8.02</v>
      </c>
      <c r="R52" s="51" t="n">
        <f aca="false">P52/3600</f>
        <v>1.25201666666667</v>
      </c>
      <c r="S52" s="48"/>
      <c r="T52" s="55"/>
      <c r="U52" s="32"/>
      <c r="V52" s="32"/>
      <c r="W52" s="55"/>
      <c r="X52" s="32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212.0256</v>
      </c>
      <c r="E53" s="50" t="n">
        <v>27.7546</v>
      </c>
      <c r="F53" s="50" t="n">
        <v>34.8214</v>
      </c>
      <c r="G53" s="50" t="n">
        <v>36.5307</v>
      </c>
      <c r="H53" s="50" t="n">
        <v>3998.07</v>
      </c>
      <c r="I53" s="50" t="n">
        <v>6.39</v>
      </c>
      <c r="J53" s="51" t="n">
        <f aca="false">H53/3600</f>
        <v>1.110575</v>
      </c>
      <c r="L53" s="49" t="n">
        <v>212.892</v>
      </c>
      <c r="M53" s="50" t="n">
        <v>27.7635</v>
      </c>
      <c r="N53" s="50" t="n">
        <v>34.8227</v>
      </c>
      <c r="O53" s="50" t="n">
        <v>36.5121</v>
      </c>
      <c r="P53" s="50" t="n">
        <v>4007.04</v>
      </c>
      <c r="Q53" s="50" t="n">
        <v>6.49</v>
      </c>
      <c r="R53" s="51" t="n">
        <f aca="false">P53/3600</f>
        <v>1.11306666666667</v>
      </c>
      <c r="S53" s="48"/>
      <c r="T53" s="55"/>
      <c r="U53" s="32"/>
      <c r="V53" s="32"/>
      <c r="W53" s="55"/>
      <c r="X53" s="32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108.3296</v>
      </c>
      <c r="E54" s="58" t="n">
        <v>25.8203</v>
      </c>
      <c r="F54" s="58" t="n">
        <v>33.9098</v>
      </c>
      <c r="G54" s="58" t="n">
        <v>35.4818</v>
      </c>
      <c r="H54" s="58" t="n">
        <v>3587.79</v>
      </c>
      <c r="I54" s="58" t="n">
        <v>5.55</v>
      </c>
      <c r="J54" s="59" t="n">
        <f aca="false">H54/3600</f>
        <v>0.996608333333333</v>
      </c>
      <c r="L54" s="57" t="n">
        <v>108.3296</v>
      </c>
      <c r="M54" s="58" t="n">
        <v>25.8203</v>
      </c>
      <c r="N54" s="58" t="n">
        <v>33.9098</v>
      </c>
      <c r="O54" s="58" t="n">
        <v>35.4818</v>
      </c>
      <c r="P54" s="58" t="n">
        <v>3595.38</v>
      </c>
      <c r="Q54" s="58" t="n">
        <v>5.83</v>
      </c>
      <c r="R54" s="59" t="n">
        <f aca="false">P54/3600</f>
        <v>0.9987166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2" t="n">
        <v>424.9408</v>
      </c>
      <c r="E55" s="43" t="n">
        <v>33.6049</v>
      </c>
      <c r="F55" s="43" t="n">
        <v>38.8487</v>
      </c>
      <c r="G55" s="43" t="n">
        <v>37.5806</v>
      </c>
      <c r="H55" s="43" t="n">
        <v>1814.95</v>
      </c>
      <c r="I55" s="43" t="n">
        <v>3.35</v>
      </c>
      <c r="J55" s="44" t="n">
        <f aca="false">H55/3600</f>
        <v>0.504152777777778</v>
      </c>
      <c r="L55" s="42" t="n">
        <v>425.376</v>
      </c>
      <c r="M55" s="43" t="n">
        <v>33.6226</v>
      </c>
      <c r="N55" s="43" t="n">
        <v>38.8105</v>
      </c>
      <c r="O55" s="43" t="n">
        <v>37.5835</v>
      </c>
      <c r="P55" s="43" t="n">
        <v>1815.97</v>
      </c>
      <c r="Q55" s="43" t="n">
        <v>3.39</v>
      </c>
      <c r="R55" s="44" t="n">
        <f aca="false">P55/3600</f>
        <v>0.504436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49" t="n">
        <v>214.5712</v>
      </c>
      <c r="E56" s="50" t="n">
        <v>30.6405</v>
      </c>
      <c r="F56" s="50" t="n">
        <v>37.3889</v>
      </c>
      <c r="G56" s="50" t="n">
        <v>35.8741</v>
      </c>
      <c r="H56" s="50" t="n">
        <v>1642.42</v>
      </c>
      <c r="I56" s="50" t="n">
        <v>3.01</v>
      </c>
      <c r="J56" s="51" t="n">
        <f aca="false">H56/3600</f>
        <v>0.456227777777778</v>
      </c>
      <c r="L56" s="49" t="n">
        <v>215.3128</v>
      </c>
      <c r="M56" s="50" t="n">
        <v>30.6513</v>
      </c>
      <c r="N56" s="50" t="n">
        <v>37.3844</v>
      </c>
      <c r="O56" s="50" t="n">
        <v>35.8751</v>
      </c>
      <c r="P56" s="50" t="n">
        <v>1640.08</v>
      </c>
      <c r="Q56" s="50" t="n">
        <v>2.86</v>
      </c>
      <c r="R56" s="51" t="n">
        <f aca="false">P56/3600</f>
        <v>0.455577777777778</v>
      </c>
      <c r="S56" s="48"/>
      <c r="T56" s="55"/>
      <c r="U56" s="32"/>
      <c r="V56" s="32"/>
      <c r="W56" s="55"/>
      <c r="X56" s="32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11.696</v>
      </c>
      <c r="E57" s="50" t="n">
        <v>28.0358</v>
      </c>
      <c r="F57" s="50" t="n">
        <v>36.3132</v>
      </c>
      <c r="G57" s="50" t="n">
        <v>34.6763</v>
      </c>
      <c r="H57" s="50" t="n">
        <v>1492.68</v>
      </c>
      <c r="I57" s="50" t="n">
        <v>2.29</v>
      </c>
      <c r="J57" s="51" t="n">
        <f aca="false">H57/3600</f>
        <v>0.414633333333333</v>
      </c>
      <c r="L57" s="49" t="n">
        <v>111.9992</v>
      </c>
      <c r="M57" s="50" t="n">
        <v>28.0434</v>
      </c>
      <c r="N57" s="50" t="n">
        <v>36.3234</v>
      </c>
      <c r="O57" s="50" t="n">
        <v>34.6791</v>
      </c>
      <c r="P57" s="50" t="n">
        <v>1495.12</v>
      </c>
      <c r="Q57" s="50" t="n">
        <v>2.29</v>
      </c>
      <c r="R57" s="51" t="n">
        <f aca="false">P57/3600</f>
        <v>0.415311111111111</v>
      </c>
      <c r="S57" s="48"/>
      <c r="T57" s="55"/>
      <c r="U57" s="32"/>
      <c r="V57" s="32"/>
      <c r="W57" s="55"/>
      <c r="X57" s="32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59.14</v>
      </c>
      <c r="E58" s="58" t="n">
        <v>25.685</v>
      </c>
      <c r="F58" s="58" t="n">
        <v>35.2271</v>
      </c>
      <c r="G58" s="58" t="n">
        <v>33.354</v>
      </c>
      <c r="H58" s="58" t="n">
        <v>1381.4</v>
      </c>
      <c r="I58" s="58" t="n">
        <v>1.98</v>
      </c>
      <c r="J58" s="59" t="n">
        <f aca="false">H58/3600</f>
        <v>0.383722222222222</v>
      </c>
      <c r="L58" s="57" t="n">
        <v>59.14</v>
      </c>
      <c r="M58" s="58" t="n">
        <v>25.685</v>
      </c>
      <c r="N58" s="58" t="n">
        <v>35.2271</v>
      </c>
      <c r="O58" s="58" t="n">
        <v>33.354</v>
      </c>
      <c r="P58" s="58" t="n">
        <v>1383.8</v>
      </c>
      <c r="Q58" s="58" t="n">
        <v>1.96</v>
      </c>
      <c r="R58" s="59" t="n">
        <f aca="false">P58/3600</f>
        <v>0.384388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2" t="n">
        <v>297.7952</v>
      </c>
      <c r="E59" s="43" t="n">
        <v>31.4055</v>
      </c>
      <c r="F59" s="43" t="n">
        <v>39.3517</v>
      </c>
      <c r="G59" s="43" t="n">
        <v>40.178</v>
      </c>
      <c r="H59" s="43" t="n">
        <v>1879.17</v>
      </c>
      <c r="I59" s="43" t="n">
        <v>4.05</v>
      </c>
      <c r="J59" s="44" t="n">
        <f aca="false">H59/3600</f>
        <v>0.521991666666667</v>
      </c>
      <c r="L59" s="42" t="n">
        <v>297.8352</v>
      </c>
      <c r="M59" s="43" t="n">
        <v>31.4352</v>
      </c>
      <c r="N59" s="43" t="n">
        <v>39.3174</v>
      </c>
      <c r="O59" s="43" t="n">
        <v>40.1293</v>
      </c>
      <c r="P59" s="43" t="n">
        <v>1883.23</v>
      </c>
      <c r="Q59" s="43" t="n">
        <v>3.88</v>
      </c>
      <c r="R59" s="44" t="n">
        <f aca="false">P59/3600</f>
        <v>0.52311944444444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127.5856</v>
      </c>
      <c r="E60" s="50" t="n">
        <v>28.4051</v>
      </c>
      <c r="F60" s="50" t="n">
        <v>38.3139</v>
      </c>
      <c r="G60" s="50" t="n">
        <v>39.1107</v>
      </c>
      <c r="H60" s="50" t="n">
        <v>1689.64</v>
      </c>
      <c r="I60" s="50" t="n">
        <v>3.27</v>
      </c>
      <c r="J60" s="51" t="n">
        <f aca="false">H60/3600</f>
        <v>0.469344444444444</v>
      </c>
      <c r="L60" s="49" t="n">
        <v>128.0808</v>
      </c>
      <c r="M60" s="50" t="n">
        <v>28.4265</v>
      </c>
      <c r="N60" s="50" t="n">
        <v>38.3786</v>
      </c>
      <c r="O60" s="50" t="n">
        <v>39.1233</v>
      </c>
      <c r="P60" s="50" t="n">
        <v>1690.37</v>
      </c>
      <c r="Q60" s="50" t="n">
        <v>2.99</v>
      </c>
      <c r="R60" s="51" t="n">
        <f aca="false">P60/3600</f>
        <v>0.469547222222222</v>
      </c>
      <c r="S60" s="48"/>
      <c r="T60" s="55"/>
      <c r="U60" s="32"/>
      <c r="V60" s="32"/>
      <c r="W60" s="55"/>
      <c r="X60" s="32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60.1072</v>
      </c>
      <c r="E61" s="50" t="n">
        <v>25.4276</v>
      </c>
      <c r="F61" s="50" t="n">
        <v>37.7793</v>
      </c>
      <c r="G61" s="50" t="n">
        <v>38.2912</v>
      </c>
      <c r="H61" s="50" t="n">
        <v>1571.98</v>
      </c>
      <c r="I61" s="50" t="n">
        <v>2.42</v>
      </c>
      <c r="J61" s="51" t="n">
        <f aca="false">H61/3600</f>
        <v>0.436661111111111</v>
      </c>
      <c r="L61" s="49" t="n">
        <v>60.004</v>
      </c>
      <c r="M61" s="50" t="n">
        <v>25.4243</v>
      </c>
      <c r="N61" s="50" t="n">
        <v>37.7605</v>
      </c>
      <c r="O61" s="50" t="n">
        <v>38.3009</v>
      </c>
      <c r="P61" s="50" t="n">
        <v>1570.1</v>
      </c>
      <c r="Q61" s="50" t="n">
        <v>2.45</v>
      </c>
      <c r="R61" s="51" t="n">
        <f aca="false">P61/3600</f>
        <v>0.436138888888889</v>
      </c>
      <c r="S61" s="48"/>
      <c r="T61" s="55"/>
      <c r="U61" s="32"/>
      <c r="V61" s="32"/>
      <c r="W61" s="55"/>
      <c r="X61" s="32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28.6192</v>
      </c>
      <c r="E62" s="58" t="n">
        <v>22.4515</v>
      </c>
      <c r="F62" s="58" t="n">
        <v>37.0499</v>
      </c>
      <c r="G62" s="58" t="n">
        <v>37.3319</v>
      </c>
      <c r="H62" s="58" t="n">
        <v>1485.5</v>
      </c>
      <c r="I62" s="58" t="n">
        <v>2.42</v>
      </c>
      <c r="J62" s="59" t="n">
        <f aca="false">H62/3600</f>
        <v>0.412638888888889</v>
      </c>
      <c r="L62" s="57" t="n">
        <v>28.6904</v>
      </c>
      <c r="M62" s="58" t="n">
        <v>22.4612</v>
      </c>
      <c r="N62" s="58" t="n">
        <v>36.9653</v>
      </c>
      <c r="O62" s="58" t="n">
        <v>37.5158</v>
      </c>
      <c r="P62" s="58" t="n">
        <v>1494.54</v>
      </c>
      <c r="Q62" s="58" t="n">
        <v>2.32</v>
      </c>
      <c r="R62" s="59" t="n">
        <f aca="false">P62/3600</f>
        <v>0.4151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2" t="n">
        <v>350.2472</v>
      </c>
      <c r="E63" s="43" t="n">
        <v>30.9054</v>
      </c>
      <c r="F63" s="43" t="n">
        <v>36.0639</v>
      </c>
      <c r="G63" s="43" t="n">
        <v>36.5705</v>
      </c>
      <c r="H63" s="43" t="n">
        <v>1568.32</v>
      </c>
      <c r="I63" s="43" t="n">
        <v>3.06</v>
      </c>
      <c r="J63" s="44" t="n">
        <f aca="false">H63/3600</f>
        <v>0.435644444444444</v>
      </c>
      <c r="L63" s="42" t="n">
        <v>350.168</v>
      </c>
      <c r="M63" s="43" t="n">
        <v>30.9279</v>
      </c>
      <c r="N63" s="43" t="n">
        <v>36.0867</v>
      </c>
      <c r="O63" s="43" t="n">
        <v>36.5774</v>
      </c>
      <c r="P63" s="43" t="n">
        <v>1572.86</v>
      </c>
      <c r="Q63" s="43" t="n">
        <v>3.09</v>
      </c>
      <c r="R63" s="44" t="n">
        <f aca="false">P63/3600</f>
        <v>0.436905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150.0904</v>
      </c>
      <c r="E64" s="50" t="n">
        <v>27.8549</v>
      </c>
      <c r="F64" s="50" t="n">
        <v>34.6788</v>
      </c>
      <c r="G64" s="50" t="n">
        <v>35.1423</v>
      </c>
      <c r="H64" s="50" t="n">
        <v>1400.6</v>
      </c>
      <c r="I64" s="50" t="n">
        <v>2.39</v>
      </c>
      <c r="J64" s="51" t="n">
        <f aca="false">H64/3600</f>
        <v>0.389055555555556</v>
      </c>
      <c r="L64" s="49" t="n">
        <v>150.6256</v>
      </c>
      <c r="M64" s="50" t="n">
        <v>27.8807</v>
      </c>
      <c r="N64" s="50" t="n">
        <v>34.6592</v>
      </c>
      <c r="O64" s="50" t="n">
        <v>35.1825</v>
      </c>
      <c r="P64" s="50" t="n">
        <v>1405.44</v>
      </c>
      <c r="Q64" s="50" t="n">
        <v>2.45</v>
      </c>
      <c r="R64" s="51" t="n">
        <f aca="false">P64/3600</f>
        <v>0.3904</v>
      </c>
      <c r="S64" s="48"/>
      <c r="T64" s="55"/>
      <c r="U64" s="32"/>
      <c r="V64" s="32"/>
      <c r="W64" s="55"/>
      <c r="X64" s="32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63.3008</v>
      </c>
      <c r="E65" s="50" t="n">
        <v>25.225</v>
      </c>
      <c r="F65" s="50" t="n">
        <v>33.6891</v>
      </c>
      <c r="G65" s="50" t="n">
        <v>34.1723</v>
      </c>
      <c r="H65" s="50" t="n">
        <v>1278.15</v>
      </c>
      <c r="I65" s="50" t="n">
        <v>1.98</v>
      </c>
      <c r="J65" s="51" t="n">
        <f aca="false">H65/3600</f>
        <v>0.355041666666667</v>
      </c>
      <c r="L65" s="49" t="n">
        <v>63.5744</v>
      </c>
      <c r="M65" s="50" t="n">
        <v>25.2376</v>
      </c>
      <c r="N65" s="50" t="n">
        <v>33.6363</v>
      </c>
      <c r="O65" s="50" t="n">
        <v>34.1873</v>
      </c>
      <c r="P65" s="50" t="n">
        <v>1278.13</v>
      </c>
      <c r="Q65" s="50" t="n">
        <v>2.07</v>
      </c>
      <c r="R65" s="51" t="n">
        <f aca="false">P65/3600</f>
        <v>0.355036111111111</v>
      </c>
      <c r="S65" s="48"/>
      <c r="T65" s="55"/>
      <c r="U65" s="32"/>
      <c r="V65" s="32"/>
      <c r="W65" s="55"/>
      <c r="X65" s="32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7.9032</v>
      </c>
      <c r="E66" s="58" t="n">
        <v>23.0339</v>
      </c>
      <c r="F66" s="58" t="n">
        <v>32.632</v>
      </c>
      <c r="G66" s="58" t="n">
        <v>33.109</v>
      </c>
      <c r="H66" s="58" t="n">
        <v>1155.64</v>
      </c>
      <c r="I66" s="58" t="n">
        <v>1.76</v>
      </c>
      <c r="J66" s="59" t="n">
        <f aca="false">H66/3600</f>
        <v>0.321011111111111</v>
      </c>
      <c r="L66" s="57" t="n">
        <v>27.9032</v>
      </c>
      <c r="M66" s="58" t="n">
        <v>23.0339</v>
      </c>
      <c r="N66" s="58" t="n">
        <v>32.632</v>
      </c>
      <c r="O66" s="58" t="n">
        <v>33.109</v>
      </c>
      <c r="P66" s="58" t="n">
        <v>1160.59</v>
      </c>
      <c r="Q66" s="58" t="n">
        <v>1.81</v>
      </c>
      <c r="R66" s="59" t="n">
        <f aca="false">P66/3600</f>
        <v>0.322386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2" t="n">
        <v>303.2984</v>
      </c>
      <c r="E67" s="43" t="n">
        <v>32.28</v>
      </c>
      <c r="F67" s="43" t="n">
        <v>36.4821</v>
      </c>
      <c r="G67" s="43" t="n">
        <v>37.578</v>
      </c>
      <c r="H67" s="43" t="n">
        <v>1236</v>
      </c>
      <c r="I67" s="43" t="n">
        <v>2.33</v>
      </c>
      <c r="J67" s="44" t="n">
        <f aca="false">H67/3600</f>
        <v>0.343333333333333</v>
      </c>
      <c r="L67" s="42" t="n">
        <v>303.5984</v>
      </c>
      <c r="M67" s="43" t="n">
        <v>32.2902</v>
      </c>
      <c r="N67" s="43" t="n">
        <v>36.48</v>
      </c>
      <c r="O67" s="43" t="n">
        <v>37.5752</v>
      </c>
      <c r="P67" s="43" t="n">
        <v>1240.59</v>
      </c>
      <c r="Q67" s="43" t="n">
        <v>2.44</v>
      </c>
      <c r="R67" s="44" t="n">
        <f aca="false">P67/3600</f>
        <v>0.344608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145.7704</v>
      </c>
      <c r="E68" s="50" t="n">
        <v>29.4004</v>
      </c>
      <c r="F68" s="50" t="n">
        <v>35.0066</v>
      </c>
      <c r="G68" s="50" t="n">
        <v>36.0692</v>
      </c>
      <c r="H68" s="50" t="n">
        <v>1092.66</v>
      </c>
      <c r="I68" s="50" t="n">
        <v>1.87</v>
      </c>
      <c r="J68" s="51" t="n">
        <f aca="false">H68/3600</f>
        <v>0.303516666666667</v>
      </c>
      <c r="L68" s="49" t="n">
        <v>146.1384</v>
      </c>
      <c r="M68" s="50" t="n">
        <v>29.4104</v>
      </c>
      <c r="N68" s="50" t="n">
        <v>35.0409</v>
      </c>
      <c r="O68" s="50" t="n">
        <v>36.0794</v>
      </c>
      <c r="P68" s="50" t="n">
        <v>1094.54</v>
      </c>
      <c r="Q68" s="50" t="n">
        <v>2.02</v>
      </c>
      <c r="R68" s="51" t="n">
        <f aca="false">P68/3600</f>
        <v>0.304038888888889</v>
      </c>
      <c r="S68" s="48"/>
      <c r="T68" s="55"/>
      <c r="U68" s="32"/>
      <c r="V68" s="32"/>
      <c r="W68" s="55"/>
      <c r="X68" s="32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73.7024</v>
      </c>
      <c r="E69" s="50" t="n">
        <v>27.0685</v>
      </c>
      <c r="F69" s="50" t="n">
        <v>33.8999</v>
      </c>
      <c r="G69" s="50" t="n">
        <v>34.93</v>
      </c>
      <c r="H69" s="50" t="n">
        <v>968.53</v>
      </c>
      <c r="I69" s="50" t="n">
        <v>1.48</v>
      </c>
      <c r="J69" s="51" t="n">
        <f aca="false">H69/3600</f>
        <v>0.269036111111111</v>
      </c>
      <c r="L69" s="49" t="n">
        <v>74.1032</v>
      </c>
      <c r="M69" s="50" t="n">
        <v>27.0639</v>
      </c>
      <c r="N69" s="50" t="n">
        <v>33.9476</v>
      </c>
      <c r="O69" s="50" t="n">
        <v>34.922</v>
      </c>
      <c r="P69" s="50" t="n">
        <v>968</v>
      </c>
      <c r="Q69" s="50" t="n">
        <v>1.49</v>
      </c>
      <c r="R69" s="51" t="n">
        <f aca="false">P69/3600</f>
        <v>0.268888888888889</v>
      </c>
      <c r="S69" s="48"/>
      <c r="T69" s="55"/>
      <c r="U69" s="32"/>
      <c r="V69" s="32"/>
      <c r="W69" s="55"/>
      <c r="X69" s="32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38.3712</v>
      </c>
      <c r="E70" s="58" t="n">
        <v>24.932</v>
      </c>
      <c r="F70" s="58" t="n">
        <v>32.7008</v>
      </c>
      <c r="G70" s="58" t="n">
        <v>33.6687</v>
      </c>
      <c r="H70" s="58" t="n">
        <v>869.41</v>
      </c>
      <c r="I70" s="58" t="n">
        <v>1.24</v>
      </c>
      <c r="J70" s="59" t="n">
        <f aca="false">H70/3600</f>
        <v>0.241502777777778</v>
      </c>
      <c r="L70" s="57" t="n">
        <v>38.3712</v>
      </c>
      <c r="M70" s="58" t="n">
        <v>24.932</v>
      </c>
      <c r="N70" s="58" t="n">
        <v>32.7008</v>
      </c>
      <c r="O70" s="58" t="n">
        <v>33.6687</v>
      </c>
      <c r="P70" s="58" t="n">
        <v>870.11</v>
      </c>
      <c r="Q70" s="58" t="n">
        <v>1.35</v>
      </c>
      <c r="R70" s="59" t="n">
        <f aca="false">P70/3600</f>
        <v>0.241697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2" t="n">
        <v>355.0384</v>
      </c>
      <c r="E71" s="43" t="n">
        <v>38.887</v>
      </c>
      <c r="F71" s="43" t="n">
        <v>44.3717</v>
      </c>
      <c r="G71" s="43" t="n">
        <v>44.7602</v>
      </c>
      <c r="H71" s="43" t="n">
        <v>13281.48</v>
      </c>
      <c r="I71" s="43" t="n">
        <v>22.9</v>
      </c>
      <c r="J71" s="44" t="n">
        <f aca="false">H71/3600</f>
        <v>3.6893</v>
      </c>
      <c r="L71" s="42" t="n">
        <v>354.6208</v>
      </c>
      <c r="M71" s="43" t="n">
        <v>38.9015</v>
      </c>
      <c r="N71" s="43" t="n">
        <v>44.3768</v>
      </c>
      <c r="O71" s="43" t="n">
        <v>44.7441</v>
      </c>
      <c r="P71" s="43" t="n">
        <v>13261.69</v>
      </c>
      <c r="Q71" s="43" t="n">
        <v>23</v>
      </c>
      <c r="R71" s="44" t="n">
        <f aca="false">P71/3600</f>
        <v>3.6838027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49" t="n">
        <v>188.6384</v>
      </c>
      <c r="E72" s="50" t="n">
        <v>36.1408</v>
      </c>
      <c r="F72" s="50" t="n">
        <v>43.2566</v>
      </c>
      <c r="G72" s="50" t="n">
        <v>43.4946</v>
      </c>
      <c r="H72" s="50" t="n">
        <v>12854.58</v>
      </c>
      <c r="I72" s="50" t="n">
        <v>19.69</v>
      </c>
      <c r="J72" s="51" t="n">
        <f aca="false">H72/3600</f>
        <v>3.57071666666667</v>
      </c>
      <c r="L72" s="49" t="n">
        <v>188.4904</v>
      </c>
      <c r="M72" s="50" t="n">
        <v>36.1361</v>
      </c>
      <c r="N72" s="50" t="n">
        <v>43.1954</v>
      </c>
      <c r="O72" s="50" t="n">
        <v>43.5149</v>
      </c>
      <c r="P72" s="50" t="n">
        <v>12865.93</v>
      </c>
      <c r="Q72" s="50" t="n">
        <v>20.06</v>
      </c>
      <c r="R72" s="51" t="n">
        <f aca="false">P72/3600</f>
        <v>3.57386944444444</v>
      </c>
      <c r="S72" s="48"/>
      <c r="T72" s="55"/>
      <c r="U72" s="32"/>
      <c r="V72" s="32"/>
      <c r="W72" s="55"/>
      <c r="X72" s="32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102.4528</v>
      </c>
      <c r="E73" s="50" t="n">
        <v>33.1553</v>
      </c>
      <c r="F73" s="50" t="n">
        <v>42.2207</v>
      </c>
      <c r="G73" s="50" t="n">
        <v>42.3326</v>
      </c>
      <c r="H73" s="50" t="n">
        <v>12534.54</v>
      </c>
      <c r="I73" s="50" t="n">
        <v>18.79</v>
      </c>
      <c r="J73" s="51" t="n">
        <f aca="false">H73/3600</f>
        <v>3.48181666666667</v>
      </c>
      <c r="L73" s="49" t="n">
        <v>102.1552</v>
      </c>
      <c r="M73" s="50" t="n">
        <v>33.1692</v>
      </c>
      <c r="N73" s="50" t="n">
        <v>42.2211</v>
      </c>
      <c r="O73" s="50" t="n">
        <v>42.3412</v>
      </c>
      <c r="P73" s="50" t="n">
        <v>12546.21</v>
      </c>
      <c r="Q73" s="50" t="n">
        <v>19.57</v>
      </c>
      <c r="R73" s="51" t="n">
        <f aca="false">P73/3600</f>
        <v>3.48505833333333</v>
      </c>
      <c r="S73" s="48"/>
      <c r="T73" s="55"/>
      <c r="U73" s="32"/>
      <c r="V73" s="32"/>
      <c r="W73" s="55"/>
      <c r="X73" s="32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56.2608</v>
      </c>
      <c r="E74" s="58" t="n">
        <v>30.2187</v>
      </c>
      <c r="F74" s="58" t="n">
        <v>41.5849</v>
      </c>
      <c r="G74" s="58" t="n">
        <v>41.7295</v>
      </c>
      <c r="H74" s="58" t="n">
        <v>12311.39</v>
      </c>
      <c r="I74" s="58" t="n">
        <v>19.06</v>
      </c>
      <c r="J74" s="59" t="n">
        <f aca="false">H74/3600</f>
        <v>3.41983055555556</v>
      </c>
      <c r="L74" s="57" t="n">
        <v>56.044</v>
      </c>
      <c r="M74" s="58" t="n">
        <v>30.2109</v>
      </c>
      <c r="N74" s="58" t="n">
        <v>41.5541</v>
      </c>
      <c r="O74" s="58" t="n">
        <v>41.6949</v>
      </c>
      <c r="P74" s="58" t="n">
        <v>12249.01</v>
      </c>
      <c r="Q74" s="58" t="n">
        <v>16.93</v>
      </c>
      <c r="R74" s="59" t="n">
        <f aca="false">P74/3600</f>
        <v>3.4025027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2" t="n">
        <v>417.6128</v>
      </c>
      <c r="E75" s="43" t="n">
        <v>38.662</v>
      </c>
      <c r="F75" s="43" t="n">
        <v>45.9619</v>
      </c>
      <c r="G75" s="43" t="n">
        <v>44.419</v>
      </c>
      <c r="H75" s="43" t="n">
        <v>13422.13</v>
      </c>
      <c r="I75" s="43" t="n">
        <v>25.96</v>
      </c>
      <c r="J75" s="44" t="n">
        <f aca="false">H75/3600</f>
        <v>3.72836944444444</v>
      </c>
      <c r="L75" s="42" t="n">
        <v>418.0008</v>
      </c>
      <c r="M75" s="43" t="n">
        <v>38.6899</v>
      </c>
      <c r="N75" s="43" t="n">
        <v>45.9109</v>
      </c>
      <c r="O75" s="43" t="n">
        <v>44.3936</v>
      </c>
      <c r="P75" s="43" t="n">
        <v>13476.57</v>
      </c>
      <c r="Q75" s="43" t="n">
        <v>25.99</v>
      </c>
      <c r="R75" s="44" t="n">
        <f aca="false">P75/3600</f>
        <v>3.7434916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222.812</v>
      </c>
      <c r="E76" s="50" t="n">
        <v>35.7032</v>
      </c>
      <c r="F76" s="50" t="n">
        <v>45.1235</v>
      </c>
      <c r="G76" s="50" t="n">
        <v>43.0118</v>
      </c>
      <c r="H76" s="50" t="n">
        <v>12939.75</v>
      </c>
      <c r="I76" s="50" t="n">
        <v>21.03</v>
      </c>
      <c r="J76" s="51" t="n">
        <f aca="false">H76/3600</f>
        <v>3.594375</v>
      </c>
      <c r="L76" s="49" t="n">
        <v>222.8896</v>
      </c>
      <c r="M76" s="50" t="n">
        <v>35.7146</v>
      </c>
      <c r="N76" s="50" t="n">
        <v>45.1</v>
      </c>
      <c r="O76" s="50" t="n">
        <v>43.0019</v>
      </c>
      <c r="P76" s="50" t="n">
        <v>12929.56</v>
      </c>
      <c r="Q76" s="50" t="n">
        <v>21.05</v>
      </c>
      <c r="R76" s="51" t="n">
        <f aca="false">P76/3600</f>
        <v>3.59154444444444</v>
      </c>
      <c r="S76" s="48"/>
      <c r="T76" s="55"/>
      <c r="U76" s="32"/>
      <c r="V76" s="32"/>
      <c r="W76" s="55"/>
      <c r="X76" s="32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118.2648</v>
      </c>
      <c r="E77" s="50" t="n">
        <v>32.4764</v>
      </c>
      <c r="F77" s="50" t="n">
        <v>44.0999</v>
      </c>
      <c r="G77" s="50" t="n">
        <v>42.0426</v>
      </c>
      <c r="H77" s="50" t="n">
        <v>12458.18</v>
      </c>
      <c r="I77" s="50" t="n">
        <v>20.58</v>
      </c>
      <c r="J77" s="51" t="n">
        <f aca="false">H77/3600</f>
        <v>3.46060555555556</v>
      </c>
      <c r="L77" s="49" t="n">
        <v>118.28</v>
      </c>
      <c r="M77" s="50" t="n">
        <v>32.4877</v>
      </c>
      <c r="N77" s="50" t="n">
        <v>44.0461</v>
      </c>
      <c r="O77" s="50" t="n">
        <v>42.0586</v>
      </c>
      <c r="P77" s="50" t="n">
        <v>12470.51</v>
      </c>
      <c r="Q77" s="50" t="n">
        <v>20.33</v>
      </c>
      <c r="R77" s="51" t="n">
        <f aca="false">P77/3600</f>
        <v>3.46403055555556</v>
      </c>
      <c r="S77" s="48"/>
      <c r="T77" s="55"/>
      <c r="U77" s="32"/>
      <c r="V77" s="32"/>
      <c r="W77" s="55"/>
      <c r="X77" s="32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9.932</v>
      </c>
      <c r="E78" s="58" t="n">
        <v>29.213</v>
      </c>
      <c r="F78" s="58" t="n">
        <v>43.5148</v>
      </c>
      <c r="G78" s="58" t="n">
        <v>41.276</v>
      </c>
      <c r="H78" s="58" t="n">
        <v>12015.01</v>
      </c>
      <c r="I78" s="58" t="n">
        <v>17.92</v>
      </c>
      <c r="J78" s="59" t="n">
        <f aca="false">H78/3600</f>
        <v>3.33750277777778</v>
      </c>
      <c r="L78" s="57" t="n">
        <v>59.8832</v>
      </c>
      <c r="M78" s="58" t="n">
        <v>29.2199</v>
      </c>
      <c r="N78" s="58" t="n">
        <v>43.5706</v>
      </c>
      <c r="O78" s="58" t="n">
        <v>41.2706</v>
      </c>
      <c r="P78" s="58" t="n">
        <v>12055.23</v>
      </c>
      <c r="Q78" s="58" t="n">
        <v>18.14</v>
      </c>
      <c r="R78" s="59" t="n">
        <f aca="false">P78/3600</f>
        <v>3.348675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2" t="n">
        <v>323.7984</v>
      </c>
      <c r="E79" s="43" t="n">
        <v>38.4645</v>
      </c>
      <c r="F79" s="43" t="n">
        <v>44.8964</v>
      </c>
      <c r="G79" s="43" t="n">
        <v>44.9531</v>
      </c>
      <c r="H79" s="43" t="n">
        <v>13114.9</v>
      </c>
      <c r="I79" s="43" t="n">
        <v>23.33</v>
      </c>
      <c r="J79" s="44" t="n">
        <f aca="false">H79/3600</f>
        <v>3.64302777777778</v>
      </c>
      <c r="L79" s="42" t="n">
        <v>323.0304</v>
      </c>
      <c r="M79" s="43" t="n">
        <v>38.4753</v>
      </c>
      <c r="N79" s="43" t="n">
        <v>44.8864</v>
      </c>
      <c r="O79" s="43" t="n">
        <v>44.8987</v>
      </c>
      <c r="P79" s="43" t="n">
        <v>13364.94</v>
      </c>
      <c r="Q79" s="43" t="n">
        <v>22.4</v>
      </c>
      <c r="R79" s="44" t="n">
        <f aca="false">P79/3600</f>
        <v>3.7124833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67.912</v>
      </c>
      <c r="E80" s="50" t="n">
        <v>35.7688</v>
      </c>
      <c r="F80" s="50" t="n">
        <v>43.5372</v>
      </c>
      <c r="G80" s="50" t="n">
        <v>43.5399</v>
      </c>
      <c r="H80" s="50" t="n">
        <v>12658.89</v>
      </c>
      <c r="I80" s="50" t="n">
        <v>19.56</v>
      </c>
      <c r="J80" s="51" t="n">
        <f aca="false">H80/3600</f>
        <v>3.51635833333333</v>
      </c>
      <c r="L80" s="49" t="n">
        <v>167.9976</v>
      </c>
      <c r="M80" s="50" t="n">
        <v>35.7731</v>
      </c>
      <c r="N80" s="50" t="n">
        <v>43.5544</v>
      </c>
      <c r="O80" s="50" t="n">
        <v>43.5093</v>
      </c>
      <c r="P80" s="50" t="n">
        <v>12855.04</v>
      </c>
      <c r="Q80" s="50" t="n">
        <v>19</v>
      </c>
      <c r="R80" s="51" t="n">
        <f aca="false">P80/3600</f>
        <v>3.57084444444444</v>
      </c>
      <c r="S80" s="48"/>
      <c r="T80" s="55"/>
      <c r="U80" s="32"/>
      <c r="V80" s="32"/>
      <c r="W80" s="55"/>
      <c r="X80" s="32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92.8632</v>
      </c>
      <c r="E81" s="50" t="n">
        <v>32.9833</v>
      </c>
      <c r="F81" s="50" t="n">
        <v>42.5862</v>
      </c>
      <c r="G81" s="50" t="n">
        <v>42.3346</v>
      </c>
      <c r="H81" s="50" t="n">
        <v>12434.75</v>
      </c>
      <c r="I81" s="50" t="n">
        <v>19.03</v>
      </c>
      <c r="J81" s="51" t="n">
        <f aca="false">H81/3600</f>
        <v>3.45409722222222</v>
      </c>
      <c r="L81" s="49" t="n">
        <v>92.6896</v>
      </c>
      <c r="M81" s="50" t="n">
        <v>32.9898</v>
      </c>
      <c r="N81" s="50" t="n">
        <v>42.5632</v>
      </c>
      <c r="O81" s="50" t="n">
        <v>42.2514</v>
      </c>
      <c r="P81" s="50" t="n">
        <v>12548.07</v>
      </c>
      <c r="Q81" s="50" t="n">
        <v>20.29</v>
      </c>
      <c r="R81" s="51" t="n">
        <f aca="false">P81/3600</f>
        <v>3.485575</v>
      </c>
      <c r="S81" s="48"/>
      <c r="T81" s="55"/>
      <c r="U81" s="32"/>
      <c r="V81" s="32"/>
      <c r="W81" s="55"/>
      <c r="X81" s="32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52.9016</v>
      </c>
      <c r="E82" s="58" t="n">
        <v>30.2467</v>
      </c>
      <c r="F82" s="58" t="n">
        <v>41.896</v>
      </c>
      <c r="G82" s="58" t="n">
        <v>41.5216</v>
      </c>
      <c r="H82" s="58" t="n">
        <v>12174.9</v>
      </c>
      <c r="I82" s="58" t="n">
        <v>19.36</v>
      </c>
      <c r="J82" s="59" t="n">
        <f aca="false">H82/3600</f>
        <v>3.38191666666667</v>
      </c>
      <c r="L82" s="57" t="n">
        <v>53.3512</v>
      </c>
      <c r="M82" s="58" t="n">
        <v>30.2428</v>
      </c>
      <c r="N82" s="58" t="n">
        <v>41.867</v>
      </c>
      <c r="O82" s="58" t="n">
        <v>41.6079</v>
      </c>
      <c r="P82" s="58" t="n">
        <v>12200.68</v>
      </c>
      <c r="Q82" s="58" t="n">
        <v>18.21</v>
      </c>
      <c r="R82" s="59" t="n">
        <f aca="false">P82/3600</f>
        <v>3.38907777777778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82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n">
        <f aca="false">GEOMEAN(I3:I82)</f>
        <v>11.9104854746461</v>
      </c>
      <c r="J89" s="70" t="n">
        <f aca="false">GEOMEAN(J3:J82)</f>
        <v>1.98781250311288</v>
      </c>
      <c r="Q89" s="70" t="n">
        <f aca="false">GEOMEAN(Q3:Q82)</f>
        <v>11.8988790671034</v>
      </c>
      <c r="R89" s="70" t="n">
        <f aca="false">GEOMEAN(R3:R82)</f>
        <v>2.00023826020682</v>
      </c>
    </row>
    <row r="90" customFormat="false" ht="12" hidden="false" customHeight="false" outlineLevel="0" collapsed="false">
      <c r="B90" s="1" t="s">
        <v>84</v>
      </c>
      <c r="Q90" s="71" t="n">
        <f aca="false">Q89/I89</f>
        <v>0.999025530271836</v>
      </c>
      <c r="R90" s="71" t="n">
        <f aca="false">R89/J89</f>
        <v>1.00625097038804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0.361286111111111</v>
      </c>
      <c r="J91" s="70" t="n">
        <f aca="false">SUM(J3:J82)</f>
        <v>210.181636111111</v>
      </c>
      <c r="Q91" s="70" t="n">
        <f aca="false">SUM(Q3:Q82)/3600</f>
        <v>0.359869444444444</v>
      </c>
      <c r="R91" s="70" t="n">
        <f aca="false">SUM(R3:R82)</f>
        <v>211.883547222222</v>
      </c>
    </row>
  </sheetData>
  <mergeCells count="4">
    <mergeCell ref="D1:J1"/>
    <mergeCell ref="L1:R1"/>
    <mergeCell ref="T1:V1"/>
    <mergeCell ref="W1:Y1"/>
  </mergeCells>
  <conditionalFormatting sqref="W78:X78 T88:Y88">
    <cfRule type="cellIs" priority="2" operator="greaterThan" aboveAverage="0" equalAverage="0" bottom="0" percent="0" rank="0" text="" dxfId="628">
      <formula>0.03</formula>
    </cfRule>
    <cfRule type="cellIs" priority="3" operator="lessThan" aboveAverage="0" equalAverage="0" bottom="0" percent="0" rank="0" text="" dxfId="629">
      <formula>-0.03</formula>
    </cfRule>
  </conditionalFormatting>
  <conditionalFormatting sqref="T3:V82">
    <cfRule type="cellIs" priority="4" operator="greaterThan" aboveAverage="0" equalAverage="0" bottom="0" percent="0" rank="0" text="" dxfId="630">
      <formula>0.03</formula>
    </cfRule>
    <cfRule type="cellIs" priority="5" operator="lessThan" aboveAverage="0" equalAverage="0" bottom="0" percent="0" rank="0" text="" dxfId="631">
      <formula>-0.03</formula>
    </cfRule>
  </conditionalFormatting>
  <conditionalFormatting sqref="W3">
    <cfRule type="cellIs" priority="6" operator="greaterThan" aboveAverage="0" equalAverage="0" bottom="0" percent="0" rank="0" text="" dxfId="632">
      <formula>0.03</formula>
    </cfRule>
    <cfRule type="cellIs" priority="7" operator="lessThan" aboveAverage="0" equalAverage="0" bottom="0" percent="0" rank="0" text="" dxfId="633">
      <formula>-0.03</formula>
    </cfRule>
  </conditionalFormatting>
  <conditionalFormatting sqref="X3">
    <cfRule type="cellIs" priority="8" operator="greaterThan" aboveAverage="0" equalAverage="0" bottom="0" percent="0" rank="0" text="" dxfId="634">
      <formula>0.03</formula>
    </cfRule>
    <cfRule type="cellIs" priority="9" operator="lessThan" aboveAverage="0" equalAverage="0" bottom="0" percent="0" rank="0" text="" dxfId="635">
      <formula>-0.03</formula>
    </cfRule>
  </conditionalFormatting>
  <conditionalFormatting sqref="Y3">
    <cfRule type="cellIs" priority="10" operator="greaterThan" aboveAverage="0" equalAverage="0" bottom="0" percent="0" rank="0" text="" dxfId="636">
      <formula>0.03</formula>
    </cfRule>
    <cfRule type="cellIs" priority="11" operator="lessThan" aboveAverage="0" equalAverage="0" bottom="0" percent="0" rank="0" text="" dxfId="637">
      <formula>-0.03</formula>
    </cfRule>
  </conditionalFormatting>
  <conditionalFormatting sqref="W7">
    <cfRule type="cellIs" priority="12" operator="greaterThan" aboveAverage="0" equalAverage="0" bottom="0" percent="0" rank="0" text="" dxfId="638">
      <formula>0.03</formula>
    </cfRule>
    <cfRule type="cellIs" priority="13" operator="lessThan" aboveAverage="0" equalAverage="0" bottom="0" percent="0" rank="0" text="" dxfId="639">
      <formula>-0.03</formula>
    </cfRule>
  </conditionalFormatting>
  <conditionalFormatting sqref="X7">
    <cfRule type="cellIs" priority="14" operator="greaterThan" aboveAverage="0" equalAverage="0" bottom="0" percent="0" rank="0" text="" dxfId="640">
      <formula>0.03</formula>
    </cfRule>
    <cfRule type="cellIs" priority="15" operator="lessThan" aboveAverage="0" equalAverage="0" bottom="0" percent="0" rank="0" text="" dxfId="641">
      <formula>-0.03</formula>
    </cfRule>
  </conditionalFormatting>
  <conditionalFormatting sqref="Y7">
    <cfRule type="cellIs" priority="16" operator="greaterThan" aboveAverage="0" equalAverage="0" bottom="0" percent="0" rank="0" text="" dxfId="642">
      <formula>0.03</formula>
    </cfRule>
    <cfRule type="cellIs" priority="17" operator="lessThan" aboveAverage="0" equalAverage="0" bottom="0" percent="0" rank="0" text="" dxfId="643">
      <formula>-0.03</formula>
    </cfRule>
  </conditionalFormatting>
  <conditionalFormatting sqref="W11">
    <cfRule type="cellIs" priority="18" operator="greaterThan" aboveAverage="0" equalAverage="0" bottom="0" percent="0" rank="0" text="" dxfId="644">
      <formula>0.03</formula>
    </cfRule>
    <cfRule type="cellIs" priority="19" operator="lessThan" aboveAverage="0" equalAverage="0" bottom="0" percent="0" rank="0" text="" dxfId="645">
      <formula>-0.03</formula>
    </cfRule>
  </conditionalFormatting>
  <conditionalFormatting sqref="X11">
    <cfRule type="cellIs" priority="20" operator="greaterThan" aboveAverage="0" equalAverage="0" bottom="0" percent="0" rank="0" text="" dxfId="646">
      <formula>0.03</formula>
    </cfRule>
    <cfRule type="cellIs" priority="21" operator="lessThan" aboveAverage="0" equalAverage="0" bottom="0" percent="0" rank="0" text="" dxfId="647">
      <formula>-0.03</formula>
    </cfRule>
  </conditionalFormatting>
  <conditionalFormatting sqref="Y11">
    <cfRule type="cellIs" priority="22" operator="greaterThan" aboveAverage="0" equalAverage="0" bottom="0" percent="0" rank="0" text="" dxfId="648">
      <formula>0.03</formula>
    </cfRule>
    <cfRule type="cellIs" priority="23" operator="lessThan" aboveAverage="0" equalAverage="0" bottom="0" percent="0" rank="0" text="" dxfId="649">
      <formula>-0.03</formula>
    </cfRule>
  </conditionalFormatting>
  <conditionalFormatting sqref="W15">
    <cfRule type="cellIs" priority="24" operator="greaterThan" aboveAverage="0" equalAverage="0" bottom="0" percent="0" rank="0" text="" dxfId="650">
      <formula>0.03</formula>
    </cfRule>
    <cfRule type="cellIs" priority="25" operator="lessThan" aboveAverage="0" equalAverage="0" bottom="0" percent="0" rank="0" text="" dxfId="651">
      <formula>-0.03</formula>
    </cfRule>
  </conditionalFormatting>
  <conditionalFormatting sqref="X15">
    <cfRule type="cellIs" priority="26" operator="greaterThan" aboveAverage="0" equalAverage="0" bottom="0" percent="0" rank="0" text="" dxfId="652">
      <formula>0.03</formula>
    </cfRule>
    <cfRule type="cellIs" priority="27" operator="lessThan" aboveAverage="0" equalAverage="0" bottom="0" percent="0" rank="0" text="" dxfId="653">
      <formula>-0.03</formula>
    </cfRule>
  </conditionalFormatting>
  <conditionalFormatting sqref="Y15">
    <cfRule type="cellIs" priority="28" operator="greaterThan" aboveAverage="0" equalAverage="0" bottom="0" percent="0" rank="0" text="" dxfId="654">
      <formula>0.03</formula>
    </cfRule>
    <cfRule type="cellIs" priority="29" operator="lessThan" aboveAverage="0" equalAverage="0" bottom="0" percent="0" rank="0" text="" dxfId="655">
      <formula>-0.03</formula>
    </cfRule>
  </conditionalFormatting>
  <conditionalFormatting sqref="W19">
    <cfRule type="cellIs" priority="30" operator="greaterThan" aboveAverage="0" equalAverage="0" bottom="0" percent="0" rank="0" text="" dxfId="656">
      <formula>0.03</formula>
    </cfRule>
    <cfRule type="cellIs" priority="31" operator="lessThan" aboveAverage="0" equalAverage="0" bottom="0" percent="0" rank="0" text="" dxfId="657">
      <formula>-0.03</formula>
    </cfRule>
  </conditionalFormatting>
  <conditionalFormatting sqref="X19">
    <cfRule type="cellIs" priority="32" operator="greaterThan" aboveAverage="0" equalAverage="0" bottom="0" percent="0" rank="0" text="" dxfId="658">
      <formula>0.03</formula>
    </cfRule>
    <cfRule type="cellIs" priority="33" operator="lessThan" aboveAverage="0" equalAverage="0" bottom="0" percent="0" rank="0" text="" dxfId="659">
      <formula>-0.03</formula>
    </cfRule>
  </conditionalFormatting>
  <conditionalFormatting sqref="Y19">
    <cfRule type="cellIs" priority="34" operator="greaterThan" aboveAverage="0" equalAverage="0" bottom="0" percent="0" rank="0" text="" dxfId="660">
      <formula>0.03</formula>
    </cfRule>
    <cfRule type="cellIs" priority="35" operator="lessThan" aboveAverage="0" equalAverage="0" bottom="0" percent="0" rank="0" text="" dxfId="661">
      <formula>-0.03</formula>
    </cfRule>
  </conditionalFormatting>
  <conditionalFormatting sqref="W23">
    <cfRule type="cellIs" priority="36" operator="greaterThan" aboveAverage="0" equalAverage="0" bottom="0" percent="0" rank="0" text="" dxfId="662">
      <formula>0.03</formula>
    </cfRule>
    <cfRule type="cellIs" priority="37" operator="lessThan" aboveAverage="0" equalAverage="0" bottom="0" percent="0" rank="0" text="" dxfId="663">
      <formula>-0.03</formula>
    </cfRule>
  </conditionalFormatting>
  <conditionalFormatting sqref="X23">
    <cfRule type="cellIs" priority="38" operator="greaterThan" aboveAverage="0" equalAverage="0" bottom="0" percent="0" rank="0" text="" dxfId="664">
      <formula>0.03</formula>
    </cfRule>
    <cfRule type="cellIs" priority="39" operator="lessThan" aboveAverage="0" equalAverage="0" bottom="0" percent="0" rank="0" text="" dxfId="665">
      <formula>-0.03</formula>
    </cfRule>
  </conditionalFormatting>
  <conditionalFormatting sqref="Y23">
    <cfRule type="cellIs" priority="40" operator="greaterThan" aboveAverage="0" equalAverage="0" bottom="0" percent="0" rank="0" text="" dxfId="666">
      <formula>0.03</formula>
    </cfRule>
    <cfRule type="cellIs" priority="41" operator="lessThan" aboveAverage="0" equalAverage="0" bottom="0" percent="0" rank="0" text="" dxfId="667">
      <formula>-0.03</formula>
    </cfRule>
  </conditionalFormatting>
  <conditionalFormatting sqref="W27">
    <cfRule type="cellIs" priority="42" operator="greaterThan" aboveAverage="0" equalAverage="0" bottom="0" percent="0" rank="0" text="" dxfId="668">
      <formula>0.03</formula>
    </cfRule>
    <cfRule type="cellIs" priority="43" operator="lessThan" aboveAverage="0" equalAverage="0" bottom="0" percent="0" rank="0" text="" dxfId="669">
      <formula>-0.03</formula>
    </cfRule>
  </conditionalFormatting>
  <conditionalFormatting sqref="X27">
    <cfRule type="cellIs" priority="44" operator="greaterThan" aboveAverage="0" equalAverage="0" bottom="0" percent="0" rank="0" text="" dxfId="670">
      <formula>0.03</formula>
    </cfRule>
    <cfRule type="cellIs" priority="45" operator="lessThan" aboveAverage="0" equalAverage="0" bottom="0" percent="0" rank="0" text="" dxfId="671">
      <formula>-0.03</formula>
    </cfRule>
  </conditionalFormatting>
  <conditionalFormatting sqref="Y27">
    <cfRule type="cellIs" priority="46" operator="greaterThan" aboveAverage="0" equalAverage="0" bottom="0" percent="0" rank="0" text="" dxfId="672">
      <formula>0.03</formula>
    </cfRule>
    <cfRule type="cellIs" priority="47" operator="lessThan" aboveAverage="0" equalAverage="0" bottom="0" percent="0" rank="0" text="" dxfId="673">
      <formula>-0.03</formula>
    </cfRule>
  </conditionalFormatting>
  <conditionalFormatting sqref="W31">
    <cfRule type="cellIs" priority="48" operator="greaterThan" aboveAverage="0" equalAverage="0" bottom="0" percent="0" rank="0" text="" dxfId="674">
      <formula>0.03</formula>
    </cfRule>
    <cfRule type="cellIs" priority="49" operator="lessThan" aboveAverage="0" equalAverage="0" bottom="0" percent="0" rank="0" text="" dxfId="675">
      <formula>-0.03</formula>
    </cfRule>
  </conditionalFormatting>
  <conditionalFormatting sqref="X31">
    <cfRule type="cellIs" priority="50" operator="greaterThan" aboveAverage="0" equalAverage="0" bottom="0" percent="0" rank="0" text="" dxfId="676">
      <formula>0.03</formula>
    </cfRule>
    <cfRule type="cellIs" priority="51" operator="lessThan" aboveAverage="0" equalAverage="0" bottom="0" percent="0" rank="0" text="" dxfId="677">
      <formula>-0.03</formula>
    </cfRule>
  </conditionalFormatting>
  <conditionalFormatting sqref="Y31">
    <cfRule type="cellIs" priority="52" operator="greaterThan" aboveAverage="0" equalAverage="0" bottom="0" percent="0" rank="0" text="" dxfId="678">
      <formula>0.03</formula>
    </cfRule>
    <cfRule type="cellIs" priority="53" operator="lessThan" aboveAverage="0" equalAverage="0" bottom="0" percent="0" rank="0" text="" dxfId="679">
      <formula>-0.03</formula>
    </cfRule>
  </conditionalFormatting>
  <conditionalFormatting sqref="W35">
    <cfRule type="cellIs" priority="54" operator="greaterThan" aboveAverage="0" equalAverage="0" bottom="0" percent="0" rank="0" text="" dxfId="680">
      <formula>0.03</formula>
    </cfRule>
    <cfRule type="cellIs" priority="55" operator="lessThan" aboveAverage="0" equalAverage="0" bottom="0" percent="0" rank="0" text="" dxfId="681">
      <formula>-0.03</formula>
    </cfRule>
  </conditionalFormatting>
  <conditionalFormatting sqref="X35">
    <cfRule type="cellIs" priority="56" operator="greaterThan" aboveAverage="0" equalAverage="0" bottom="0" percent="0" rank="0" text="" dxfId="682">
      <formula>0.03</formula>
    </cfRule>
    <cfRule type="cellIs" priority="57" operator="lessThan" aboveAverage="0" equalAverage="0" bottom="0" percent="0" rank="0" text="" dxfId="683">
      <formula>-0.03</formula>
    </cfRule>
  </conditionalFormatting>
  <conditionalFormatting sqref="Y35">
    <cfRule type="cellIs" priority="58" operator="greaterThan" aboveAverage="0" equalAverage="0" bottom="0" percent="0" rank="0" text="" dxfId="684">
      <formula>0.03</formula>
    </cfRule>
    <cfRule type="cellIs" priority="59" operator="lessThan" aboveAverage="0" equalAverage="0" bottom="0" percent="0" rank="0" text="" dxfId="685">
      <formula>-0.03</formula>
    </cfRule>
  </conditionalFormatting>
  <conditionalFormatting sqref="W39">
    <cfRule type="cellIs" priority="60" operator="greaterThan" aboveAverage="0" equalAverage="0" bottom="0" percent="0" rank="0" text="" dxfId="686">
      <formula>0.03</formula>
    </cfRule>
    <cfRule type="cellIs" priority="61" operator="lessThan" aboveAverage="0" equalAverage="0" bottom="0" percent="0" rank="0" text="" dxfId="687">
      <formula>-0.03</formula>
    </cfRule>
  </conditionalFormatting>
  <conditionalFormatting sqref="X39">
    <cfRule type="cellIs" priority="62" operator="greaterThan" aboveAverage="0" equalAverage="0" bottom="0" percent="0" rank="0" text="" dxfId="688">
      <formula>0.03</formula>
    </cfRule>
    <cfRule type="cellIs" priority="63" operator="lessThan" aboveAverage="0" equalAverage="0" bottom="0" percent="0" rank="0" text="" dxfId="689">
      <formula>-0.03</formula>
    </cfRule>
  </conditionalFormatting>
  <conditionalFormatting sqref="Y39">
    <cfRule type="cellIs" priority="64" operator="greaterThan" aboveAverage="0" equalAverage="0" bottom="0" percent="0" rank="0" text="" dxfId="690">
      <formula>0.03</formula>
    </cfRule>
    <cfRule type="cellIs" priority="65" operator="lessThan" aboveAverage="0" equalAverage="0" bottom="0" percent="0" rank="0" text="" dxfId="691">
      <formula>-0.03</formula>
    </cfRule>
  </conditionalFormatting>
  <conditionalFormatting sqref="W43">
    <cfRule type="cellIs" priority="66" operator="greaterThan" aboveAverage="0" equalAverage="0" bottom="0" percent="0" rank="0" text="" dxfId="692">
      <formula>0.03</formula>
    </cfRule>
    <cfRule type="cellIs" priority="67" operator="lessThan" aboveAverage="0" equalAverage="0" bottom="0" percent="0" rank="0" text="" dxfId="693">
      <formula>-0.03</formula>
    </cfRule>
  </conditionalFormatting>
  <conditionalFormatting sqref="X43">
    <cfRule type="cellIs" priority="68" operator="greaterThan" aboveAverage="0" equalAverage="0" bottom="0" percent="0" rank="0" text="" dxfId="694">
      <formula>0.03</formula>
    </cfRule>
    <cfRule type="cellIs" priority="69" operator="lessThan" aboveAverage="0" equalAverage="0" bottom="0" percent="0" rank="0" text="" dxfId="695">
      <formula>-0.03</formula>
    </cfRule>
  </conditionalFormatting>
  <conditionalFormatting sqref="Y43">
    <cfRule type="cellIs" priority="70" operator="greaterThan" aboveAverage="0" equalAverage="0" bottom="0" percent="0" rank="0" text="" dxfId="696">
      <formula>0.03</formula>
    </cfRule>
    <cfRule type="cellIs" priority="71" operator="lessThan" aboveAverage="0" equalAverage="0" bottom="0" percent="0" rank="0" text="" dxfId="697">
      <formula>-0.03</formula>
    </cfRule>
  </conditionalFormatting>
  <conditionalFormatting sqref="W47">
    <cfRule type="cellIs" priority="72" operator="greaterThan" aboveAverage="0" equalAverage="0" bottom="0" percent="0" rank="0" text="" dxfId="698">
      <formula>0.03</formula>
    </cfRule>
    <cfRule type="cellIs" priority="73" operator="lessThan" aboveAverage="0" equalAverage="0" bottom="0" percent="0" rank="0" text="" dxfId="699">
      <formula>-0.03</formula>
    </cfRule>
  </conditionalFormatting>
  <conditionalFormatting sqref="X47">
    <cfRule type="cellIs" priority="74" operator="greaterThan" aboveAverage="0" equalAverage="0" bottom="0" percent="0" rank="0" text="" dxfId="700">
      <formula>0.03</formula>
    </cfRule>
    <cfRule type="cellIs" priority="75" operator="lessThan" aboveAverage="0" equalAverage="0" bottom="0" percent="0" rank="0" text="" dxfId="701">
      <formula>-0.03</formula>
    </cfRule>
  </conditionalFormatting>
  <conditionalFormatting sqref="Y47">
    <cfRule type="cellIs" priority="76" operator="greaterThan" aboveAverage="0" equalAverage="0" bottom="0" percent="0" rank="0" text="" dxfId="702">
      <formula>0.03</formula>
    </cfRule>
    <cfRule type="cellIs" priority="77" operator="lessThan" aboveAverage="0" equalAverage="0" bottom="0" percent="0" rank="0" text="" dxfId="703">
      <formula>-0.03</formula>
    </cfRule>
  </conditionalFormatting>
  <conditionalFormatting sqref="W51">
    <cfRule type="cellIs" priority="78" operator="greaterThan" aboveAverage="0" equalAverage="0" bottom="0" percent="0" rank="0" text="" dxfId="704">
      <formula>0.03</formula>
    </cfRule>
    <cfRule type="cellIs" priority="79" operator="lessThan" aboveAverage="0" equalAverage="0" bottom="0" percent="0" rank="0" text="" dxfId="705">
      <formula>-0.03</formula>
    </cfRule>
  </conditionalFormatting>
  <conditionalFormatting sqref="X51">
    <cfRule type="cellIs" priority="80" operator="greaterThan" aboveAverage="0" equalAverage="0" bottom="0" percent="0" rank="0" text="" dxfId="706">
      <formula>0.03</formula>
    </cfRule>
    <cfRule type="cellIs" priority="81" operator="lessThan" aboveAverage="0" equalAverage="0" bottom="0" percent="0" rank="0" text="" dxfId="707">
      <formula>-0.03</formula>
    </cfRule>
  </conditionalFormatting>
  <conditionalFormatting sqref="Y51">
    <cfRule type="cellIs" priority="82" operator="greaterThan" aboveAverage="0" equalAverage="0" bottom="0" percent="0" rank="0" text="" dxfId="708">
      <formula>0.03</formula>
    </cfRule>
    <cfRule type="cellIs" priority="83" operator="lessThan" aboveAverage="0" equalAverage="0" bottom="0" percent="0" rank="0" text="" dxfId="709">
      <formula>-0.03</formula>
    </cfRule>
  </conditionalFormatting>
  <conditionalFormatting sqref="W55">
    <cfRule type="cellIs" priority="84" operator="greaterThan" aboveAverage="0" equalAverage="0" bottom="0" percent="0" rank="0" text="" dxfId="710">
      <formula>0.03</formula>
    </cfRule>
    <cfRule type="cellIs" priority="85" operator="lessThan" aboveAverage="0" equalAverage="0" bottom="0" percent="0" rank="0" text="" dxfId="711">
      <formula>-0.03</formula>
    </cfRule>
  </conditionalFormatting>
  <conditionalFormatting sqref="X55">
    <cfRule type="cellIs" priority="86" operator="greaterThan" aboveAverage="0" equalAverage="0" bottom="0" percent="0" rank="0" text="" dxfId="712">
      <formula>0.03</formula>
    </cfRule>
    <cfRule type="cellIs" priority="87" operator="lessThan" aboveAverage="0" equalAverage="0" bottom="0" percent="0" rank="0" text="" dxfId="713">
      <formula>-0.03</formula>
    </cfRule>
  </conditionalFormatting>
  <conditionalFormatting sqref="Y55">
    <cfRule type="cellIs" priority="88" operator="greaterThan" aboveAverage="0" equalAverage="0" bottom="0" percent="0" rank="0" text="" dxfId="714">
      <formula>0.03</formula>
    </cfRule>
    <cfRule type="cellIs" priority="89" operator="lessThan" aboveAverage="0" equalAverage="0" bottom="0" percent="0" rank="0" text="" dxfId="715">
      <formula>-0.03</formula>
    </cfRule>
  </conditionalFormatting>
  <conditionalFormatting sqref="W59">
    <cfRule type="cellIs" priority="90" operator="greaterThan" aboveAverage="0" equalAverage="0" bottom="0" percent="0" rank="0" text="" dxfId="716">
      <formula>0.03</formula>
    </cfRule>
    <cfRule type="cellIs" priority="91" operator="lessThan" aboveAverage="0" equalAverage="0" bottom="0" percent="0" rank="0" text="" dxfId="717">
      <formula>-0.03</formula>
    </cfRule>
  </conditionalFormatting>
  <conditionalFormatting sqref="X59">
    <cfRule type="cellIs" priority="92" operator="greaterThan" aboveAverage="0" equalAverage="0" bottom="0" percent="0" rank="0" text="" dxfId="718">
      <formula>0.03</formula>
    </cfRule>
    <cfRule type="cellIs" priority="93" operator="lessThan" aboveAverage="0" equalAverage="0" bottom="0" percent="0" rank="0" text="" dxfId="719">
      <formula>-0.03</formula>
    </cfRule>
  </conditionalFormatting>
  <conditionalFormatting sqref="Y59">
    <cfRule type="cellIs" priority="94" operator="greaterThan" aboveAverage="0" equalAverage="0" bottom="0" percent="0" rank="0" text="" dxfId="720">
      <formula>0.03</formula>
    </cfRule>
    <cfRule type="cellIs" priority="95" operator="lessThan" aboveAverage="0" equalAverage="0" bottom="0" percent="0" rank="0" text="" dxfId="721">
      <formula>-0.03</formula>
    </cfRule>
  </conditionalFormatting>
  <conditionalFormatting sqref="W63">
    <cfRule type="cellIs" priority="96" operator="greaterThan" aboveAverage="0" equalAverage="0" bottom="0" percent="0" rank="0" text="" dxfId="722">
      <formula>0.03</formula>
    </cfRule>
    <cfRule type="cellIs" priority="97" operator="lessThan" aboveAverage="0" equalAverage="0" bottom="0" percent="0" rank="0" text="" dxfId="723">
      <formula>-0.03</formula>
    </cfRule>
  </conditionalFormatting>
  <conditionalFormatting sqref="X63">
    <cfRule type="cellIs" priority="98" operator="greaterThan" aboveAverage="0" equalAverage="0" bottom="0" percent="0" rank="0" text="" dxfId="724">
      <formula>0.03</formula>
    </cfRule>
    <cfRule type="cellIs" priority="99" operator="lessThan" aboveAverage="0" equalAverage="0" bottom="0" percent="0" rank="0" text="" dxfId="725">
      <formula>-0.03</formula>
    </cfRule>
  </conditionalFormatting>
  <conditionalFormatting sqref="Y63">
    <cfRule type="cellIs" priority="100" operator="greaterThan" aboveAverage="0" equalAverage="0" bottom="0" percent="0" rank="0" text="" dxfId="726">
      <formula>0.03</formula>
    </cfRule>
    <cfRule type="cellIs" priority="101" operator="lessThan" aboveAverage="0" equalAverage="0" bottom="0" percent="0" rank="0" text="" dxfId="727">
      <formula>-0.03</formula>
    </cfRule>
  </conditionalFormatting>
  <conditionalFormatting sqref="W67">
    <cfRule type="cellIs" priority="102" operator="greaterThan" aboveAverage="0" equalAverage="0" bottom="0" percent="0" rank="0" text="" dxfId="728">
      <formula>0.03</formula>
    </cfRule>
    <cfRule type="cellIs" priority="103" operator="lessThan" aboveAverage="0" equalAverage="0" bottom="0" percent="0" rank="0" text="" dxfId="729">
      <formula>-0.03</formula>
    </cfRule>
  </conditionalFormatting>
  <conditionalFormatting sqref="X67">
    <cfRule type="cellIs" priority="104" operator="greaterThan" aboveAverage="0" equalAverage="0" bottom="0" percent="0" rank="0" text="" dxfId="730">
      <formula>0.03</formula>
    </cfRule>
    <cfRule type="cellIs" priority="105" operator="lessThan" aboveAverage="0" equalAverage="0" bottom="0" percent="0" rank="0" text="" dxfId="731">
      <formula>-0.03</formula>
    </cfRule>
  </conditionalFormatting>
  <conditionalFormatting sqref="Y67">
    <cfRule type="cellIs" priority="106" operator="greaterThan" aboveAverage="0" equalAverage="0" bottom="0" percent="0" rank="0" text="" dxfId="732">
      <formula>0.03</formula>
    </cfRule>
    <cfRule type="cellIs" priority="107" operator="lessThan" aboveAverage="0" equalAverage="0" bottom="0" percent="0" rank="0" text="" dxfId="733">
      <formula>-0.03</formula>
    </cfRule>
  </conditionalFormatting>
  <conditionalFormatting sqref="W71">
    <cfRule type="cellIs" priority="108" operator="greaterThan" aboveAverage="0" equalAverage="0" bottom="0" percent="0" rank="0" text="" dxfId="734">
      <formula>0.03</formula>
    </cfRule>
    <cfRule type="cellIs" priority="109" operator="lessThan" aboveAverage="0" equalAverage="0" bottom="0" percent="0" rank="0" text="" dxfId="735">
      <formula>-0.03</formula>
    </cfRule>
  </conditionalFormatting>
  <conditionalFormatting sqref="X71">
    <cfRule type="cellIs" priority="110" operator="greaterThan" aboveAverage="0" equalAverage="0" bottom="0" percent="0" rank="0" text="" dxfId="736">
      <formula>0.03</formula>
    </cfRule>
    <cfRule type="cellIs" priority="111" operator="lessThan" aboveAverage="0" equalAverage="0" bottom="0" percent="0" rank="0" text="" dxfId="737">
      <formula>-0.03</formula>
    </cfRule>
  </conditionalFormatting>
  <conditionalFormatting sqref="Y71">
    <cfRule type="cellIs" priority="112" operator="greaterThan" aboveAverage="0" equalAverage="0" bottom="0" percent="0" rank="0" text="" dxfId="738">
      <formula>0.03</formula>
    </cfRule>
    <cfRule type="cellIs" priority="113" operator="lessThan" aboveAverage="0" equalAverage="0" bottom="0" percent="0" rank="0" text="" dxfId="739">
      <formula>-0.03</formula>
    </cfRule>
  </conditionalFormatting>
  <conditionalFormatting sqref="W75">
    <cfRule type="cellIs" priority="114" operator="greaterThan" aboveAverage="0" equalAverage="0" bottom="0" percent="0" rank="0" text="" dxfId="740">
      <formula>0.03</formula>
    </cfRule>
    <cfRule type="cellIs" priority="115" operator="lessThan" aboveAverage="0" equalAverage="0" bottom="0" percent="0" rank="0" text="" dxfId="741">
      <formula>-0.03</formula>
    </cfRule>
  </conditionalFormatting>
  <conditionalFormatting sqref="X75">
    <cfRule type="cellIs" priority="116" operator="greaterThan" aboveAverage="0" equalAverage="0" bottom="0" percent="0" rank="0" text="" dxfId="742">
      <formula>0.03</formula>
    </cfRule>
    <cfRule type="cellIs" priority="117" operator="lessThan" aboveAverage="0" equalAverage="0" bottom="0" percent="0" rank="0" text="" dxfId="743">
      <formula>-0.03</formula>
    </cfRule>
  </conditionalFormatting>
  <conditionalFormatting sqref="Y75">
    <cfRule type="cellIs" priority="118" operator="greaterThan" aboveAverage="0" equalAverage="0" bottom="0" percent="0" rank="0" text="" dxfId="744">
      <formula>0.03</formula>
    </cfRule>
    <cfRule type="cellIs" priority="119" operator="lessThan" aboveAverage="0" equalAverage="0" bottom="0" percent="0" rank="0" text="" dxfId="745">
      <formula>-0.03</formula>
    </cfRule>
  </conditionalFormatting>
  <conditionalFormatting sqref="W79">
    <cfRule type="cellIs" priority="120" operator="greaterThan" aboveAverage="0" equalAverage="0" bottom="0" percent="0" rank="0" text="" dxfId="746">
      <formula>0.03</formula>
    </cfRule>
    <cfRule type="cellIs" priority="121" operator="lessThan" aboveAverage="0" equalAverage="0" bottom="0" percent="0" rank="0" text="" dxfId="747">
      <formula>-0.03</formula>
    </cfRule>
  </conditionalFormatting>
  <conditionalFormatting sqref="X79">
    <cfRule type="cellIs" priority="122" operator="greaterThan" aboveAverage="0" equalAverage="0" bottom="0" percent="0" rank="0" text="" dxfId="748">
      <formula>0.03</formula>
    </cfRule>
    <cfRule type="cellIs" priority="123" operator="lessThan" aboveAverage="0" equalAverage="0" bottom="0" percent="0" rank="0" text="" dxfId="749">
      <formula>-0.03</formula>
    </cfRule>
  </conditionalFormatting>
  <conditionalFormatting sqref="Y79">
    <cfRule type="cellIs" priority="124" operator="greaterThan" aboveAverage="0" equalAverage="0" bottom="0" percent="0" rank="0" text="" dxfId="750">
      <formula>0.03</formula>
    </cfRule>
    <cfRule type="cellIs" priority="125" operator="lessThan" aboveAverage="0" equalAverage="0" bottom="0" percent="0" rank="0" text="" dxfId="751">
      <formula>-0.03</formula>
    </cfRule>
  </conditionalFormatting>
  <conditionalFormatting sqref="W6:X6">
    <cfRule type="cellIs" priority="126" operator="greaterThan" aboveAverage="0" equalAverage="0" bottom="0" percent="0" rank="0" text="" dxfId="752">
      <formula>0.03</formula>
    </cfRule>
    <cfRule type="cellIs" priority="127" operator="lessThan" aboveAverage="0" equalAverage="0" bottom="0" percent="0" rank="0" text="" dxfId="753">
      <formula>-0.03</formula>
    </cfRule>
  </conditionalFormatting>
  <conditionalFormatting sqref="W10:X10">
    <cfRule type="cellIs" priority="128" operator="greaterThan" aboveAverage="0" equalAverage="0" bottom="0" percent="0" rank="0" text="" dxfId="754">
      <formula>0.03</formula>
    </cfRule>
    <cfRule type="cellIs" priority="129" operator="lessThan" aboveAverage="0" equalAverage="0" bottom="0" percent="0" rank="0" text="" dxfId="755">
      <formula>-0.03</formula>
    </cfRule>
  </conditionalFormatting>
  <conditionalFormatting sqref="W14:X14">
    <cfRule type="cellIs" priority="130" operator="greaterThan" aboveAverage="0" equalAverage="0" bottom="0" percent="0" rank="0" text="" dxfId="756">
      <formula>0.03</formula>
    </cfRule>
    <cfRule type="cellIs" priority="131" operator="lessThan" aboveAverage="0" equalAverage="0" bottom="0" percent="0" rank="0" text="" dxfId="757">
      <formula>-0.03</formula>
    </cfRule>
  </conditionalFormatting>
  <conditionalFormatting sqref="W18:X18">
    <cfRule type="cellIs" priority="132" operator="greaterThan" aboveAverage="0" equalAverage="0" bottom="0" percent="0" rank="0" text="" dxfId="758">
      <formula>0.03</formula>
    </cfRule>
    <cfRule type="cellIs" priority="133" operator="lessThan" aboveAverage="0" equalAverage="0" bottom="0" percent="0" rank="0" text="" dxfId="759">
      <formula>-0.03</formula>
    </cfRule>
  </conditionalFormatting>
  <conditionalFormatting sqref="W22:X22">
    <cfRule type="cellIs" priority="134" operator="greaterThan" aboveAverage="0" equalAverage="0" bottom="0" percent="0" rank="0" text="" dxfId="760">
      <formula>0.03</formula>
    </cfRule>
    <cfRule type="cellIs" priority="135" operator="lessThan" aboveAverage="0" equalAverage="0" bottom="0" percent="0" rank="0" text="" dxfId="761">
      <formula>-0.03</formula>
    </cfRule>
  </conditionalFormatting>
  <conditionalFormatting sqref="W26:X26">
    <cfRule type="cellIs" priority="136" operator="greaterThan" aboveAverage="0" equalAverage="0" bottom="0" percent="0" rank="0" text="" dxfId="762">
      <formula>0.03</formula>
    </cfRule>
    <cfRule type="cellIs" priority="137" operator="lessThan" aboveAverage="0" equalAverage="0" bottom="0" percent="0" rank="0" text="" dxfId="763">
      <formula>-0.03</formula>
    </cfRule>
  </conditionalFormatting>
  <conditionalFormatting sqref="W30:X30">
    <cfRule type="cellIs" priority="138" operator="greaterThan" aboveAverage="0" equalAverage="0" bottom="0" percent="0" rank="0" text="" dxfId="764">
      <formula>0.03</formula>
    </cfRule>
    <cfRule type="cellIs" priority="139" operator="lessThan" aboveAverage="0" equalAverage="0" bottom="0" percent="0" rank="0" text="" dxfId="765">
      <formula>-0.03</formula>
    </cfRule>
  </conditionalFormatting>
  <conditionalFormatting sqref="W34:X34">
    <cfRule type="cellIs" priority="140" operator="greaterThan" aboveAverage="0" equalAverage="0" bottom="0" percent="0" rank="0" text="" dxfId="766">
      <formula>0.03</formula>
    </cfRule>
    <cfRule type="cellIs" priority="141" operator="lessThan" aboveAverage="0" equalAverage="0" bottom="0" percent="0" rank="0" text="" dxfId="767">
      <formula>-0.03</formula>
    </cfRule>
  </conditionalFormatting>
  <conditionalFormatting sqref="W38:X38">
    <cfRule type="cellIs" priority="142" operator="greaterThan" aboveAverage="0" equalAverage="0" bottom="0" percent="0" rank="0" text="" dxfId="768">
      <formula>0.03</formula>
    </cfRule>
    <cfRule type="cellIs" priority="143" operator="lessThan" aboveAverage="0" equalAverage="0" bottom="0" percent="0" rank="0" text="" dxfId="769">
      <formula>-0.03</formula>
    </cfRule>
  </conditionalFormatting>
  <conditionalFormatting sqref="W42:X42">
    <cfRule type="cellIs" priority="144" operator="greaterThan" aboveAverage="0" equalAverage="0" bottom="0" percent="0" rank="0" text="" dxfId="770">
      <formula>0.03</formula>
    </cfRule>
    <cfRule type="cellIs" priority="145" operator="lessThan" aboveAverage="0" equalAverage="0" bottom="0" percent="0" rank="0" text="" dxfId="771">
      <formula>-0.03</formula>
    </cfRule>
  </conditionalFormatting>
  <conditionalFormatting sqref="W46:X46">
    <cfRule type="cellIs" priority="146" operator="greaterThan" aboveAverage="0" equalAverage="0" bottom="0" percent="0" rank="0" text="" dxfId="772">
      <formula>0.03</formula>
    </cfRule>
    <cfRule type="cellIs" priority="147" operator="lessThan" aboveAverage="0" equalAverage="0" bottom="0" percent="0" rank="0" text="" dxfId="773">
      <formula>-0.03</formula>
    </cfRule>
  </conditionalFormatting>
  <conditionalFormatting sqref="W50:X50">
    <cfRule type="cellIs" priority="148" operator="greaterThan" aboveAverage="0" equalAverage="0" bottom="0" percent="0" rank="0" text="" dxfId="774">
      <formula>0.03</formula>
    </cfRule>
    <cfRule type="cellIs" priority="149" operator="lessThan" aboveAverage="0" equalAverage="0" bottom="0" percent="0" rank="0" text="" dxfId="775">
      <formula>-0.03</formula>
    </cfRule>
  </conditionalFormatting>
  <conditionalFormatting sqref="W54:X54">
    <cfRule type="cellIs" priority="150" operator="greaterThan" aboveAverage="0" equalAverage="0" bottom="0" percent="0" rank="0" text="" dxfId="776">
      <formula>0.03</formula>
    </cfRule>
    <cfRule type="cellIs" priority="151" operator="lessThan" aboveAverage="0" equalAverage="0" bottom="0" percent="0" rank="0" text="" dxfId="777">
      <formula>-0.03</formula>
    </cfRule>
  </conditionalFormatting>
  <conditionalFormatting sqref="W58:X58">
    <cfRule type="cellIs" priority="152" operator="greaterThan" aboveAverage="0" equalAverage="0" bottom="0" percent="0" rank="0" text="" dxfId="778">
      <formula>0.03</formula>
    </cfRule>
    <cfRule type="cellIs" priority="153" operator="lessThan" aboveAverage="0" equalAverage="0" bottom="0" percent="0" rank="0" text="" dxfId="779">
      <formula>-0.03</formula>
    </cfRule>
  </conditionalFormatting>
  <conditionalFormatting sqref="W62:X62">
    <cfRule type="cellIs" priority="154" operator="greaterThan" aboveAverage="0" equalAverage="0" bottom="0" percent="0" rank="0" text="" dxfId="780">
      <formula>0.03</formula>
    </cfRule>
    <cfRule type="cellIs" priority="155" operator="lessThan" aboveAverage="0" equalAverage="0" bottom="0" percent="0" rank="0" text="" dxfId="781">
      <formula>-0.03</formula>
    </cfRule>
  </conditionalFormatting>
  <conditionalFormatting sqref="W66:X66">
    <cfRule type="cellIs" priority="156" operator="greaterThan" aboveAverage="0" equalAverage="0" bottom="0" percent="0" rank="0" text="" dxfId="782">
      <formula>0.03</formula>
    </cfRule>
    <cfRule type="cellIs" priority="157" operator="lessThan" aboveAverage="0" equalAverage="0" bottom="0" percent="0" rank="0" text="" dxfId="783">
      <formula>-0.03</formula>
    </cfRule>
  </conditionalFormatting>
  <conditionalFormatting sqref="W70:X70">
    <cfRule type="cellIs" priority="158" operator="greaterThan" aboveAverage="0" equalAverage="0" bottom="0" percent="0" rank="0" text="" dxfId="784">
      <formula>0.03</formula>
    </cfRule>
    <cfRule type="cellIs" priority="159" operator="lessThan" aboveAverage="0" equalAverage="0" bottom="0" percent="0" rank="0" text="" dxfId="785">
      <formula>-0.03</formula>
    </cfRule>
  </conditionalFormatting>
  <conditionalFormatting sqref="W74:X74">
    <cfRule type="cellIs" priority="160" operator="greaterThan" aboveAverage="0" equalAverage="0" bottom="0" percent="0" rank="0" text="" dxfId="786">
      <formula>0.03</formula>
    </cfRule>
    <cfRule type="cellIs" priority="161" operator="lessThan" aboveAverage="0" equalAverage="0" bottom="0" percent="0" rank="0" text="" dxfId="787">
      <formula>-0.03</formula>
    </cfRule>
  </conditionalFormatting>
  <conditionalFormatting sqref="T83:V87">
    <cfRule type="cellIs" priority="162" operator="greaterThan" aboveAverage="0" equalAverage="0" bottom="0" percent="0" rank="0" text="" dxfId="788">
      <formula>0.03</formula>
    </cfRule>
    <cfRule type="cellIs" priority="163" operator="lessThan" aboveAverage="0" equalAverage="0" bottom="0" percent="0" rank="0" text="" dxfId="789">
      <formula>-0.03</formula>
    </cfRule>
  </conditionalFormatting>
  <conditionalFormatting sqref="W83:Y87">
    <cfRule type="cellIs" priority="164" operator="greaterThan" aboveAverage="0" equalAverage="0" bottom="0" percent="0" rank="0" text="" dxfId="790">
      <formula>0.03</formula>
    </cfRule>
    <cfRule type="cellIs" priority="165" operator="lessThan" aboveAverage="0" equalAverage="0" bottom="0" percent="0" rank="0" text="" dxfId="7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A97" activeCellId="0" sqref="A9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2" t="s">
        <v>9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2" t="n">
        <v>1251.8288</v>
      </c>
      <c r="E19" s="43" t="n">
        <v>37.1047</v>
      </c>
      <c r="F19" s="43" t="n">
        <v>40.6783</v>
      </c>
      <c r="G19" s="43" t="n">
        <v>41.7645</v>
      </c>
      <c r="H19" s="43" t="n">
        <v>16038.11</v>
      </c>
      <c r="I19" s="43" t="n">
        <v>24.14</v>
      </c>
      <c r="J19" s="44" t="n">
        <f aca="false">H19/3600</f>
        <v>4.45503055555556</v>
      </c>
      <c r="L19" s="42" t="n">
        <v>1250.7232</v>
      </c>
      <c r="M19" s="43" t="n">
        <v>37.1127</v>
      </c>
      <c r="N19" s="43" t="n">
        <v>40.6731</v>
      </c>
      <c r="O19" s="43" t="n">
        <v>41.755</v>
      </c>
      <c r="P19" s="43" t="n">
        <v>16056.65</v>
      </c>
      <c r="Q19" s="43" t="n">
        <v>25.34</v>
      </c>
      <c r="R19" s="44" t="n">
        <f aca="false">P19/3600</f>
        <v>4.460180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49" t="n">
        <v>617.2304</v>
      </c>
      <c r="E20" s="50" t="n">
        <v>34.5518</v>
      </c>
      <c r="F20" s="50" t="n">
        <v>39.8437</v>
      </c>
      <c r="G20" s="50" t="n">
        <v>41.0227</v>
      </c>
      <c r="H20" s="50" t="n">
        <v>14543.65</v>
      </c>
      <c r="I20" s="50" t="n">
        <v>22.45</v>
      </c>
      <c r="J20" s="51" t="n">
        <f aca="false">H20/3600</f>
        <v>4.03990277777778</v>
      </c>
      <c r="L20" s="49" t="n">
        <v>615.9112</v>
      </c>
      <c r="M20" s="50" t="n">
        <v>34.5651</v>
      </c>
      <c r="N20" s="50" t="n">
        <v>39.8422</v>
      </c>
      <c r="O20" s="50" t="n">
        <v>41.0194</v>
      </c>
      <c r="P20" s="50" t="n">
        <v>14615.99</v>
      </c>
      <c r="Q20" s="50" t="n">
        <v>20.51</v>
      </c>
      <c r="R20" s="51" t="n">
        <f aca="false">P20/3600</f>
        <v>4.05999722222222</v>
      </c>
      <c r="S20" s="48"/>
      <c r="T20" s="55"/>
      <c r="U20" s="32"/>
      <c r="V20" s="32"/>
      <c r="W20" s="55"/>
      <c r="X20" s="32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304.6768</v>
      </c>
      <c r="E21" s="50" t="n">
        <v>32.0638</v>
      </c>
      <c r="F21" s="50" t="n">
        <v>39.2061</v>
      </c>
      <c r="G21" s="50" t="n">
        <v>40.4961</v>
      </c>
      <c r="H21" s="50" t="n">
        <v>13433.65</v>
      </c>
      <c r="I21" s="50" t="n">
        <v>21.92</v>
      </c>
      <c r="J21" s="51" t="n">
        <f aca="false">H21/3600</f>
        <v>3.73156944444444</v>
      </c>
      <c r="L21" s="49" t="n">
        <v>305.0728</v>
      </c>
      <c r="M21" s="50" t="n">
        <v>32.0732</v>
      </c>
      <c r="N21" s="50" t="n">
        <v>39.2278</v>
      </c>
      <c r="O21" s="50" t="n">
        <v>40.5036</v>
      </c>
      <c r="P21" s="50" t="n">
        <v>13419.69</v>
      </c>
      <c r="Q21" s="50" t="n">
        <v>20.58</v>
      </c>
      <c r="R21" s="51" t="n">
        <f aca="false">P21/3600</f>
        <v>3.72769166666667</v>
      </c>
      <c r="S21" s="48"/>
      <c r="T21" s="55"/>
      <c r="U21" s="32"/>
      <c r="V21" s="32"/>
      <c r="W21" s="55"/>
      <c r="X21" s="32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154.8</v>
      </c>
      <c r="E22" s="58" t="n">
        <v>29.7552</v>
      </c>
      <c r="F22" s="58" t="n">
        <v>38.6082</v>
      </c>
      <c r="G22" s="58" t="n">
        <v>40.0031</v>
      </c>
      <c r="H22" s="58" t="n">
        <v>12430.36</v>
      </c>
      <c r="I22" s="58" t="n">
        <v>17.14</v>
      </c>
      <c r="J22" s="59" t="n">
        <f aca="false">H22/3600</f>
        <v>3.45287777777778</v>
      </c>
      <c r="L22" s="57" t="n">
        <v>154.7488</v>
      </c>
      <c r="M22" s="58" t="n">
        <v>29.7705</v>
      </c>
      <c r="N22" s="58" t="n">
        <v>38.6227</v>
      </c>
      <c r="O22" s="58" t="n">
        <v>40.0252</v>
      </c>
      <c r="P22" s="58" t="n">
        <v>12436.56</v>
      </c>
      <c r="Q22" s="58" t="n">
        <v>17.64</v>
      </c>
      <c r="R22" s="59" t="n">
        <f aca="false">P22/3600</f>
        <v>3.454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29</v>
      </c>
      <c r="C23" s="7" t="n">
        <v>22</v>
      </c>
      <c r="D23" s="42" t="n">
        <v>1433.2984</v>
      </c>
      <c r="E23" s="43" t="n">
        <v>34.2199</v>
      </c>
      <c r="F23" s="43" t="n">
        <v>38.3942</v>
      </c>
      <c r="G23" s="43" t="n">
        <v>39.6179</v>
      </c>
      <c r="H23" s="43" t="n">
        <v>14794.68</v>
      </c>
      <c r="I23" s="43" t="n">
        <v>24.19</v>
      </c>
      <c r="J23" s="44" t="n">
        <f aca="false">H23/3600</f>
        <v>4.10963333333333</v>
      </c>
      <c r="L23" s="42" t="n">
        <v>1431.612</v>
      </c>
      <c r="M23" s="43" t="n">
        <v>34.2331</v>
      </c>
      <c r="N23" s="43" t="n">
        <v>38.3949</v>
      </c>
      <c r="O23" s="43" t="n">
        <v>39.6178</v>
      </c>
      <c r="P23" s="43" t="n">
        <v>14842.42</v>
      </c>
      <c r="Q23" s="43" t="n">
        <v>23.07</v>
      </c>
      <c r="R23" s="44" t="n">
        <f aca="false">P23/3600</f>
        <v>4.122894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626.1016</v>
      </c>
      <c r="E24" s="50" t="n">
        <v>31.6271</v>
      </c>
      <c r="F24" s="50" t="n">
        <v>37.2892</v>
      </c>
      <c r="G24" s="50" t="n">
        <v>38.8379</v>
      </c>
      <c r="H24" s="50" t="n">
        <v>13556.85</v>
      </c>
      <c r="I24" s="50" t="n">
        <v>20.74</v>
      </c>
      <c r="J24" s="51" t="n">
        <f aca="false">H24/3600</f>
        <v>3.76579166666667</v>
      </c>
      <c r="L24" s="49" t="n">
        <v>624.8776</v>
      </c>
      <c r="M24" s="50" t="n">
        <v>31.6341</v>
      </c>
      <c r="N24" s="50" t="n">
        <v>37.2962</v>
      </c>
      <c r="O24" s="50" t="n">
        <v>38.8525</v>
      </c>
      <c r="P24" s="50" t="n">
        <v>13532.06</v>
      </c>
      <c r="Q24" s="50" t="n">
        <v>20.38</v>
      </c>
      <c r="R24" s="51" t="n">
        <f aca="false">P24/3600</f>
        <v>3.75890555555556</v>
      </c>
      <c r="S24" s="48"/>
      <c r="T24" s="55"/>
      <c r="U24" s="32"/>
      <c r="V24" s="32"/>
      <c r="W24" s="55"/>
      <c r="X24" s="32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277.8416</v>
      </c>
      <c r="E25" s="50" t="n">
        <v>29.274</v>
      </c>
      <c r="F25" s="50" t="n">
        <v>36.5171</v>
      </c>
      <c r="G25" s="50" t="n">
        <v>38.3825</v>
      </c>
      <c r="H25" s="50" t="n">
        <v>12590.77</v>
      </c>
      <c r="I25" s="50" t="n">
        <v>19.89</v>
      </c>
      <c r="J25" s="51" t="n">
        <f aca="false">H25/3600</f>
        <v>3.49743611111111</v>
      </c>
      <c r="L25" s="49" t="n">
        <v>278.408</v>
      </c>
      <c r="M25" s="50" t="n">
        <v>29.2838</v>
      </c>
      <c r="N25" s="50" t="n">
        <v>36.5159</v>
      </c>
      <c r="O25" s="50" t="n">
        <v>38.384</v>
      </c>
      <c r="P25" s="50" t="n">
        <v>12607.12</v>
      </c>
      <c r="Q25" s="50" t="n">
        <v>18.96</v>
      </c>
      <c r="R25" s="51" t="n">
        <f aca="false">P25/3600</f>
        <v>3.50197777777778</v>
      </c>
      <c r="S25" s="48"/>
      <c r="T25" s="55"/>
      <c r="U25" s="32"/>
      <c r="V25" s="32"/>
      <c r="W25" s="55"/>
      <c r="X25" s="32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133.0752</v>
      </c>
      <c r="E26" s="58" t="n">
        <v>27.2447</v>
      </c>
      <c r="F26" s="58" t="n">
        <v>35.8671</v>
      </c>
      <c r="G26" s="58" t="n">
        <v>38.0336</v>
      </c>
      <c r="H26" s="58" t="n">
        <v>11763.99</v>
      </c>
      <c r="I26" s="58" t="n">
        <v>18.13</v>
      </c>
      <c r="J26" s="59" t="n">
        <f aca="false">H26/3600</f>
        <v>3.267775</v>
      </c>
      <c r="L26" s="57" t="n">
        <v>132.9976</v>
      </c>
      <c r="M26" s="58" t="n">
        <v>27.2444</v>
      </c>
      <c r="N26" s="58" t="n">
        <v>35.8786</v>
      </c>
      <c r="O26" s="58" t="n">
        <v>38.0338</v>
      </c>
      <c r="P26" s="58" t="n">
        <v>11770.35</v>
      </c>
      <c r="Q26" s="58" t="n">
        <v>17.01</v>
      </c>
      <c r="R26" s="59" t="n">
        <f aca="false">P26/3600</f>
        <v>3.269541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2" t="n">
        <v>2841.3656</v>
      </c>
      <c r="E27" s="43" t="n">
        <v>34.5952</v>
      </c>
      <c r="F27" s="43" t="n">
        <v>38.1525</v>
      </c>
      <c r="G27" s="43" t="n">
        <v>40.0924</v>
      </c>
      <c r="H27" s="43" t="n">
        <v>29219.36</v>
      </c>
      <c r="I27" s="43" t="n">
        <v>50.32</v>
      </c>
      <c r="J27" s="44" t="n">
        <f aca="false">H27/3600</f>
        <v>8.11648888888889</v>
      </c>
      <c r="L27" s="42" t="n">
        <v>2840.8272</v>
      </c>
      <c r="M27" s="43" t="n">
        <v>34.6061</v>
      </c>
      <c r="N27" s="43" t="n">
        <v>38.1507</v>
      </c>
      <c r="O27" s="43" t="n">
        <v>40.087</v>
      </c>
      <c r="P27" s="43" t="n">
        <v>29214.35</v>
      </c>
      <c r="Q27" s="43" t="n">
        <v>50.95</v>
      </c>
      <c r="R27" s="44" t="n">
        <f aca="false">P27/3600</f>
        <v>8.115097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1420.5416</v>
      </c>
      <c r="E28" s="50" t="n">
        <v>32.3049</v>
      </c>
      <c r="F28" s="50" t="n">
        <v>37.4563</v>
      </c>
      <c r="G28" s="50" t="n">
        <v>38.9458</v>
      </c>
      <c r="H28" s="50" t="n">
        <v>26896.64</v>
      </c>
      <c r="I28" s="50" t="n">
        <v>42.16</v>
      </c>
      <c r="J28" s="51" t="n">
        <f aca="false">H28/3600</f>
        <v>7.47128888888889</v>
      </c>
      <c r="L28" s="49" t="n">
        <v>1420.8632</v>
      </c>
      <c r="M28" s="50" t="n">
        <v>32.3106</v>
      </c>
      <c r="N28" s="50" t="n">
        <v>37.4554</v>
      </c>
      <c r="O28" s="50" t="n">
        <v>38.943</v>
      </c>
      <c r="P28" s="50" t="n">
        <v>26997.86</v>
      </c>
      <c r="Q28" s="50" t="n">
        <v>44.18</v>
      </c>
      <c r="R28" s="51" t="n">
        <f aca="false">P28/3600</f>
        <v>7.49940555555556</v>
      </c>
      <c r="S28" s="48"/>
      <c r="T28" s="55"/>
      <c r="U28" s="32"/>
      <c r="V28" s="32"/>
      <c r="W28" s="55"/>
      <c r="X28" s="32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735.6416</v>
      </c>
      <c r="E29" s="50" t="n">
        <v>29.9184</v>
      </c>
      <c r="F29" s="50" t="n">
        <v>36.7992</v>
      </c>
      <c r="G29" s="50" t="n">
        <v>38.0222</v>
      </c>
      <c r="H29" s="50" t="n">
        <v>25173.23</v>
      </c>
      <c r="I29" s="50" t="n">
        <v>43.14</v>
      </c>
      <c r="J29" s="51" t="n">
        <f aca="false">H29/3600</f>
        <v>6.99256388888889</v>
      </c>
      <c r="L29" s="49" t="n">
        <v>736.2736</v>
      </c>
      <c r="M29" s="50" t="n">
        <v>29.9296</v>
      </c>
      <c r="N29" s="50" t="n">
        <v>36.8071</v>
      </c>
      <c r="O29" s="50" t="n">
        <v>38.0189</v>
      </c>
      <c r="P29" s="50" t="n">
        <v>25170.66</v>
      </c>
      <c r="Q29" s="50" t="n">
        <v>42.91</v>
      </c>
      <c r="R29" s="51" t="n">
        <f aca="false">P29/3600</f>
        <v>6.99185</v>
      </c>
      <c r="S29" s="48"/>
      <c r="T29" s="55"/>
      <c r="U29" s="32"/>
      <c r="V29" s="32"/>
      <c r="W29" s="55"/>
      <c r="X29" s="32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399.74</v>
      </c>
      <c r="E30" s="58" t="n">
        <v>27.5214</v>
      </c>
      <c r="F30" s="58" t="n">
        <v>36.2732</v>
      </c>
      <c r="G30" s="58" t="n">
        <v>37.1703</v>
      </c>
      <c r="H30" s="58" t="n">
        <v>23584.52</v>
      </c>
      <c r="I30" s="58" t="n">
        <v>37.24</v>
      </c>
      <c r="J30" s="59" t="n">
        <f aca="false">H30/3600</f>
        <v>6.55125555555556</v>
      </c>
      <c r="L30" s="57" t="n">
        <v>399.3944</v>
      </c>
      <c r="M30" s="58" t="n">
        <v>27.5218</v>
      </c>
      <c r="N30" s="58" t="n">
        <v>36.2779</v>
      </c>
      <c r="O30" s="58" t="n">
        <v>37.1668</v>
      </c>
      <c r="P30" s="58" t="n">
        <v>23680.02</v>
      </c>
      <c r="Q30" s="58" t="n">
        <v>34.96</v>
      </c>
      <c r="R30" s="59" t="n">
        <f aca="false">P30/3600</f>
        <v>6.577783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2" t="n">
        <v>3434.9904</v>
      </c>
      <c r="E31" s="43" t="n">
        <v>35.536</v>
      </c>
      <c r="F31" s="43" t="n">
        <v>41.2655</v>
      </c>
      <c r="G31" s="43" t="n">
        <v>41.326</v>
      </c>
      <c r="H31" s="43" t="n">
        <v>34960.46</v>
      </c>
      <c r="I31" s="43" t="n">
        <v>54.37</v>
      </c>
      <c r="J31" s="44" t="n">
        <f aca="false">H31/3600</f>
        <v>9.71123888888889</v>
      </c>
      <c r="L31" s="42" t="n">
        <v>3435.696</v>
      </c>
      <c r="M31" s="43" t="n">
        <v>35.5422</v>
      </c>
      <c r="N31" s="43" t="n">
        <v>41.2569</v>
      </c>
      <c r="O31" s="43" t="n">
        <v>41.3311</v>
      </c>
      <c r="P31" s="43" t="n">
        <v>34918.13</v>
      </c>
      <c r="Q31" s="43" t="n">
        <v>53.92</v>
      </c>
      <c r="R31" s="44" t="n">
        <f aca="false">P31/3600</f>
        <v>9.6994805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1752.756</v>
      </c>
      <c r="E32" s="50" t="n">
        <v>33.4386</v>
      </c>
      <c r="F32" s="50" t="n">
        <v>40.3167</v>
      </c>
      <c r="G32" s="50" t="n">
        <v>39.9621</v>
      </c>
      <c r="H32" s="50" t="n">
        <v>31749.8</v>
      </c>
      <c r="I32" s="50" t="n">
        <v>47.95</v>
      </c>
      <c r="J32" s="51" t="n">
        <f aca="false">H32/3600</f>
        <v>8.81938888888889</v>
      </c>
      <c r="L32" s="49" t="n">
        <v>1751.808</v>
      </c>
      <c r="M32" s="50" t="n">
        <v>33.4448</v>
      </c>
      <c r="N32" s="50" t="n">
        <v>40.3146</v>
      </c>
      <c r="O32" s="50" t="n">
        <v>39.96</v>
      </c>
      <c r="P32" s="50" t="n">
        <v>31832.1</v>
      </c>
      <c r="Q32" s="50" t="n">
        <v>49.32</v>
      </c>
      <c r="R32" s="51" t="n">
        <f aca="false">P32/3600</f>
        <v>8.84225</v>
      </c>
      <c r="S32" s="48"/>
      <c r="T32" s="55"/>
      <c r="U32" s="32"/>
      <c r="V32" s="32"/>
      <c r="W32" s="55"/>
      <c r="X32" s="32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933.844</v>
      </c>
      <c r="E33" s="50" t="n">
        <v>31.183</v>
      </c>
      <c r="F33" s="50" t="n">
        <v>39.5557</v>
      </c>
      <c r="G33" s="50" t="n">
        <v>38.9182</v>
      </c>
      <c r="H33" s="50" t="n">
        <v>29119.7</v>
      </c>
      <c r="I33" s="50" t="n">
        <v>45.23</v>
      </c>
      <c r="J33" s="51" t="n">
        <f aca="false">H33/3600</f>
        <v>8.08880555555556</v>
      </c>
      <c r="L33" s="49" t="n">
        <v>935.0872</v>
      </c>
      <c r="M33" s="50" t="n">
        <v>31.1853</v>
      </c>
      <c r="N33" s="50" t="n">
        <v>39.538</v>
      </c>
      <c r="O33" s="50" t="n">
        <v>38.9088</v>
      </c>
      <c r="P33" s="50" t="n">
        <v>29270.59</v>
      </c>
      <c r="Q33" s="50" t="n">
        <v>46.47</v>
      </c>
      <c r="R33" s="51" t="n">
        <f aca="false">P33/3600</f>
        <v>8.13071944444445</v>
      </c>
      <c r="S33" s="48"/>
      <c r="T33" s="55"/>
      <c r="U33" s="32"/>
      <c r="V33" s="32"/>
      <c r="W33" s="55"/>
      <c r="X33" s="32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523.748</v>
      </c>
      <c r="E34" s="58" t="n">
        <v>28.8357</v>
      </c>
      <c r="F34" s="58" t="n">
        <v>38.7422</v>
      </c>
      <c r="G34" s="58" t="n">
        <v>37.8912</v>
      </c>
      <c r="H34" s="58" t="n">
        <v>26994.98</v>
      </c>
      <c r="I34" s="58" t="n">
        <v>42.96</v>
      </c>
      <c r="J34" s="59" t="n">
        <f aca="false">H34/3600</f>
        <v>7.49860555555556</v>
      </c>
      <c r="L34" s="57" t="n">
        <v>523.7496</v>
      </c>
      <c r="M34" s="58" t="n">
        <v>28.8476</v>
      </c>
      <c r="N34" s="58" t="n">
        <v>38.7416</v>
      </c>
      <c r="O34" s="58" t="n">
        <v>37.8783</v>
      </c>
      <c r="P34" s="58" t="n">
        <v>27129.15</v>
      </c>
      <c r="Q34" s="58" t="n">
        <v>41.87</v>
      </c>
      <c r="R34" s="59" t="n">
        <f aca="false">P34/3600</f>
        <v>7.53587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2" t="n">
        <v>2108.7</v>
      </c>
      <c r="E35" s="43" t="n">
        <v>33.5738</v>
      </c>
      <c r="F35" s="43" t="n">
        <v>39.4448</v>
      </c>
      <c r="G35" s="43" t="n">
        <v>42.0462</v>
      </c>
      <c r="H35" s="43" t="n">
        <v>34064.84</v>
      </c>
      <c r="I35" s="43" t="n">
        <v>50.52</v>
      </c>
      <c r="J35" s="44" t="n">
        <f aca="false">H35/3600</f>
        <v>9.46245555555555</v>
      </c>
      <c r="L35" s="42" t="n">
        <v>2107.908</v>
      </c>
      <c r="M35" s="43" t="n">
        <v>33.5805</v>
      </c>
      <c r="N35" s="43" t="n">
        <v>39.447</v>
      </c>
      <c r="O35" s="43" t="n">
        <v>42.0548</v>
      </c>
      <c r="P35" s="43" t="n">
        <v>34103.52</v>
      </c>
      <c r="Q35" s="43" t="n">
        <v>51.64</v>
      </c>
      <c r="R35" s="44" t="n">
        <f aca="false">P35/3600</f>
        <v>9.473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67.8616</v>
      </c>
      <c r="E36" s="50" t="n">
        <v>31.4356</v>
      </c>
      <c r="F36" s="50" t="n">
        <v>38.5755</v>
      </c>
      <c r="G36" s="50" t="n">
        <v>41.2991</v>
      </c>
      <c r="H36" s="50" t="n">
        <v>31949.64</v>
      </c>
      <c r="I36" s="50" t="n">
        <v>42.43</v>
      </c>
      <c r="J36" s="51" t="n">
        <f aca="false">H36/3600</f>
        <v>8.8749</v>
      </c>
      <c r="L36" s="49" t="n">
        <v>866.0896</v>
      </c>
      <c r="M36" s="50" t="n">
        <v>31.4428</v>
      </c>
      <c r="N36" s="50" t="n">
        <v>38.5816</v>
      </c>
      <c r="O36" s="50" t="n">
        <v>41.2991</v>
      </c>
      <c r="P36" s="50" t="n">
        <v>31995.7</v>
      </c>
      <c r="Q36" s="50" t="n">
        <v>45.69</v>
      </c>
      <c r="R36" s="51" t="n">
        <f aca="false">P36/3600</f>
        <v>8.88769444444445</v>
      </c>
      <c r="S36" s="48"/>
      <c r="T36" s="55"/>
      <c r="U36" s="32"/>
      <c r="V36" s="32"/>
      <c r="W36" s="55"/>
      <c r="X36" s="32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9.7672</v>
      </c>
      <c r="E37" s="50" t="n">
        <v>29.0785</v>
      </c>
      <c r="F37" s="50" t="n">
        <v>37.9551</v>
      </c>
      <c r="G37" s="50" t="n">
        <v>40.73</v>
      </c>
      <c r="H37" s="50" t="n">
        <v>30563.21</v>
      </c>
      <c r="I37" s="50" t="n">
        <v>45.07</v>
      </c>
      <c r="J37" s="51" t="n">
        <f aca="false">H37/3600</f>
        <v>8.48978055555556</v>
      </c>
      <c r="L37" s="49" t="n">
        <v>420.1064</v>
      </c>
      <c r="M37" s="50" t="n">
        <v>29.0872</v>
      </c>
      <c r="N37" s="50" t="n">
        <v>37.9727</v>
      </c>
      <c r="O37" s="50" t="n">
        <v>40.7591</v>
      </c>
      <c r="P37" s="50" t="n">
        <v>30636.35</v>
      </c>
      <c r="Q37" s="50" t="n">
        <v>45.89</v>
      </c>
      <c r="R37" s="51" t="n">
        <f aca="false">P37/3600</f>
        <v>8.51009722222222</v>
      </c>
      <c r="S37" s="48"/>
      <c r="T37" s="55"/>
      <c r="U37" s="32"/>
      <c r="V37" s="32"/>
      <c r="W37" s="55"/>
      <c r="X37" s="32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9.2984</v>
      </c>
      <c r="E38" s="58" t="n">
        <v>26.5878</v>
      </c>
      <c r="F38" s="58" t="n">
        <v>37.3933</v>
      </c>
      <c r="G38" s="58" t="n">
        <v>40.2491</v>
      </c>
      <c r="H38" s="58" t="n">
        <v>29384.9</v>
      </c>
      <c r="I38" s="58" t="n">
        <v>43.33</v>
      </c>
      <c r="J38" s="59" t="n">
        <f aca="false">H38/3600</f>
        <v>8.16247222222222</v>
      </c>
      <c r="L38" s="57" t="n">
        <v>239.0712</v>
      </c>
      <c r="M38" s="58" t="n">
        <v>26.5921</v>
      </c>
      <c r="N38" s="58" t="n">
        <v>37.4132</v>
      </c>
      <c r="O38" s="58" t="n">
        <v>40.1918</v>
      </c>
      <c r="P38" s="58" t="n">
        <v>29407.66</v>
      </c>
      <c r="Q38" s="58" t="n">
        <v>39.14</v>
      </c>
      <c r="R38" s="59" t="n">
        <f aca="false">P38/3600</f>
        <v>8.1687944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2" t="n">
        <v>882.964</v>
      </c>
      <c r="E39" s="43" t="n">
        <v>34.0526</v>
      </c>
      <c r="F39" s="43" t="n">
        <v>38.6327</v>
      </c>
      <c r="G39" s="43" t="n">
        <v>38.8105</v>
      </c>
      <c r="H39" s="43" t="n">
        <v>6261.25</v>
      </c>
      <c r="I39" s="43" t="n">
        <v>10.48</v>
      </c>
      <c r="J39" s="44" t="n">
        <f aca="false">H39/3600</f>
        <v>1.73923611111111</v>
      </c>
      <c r="L39" s="42" t="n">
        <v>883.864</v>
      </c>
      <c r="M39" s="43" t="n">
        <v>34.0739</v>
      </c>
      <c r="N39" s="43" t="n">
        <v>38.5983</v>
      </c>
      <c r="O39" s="43" t="n">
        <v>38.8203</v>
      </c>
      <c r="P39" s="43" t="n">
        <v>6270.63</v>
      </c>
      <c r="Q39" s="43" t="n">
        <v>10.46</v>
      </c>
      <c r="R39" s="44" t="n">
        <f aca="false">P39/3600</f>
        <v>1.741841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49" t="n">
        <v>450.192</v>
      </c>
      <c r="E40" s="50" t="n">
        <v>31.6476</v>
      </c>
      <c r="F40" s="50" t="n">
        <v>37.1619</v>
      </c>
      <c r="G40" s="50" t="n">
        <v>37.1964</v>
      </c>
      <c r="H40" s="50" t="n">
        <v>5695.79</v>
      </c>
      <c r="I40" s="50" t="n">
        <v>9.46</v>
      </c>
      <c r="J40" s="51" t="n">
        <f aca="false">H40/3600</f>
        <v>1.58216388888889</v>
      </c>
      <c r="L40" s="49" t="n">
        <v>451.4944</v>
      </c>
      <c r="M40" s="50" t="n">
        <v>31.6503</v>
      </c>
      <c r="N40" s="50" t="n">
        <v>37.1318</v>
      </c>
      <c r="O40" s="50" t="n">
        <v>37.2492</v>
      </c>
      <c r="P40" s="50" t="n">
        <v>5709.23</v>
      </c>
      <c r="Q40" s="50" t="n">
        <v>9.25</v>
      </c>
      <c r="R40" s="51" t="n">
        <f aca="false">P40/3600</f>
        <v>1.58589722222222</v>
      </c>
      <c r="S40" s="48"/>
      <c r="T40" s="55"/>
      <c r="U40" s="32"/>
      <c r="V40" s="32"/>
      <c r="W40" s="55"/>
      <c r="X40" s="32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243.4112</v>
      </c>
      <c r="E41" s="50" t="n">
        <v>29.3303</v>
      </c>
      <c r="F41" s="50" t="n">
        <v>35.8633</v>
      </c>
      <c r="G41" s="50" t="n">
        <v>35.9834</v>
      </c>
      <c r="H41" s="50" t="n">
        <v>5227.53</v>
      </c>
      <c r="I41" s="50" t="n">
        <v>8.19</v>
      </c>
      <c r="J41" s="51" t="n">
        <f aca="false">H41/3600</f>
        <v>1.45209166666667</v>
      </c>
      <c r="L41" s="49" t="n">
        <v>243.212</v>
      </c>
      <c r="M41" s="50" t="n">
        <v>29.3281</v>
      </c>
      <c r="N41" s="50" t="n">
        <v>35.8779</v>
      </c>
      <c r="O41" s="50" t="n">
        <v>35.9421</v>
      </c>
      <c r="P41" s="50" t="n">
        <v>5214.51</v>
      </c>
      <c r="Q41" s="50" t="n">
        <v>7.98</v>
      </c>
      <c r="R41" s="51" t="n">
        <f aca="false">P41/3600</f>
        <v>1.448475</v>
      </c>
      <c r="S41" s="48"/>
      <c r="T41" s="55"/>
      <c r="U41" s="32"/>
      <c r="V41" s="32"/>
      <c r="W41" s="55"/>
      <c r="X41" s="32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138.0968</v>
      </c>
      <c r="E42" s="58" t="n">
        <v>26.9868</v>
      </c>
      <c r="F42" s="58" t="n">
        <v>34.866</v>
      </c>
      <c r="G42" s="58" t="n">
        <v>34.5623</v>
      </c>
      <c r="H42" s="58" t="n">
        <v>4837.01</v>
      </c>
      <c r="I42" s="58" t="n">
        <v>7.55</v>
      </c>
      <c r="J42" s="59" t="n">
        <f aca="false">H42/3600</f>
        <v>1.34361388888889</v>
      </c>
      <c r="L42" s="57" t="n">
        <v>138.1064</v>
      </c>
      <c r="M42" s="58" t="n">
        <v>26.9683</v>
      </c>
      <c r="N42" s="58" t="n">
        <v>34.8073</v>
      </c>
      <c r="O42" s="58" t="n">
        <v>34.6293</v>
      </c>
      <c r="P42" s="58" t="n">
        <v>4825.52</v>
      </c>
      <c r="Q42" s="58" t="n">
        <v>6.61</v>
      </c>
      <c r="R42" s="59" t="n">
        <f aca="false">P42/3600</f>
        <v>1.340422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2" t="n">
        <v>956.4536</v>
      </c>
      <c r="E43" s="43" t="n">
        <v>34.3389</v>
      </c>
      <c r="F43" s="43" t="n">
        <v>39.5443</v>
      </c>
      <c r="G43" s="43" t="n">
        <v>40.4809</v>
      </c>
      <c r="H43" s="43" t="n">
        <v>7760.9</v>
      </c>
      <c r="I43" s="43" t="n">
        <v>11.72</v>
      </c>
      <c r="J43" s="44" t="n">
        <f aca="false">H43/3600</f>
        <v>2.15580555555556</v>
      </c>
      <c r="L43" s="42" t="n">
        <v>955.9304</v>
      </c>
      <c r="M43" s="43" t="n">
        <v>34.3352</v>
      </c>
      <c r="N43" s="43" t="n">
        <v>39.5496</v>
      </c>
      <c r="O43" s="43" t="n">
        <v>40.4843</v>
      </c>
      <c r="P43" s="43" t="n">
        <v>7794.93</v>
      </c>
      <c r="Q43" s="43" t="n">
        <v>12.17</v>
      </c>
      <c r="R43" s="44" t="n">
        <f aca="false">P43/3600</f>
        <v>2.165258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488.6024</v>
      </c>
      <c r="E44" s="50" t="n">
        <v>31.484</v>
      </c>
      <c r="F44" s="50" t="n">
        <v>38.2607</v>
      </c>
      <c r="G44" s="50" t="n">
        <v>39.0989</v>
      </c>
      <c r="H44" s="50" t="n">
        <v>7135.21</v>
      </c>
      <c r="I44" s="50" t="n">
        <v>10.39</v>
      </c>
      <c r="J44" s="51" t="n">
        <f aca="false">H44/3600</f>
        <v>1.98200277777778</v>
      </c>
      <c r="L44" s="49" t="n">
        <v>489.3392</v>
      </c>
      <c r="M44" s="50" t="n">
        <v>31.4866</v>
      </c>
      <c r="N44" s="50" t="n">
        <v>38.2862</v>
      </c>
      <c r="O44" s="50" t="n">
        <v>39.0973</v>
      </c>
      <c r="P44" s="50" t="n">
        <v>7166.16</v>
      </c>
      <c r="Q44" s="50" t="n">
        <v>9.68</v>
      </c>
      <c r="R44" s="51" t="n">
        <f aca="false">P44/3600</f>
        <v>1.9906</v>
      </c>
      <c r="S44" s="48"/>
      <c r="T44" s="55"/>
      <c r="U44" s="32"/>
      <c r="V44" s="32"/>
      <c r="W44" s="55"/>
      <c r="X44" s="32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252.432</v>
      </c>
      <c r="E45" s="50" t="n">
        <v>28.6938</v>
      </c>
      <c r="F45" s="50" t="n">
        <v>37.3534</v>
      </c>
      <c r="G45" s="50" t="n">
        <v>38.1151</v>
      </c>
      <c r="H45" s="50" t="n">
        <v>6621.52</v>
      </c>
      <c r="I45" s="50" t="n">
        <v>9.14</v>
      </c>
      <c r="J45" s="51" t="n">
        <f aca="false">H45/3600</f>
        <v>1.83931111111111</v>
      </c>
      <c r="L45" s="49" t="n">
        <v>252.4928</v>
      </c>
      <c r="M45" s="50" t="n">
        <v>28.6855</v>
      </c>
      <c r="N45" s="50" t="n">
        <v>37.3344</v>
      </c>
      <c r="O45" s="50" t="n">
        <v>38.0813</v>
      </c>
      <c r="P45" s="50" t="n">
        <v>6650.4</v>
      </c>
      <c r="Q45" s="50" t="n">
        <v>8.53</v>
      </c>
      <c r="R45" s="51" t="n">
        <f aca="false">P45/3600</f>
        <v>1.84733333333333</v>
      </c>
      <c r="S45" s="48"/>
      <c r="T45" s="55"/>
      <c r="U45" s="32"/>
      <c r="V45" s="32"/>
      <c r="W45" s="55"/>
      <c r="X45" s="32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130.6672</v>
      </c>
      <c r="E46" s="58" t="n">
        <v>26.0177</v>
      </c>
      <c r="F46" s="58" t="n">
        <v>36.5056</v>
      </c>
      <c r="G46" s="58" t="n">
        <v>37.141</v>
      </c>
      <c r="H46" s="58" t="n">
        <v>6181.52</v>
      </c>
      <c r="I46" s="58" t="n">
        <v>7.62</v>
      </c>
      <c r="J46" s="59" t="n">
        <f aca="false">H46/3600</f>
        <v>1.71708888888889</v>
      </c>
      <c r="L46" s="57" t="n">
        <v>130.7368</v>
      </c>
      <c r="M46" s="58" t="n">
        <v>26.0177</v>
      </c>
      <c r="N46" s="58" t="n">
        <v>36.5056</v>
      </c>
      <c r="O46" s="58" t="n">
        <v>37.141</v>
      </c>
      <c r="P46" s="58" t="n">
        <v>6205.17</v>
      </c>
      <c r="Q46" s="58" t="n">
        <v>7.65</v>
      </c>
      <c r="R46" s="59" t="n">
        <f aca="false">P46/3600</f>
        <v>1.723658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2" t="n">
        <v>1572.7936</v>
      </c>
      <c r="E47" s="43" t="n">
        <v>31.0459</v>
      </c>
      <c r="F47" s="43" t="n">
        <v>36.6067</v>
      </c>
      <c r="G47" s="43" t="n">
        <v>37.4125</v>
      </c>
      <c r="H47" s="43" t="n">
        <v>6565.44</v>
      </c>
      <c r="I47" s="43" t="n">
        <v>12.02</v>
      </c>
      <c r="J47" s="44" t="n">
        <f aca="false">H47/3600</f>
        <v>1.82373333333333</v>
      </c>
      <c r="L47" s="42" t="n">
        <v>1572.3392</v>
      </c>
      <c r="M47" s="43" t="n">
        <v>31.0492</v>
      </c>
      <c r="N47" s="43" t="n">
        <v>36.6145</v>
      </c>
      <c r="O47" s="43" t="n">
        <v>37.4153</v>
      </c>
      <c r="P47" s="43" t="n">
        <v>6558.93</v>
      </c>
      <c r="Q47" s="43" t="n">
        <v>11.71</v>
      </c>
      <c r="R47" s="44" t="n">
        <f aca="false">P47/3600</f>
        <v>1.82192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679.0344</v>
      </c>
      <c r="E48" s="50" t="n">
        <v>27.8711</v>
      </c>
      <c r="F48" s="50" t="n">
        <v>35.2209</v>
      </c>
      <c r="G48" s="50" t="n">
        <v>35.9884</v>
      </c>
      <c r="H48" s="50" t="n">
        <v>5882.57</v>
      </c>
      <c r="I48" s="50" t="n">
        <v>9.14</v>
      </c>
      <c r="J48" s="51" t="n">
        <f aca="false">H48/3600</f>
        <v>1.63404722222222</v>
      </c>
      <c r="L48" s="49" t="n">
        <v>678.6616</v>
      </c>
      <c r="M48" s="50" t="n">
        <v>27.8873</v>
      </c>
      <c r="N48" s="50" t="n">
        <v>35.2154</v>
      </c>
      <c r="O48" s="50" t="n">
        <v>35.9876</v>
      </c>
      <c r="P48" s="50" t="n">
        <v>5821.06</v>
      </c>
      <c r="Q48" s="50" t="n">
        <v>9</v>
      </c>
      <c r="R48" s="51" t="n">
        <f aca="false">P48/3600</f>
        <v>1.61696111111111</v>
      </c>
      <c r="S48" s="48"/>
      <c r="T48" s="55"/>
      <c r="U48" s="32"/>
      <c r="V48" s="32"/>
      <c r="W48" s="55"/>
      <c r="X48" s="32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282.6152</v>
      </c>
      <c r="E49" s="50" t="n">
        <v>25.0197</v>
      </c>
      <c r="F49" s="50" t="n">
        <v>34.2007</v>
      </c>
      <c r="G49" s="50" t="n">
        <v>34.9357</v>
      </c>
      <c r="H49" s="50" t="n">
        <v>5252.2</v>
      </c>
      <c r="I49" s="50" t="n">
        <v>7.47</v>
      </c>
      <c r="J49" s="51" t="n">
        <f aca="false">H49/3600</f>
        <v>1.45894444444444</v>
      </c>
      <c r="L49" s="49" t="n">
        <v>282.256</v>
      </c>
      <c r="M49" s="50" t="n">
        <v>25.024</v>
      </c>
      <c r="N49" s="50" t="n">
        <v>34.2173</v>
      </c>
      <c r="O49" s="50" t="n">
        <v>34.9365</v>
      </c>
      <c r="P49" s="50" t="n">
        <v>5272.1</v>
      </c>
      <c r="Q49" s="50" t="n">
        <v>8.49</v>
      </c>
      <c r="R49" s="51" t="n">
        <f aca="false">P49/3600</f>
        <v>1.46447222222222</v>
      </c>
      <c r="S49" s="48"/>
      <c r="T49" s="55"/>
      <c r="U49" s="32"/>
      <c r="V49" s="32"/>
      <c r="W49" s="55"/>
      <c r="X49" s="32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112.6848</v>
      </c>
      <c r="E50" s="58" t="n">
        <v>22.7125</v>
      </c>
      <c r="F50" s="58" t="n">
        <v>33.3513</v>
      </c>
      <c r="G50" s="58" t="n">
        <v>33.995</v>
      </c>
      <c r="H50" s="58" t="n">
        <v>4868.86</v>
      </c>
      <c r="I50" s="58" t="n">
        <v>7.28</v>
      </c>
      <c r="J50" s="59" t="n">
        <f aca="false">H50/3600</f>
        <v>1.35246111111111</v>
      </c>
      <c r="L50" s="57" t="n">
        <v>113.3136</v>
      </c>
      <c r="M50" s="58" t="n">
        <v>22.7085</v>
      </c>
      <c r="N50" s="58" t="n">
        <v>33.3494</v>
      </c>
      <c r="O50" s="58" t="n">
        <v>34.0159</v>
      </c>
      <c r="P50" s="58" t="n">
        <v>4895.79</v>
      </c>
      <c r="Q50" s="58" t="n">
        <v>6.51</v>
      </c>
      <c r="R50" s="59" t="n">
        <f aca="false">P50/3600</f>
        <v>1.359941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2" t="n">
        <v>1057.0808</v>
      </c>
      <c r="E51" s="43" t="n">
        <v>33.0153</v>
      </c>
      <c r="F51" s="43" t="n">
        <v>37.105</v>
      </c>
      <c r="G51" s="43" t="n">
        <v>38.8659</v>
      </c>
      <c r="H51" s="43" t="n">
        <v>4974.42</v>
      </c>
      <c r="I51" s="43" t="n">
        <v>7.65</v>
      </c>
      <c r="J51" s="44" t="n">
        <f aca="false">H51/3600</f>
        <v>1.38178333333333</v>
      </c>
      <c r="L51" s="42" t="n">
        <v>1058.7192</v>
      </c>
      <c r="M51" s="43" t="n">
        <v>33.0223</v>
      </c>
      <c r="N51" s="43" t="n">
        <v>37.1125</v>
      </c>
      <c r="O51" s="43" t="n">
        <v>38.8735</v>
      </c>
      <c r="P51" s="43" t="n">
        <v>5003.58</v>
      </c>
      <c r="Q51" s="43" t="n">
        <v>8.34</v>
      </c>
      <c r="R51" s="44" t="n">
        <f aca="false">P51/3600</f>
        <v>1.389883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484.5776</v>
      </c>
      <c r="E52" s="50" t="n">
        <v>30.1747</v>
      </c>
      <c r="F52" s="50" t="n">
        <v>35.8035</v>
      </c>
      <c r="G52" s="50" t="n">
        <v>37.5917</v>
      </c>
      <c r="H52" s="50" t="n">
        <v>4385.17</v>
      </c>
      <c r="I52" s="50" t="n">
        <v>6.11</v>
      </c>
      <c r="J52" s="51" t="n">
        <f aca="false">H52/3600</f>
        <v>1.21810277777778</v>
      </c>
      <c r="L52" s="49" t="n">
        <v>484.7072</v>
      </c>
      <c r="M52" s="50" t="n">
        <v>30.1759</v>
      </c>
      <c r="N52" s="50" t="n">
        <v>35.809</v>
      </c>
      <c r="O52" s="50" t="n">
        <v>37.6057</v>
      </c>
      <c r="P52" s="50" t="n">
        <v>4386.99</v>
      </c>
      <c r="Q52" s="50" t="n">
        <v>6.12</v>
      </c>
      <c r="R52" s="51" t="n">
        <f aca="false">P52/3600</f>
        <v>1.21860833333333</v>
      </c>
      <c r="S52" s="48"/>
      <c r="T52" s="55"/>
      <c r="U52" s="32"/>
      <c r="V52" s="32"/>
      <c r="W52" s="55"/>
      <c r="X52" s="32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222.1448</v>
      </c>
      <c r="E53" s="50" t="n">
        <v>27.6822</v>
      </c>
      <c r="F53" s="50" t="n">
        <v>34.8709</v>
      </c>
      <c r="G53" s="50" t="n">
        <v>36.6023</v>
      </c>
      <c r="H53" s="50" t="n">
        <v>3856.66</v>
      </c>
      <c r="I53" s="50" t="n">
        <v>6.05</v>
      </c>
      <c r="J53" s="51" t="n">
        <f aca="false">H53/3600</f>
        <v>1.07129444444444</v>
      </c>
      <c r="L53" s="49" t="n">
        <v>222.4912</v>
      </c>
      <c r="M53" s="50" t="n">
        <v>27.6943</v>
      </c>
      <c r="N53" s="50" t="n">
        <v>34.8868</v>
      </c>
      <c r="O53" s="50" t="n">
        <v>36.6055</v>
      </c>
      <c r="P53" s="50" t="n">
        <v>3866.78</v>
      </c>
      <c r="Q53" s="50" t="n">
        <v>5.39</v>
      </c>
      <c r="R53" s="51" t="n">
        <f aca="false">P53/3600</f>
        <v>1.07410555555556</v>
      </c>
      <c r="S53" s="48"/>
      <c r="T53" s="55"/>
      <c r="U53" s="32"/>
      <c r="V53" s="32"/>
      <c r="W53" s="55"/>
      <c r="X53" s="32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112.9032</v>
      </c>
      <c r="E54" s="58" t="n">
        <v>25.7711</v>
      </c>
      <c r="F54" s="58" t="n">
        <v>33.9198</v>
      </c>
      <c r="G54" s="58" t="n">
        <v>35.56</v>
      </c>
      <c r="H54" s="58" t="n">
        <v>3432.5</v>
      </c>
      <c r="I54" s="58" t="n">
        <v>4.47</v>
      </c>
      <c r="J54" s="59" t="n">
        <f aca="false">H54/3600</f>
        <v>0.953472222222222</v>
      </c>
      <c r="L54" s="57" t="n">
        <v>113.4016</v>
      </c>
      <c r="M54" s="58" t="n">
        <v>25.7821</v>
      </c>
      <c r="N54" s="58" t="n">
        <v>33.9154</v>
      </c>
      <c r="O54" s="58" t="n">
        <v>35.5516</v>
      </c>
      <c r="P54" s="58" t="n">
        <v>3442.37</v>
      </c>
      <c r="Q54" s="58" t="n">
        <v>5</v>
      </c>
      <c r="R54" s="59" t="n">
        <f aca="false">P54/3600</f>
        <v>0.9562138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2" t="n">
        <v>443.6904</v>
      </c>
      <c r="E55" s="43" t="n">
        <v>33.5087</v>
      </c>
      <c r="F55" s="43" t="n">
        <v>39.1322</v>
      </c>
      <c r="G55" s="43" t="n">
        <v>37.7711</v>
      </c>
      <c r="H55" s="43" t="n">
        <v>1739.45</v>
      </c>
      <c r="I55" s="43" t="n">
        <v>2.96</v>
      </c>
      <c r="J55" s="44" t="n">
        <f aca="false">H55/3600</f>
        <v>0.483180555555556</v>
      </c>
      <c r="L55" s="42" t="n">
        <v>444.2184</v>
      </c>
      <c r="M55" s="43" t="n">
        <v>33.5147</v>
      </c>
      <c r="N55" s="43" t="n">
        <v>39.1052</v>
      </c>
      <c r="O55" s="43" t="n">
        <v>37.7913</v>
      </c>
      <c r="P55" s="43" t="n">
        <v>1738.61</v>
      </c>
      <c r="Q55" s="43" t="n">
        <v>2.95</v>
      </c>
      <c r="R55" s="44" t="n">
        <f aca="false">P55/3600</f>
        <v>0.482947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49" t="n">
        <v>225.9096</v>
      </c>
      <c r="E56" s="50" t="n">
        <v>30.6132</v>
      </c>
      <c r="F56" s="50" t="n">
        <v>37.6734</v>
      </c>
      <c r="G56" s="50" t="n">
        <v>36.1086</v>
      </c>
      <c r="H56" s="50" t="n">
        <v>1561.33</v>
      </c>
      <c r="I56" s="50" t="n">
        <v>2.65</v>
      </c>
      <c r="J56" s="51" t="n">
        <f aca="false">H56/3600</f>
        <v>0.433702777777778</v>
      </c>
      <c r="L56" s="49" t="n">
        <v>225.3096</v>
      </c>
      <c r="M56" s="50" t="n">
        <v>30.6026</v>
      </c>
      <c r="N56" s="50" t="n">
        <v>37.6768</v>
      </c>
      <c r="O56" s="50" t="n">
        <v>36.0927</v>
      </c>
      <c r="P56" s="50" t="n">
        <v>1563.38</v>
      </c>
      <c r="Q56" s="50" t="n">
        <v>2.6</v>
      </c>
      <c r="R56" s="51" t="n">
        <f aca="false">P56/3600</f>
        <v>0.434272222222222</v>
      </c>
      <c r="S56" s="48"/>
      <c r="T56" s="55"/>
      <c r="U56" s="32"/>
      <c r="V56" s="32"/>
      <c r="W56" s="55"/>
      <c r="X56" s="32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18.0448</v>
      </c>
      <c r="E57" s="50" t="n">
        <v>28.0467</v>
      </c>
      <c r="F57" s="50" t="n">
        <v>36.5787</v>
      </c>
      <c r="G57" s="50" t="n">
        <v>34.8407</v>
      </c>
      <c r="H57" s="50" t="n">
        <v>1414.54</v>
      </c>
      <c r="I57" s="50" t="n">
        <v>2.31</v>
      </c>
      <c r="J57" s="51" t="n">
        <f aca="false">H57/3600</f>
        <v>0.392927777777778</v>
      </c>
      <c r="L57" s="49" t="n">
        <v>118.2808</v>
      </c>
      <c r="M57" s="50" t="n">
        <v>28.0504</v>
      </c>
      <c r="N57" s="50" t="n">
        <v>36.5956</v>
      </c>
      <c r="O57" s="50" t="n">
        <v>34.8336</v>
      </c>
      <c r="P57" s="50" t="n">
        <v>1422.59</v>
      </c>
      <c r="Q57" s="50" t="n">
        <v>2.14</v>
      </c>
      <c r="R57" s="51" t="n">
        <f aca="false">P57/3600</f>
        <v>0.395163888888889</v>
      </c>
      <c r="S57" s="48"/>
      <c r="T57" s="55"/>
      <c r="U57" s="32"/>
      <c r="V57" s="32"/>
      <c r="W57" s="55"/>
      <c r="X57" s="32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63.2944</v>
      </c>
      <c r="E58" s="58" t="n">
        <v>25.7216</v>
      </c>
      <c r="F58" s="58" t="n">
        <v>35.4288</v>
      </c>
      <c r="G58" s="58" t="n">
        <v>33.5404</v>
      </c>
      <c r="H58" s="58" t="n">
        <v>1286.41</v>
      </c>
      <c r="I58" s="58" t="n">
        <v>1.81</v>
      </c>
      <c r="J58" s="59" t="n">
        <f aca="false">H58/3600</f>
        <v>0.357336111111111</v>
      </c>
      <c r="L58" s="57" t="n">
        <v>63.3384</v>
      </c>
      <c r="M58" s="58" t="n">
        <v>25.7216</v>
      </c>
      <c r="N58" s="58" t="n">
        <v>35.4288</v>
      </c>
      <c r="O58" s="58" t="n">
        <v>33.5404</v>
      </c>
      <c r="P58" s="58" t="n">
        <v>1290.93</v>
      </c>
      <c r="Q58" s="58" t="n">
        <v>1.83</v>
      </c>
      <c r="R58" s="59" t="n">
        <f aca="false">P58/3600</f>
        <v>0.358591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2" t="n">
        <v>314.2408</v>
      </c>
      <c r="E59" s="43" t="n">
        <v>31.2662</v>
      </c>
      <c r="F59" s="43" t="n">
        <v>39.4724</v>
      </c>
      <c r="G59" s="43" t="n">
        <v>40.2931</v>
      </c>
      <c r="H59" s="43" t="n">
        <v>1733.99</v>
      </c>
      <c r="I59" s="43" t="n">
        <v>3.08</v>
      </c>
      <c r="J59" s="44" t="n">
        <f aca="false">H59/3600</f>
        <v>0.481663888888889</v>
      </c>
      <c r="L59" s="42" t="n">
        <v>313.9424</v>
      </c>
      <c r="M59" s="43" t="n">
        <v>31.2782</v>
      </c>
      <c r="N59" s="43" t="n">
        <v>39.4653</v>
      </c>
      <c r="O59" s="43" t="n">
        <v>40.303</v>
      </c>
      <c r="P59" s="43" t="n">
        <v>1736.08</v>
      </c>
      <c r="Q59" s="43" t="n">
        <v>2.99</v>
      </c>
      <c r="R59" s="44" t="n">
        <f aca="false">P59/3600</f>
        <v>0.4822444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133.548</v>
      </c>
      <c r="E60" s="50" t="n">
        <v>28.3112</v>
      </c>
      <c r="F60" s="50" t="n">
        <v>38.4995</v>
      </c>
      <c r="G60" s="50" t="n">
        <v>39.386</v>
      </c>
      <c r="H60" s="50" t="n">
        <v>1548.65</v>
      </c>
      <c r="I60" s="50" t="n">
        <v>2.58</v>
      </c>
      <c r="J60" s="51" t="n">
        <f aca="false">H60/3600</f>
        <v>0.430180555555556</v>
      </c>
      <c r="L60" s="49" t="n">
        <v>134.0352</v>
      </c>
      <c r="M60" s="50" t="n">
        <v>28.3423</v>
      </c>
      <c r="N60" s="50" t="n">
        <v>38.5634</v>
      </c>
      <c r="O60" s="50" t="n">
        <v>39.4044</v>
      </c>
      <c r="P60" s="50" t="n">
        <v>1552.14</v>
      </c>
      <c r="Q60" s="50" t="n">
        <v>2.73</v>
      </c>
      <c r="R60" s="51" t="n">
        <f aca="false">P60/3600</f>
        <v>0.43115</v>
      </c>
      <c r="S60" s="48"/>
      <c r="T60" s="55"/>
      <c r="U60" s="32"/>
      <c r="V60" s="32"/>
      <c r="W60" s="55"/>
      <c r="X60" s="32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62.896</v>
      </c>
      <c r="E61" s="50" t="n">
        <v>25.3057</v>
      </c>
      <c r="F61" s="50" t="n">
        <v>37.6916</v>
      </c>
      <c r="G61" s="50" t="n">
        <v>38.4618</v>
      </c>
      <c r="H61" s="50" t="n">
        <v>1440.52</v>
      </c>
      <c r="I61" s="50" t="n">
        <v>2.21</v>
      </c>
      <c r="J61" s="51" t="n">
        <f aca="false">H61/3600</f>
        <v>0.400144444444444</v>
      </c>
      <c r="L61" s="49" t="n">
        <v>62.8408</v>
      </c>
      <c r="M61" s="50" t="n">
        <v>25.3169</v>
      </c>
      <c r="N61" s="50" t="n">
        <v>37.6924</v>
      </c>
      <c r="O61" s="50" t="n">
        <v>38.4529</v>
      </c>
      <c r="P61" s="50" t="n">
        <v>1439.35</v>
      </c>
      <c r="Q61" s="50" t="n">
        <v>2.41</v>
      </c>
      <c r="R61" s="51" t="n">
        <f aca="false">P61/3600</f>
        <v>0.399819444444444</v>
      </c>
      <c r="S61" s="48"/>
      <c r="T61" s="55"/>
      <c r="U61" s="32"/>
      <c r="V61" s="32"/>
      <c r="W61" s="55"/>
      <c r="X61" s="32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.6488</v>
      </c>
      <c r="E62" s="58" t="n">
        <v>22.3499</v>
      </c>
      <c r="F62" s="58" t="n">
        <v>36.6949</v>
      </c>
      <c r="G62" s="58" t="n">
        <v>37.3805</v>
      </c>
      <c r="H62" s="58" t="n">
        <v>1360.98</v>
      </c>
      <c r="I62" s="58" t="n">
        <v>2.04</v>
      </c>
      <c r="J62" s="59" t="n">
        <f aca="false">H62/3600</f>
        <v>0.37805</v>
      </c>
      <c r="L62" s="57" t="n">
        <v>31.716</v>
      </c>
      <c r="M62" s="58" t="n">
        <v>22.3499</v>
      </c>
      <c r="N62" s="58" t="n">
        <v>36.6949</v>
      </c>
      <c r="O62" s="58" t="n">
        <v>37.3805</v>
      </c>
      <c r="P62" s="58" t="n">
        <v>1358.98</v>
      </c>
      <c r="Q62" s="58" t="n">
        <v>1.96</v>
      </c>
      <c r="R62" s="59" t="n">
        <f aca="false">P62/3600</f>
        <v>0.3774944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2" t="n">
        <v>365.5256</v>
      </c>
      <c r="E63" s="43" t="n">
        <v>30.871</v>
      </c>
      <c r="F63" s="43" t="n">
        <v>36.2112</v>
      </c>
      <c r="G63" s="43" t="n">
        <v>36.765</v>
      </c>
      <c r="H63" s="43" t="n">
        <v>1469.75</v>
      </c>
      <c r="I63" s="43" t="n">
        <v>2.69</v>
      </c>
      <c r="J63" s="44" t="n">
        <f aca="false">H63/3600</f>
        <v>0.408263888888889</v>
      </c>
      <c r="L63" s="42" t="n">
        <v>365.9608</v>
      </c>
      <c r="M63" s="43" t="n">
        <v>30.8799</v>
      </c>
      <c r="N63" s="43" t="n">
        <v>36.2263</v>
      </c>
      <c r="O63" s="43" t="n">
        <v>36.7767</v>
      </c>
      <c r="P63" s="43" t="n">
        <v>1470.41</v>
      </c>
      <c r="Q63" s="43" t="n">
        <v>2.62</v>
      </c>
      <c r="R63" s="44" t="n">
        <f aca="false">P63/3600</f>
        <v>0.408447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157.5432</v>
      </c>
      <c r="E64" s="50" t="n">
        <v>27.8571</v>
      </c>
      <c r="F64" s="50" t="n">
        <v>34.7965</v>
      </c>
      <c r="G64" s="50" t="n">
        <v>35.2696</v>
      </c>
      <c r="H64" s="50" t="n">
        <v>1301.99</v>
      </c>
      <c r="I64" s="50" t="n">
        <v>2.18</v>
      </c>
      <c r="J64" s="51" t="n">
        <f aca="false">H64/3600</f>
        <v>0.361663888888889</v>
      </c>
      <c r="L64" s="49" t="n">
        <v>157.5264</v>
      </c>
      <c r="M64" s="50" t="n">
        <v>27.8671</v>
      </c>
      <c r="N64" s="50" t="n">
        <v>34.76</v>
      </c>
      <c r="O64" s="50" t="n">
        <v>35.2954</v>
      </c>
      <c r="P64" s="50" t="n">
        <v>1306.31</v>
      </c>
      <c r="Q64" s="50" t="n">
        <v>2.15</v>
      </c>
      <c r="R64" s="51" t="n">
        <f aca="false">P64/3600</f>
        <v>0.362863888888889</v>
      </c>
      <c r="S64" s="48"/>
      <c r="T64" s="55"/>
      <c r="U64" s="32"/>
      <c r="V64" s="32"/>
      <c r="W64" s="55"/>
      <c r="X64" s="32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67.0464</v>
      </c>
      <c r="E65" s="50" t="n">
        <v>25.2401</v>
      </c>
      <c r="F65" s="50" t="n">
        <v>33.7423</v>
      </c>
      <c r="G65" s="50" t="n">
        <v>34.2343</v>
      </c>
      <c r="H65" s="50" t="n">
        <v>1169.37</v>
      </c>
      <c r="I65" s="50" t="n">
        <v>1.83</v>
      </c>
      <c r="J65" s="51" t="n">
        <f aca="false">H65/3600</f>
        <v>0.324825</v>
      </c>
      <c r="L65" s="49" t="n">
        <v>67.2024</v>
      </c>
      <c r="M65" s="50" t="n">
        <v>25.2443</v>
      </c>
      <c r="N65" s="50" t="n">
        <v>33.7435</v>
      </c>
      <c r="O65" s="50" t="n">
        <v>34.2137</v>
      </c>
      <c r="P65" s="50" t="n">
        <v>1177.37</v>
      </c>
      <c r="Q65" s="50" t="n">
        <v>1.94</v>
      </c>
      <c r="R65" s="51" t="n">
        <f aca="false">P65/3600</f>
        <v>0.327047222222222</v>
      </c>
      <c r="S65" s="48"/>
      <c r="T65" s="55"/>
      <c r="U65" s="32"/>
      <c r="V65" s="32"/>
      <c r="W65" s="55"/>
      <c r="X65" s="32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31.2104</v>
      </c>
      <c r="E66" s="58" t="n">
        <v>23.1209</v>
      </c>
      <c r="F66" s="58" t="n">
        <v>32.735</v>
      </c>
      <c r="G66" s="58" t="n">
        <v>33.3288</v>
      </c>
      <c r="H66" s="58" t="n">
        <v>1057.17</v>
      </c>
      <c r="I66" s="58" t="n">
        <v>1.6</v>
      </c>
      <c r="J66" s="59" t="n">
        <f aca="false">H66/3600</f>
        <v>0.293658333333333</v>
      </c>
      <c r="L66" s="57" t="n">
        <v>31.2616</v>
      </c>
      <c r="M66" s="58" t="n">
        <v>23.1209</v>
      </c>
      <c r="N66" s="58" t="n">
        <v>32.735</v>
      </c>
      <c r="O66" s="58" t="n">
        <v>33.3288</v>
      </c>
      <c r="P66" s="58" t="n">
        <v>1061.97</v>
      </c>
      <c r="Q66" s="58" t="n">
        <v>1.57</v>
      </c>
      <c r="R66" s="59" t="n">
        <f aca="false">P66/3600</f>
        <v>0.294991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2" t="n">
        <v>316.144</v>
      </c>
      <c r="E67" s="43" t="n">
        <v>32.2163</v>
      </c>
      <c r="F67" s="43" t="n">
        <v>36.6034</v>
      </c>
      <c r="G67" s="43" t="n">
        <v>37.7891</v>
      </c>
      <c r="H67" s="43" t="n">
        <v>1205.31</v>
      </c>
      <c r="I67" s="43" t="n">
        <v>2.05</v>
      </c>
      <c r="J67" s="44" t="n">
        <f aca="false">H67/3600</f>
        <v>0.334808333333333</v>
      </c>
      <c r="L67" s="42" t="n">
        <v>316.328</v>
      </c>
      <c r="M67" s="43" t="n">
        <v>32.2185</v>
      </c>
      <c r="N67" s="43" t="n">
        <v>36.581</v>
      </c>
      <c r="O67" s="43" t="n">
        <v>37.7672</v>
      </c>
      <c r="P67" s="43" t="n">
        <v>1208.37</v>
      </c>
      <c r="Q67" s="43" t="n">
        <v>1.98</v>
      </c>
      <c r="R67" s="44" t="n">
        <f aca="false">P67/3600</f>
        <v>0.335658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152.064</v>
      </c>
      <c r="E68" s="50" t="n">
        <v>29.3657</v>
      </c>
      <c r="F68" s="50" t="n">
        <v>35.1438</v>
      </c>
      <c r="G68" s="50" t="n">
        <v>36.2592</v>
      </c>
      <c r="H68" s="50" t="n">
        <v>1049.45</v>
      </c>
      <c r="I68" s="50" t="n">
        <v>1.75</v>
      </c>
      <c r="J68" s="51" t="n">
        <f aca="false">H68/3600</f>
        <v>0.291513888888889</v>
      </c>
      <c r="L68" s="49" t="n">
        <v>152.7056</v>
      </c>
      <c r="M68" s="50" t="n">
        <v>29.3738</v>
      </c>
      <c r="N68" s="50" t="n">
        <v>35.1776</v>
      </c>
      <c r="O68" s="50" t="n">
        <v>36.2593</v>
      </c>
      <c r="P68" s="50" t="n">
        <v>1054.85</v>
      </c>
      <c r="Q68" s="50" t="n">
        <v>1.79</v>
      </c>
      <c r="R68" s="51" t="n">
        <f aca="false">P68/3600</f>
        <v>0.293013888888889</v>
      </c>
      <c r="S68" s="48"/>
      <c r="T68" s="55"/>
      <c r="U68" s="32"/>
      <c r="V68" s="32"/>
      <c r="W68" s="55"/>
      <c r="X68" s="32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76.916</v>
      </c>
      <c r="E69" s="50" t="n">
        <v>27.0543</v>
      </c>
      <c r="F69" s="50" t="n">
        <v>34.0062</v>
      </c>
      <c r="G69" s="50" t="n">
        <v>35.0933</v>
      </c>
      <c r="H69" s="50" t="n">
        <v>922.75</v>
      </c>
      <c r="I69" s="50" t="n">
        <v>1.3</v>
      </c>
      <c r="J69" s="51" t="n">
        <f aca="false">H69/3600</f>
        <v>0.256319444444444</v>
      </c>
      <c r="L69" s="49" t="n">
        <v>76.7496</v>
      </c>
      <c r="M69" s="50" t="n">
        <v>27.0469</v>
      </c>
      <c r="N69" s="50" t="n">
        <v>34.0347</v>
      </c>
      <c r="O69" s="50" t="n">
        <v>35.0507</v>
      </c>
      <c r="P69" s="50" t="n">
        <v>917.66</v>
      </c>
      <c r="Q69" s="50" t="n">
        <v>1.39</v>
      </c>
      <c r="R69" s="51" t="n">
        <f aca="false">P69/3600</f>
        <v>0.254905555555556</v>
      </c>
      <c r="S69" s="48"/>
      <c r="T69" s="55"/>
      <c r="U69" s="32"/>
      <c r="V69" s="32"/>
      <c r="W69" s="55"/>
      <c r="X69" s="32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40.8256</v>
      </c>
      <c r="E70" s="58" t="n">
        <v>24.9412</v>
      </c>
      <c r="F70" s="58" t="n">
        <v>32.8747</v>
      </c>
      <c r="G70" s="58" t="n">
        <v>33.8975</v>
      </c>
      <c r="H70" s="58" t="n">
        <v>815.26</v>
      </c>
      <c r="I70" s="58" t="n">
        <v>1.13</v>
      </c>
      <c r="J70" s="59" t="n">
        <f aca="false">H70/3600</f>
        <v>0.226461111111111</v>
      </c>
      <c r="L70" s="57" t="n">
        <v>40.8504</v>
      </c>
      <c r="M70" s="58" t="n">
        <v>24.9412</v>
      </c>
      <c r="N70" s="58" t="n">
        <v>32.8747</v>
      </c>
      <c r="O70" s="58" t="n">
        <v>33.8975</v>
      </c>
      <c r="P70" s="58" t="n">
        <v>818.81</v>
      </c>
      <c r="Q70" s="58" t="n">
        <v>1.16</v>
      </c>
      <c r="R70" s="59" t="n">
        <f aca="false">P70/3600</f>
        <v>0.227447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2" t="n">
        <v>383.42</v>
      </c>
      <c r="E71" s="43" t="n">
        <v>38.6205</v>
      </c>
      <c r="F71" s="43" t="n">
        <v>44.3288</v>
      </c>
      <c r="G71" s="43" t="n">
        <v>44.8147</v>
      </c>
      <c r="H71" s="43" t="n">
        <v>12523.06</v>
      </c>
      <c r="I71" s="43" t="n">
        <v>19.11</v>
      </c>
      <c r="J71" s="44" t="n">
        <f aca="false">H71/3600</f>
        <v>3.47862777777778</v>
      </c>
      <c r="L71" s="42" t="n">
        <v>383.4488</v>
      </c>
      <c r="M71" s="43" t="n">
        <v>38.618</v>
      </c>
      <c r="N71" s="43" t="n">
        <v>44.3313</v>
      </c>
      <c r="O71" s="43" t="n">
        <v>44.8184</v>
      </c>
      <c r="P71" s="43" t="n">
        <v>12544.99</v>
      </c>
      <c r="Q71" s="43" t="n">
        <v>20.26</v>
      </c>
      <c r="R71" s="44" t="n">
        <f aca="false">P71/3600</f>
        <v>3.48471944444444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49" t="n">
        <v>211.7392</v>
      </c>
      <c r="E72" s="50" t="n">
        <v>35.9095</v>
      </c>
      <c r="F72" s="50" t="n">
        <v>43.3253</v>
      </c>
      <c r="G72" s="50" t="n">
        <v>43.6075</v>
      </c>
      <c r="H72" s="50" t="n">
        <v>12050.39</v>
      </c>
      <c r="I72" s="50" t="n">
        <v>18.01</v>
      </c>
      <c r="J72" s="51" t="n">
        <f aca="false">H72/3600</f>
        <v>3.34733055555556</v>
      </c>
      <c r="L72" s="49" t="n">
        <v>211.4952</v>
      </c>
      <c r="M72" s="50" t="n">
        <v>35.9146</v>
      </c>
      <c r="N72" s="50" t="n">
        <v>43.3142</v>
      </c>
      <c r="O72" s="50" t="n">
        <v>43.5975</v>
      </c>
      <c r="P72" s="50" t="n">
        <v>12106.85</v>
      </c>
      <c r="Q72" s="50" t="n">
        <v>17.71</v>
      </c>
      <c r="R72" s="51" t="n">
        <f aca="false">P72/3600</f>
        <v>3.36301388888889</v>
      </c>
      <c r="S72" s="48"/>
      <c r="T72" s="55"/>
      <c r="U72" s="32"/>
      <c r="V72" s="32"/>
      <c r="W72" s="55"/>
      <c r="X72" s="32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124.3192</v>
      </c>
      <c r="E73" s="50" t="n">
        <v>33.0484</v>
      </c>
      <c r="F73" s="50" t="n">
        <v>42.4052</v>
      </c>
      <c r="G73" s="50" t="n">
        <v>42.6199</v>
      </c>
      <c r="H73" s="50" t="n">
        <v>11759.22</v>
      </c>
      <c r="I73" s="50" t="n">
        <v>18.27</v>
      </c>
      <c r="J73" s="51" t="n">
        <f aca="false">H73/3600</f>
        <v>3.26645</v>
      </c>
      <c r="L73" s="49" t="n">
        <v>124.0856</v>
      </c>
      <c r="M73" s="50" t="n">
        <v>33.0486</v>
      </c>
      <c r="N73" s="50" t="n">
        <v>42.4067</v>
      </c>
      <c r="O73" s="50" t="n">
        <v>42.6056</v>
      </c>
      <c r="P73" s="50" t="n">
        <v>11807.39</v>
      </c>
      <c r="Q73" s="50" t="n">
        <v>18</v>
      </c>
      <c r="R73" s="51" t="n">
        <f aca="false">P73/3600</f>
        <v>3.27983055555556</v>
      </c>
      <c r="S73" s="48"/>
      <c r="T73" s="55"/>
      <c r="U73" s="32"/>
      <c r="V73" s="32"/>
      <c r="W73" s="55"/>
      <c r="X73" s="32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79.392</v>
      </c>
      <c r="E74" s="58" t="n">
        <v>30.1838</v>
      </c>
      <c r="F74" s="58" t="n">
        <v>41.9974</v>
      </c>
      <c r="G74" s="58" t="n">
        <v>41.8955</v>
      </c>
      <c r="H74" s="58" t="n">
        <v>11377.7</v>
      </c>
      <c r="I74" s="58" t="n">
        <v>16.37</v>
      </c>
      <c r="J74" s="59" t="n">
        <f aca="false">H74/3600</f>
        <v>3.16047222222222</v>
      </c>
      <c r="L74" s="57" t="n">
        <v>79.4968</v>
      </c>
      <c r="M74" s="58" t="n">
        <v>30.1776</v>
      </c>
      <c r="N74" s="58" t="n">
        <v>41.962</v>
      </c>
      <c r="O74" s="58" t="n">
        <v>41.9133</v>
      </c>
      <c r="P74" s="58" t="n">
        <v>11469.7</v>
      </c>
      <c r="Q74" s="58" t="n">
        <v>16.98</v>
      </c>
      <c r="R74" s="59" t="n">
        <f aca="false">P74/3600</f>
        <v>3.1860277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2" t="n">
        <v>453.1784</v>
      </c>
      <c r="E75" s="43" t="n">
        <v>38.3076</v>
      </c>
      <c r="F75" s="43" t="n">
        <v>45.9184</v>
      </c>
      <c r="G75" s="43" t="n">
        <v>44.6744</v>
      </c>
      <c r="H75" s="43" t="n">
        <v>12616.95</v>
      </c>
      <c r="I75" s="43" t="n">
        <v>19.25</v>
      </c>
      <c r="J75" s="44" t="n">
        <f aca="false">H75/3600</f>
        <v>3.50470833333333</v>
      </c>
      <c r="L75" s="42" t="n">
        <v>452.4104</v>
      </c>
      <c r="M75" s="43" t="n">
        <v>38.3238</v>
      </c>
      <c r="N75" s="43" t="n">
        <v>45.9171</v>
      </c>
      <c r="O75" s="43" t="n">
        <v>44.6719</v>
      </c>
      <c r="P75" s="43" t="n">
        <v>12638.11</v>
      </c>
      <c r="Q75" s="43" t="n">
        <v>20.44</v>
      </c>
      <c r="R75" s="44" t="n">
        <f aca="false">P75/3600</f>
        <v>3.5105861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247.7608</v>
      </c>
      <c r="E76" s="50" t="n">
        <v>35.4631</v>
      </c>
      <c r="F76" s="50" t="n">
        <v>45.0212</v>
      </c>
      <c r="G76" s="50" t="n">
        <v>43.5544</v>
      </c>
      <c r="H76" s="50" t="n">
        <v>12073.7</v>
      </c>
      <c r="I76" s="50" t="n">
        <v>16.43</v>
      </c>
      <c r="J76" s="51" t="n">
        <f aca="false">H76/3600</f>
        <v>3.35380555555556</v>
      </c>
      <c r="L76" s="49" t="n">
        <v>248.2072</v>
      </c>
      <c r="M76" s="50" t="n">
        <v>35.4791</v>
      </c>
      <c r="N76" s="50" t="n">
        <v>45.077</v>
      </c>
      <c r="O76" s="50" t="n">
        <v>43.5319</v>
      </c>
      <c r="P76" s="50" t="n">
        <v>12123.6</v>
      </c>
      <c r="Q76" s="50" t="n">
        <v>18.14</v>
      </c>
      <c r="R76" s="51" t="n">
        <f aca="false">P76/3600</f>
        <v>3.36766666666667</v>
      </c>
      <c r="S76" s="48"/>
      <c r="T76" s="55"/>
      <c r="U76" s="32"/>
      <c r="V76" s="32"/>
      <c r="W76" s="55"/>
      <c r="X76" s="32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141.9416</v>
      </c>
      <c r="E77" s="50" t="n">
        <v>32.3334</v>
      </c>
      <c r="F77" s="50" t="n">
        <v>44.3848</v>
      </c>
      <c r="G77" s="50" t="n">
        <v>42.3996</v>
      </c>
      <c r="H77" s="50" t="n">
        <v>11674.07</v>
      </c>
      <c r="I77" s="50" t="n">
        <v>16.24</v>
      </c>
      <c r="J77" s="51" t="n">
        <f aca="false">H77/3600</f>
        <v>3.24279722222222</v>
      </c>
      <c r="L77" s="49" t="n">
        <v>141.8736</v>
      </c>
      <c r="M77" s="50" t="n">
        <v>32.3463</v>
      </c>
      <c r="N77" s="50" t="n">
        <v>44.3427</v>
      </c>
      <c r="O77" s="50" t="n">
        <v>42.3618</v>
      </c>
      <c r="P77" s="50" t="n">
        <v>11714.68</v>
      </c>
      <c r="Q77" s="50" t="n">
        <v>17.44</v>
      </c>
      <c r="R77" s="51" t="n">
        <f aca="false">P77/3600</f>
        <v>3.25407777777778</v>
      </c>
      <c r="S77" s="48"/>
      <c r="T77" s="55"/>
      <c r="U77" s="32"/>
      <c r="V77" s="32"/>
      <c r="W77" s="55"/>
      <c r="X77" s="32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84.2304</v>
      </c>
      <c r="E78" s="58" t="n">
        <v>29.1144</v>
      </c>
      <c r="F78" s="58" t="n">
        <v>43.8264</v>
      </c>
      <c r="G78" s="58" t="n">
        <v>41.7687</v>
      </c>
      <c r="H78" s="58" t="n">
        <v>11255.09</v>
      </c>
      <c r="I78" s="58" t="n">
        <v>16.51</v>
      </c>
      <c r="J78" s="59" t="n">
        <f aca="false">H78/3600</f>
        <v>3.12641388888889</v>
      </c>
      <c r="L78" s="57" t="n">
        <v>84.42</v>
      </c>
      <c r="M78" s="58" t="n">
        <v>29.1217</v>
      </c>
      <c r="N78" s="58" t="n">
        <v>43.7979</v>
      </c>
      <c r="O78" s="58" t="n">
        <v>41.775</v>
      </c>
      <c r="P78" s="58" t="n">
        <v>11329.92</v>
      </c>
      <c r="Q78" s="58" t="n">
        <v>15.23</v>
      </c>
      <c r="R78" s="59" t="n">
        <f aca="false">P78/3600</f>
        <v>3.1472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2" t="n">
        <v>352.1912</v>
      </c>
      <c r="E79" s="43" t="n">
        <v>38.2683</v>
      </c>
      <c r="F79" s="43" t="n">
        <v>45.0611</v>
      </c>
      <c r="G79" s="43" t="n">
        <v>45.1372</v>
      </c>
      <c r="H79" s="43" t="n">
        <v>12523.25</v>
      </c>
      <c r="I79" s="43" t="n">
        <v>18.03</v>
      </c>
      <c r="J79" s="44" t="n">
        <f aca="false">H79/3600</f>
        <v>3.47868055555556</v>
      </c>
      <c r="L79" s="42" t="n">
        <v>351.5168</v>
      </c>
      <c r="M79" s="43" t="n">
        <v>38.2701</v>
      </c>
      <c r="N79" s="43" t="n">
        <v>45.0604</v>
      </c>
      <c r="O79" s="43" t="n">
        <v>45.1262</v>
      </c>
      <c r="P79" s="43" t="n">
        <v>12546.15</v>
      </c>
      <c r="Q79" s="43" t="n">
        <v>19.93</v>
      </c>
      <c r="R79" s="44" t="n">
        <f aca="false">P79/3600</f>
        <v>3.4850416666666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90.4224</v>
      </c>
      <c r="E80" s="50" t="n">
        <v>35.6582</v>
      </c>
      <c r="F80" s="50" t="n">
        <v>43.8651</v>
      </c>
      <c r="G80" s="50" t="n">
        <v>43.8374</v>
      </c>
      <c r="H80" s="50" t="n">
        <v>12023.92</v>
      </c>
      <c r="I80" s="50" t="n">
        <v>16.71</v>
      </c>
      <c r="J80" s="51" t="n">
        <f aca="false">H80/3600</f>
        <v>3.33997777777778</v>
      </c>
      <c r="L80" s="49" t="n">
        <v>190.516</v>
      </c>
      <c r="M80" s="50" t="n">
        <v>35.6568</v>
      </c>
      <c r="N80" s="50" t="n">
        <v>43.9318</v>
      </c>
      <c r="O80" s="50" t="n">
        <v>43.8209</v>
      </c>
      <c r="P80" s="50" t="n">
        <v>12056.08</v>
      </c>
      <c r="Q80" s="50" t="n">
        <v>18.48</v>
      </c>
      <c r="R80" s="51" t="n">
        <f aca="false">P80/3600</f>
        <v>3.34891111111111</v>
      </c>
      <c r="S80" s="48"/>
      <c r="T80" s="55"/>
      <c r="U80" s="32"/>
      <c r="V80" s="32"/>
      <c r="W80" s="55"/>
      <c r="X80" s="32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114.7128</v>
      </c>
      <c r="E81" s="50" t="n">
        <v>32.9366</v>
      </c>
      <c r="F81" s="50" t="n">
        <v>42.8617</v>
      </c>
      <c r="G81" s="50" t="n">
        <v>42.7508</v>
      </c>
      <c r="H81" s="50" t="n">
        <v>11678.68</v>
      </c>
      <c r="I81" s="50" t="n">
        <v>16.5</v>
      </c>
      <c r="J81" s="51" t="n">
        <f aca="false">H81/3600</f>
        <v>3.24407777777778</v>
      </c>
      <c r="L81" s="49" t="n">
        <v>114.7208</v>
      </c>
      <c r="M81" s="50" t="n">
        <v>32.9431</v>
      </c>
      <c r="N81" s="50" t="n">
        <v>42.8773</v>
      </c>
      <c r="O81" s="50" t="n">
        <v>42.7289</v>
      </c>
      <c r="P81" s="50" t="n">
        <v>11688.47</v>
      </c>
      <c r="Q81" s="50" t="n">
        <v>17.84</v>
      </c>
      <c r="R81" s="51" t="n">
        <f aca="false">P81/3600</f>
        <v>3.24679722222222</v>
      </c>
      <c r="S81" s="48"/>
      <c r="T81" s="55"/>
      <c r="U81" s="32"/>
      <c r="V81" s="32"/>
      <c r="W81" s="55"/>
      <c r="X81" s="32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76.6336</v>
      </c>
      <c r="E82" s="58" t="n">
        <v>30.2611</v>
      </c>
      <c r="F82" s="58" t="n">
        <v>42.2479</v>
      </c>
      <c r="G82" s="58" t="n">
        <v>41.8612</v>
      </c>
      <c r="H82" s="58" t="n">
        <v>11334.23</v>
      </c>
      <c r="I82" s="58" t="n">
        <v>16.56</v>
      </c>
      <c r="J82" s="59" t="n">
        <f aca="false">H82/3600</f>
        <v>3.14839722222222</v>
      </c>
      <c r="L82" s="57" t="n">
        <v>76.824</v>
      </c>
      <c r="M82" s="58" t="n">
        <v>30.2756</v>
      </c>
      <c r="N82" s="58" t="n">
        <v>42.2829</v>
      </c>
      <c r="O82" s="58" t="n">
        <v>41.9493</v>
      </c>
      <c r="P82" s="58" t="n">
        <v>11382.97</v>
      </c>
      <c r="Q82" s="58" t="n">
        <v>15.65</v>
      </c>
      <c r="R82" s="59" t="n">
        <f aca="false">P82/3600</f>
        <v>3.16193611111111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82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n">
        <f aca="false">GEOMEAN(I3:I82)</f>
        <v>10.3299754334784</v>
      </c>
      <c r="J89" s="70" t="n">
        <f aca="false">GEOMEAN(J3:J82)</f>
        <v>1.87682789359741</v>
      </c>
      <c r="Q89" s="70" t="n">
        <f aca="false">GEOMEAN(Q3:Q82)</f>
        <v>10.3380879940503</v>
      </c>
      <c r="R89" s="70" t="n">
        <f aca="false">GEOMEAN(R3:R82)</f>
        <v>1.88081572651804</v>
      </c>
    </row>
    <row r="90" customFormat="false" ht="12" hidden="false" customHeight="false" outlineLevel="0" collapsed="false">
      <c r="B90" s="1" t="s">
        <v>84</v>
      </c>
      <c r="Q90" s="71" t="n">
        <f aca="false">Q89/I89</f>
        <v>1.00078534171007</v>
      </c>
      <c r="R90" s="71" t="n">
        <f aca="false">R89/J89</f>
        <v>1.00212477283305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0.302838888888889</v>
      </c>
      <c r="J91" s="70" t="n">
        <f aca="false">SUM(J3:J82)</f>
        <v>198.810852777778</v>
      </c>
      <c r="Q91" s="70" t="n">
        <f aca="false">SUM(Q3:Q82)/3600</f>
        <v>0.303786111111111</v>
      </c>
      <c r="R91" s="70" t="n">
        <f aca="false">SUM(R3:R82)</f>
        <v>199.2355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82 W6:X6 W10:X10 W14:X14 W18:X18 W22:X22 W26:X26 W30:X30 W34:X34 W38:X38 W42:X42 W46:X46 W50:X50 W54:X54 W58:X58 W62:X62 W66:X66 W70:X70 W74:X74 T83:Y88">
    <cfRule type="cellIs" priority="2" operator="greaterThan" aboveAverage="0" equalAverage="0" bottom="0" percent="0" rank="0" text="" dxfId="792">
      <formula>0.03</formula>
    </cfRule>
    <cfRule type="cellIs" priority="3" operator="lessThan" aboveAverage="0" equalAverage="0" bottom="0" percent="0" rank="0" text="" dxfId="7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A88" activeCellId="0" sqref="A88:IV8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6.87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2" t="s">
        <v>9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2" t="n">
        <v>1176.7928</v>
      </c>
      <c r="E19" s="43" t="n">
        <v>37.3214</v>
      </c>
      <c r="F19" s="43" t="n">
        <v>40.6482</v>
      </c>
      <c r="G19" s="43" t="n">
        <v>41.6497</v>
      </c>
      <c r="H19" s="43" t="n">
        <v>12526.51</v>
      </c>
      <c r="I19" s="43" t="n">
        <v>22.73</v>
      </c>
      <c r="J19" s="44" t="n">
        <f aca="false">H19/3600</f>
        <v>3.47958611111111</v>
      </c>
      <c r="L19" s="42" t="n">
        <v>1174.532</v>
      </c>
      <c r="M19" s="43" t="n">
        <v>37.3294</v>
      </c>
      <c r="N19" s="43" t="n">
        <v>40.6408</v>
      </c>
      <c r="O19" s="43" t="n">
        <v>41.6392</v>
      </c>
      <c r="P19" s="43" t="n">
        <v>12465.99</v>
      </c>
      <c r="Q19" s="43" t="n">
        <v>24.01</v>
      </c>
      <c r="R19" s="44" t="n">
        <f aca="false">P19/3600</f>
        <v>3.46277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49" t="n">
        <v>571.5184</v>
      </c>
      <c r="E20" s="50" t="n">
        <v>34.6982</v>
      </c>
      <c r="F20" s="50" t="n">
        <v>39.7689</v>
      </c>
      <c r="G20" s="50" t="n">
        <v>40.8511</v>
      </c>
      <c r="H20" s="50" t="n">
        <v>11131.66</v>
      </c>
      <c r="I20" s="50" t="n">
        <v>20.27</v>
      </c>
      <c r="J20" s="51" t="n">
        <f aca="false">H20/3600</f>
        <v>3.09212777777778</v>
      </c>
      <c r="L20" s="49" t="n">
        <v>571.0472</v>
      </c>
      <c r="M20" s="50" t="n">
        <v>34.7078</v>
      </c>
      <c r="N20" s="50" t="n">
        <v>39.7507</v>
      </c>
      <c r="O20" s="50" t="n">
        <v>40.8432</v>
      </c>
      <c r="P20" s="50" t="n">
        <v>11075.22</v>
      </c>
      <c r="Q20" s="50" t="n">
        <v>19.62</v>
      </c>
      <c r="R20" s="51" t="n">
        <f aca="false">P20/3600</f>
        <v>3.07645</v>
      </c>
      <c r="S20" s="48"/>
      <c r="T20" s="55"/>
      <c r="U20" s="32"/>
      <c r="V20" s="32"/>
      <c r="W20" s="55"/>
      <c r="X20" s="32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274.7912</v>
      </c>
      <c r="E21" s="50" t="n">
        <v>32.1549</v>
      </c>
      <c r="F21" s="50" t="n">
        <v>39.1486</v>
      </c>
      <c r="G21" s="50" t="n">
        <v>40.3567</v>
      </c>
      <c r="H21" s="50" t="n">
        <v>9665.2</v>
      </c>
      <c r="I21" s="50" t="n">
        <v>17.48</v>
      </c>
      <c r="J21" s="51" t="n">
        <f aca="false">H21/3600</f>
        <v>2.68477777777778</v>
      </c>
      <c r="L21" s="49" t="n">
        <v>274.364</v>
      </c>
      <c r="M21" s="50" t="n">
        <v>32.1693</v>
      </c>
      <c r="N21" s="50" t="n">
        <v>39.1402</v>
      </c>
      <c r="O21" s="50" t="n">
        <v>40.3527</v>
      </c>
      <c r="P21" s="50" t="n">
        <v>9949.69</v>
      </c>
      <c r="Q21" s="50" t="n">
        <v>17.98</v>
      </c>
      <c r="R21" s="51" t="n">
        <f aca="false">P21/3600</f>
        <v>2.76380277777778</v>
      </c>
      <c r="S21" s="48"/>
      <c r="T21" s="55"/>
      <c r="U21" s="32"/>
      <c r="V21" s="32"/>
      <c r="W21" s="55"/>
      <c r="X21" s="32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126.7112</v>
      </c>
      <c r="E22" s="58" t="n">
        <v>29.7388</v>
      </c>
      <c r="F22" s="58" t="n">
        <v>38.536</v>
      </c>
      <c r="G22" s="58" t="n">
        <v>39.9069</v>
      </c>
      <c r="H22" s="58" t="n">
        <v>8781.21</v>
      </c>
      <c r="I22" s="58" t="n">
        <v>14.8</v>
      </c>
      <c r="J22" s="59" t="n">
        <f aca="false">H22/3600</f>
        <v>2.439225</v>
      </c>
      <c r="L22" s="57" t="n">
        <v>126.4656</v>
      </c>
      <c r="M22" s="58" t="n">
        <v>29.7485</v>
      </c>
      <c r="N22" s="58" t="n">
        <v>38.5362</v>
      </c>
      <c r="O22" s="58" t="n">
        <v>39.9046</v>
      </c>
      <c r="P22" s="58" t="n">
        <v>9080.43</v>
      </c>
      <c r="Q22" s="58" t="n">
        <v>15.36</v>
      </c>
      <c r="R22" s="59" t="n">
        <f aca="false">P22/3600</f>
        <v>2.522341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29</v>
      </c>
      <c r="C23" s="7" t="n">
        <v>22</v>
      </c>
      <c r="D23" s="42" t="n">
        <v>1356.6432</v>
      </c>
      <c r="E23" s="43" t="n">
        <v>34.282</v>
      </c>
      <c r="F23" s="43" t="n">
        <v>38.3622</v>
      </c>
      <c r="G23" s="43" t="n">
        <v>39.4845</v>
      </c>
      <c r="H23" s="43" t="n">
        <v>11183.59</v>
      </c>
      <c r="I23" s="43" t="n">
        <v>22.21</v>
      </c>
      <c r="J23" s="44" t="n">
        <f aca="false">H23/3600</f>
        <v>3.10655277777778</v>
      </c>
      <c r="L23" s="42" t="n">
        <v>1354.864</v>
      </c>
      <c r="M23" s="43" t="n">
        <v>34.3047</v>
      </c>
      <c r="N23" s="43" t="n">
        <v>38.3588</v>
      </c>
      <c r="O23" s="43" t="n">
        <v>39.477</v>
      </c>
      <c r="P23" s="43" t="n">
        <v>11125.13</v>
      </c>
      <c r="Q23" s="43" t="n">
        <v>22.11</v>
      </c>
      <c r="R23" s="44" t="n">
        <f aca="false">P23/3600</f>
        <v>3.090313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583.4256</v>
      </c>
      <c r="E24" s="50" t="n">
        <v>31.6962</v>
      </c>
      <c r="F24" s="50" t="n">
        <v>37.2649</v>
      </c>
      <c r="G24" s="50" t="n">
        <v>38.7096</v>
      </c>
      <c r="H24" s="50" t="n">
        <v>9979.24</v>
      </c>
      <c r="I24" s="50" t="n">
        <v>20.11</v>
      </c>
      <c r="J24" s="51" t="n">
        <f aca="false">H24/3600</f>
        <v>2.77201111111111</v>
      </c>
      <c r="L24" s="49" t="n">
        <v>583.552</v>
      </c>
      <c r="M24" s="50" t="n">
        <v>31.7067</v>
      </c>
      <c r="N24" s="50" t="n">
        <v>37.268</v>
      </c>
      <c r="O24" s="50" t="n">
        <v>38.7122</v>
      </c>
      <c r="P24" s="50" t="n">
        <v>9897.32</v>
      </c>
      <c r="Q24" s="50" t="n">
        <v>19.65</v>
      </c>
      <c r="R24" s="51" t="n">
        <f aca="false">P24/3600</f>
        <v>2.74925555555556</v>
      </c>
      <c r="S24" s="48"/>
      <c r="T24" s="55"/>
      <c r="U24" s="32"/>
      <c r="V24" s="32"/>
      <c r="W24" s="55"/>
      <c r="X24" s="32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246.2856</v>
      </c>
      <c r="E25" s="50" t="n">
        <v>29.3172</v>
      </c>
      <c r="F25" s="50" t="n">
        <v>36.5209</v>
      </c>
      <c r="G25" s="50" t="n">
        <v>38.271</v>
      </c>
      <c r="H25" s="50" t="n">
        <v>8684.9</v>
      </c>
      <c r="I25" s="50" t="n">
        <v>15.64</v>
      </c>
      <c r="J25" s="51" t="n">
        <f aca="false">H25/3600</f>
        <v>2.41247222222222</v>
      </c>
      <c r="L25" s="49" t="n">
        <v>247.3096</v>
      </c>
      <c r="M25" s="50" t="n">
        <v>29.3234</v>
      </c>
      <c r="N25" s="50" t="n">
        <v>36.5139</v>
      </c>
      <c r="O25" s="50" t="n">
        <v>38.2655</v>
      </c>
      <c r="P25" s="50" t="n">
        <v>8990.65</v>
      </c>
      <c r="Q25" s="50" t="n">
        <v>16.32</v>
      </c>
      <c r="R25" s="51" t="n">
        <f aca="false">P25/3600</f>
        <v>2.49740277777778</v>
      </c>
      <c r="S25" s="48"/>
      <c r="T25" s="55"/>
      <c r="U25" s="32"/>
      <c r="V25" s="32"/>
      <c r="W25" s="55"/>
      <c r="X25" s="32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103.1536</v>
      </c>
      <c r="E26" s="58" t="n">
        <v>27.2532</v>
      </c>
      <c r="F26" s="58" t="n">
        <v>35.8448</v>
      </c>
      <c r="G26" s="58" t="n">
        <v>37.9312</v>
      </c>
      <c r="H26" s="58" t="n">
        <v>8046.13</v>
      </c>
      <c r="I26" s="58" t="n">
        <v>13.67</v>
      </c>
      <c r="J26" s="59" t="n">
        <f aca="false">H26/3600</f>
        <v>2.23503611111111</v>
      </c>
      <c r="L26" s="57" t="n">
        <v>103.2928</v>
      </c>
      <c r="M26" s="58" t="n">
        <v>27.2546</v>
      </c>
      <c r="N26" s="58" t="n">
        <v>35.8665</v>
      </c>
      <c r="O26" s="58" t="n">
        <v>37.944</v>
      </c>
      <c r="P26" s="58" t="n">
        <v>8309.43</v>
      </c>
      <c r="Q26" s="58" t="n">
        <v>13.87</v>
      </c>
      <c r="R26" s="59" t="n">
        <f aca="false">P26/3600</f>
        <v>2.30817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2" t="n">
        <v>2663.2224</v>
      </c>
      <c r="E27" s="43" t="n">
        <v>34.6505</v>
      </c>
      <c r="F27" s="43" t="n">
        <v>38.0072</v>
      </c>
      <c r="G27" s="43" t="n">
        <v>39.8743</v>
      </c>
      <c r="H27" s="43" t="n">
        <v>21914.79</v>
      </c>
      <c r="I27" s="43" t="n">
        <v>41.99</v>
      </c>
      <c r="J27" s="44" t="n">
        <f aca="false">H27/3600</f>
        <v>6.08744166666667</v>
      </c>
      <c r="L27" s="42" t="n">
        <v>2661.4752</v>
      </c>
      <c r="M27" s="43" t="n">
        <v>34.6615</v>
      </c>
      <c r="N27" s="43" t="n">
        <v>38.0118</v>
      </c>
      <c r="O27" s="43" t="n">
        <v>39.8801</v>
      </c>
      <c r="P27" s="43" t="n">
        <v>21832.77</v>
      </c>
      <c r="Q27" s="43" t="n">
        <v>40.85</v>
      </c>
      <c r="R27" s="44" t="n">
        <f aca="false">P27/3600</f>
        <v>6.064658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1307.992</v>
      </c>
      <c r="E28" s="50" t="n">
        <v>32.3659</v>
      </c>
      <c r="F28" s="50" t="n">
        <v>37.2754</v>
      </c>
      <c r="G28" s="50" t="n">
        <v>38.6772</v>
      </c>
      <c r="H28" s="50" t="n">
        <v>19867.61</v>
      </c>
      <c r="I28" s="50" t="n">
        <v>37.08</v>
      </c>
      <c r="J28" s="51" t="n">
        <f aca="false">H28/3600</f>
        <v>5.51878055555556</v>
      </c>
      <c r="L28" s="49" t="n">
        <v>1308.0112</v>
      </c>
      <c r="M28" s="50" t="n">
        <v>32.3753</v>
      </c>
      <c r="N28" s="50" t="n">
        <v>37.2807</v>
      </c>
      <c r="O28" s="50" t="n">
        <v>38.6668</v>
      </c>
      <c r="P28" s="50" t="n">
        <v>19800.34</v>
      </c>
      <c r="Q28" s="50" t="n">
        <v>35.9</v>
      </c>
      <c r="R28" s="51" t="n">
        <f aca="false">P28/3600</f>
        <v>5.50009444444445</v>
      </c>
      <c r="S28" s="48"/>
      <c r="T28" s="55"/>
      <c r="U28" s="32"/>
      <c r="V28" s="32"/>
      <c r="W28" s="55"/>
      <c r="X28" s="32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659.0568</v>
      </c>
      <c r="E29" s="50" t="n">
        <v>29.9971</v>
      </c>
      <c r="F29" s="50" t="n">
        <v>36.6246</v>
      </c>
      <c r="G29" s="50" t="n">
        <v>37.7435</v>
      </c>
      <c r="H29" s="50" t="n">
        <v>17421.6</v>
      </c>
      <c r="I29" s="50" t="n">
        <v>31.6</v>
      </c>
      <c r="J29" s="51" t="n">
        <f aca="false">H29/3600</f>
        <v>4.83933333333333</v>
      </c>
      <c r="L29" s="49" t="n">
        <v>660.4856</v>
      </c>
      <c r="M29" s="50" t="n">
        <v>30.0034</v>
      </c>
      <c r="N29" s="50" t="n">
        <v>36.6335</v>
      </c>
      <c r="O29" s="50" t="n">
        <v>37.7469</v>
      </c>
      <c r="P29" s="50" t="n">
        <v>18113.95</v>
      </c>
      <c r="Q29" s="50" t="n">
        <v>32.01</v>
      </c>
      <c r="R29" s="51" t="n">
        <f aca="false">P29/3600</f>
        <v>5.03165277777778</v>
      </c>
      <c r="S29" s="48"/>
      <c r="T29" s="55"/>
      <c r="U29" s="32"/>
      <c r="V29" s="32"/>
      <c r="W29" s="55"/>
      <c r="X29" s="32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331.1</v>
      </c>
      <c r="E30" s="58" t="n">
        <v>27.5387</v>
      </c>
      <c r="F30" s="58" t="n">
        <v>36.0842</v>
      </c>
      <c r="G30" s="58" t="n">
        <v>36.8854</v>
      </c>
      <c r="H30" s="58" t="n">
        <v>16209.64</v>
      </c>
      <c r="I30" s="58" t="n">
        <v>27.5</v>
      </c>
      <c r="J30" s="59" t="n">
        <f aca="false">H30/3600</f>
        <v>4.50267777777778</v>
      </c>
      <c r="L30" s="57" t="n">
        <v>331.1776</v>
      </c>
      <c r="M30" s="58" t="n">
        <v>27.5335</v>
      </c>
      <c r="N30" s="58" t="n">
        <v>36.1235</v>
      </c>
      <c r="O30" s="58" t="n">
        <v>36.8907</v>
      </c>
      <c r="P30" s="58" t="n">
        <v>16733.03</v>
      </c>
      <c r="Q30" s="58" t="n">
        <v>27.66</v>
      </c>
      <c r="R30" s="59" t="n">
        <f aca="false">P30/3600</f>
        <v>4.648063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2" t="n">
        <v>3208.0896</v>
      </c>
      <c r="E31" s="43" t="n">
        <v>35.6578</v>
      </c>
      <c r="F31" s="43" t="n">
        <v>41.1996</v>
      </c>
      <c r="G31" s="43" t="n">
        <v>41.206</v>
      </c>
      <c r="H31" s="43" t="n">
        <v>27800.86</v>
      </c>
      <c r="I31" s="43" t="n">
        <v>50.4</v>
      </c>
      <c r="J31" s="44" t="n">
        <f aca="false">H31/3600</f>
        <v>7.72246111111111</v>
      </c>
      <c r="L31" s="42" t="n">
        <v>3209.1952</v>
      </c>
      <c r="M31" s="43" t="n">
        <v>35.6661</v>
      </c>
      <c r="N31" s="43" t="n">
        <v>41.1987</v>
      </c>
      <c r="O31" s="43" t="n">
        <v>41.2048</v>
      </c>
      <c r="P31" s="43" t="n">
        <v>27644.27</v>
      </c>
      <c r="Q31" s="43" t="n">
        <v>49.43</v>
      </c>
      <c r="R31" s="44" t="n">
        <f aca="false">P31/3600</f>
        <v>7.678963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1624.1304</v>
      </c>
      <c r="E32" s="50" t="n">
        <v>33.5726</v>
      </c>
      <c r="F32" s="50" t="n">
        <v>40.145</v>
      </c>
      <c r="G32" s="50" t="n">
        <v>39.7617</v>
      </c>
      <c r="H32" s="50" t="n">
        <v>24637.6</v>
      </c>
      <c r="I32" s="50" t="n">
        <v>47.31</v>
      </c>
      <c r="J32" s="51" t="n">
        <f aca="false">H32/3600</f>
        <v>6.84377777777778</v>
      </c>
      <c r="L32" s="49" t="n">
        <v>1622.6672</v>
      </c>
      <c r="M32" s="50" t="n">
        <v>33.5806</v>
      </c>
      <c r="N32" s="50" t="n">
        <v>40.1454</v>
      </c>
      <c r="O32" s="50" t="n">
        <v>39.7605</v>
      </c>
      <c r="P32" s="50" t="n">
        <v>24590.46</v>
      </c>
      <c r="Q32" s="50" t="n">
        <v>45.69</v>
      </c>
      <c r="R32" s="51" t="n">
        <f aca="false">P32/3600</f>
        <v>6.83068333333333</v>
      </c>
      <c r="S32" s="48"/>
      <c r="T32" s="55"/>
      <c r="U32" s="32"/>
      <c r="V32" s="32"/>
      <c r="W32" s="55"/>
      <c r="X32" s="32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854.7816</v>
      </c>
      <c r="E33" s="50" t="n">
        <v>31.316</v>
      </c>
      <c r="F33" s="50" t="n">
        <v>39.3745</v>
      </c>
      <c r="G33" s="50" t="n">
        <v>38.6878</v>
      </c>
      <c r="H33" s="50" t="n">
        <v>21143.79</v>
      </c>
      <c r="I33" s="50" t="n">
        <v>41.93</v>
      </c>
      <c r="J33" s="51" t="n">
        <f aca="false">H33/3600</f>
        <v>5.873275</v>
      </c>
      <c r="L33" s="49" t="n">
        <v>854.9792</v>
      </c>
      <c r="M33" s="50" t="n">
        <v>31.3223</v>
      </c>
      <c r="N33" s="50" t="n">
        <v>39.4055</v>
      </c>
      <c r="O33" s="50" t="n">
        <v>38.7063</v>
      </c>
      <c r="P33" s="50" t="n">
        <v>21848.18</v>
      </c>
      <c r="Q33" s="50" t="n">
        <v>48.53</v>
      </c>
      <c r="R33" s="51" t="n">
        <f aca="false">P33/3600</f>
        <v>6.06893888888889</v>
      </c>
      <c r="S33" s="48"/>
      <c r="T33" s="55"/>
      <c r="U33" s="32"/>
      <c r="V33" s="32"/>
      <c r="W33" s="55"/>
      <c r="X33" s="32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459.5928</v>
      </c>
      <c r="E34" s="58" t="n">
        <v>28.9394</v>
      </c>
      <c r="F34" s="58" t="n">
        <v>38.6031</v>
      </c>
      <c r="G34" s="58" t="n">
        <v>37.7013</v>
      </c>
      <c r="H34" s="58" t="n">
        <v>19130.56</v>
      </c>
      <c r="I34" s="58" t="n">
        <v>37.17</v>
      </c>
      <c r="J34" s="59" t="n">
        <f aca="false">H34/3600</f>
        <v>5.31404444444445</v>
      </c>
      <c r="L34" s="57" t="n">
        <v>458.9944</v>
      </c>
      <c r="M34" s="58" t="n">
        <v>28.9395</v>
      </c>
      <c r="N34" s="58" t="n">
        <v>38.5941</v>
      </c>
      <c r="O34" s="58" t="n">
        <v>37.671</v>
      </c>
      <c r="P34" s="58" t="n">
        <v>19721.1</v>
      </c>
      <c r="Q34" s="58" t="n">
        <v>38.2</v>
      </c>
      <c r="R34" s="59" t="n">
        <f aca="false">P34/3600</f>
        <v>5.478083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2" t="n">
        <v>2249.4672</v>
      </c>
      <c r="E35" s="43" t="n">
        <v>33.5958</v>
      </c>
      <c r="F35" s="43" t="n">
        <v>39.46</v>
      </c>
      <c r="G35" s="43" t="n">
        <v>42.022</v>
      </c>
      <c r="H35" s="43" t="n">
        <v>26528.12</v>
      </c>
      <c r="I35" s="43" t="n">
        <v>50.31</v>
      </c>
      <c r="J35" s="44" t="n">
        <f aca="false">H35/3600</f>
        <v>7.36892222222222</v>
      </c>
      <c r="L35" s="42" t="n">
        <v>2246.8</v>
      </c>
      <c r="M35" s="43" t="n">
        <v>33.6039</v>
      </c>
      <c r="N35" s="43" t="n">
        <v>39.4858</v>
      </c>
      <c r="O35" s="43" t="n">
        <v>42.019</v>
      </c>
      <c r="P35" s="43" t="n">
        <v>26052.55</v>
      </c>
      <c r="Q35" s="43" t="n">
        <v>48.04</v>
      </c>
      <c r="R35" s="44" t="n">
        <f aca="false">P35/3600</f>
        <v>7.2368194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29.28</v>
      </c>
      <c r="E36" s="50" t="n">
        <v>31.5598</v>
      </c>
      <c r="F36" s="50" t="n">
        <v>38.5299</v>
      </c>
      <c r="G36" s="50" t="n">
        <v>41.2249</v>
      </c>
      <c r="H36" s="50" t="n">
        <v>23727.6</v>
      </c>
      <c r="I36" s="50" t="n">
        <v>42.39</v>
      </c>
      <c r="J36" s="51" t="n">
        <f aca="false">H36/3600</f>
        <v>6.591</v>
      </c>
      <c r="L36" s="49" t="n">
        <v>830.0312</v>
      </c>
      <c r="M36" s="50" t="n">
        <v>31.5764</v>
      </c>
      <c r="N36" s="50" t="n">
        <v>38.5181</v>
      </c>
      <c r="O36" s="50" t="n">
        <v>41.2093</v>
      </c>
      <c r="P36" s="50" t="n">
        <v>23567.74</v>
      </c>
      <c r="Q36" s="50" t="n">
        <v>41.19</v>
      </c>
      <c r="R36" s="51" t="n">
        <f aca="false">P36/3600</f>
        <v>6.54659444444445</v>
      </c>
      <c r="S36" s="48"/>
      <c r="T36" s="55"/>
      <c r="U36" s="32"/>
      <c r="V36" s="32"/>
      <c r="W36" s="55"/>
      <c r="X36" s="32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349.5688</v>
      </c>
      <c r="E37" s="50" t="n">
        <v>29.2741</v>
      </c>
      <c r="F37" s="50" t="n">
        <v>37.9013</v>
      </c>
      <c r="G37" s="50" t="n">
        <v>40.7034</v>
      </c>
      <c r="H37" s="50" t="n">
        <v>21445.78</v>
      </c>
      <c r="I37" s="50" t="n">
        <v>35.22</v>
      </c>
      <c r="J37" s="51" t="n">
        <f aca="false">H37/3600</f>
        <v>5.95716111111111</v>
      </c>
      <c r="L37" s="49" t="n">
        <v>349.5448</v>
      </c>
      <c r="M37" s="50" t="n">
        <v>29.2844</v>
      </c>
      <c r="N37" s="50" t="n">
        <v>37.9281</v>
      </c>
      <c r="O37" s="50" t="n">
        <v>40.6297</v>
      </c>
      <c r="P37" s="50" t="n">
        <v>22056.74</v>
      </c>
      <c r="Q37" s="50" t="n">
        <v>35.99</v>
      </c>
      <c r="R37" s="51" t="n">
        <f aca="false">P37/3600</f>
        <v>6.12687222222222</v>
      </c>
      <c r="S37" s="48"/>
      <c r="T37" s="55"/>
      <c r="U37" s="32"/>
      <c r="V37" s="32"/>
      <c r="W37" s="55"/>
      <c r="X37" s="32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55.8232</v>
      </c>
      <c r="E38" s="58" t="n">
        <v>26.8415</v>
      </c>
      <c r="F38" s="58" t="n">
        <v>37.3925</v>
      </c>
      <c r="G38" s="58" t="n">
        <v>40.1623</v>
      </c>
      <c r="H38" s="58" t="n">
        <v>20140.44</v>
      </c>
      <c r="I38" s="58" t="n">
        <v>31.35</v>
      </c>
      <c r="J38" s="59" t="n">
        <f aca="false">H38/3600</f>
        <v>5.59456666666667</v>
      </c>
      <c r="L38" s="57" t="n">
        <v>155.8336</v>
      </c>
      <c r="M38" s="58" t="n">
        <v>26.8511</v>
      </c>
      <c r="N38" s="58" t="n">
        <v>37.3768</v>
      </c>
      <c r="O38" s="58" t="n">
        <v>40.2267</v>
      </c>
      <c r="P38" s="58" t="n">
        <v>20773.06</v>
      </c>
      <c r="Q38" s="58" t="n">
        <v>32.35</v>
      </c>
      <c r="R38" s="59" t="n">
        <f aca="false">P38/3600</f>
        <v>5.7702944444444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2" t="n">
        <v>860.6896</v>
      </c>
      <c r="E39" s="43" t="n">
        <v>34.2516</v>
      </c>
      <c r="F39" s="43" t="n">
        <v>38.3577</v>
      </c>
      <c r="G39" s="43" t="n">
        <v>38.4144</v>
      </c>
      <c r="H39" s="43" t="n">
        <v>4791.91</v>
      </c>
      <c r="I39" s="43" t="n">
        <v>8.69</v>
      </c>
      <c r="J39" s="44" t="n">
        <f aca="false">H39/3600</f>
        <v>1.33108611111111</v>
      </c>
      <c r="L39" s="42" t="n">
        <v>861.448</v>
      </c>
      <c r="M39" s="43" t="n">
        <v>34.2758</v>
      </c>
      <c r="N39" s="43" t="n">
        <v>38.3626</v>
      </c>
      <c r="O39" s="43" t="n">
        <v>38.4192</v>
      </c>
      <c r="P39" s="43" t="n">
        <v>4785.7</v>
      </c>
      <c r="Q39" s="43" t="n">
        <v>8.74</v>
      </c>
      <c r="R39" s="44" t="n">
        <f aca="false">P39/3600</f>
        <v>1.329361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49" t="n">
        <v>438.9568</v>
      </c>
      <c r="E40" s="50" t="n">
        <v>31.802</v>
      </c>
      <c r="F40" s="50" t="n">
        <v>36.7056</v>
      </c>
      <c r="G40" s="50" t="n">
        <v>36.7364</v>
      </c>
      <c r="H40" s="50" t="n">
        <v>4218.05</v>
      </c>
      <c r="I40" s="50" t="n">
        <v>7.39</v>
      </c>
      <c r="J40" s="51" t="n">
        <f aca="false">H40/3600</f>
        <v>1.17168055555556</v>
      </c>
      <c r="L40" s="49" t="n">
        <v>439.6456</v>
      </c>
      <c r="M40" s="50" t="n">
        <v>31.8179</v>
      </c>
      <c r="N40" s="50" t="n">
        <v>36.6452</v>
      </c>
      <c r="O40" s="50" t="n">
        <v>36.7026</v>
      </c>
      <c r="P40" s="50" t="n">
        <v>4208.88</v>
      </c>
      <c r="Q40" s="50" t="n">
        <v>7.84</v>
      </c>
      <c r="R40" s="51" t="n">
        <f aca="false">P40/3600</f>
        <v>1.16913333333333</v>
      </c>
      <c r="S40" s="48"/>
      <c r="T40" s="55"/>
      <c r="U40" s="32"/>
      <c r="V40" s="32"/>
      <c r="W40" s="55"/>
      <c r="X40" s="32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236.4632</v>
      </c>
      <c r="E41" s="50" t="n">
        <v>29.4087</v>
      </c>
      <c r="F41" s="50" t="n">
        <v>35.5865</v>
      </c>
      <c r="G41" s="50" t="n">
        <v>35.5915</v>
      </c>
      <c r="H41" s="50" t="n">
        <v>3645.52</v>
      </c>
      <c r="I41" s="50" t="n">
        <v>5.9</v>
      </c>
      <c r="J41" s="51" t="n">
        <f aca="false">H41/3600</f>
        <v>1.01264444444444</v>
      </c>
      <c r="L41" s="49" t="n">
        <v>237.1776</v>
      </c>
      <c r="M41" s="50" t="n">
        <v>29.4006</v>
      </c>
      <c r="N41" s="50" t="n">
        <v>35.5727</v>
      </c>
      <c r="O41" s="50" t="n">
        <v>35.6325</v>
      </c>
      <c r="P41" s="50" t="n">
        <v>3780.57</v>
      </c>
      <c r="Q41" s="50" t="n">
        <v>6.04</v>
      </c>
      <c r="R41" s="51" t="n">
        <f aca="false">P41/3600</f>
        <v>1.05015833333333</v>
      </c>
      <c r="S41" s="48"/>
      <c r="T41" s="55"/>
      <c r="U41" s="32"/>
      <c r="V41" s="32"/>
      <c r="W41" s="55"/>
      <c r="X41" s="32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132.9888</v>
      </c>
      <c r="E42" s="58" t="n">
        <v>26.9072</v>
      </c>
      <c r="F42" s="58" t="n">
        <v>34.687</v>
      </c>
      <c r="G42" s="58" t="n">
        <v>34.3439</v>
      </c>
      <c r="H42" s="58" t="n">
        <v>3327.89</v>
      </c>
      <c r="I42" s="58" t="n">
        <v>4.61</v>
      </c>
      <c r="J42" s="59" t="n">
        <f aca="false">H42/3600</f>
        <v>0.924413888888889</v>
      </c>
      <c r="L42" s="57" t="n">
        <v>133.6368</v>
      </c>
      <c r="M42" s="58" t="n">
        <v>26.9271</v>
      </c>
      <c r="N42" s="58" t="n">
        <v>34.6791</v>
      </c>
      <c r="O42" s="58" t="n">
        <v>34.2685</v>
      </c>
      <c r="P42" s="58" t="n">
        <v>3466.75</v>
      </c>
      <c r="Q42" s="58" t="n">
        <v>4.75</v>
      </c>
      <c r="R42" s="59" t="n">
        <f aca="false">P42/3600</f>
        <v>0.9629861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2" t="n">
        <v>932.2512</v>
      </c>
      <c r="E43" s="43" t="n">
        <v>34.4282</v>
      </c>
      <c r="F43" s="43" t="n">
        <v>39.4008</v>
      </c>
      <c r="G43" s="43" t="n">
        <v>40.3888</v>
      </c>
      <c r="H43" s="43" t="n">
        <v>6174.6</v>
      </c>
      <c r="I43" s="43" t="n">
        <v>10.22</v>
      </c>
      <c r="J43" s="44" t="n">
        <f aca="false">H43/3600</f>
        <v>1.71516666666667</v>
      </c>
      <c r="L43" s="42" t="n">
        <v>933.6168</v>
      </c>
      <c r="M43" s="43" t="n">
        <v>34.4393</v>
      </c>
      <c r="N43" s="43" t="n">
        <v>39.4362</v>
      </c>
      <c r="O43" s="43" t="n">
        <v>40.3649</v>
      </c>
      <c r="P43" s="43" t="n">
        <v>6152.46</v>
      </c>
      <c r="Q43" s="43" t="n">
        <v>10.2</v>
      </c>
      <c r="R43" s="44" t="n">
        <f aca="false">P43/3600</f>
        <v>1.709016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468.52</v>
      </c>
      <c r="E44" s="50" t="n">
        <v>31.5811</v>
      </c>
      <c r="F44" s="50" t="n">
        <v>38.0921</v>
      </c>
      <c r="G44" s="50" t="n">
        <v>38.9174</v>
      </c>
      <c r="H44" s="50" t="n">
        <v>5525.63</v>
      </c>
      <c r="I44" s="50" t="n">
        <v>8.58</v>
      </c>
      <c r="J44" s="51" t="n">
        <f aca="false">H44/3600</f>
        <v>1.53489722222222</v>
      </c>
      <c r="L44" s="49" t="n">
        <v>469.58</v>
      </c>
      <c r="M44" s="50" t="n">
        <v>31.5787</v>
      </c>
      <c r="N44" s="50" t="n">
        <v>38.0817</v>
      </c>
      <c r="O44" s="50" t="n">
        <v>38.9558</v>
      </c>
      <c r="P44" s="50" t="n">
        <v>5536.61</v>
      </c>
      <c r="Q44" s="50" t="n">
        <v>8.55</v>
      </c>
      <c r="R44" s="51" t="n">
        <f aca="false">P44/3600</f>
        <v>1.53794722222222</v>
      </c>
      <c r="S44" s="48"/>
      <c r="T44" s="55"/>
      <c r="U44" s="32"/>
      <c r="V44" s="32"/>
      <c r="W44" s="55"/>
      <c r="X44" s="32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240.4064</v>
      </c>
      <c r="E45" s="50" t="n">
        <v>28.7621</v>
      </c>
      <c r="F45" s="50" t="n">
        <v>37.1607</v>
      </c>
      <c r="G45" s="50" t="n">
        <v>37.971</v>
      </c>
      <c r="H45" s="50" t="n">
        <v>4827.18</v>
      </c>
      <c r="I45" s="50" t="n">
        <v>7.07</v>
      </c>
      <c r="J45" s="51" t="n">
        <f aca="false">H45/3600</f>
        <v>1.34088333333333</v>
      </c>
      <c r="L45" s="49" t="n">
        <v>241.0256</v>
      </c>
      <c r="M45" s="50" t="n">
        <v>28.7828</v>
      </c>
      <c r="N45" s="50" t="n">
        <v>37.177</v>
      </c>
      <c r="O45" s="50" t="n">
        <v>37.9451</v>
      </c>
      <c r="P45" s="50" t="n">
        <v>4996.47</v>
      </c>
      <c r="Q45" s="50" t="n">
        <v>7.19</v>
      </c>
      <c r="R45" s="51" t="n">
        <f aca="false">P45/3600</f>
        <v>1.38790833333333</v>
      </c>
      <c r="S45" s="48"/>
      <c r="T45" s="55"/>
      <c r="U45" s="32"/>
      <c r="V45" s="32"/>
      <c r="W45" s="55"/>
      <c r="X45" s="32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123.4104</v>
      </c>
      <c r="E46" s="58" t="n">
        <v>26.0844</v>
      </c>
      <c r="F46" s="58" t="n">
        <v>36.33</v>
      </c>
      <c r="G46" s="58" t="n">
        <v>36.986</v>
      </c>
      <c r="H46" s="58" t="n">
        <v>4417.78</v>
      </c>
      <c r="I46" s="58" t="n">
        <v>5.89</v>
      </c>
      <c r="J46" s="59" t="n">
        <f aca="false">H46/3600</f>
        <v>1.22716111111111</v>
      </c>
      <c r="L46" s="57" t="n">
        <v>122.9288</v>
      </c>
      <c r="M46" s="58" t="n">
        <v>26.076</v>
      </c>
      <c r="N46" s="58" t="n">
        <v>36.3063</v>
      </c>
      <c r="O46" s="58" t="n">
        <v>36.9968</v>
      </c>
      <c r="P46" s="58" t="n">
        <v>4583.18</v>
      </c>
      <c r="Q46" s="58" t="n">
        <v>6.09</v>
      </c>
      <c r="R46" s="59" t="n">
        <f aca="false">P46/3600</f>
        <v>1.273105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2" t="n">
        <v>1555.792</v>
      </c>
      <c r="E47" s="43" t="n">
        <v>31.0472</v>
      </c>
      <c r="F47" s="43" t="n">
        <v>36.4597</v>
      </c>
      <c r="G47" s="43" t="n">
        <v>37.2186</v>
      </c>
      <c r="H47" s="43" t="n">
        <v>5017.43</v>
      </c>
      <c r="I47" s="43" t="n">
        <v>10.16</v>
      </c>
      <c r="J47" s="44" t="n">
        <f aca="false">H47/3600</f>
        <v>1.39373055555556</v>
      </c>
      <c r="L47" s="42" t="n">
        <v>1557.2192</v>
      </c>
      <c r="M47" s="43" t="n">
        <v>31.056</v>
      </c>
      <c r="N47" s="43" t="n">
        <v>36.4537</v>
      </c>
      <c r="O47" s="43" t="n">
        <v>37.2385</v>
      </c>
      <c r="P47" s="43" t="n">
        <v>5009.67</v>
      </c>
      <c r="Q47" s="43" t="n">
        <v>10.17</v>
      </c>
      <c r="R47" s="44" t="n">
        <f aca="false">P47/3600</f>
        <v>1.39157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657.3576</v>
      </c>
      <c r="E48" s="50" t="n">
        <v>27.8947</v>
      </c>
      <c r="F48" s="50" t="n">
        <v>35.0893</v>
      </c>
      <c r="G48" s="50" t="n">
        <v>35.8424</v>
      </c>
      <c r="H48" s="50" t="n">
        <v>4295.98</v>
      </c>
      <c r="I48" s="50" t="n">
        <v>7.73</v>
      </c>
      <c r="J48" s="51" t="n">
        <f aca="false">H48/3600</f>
        <v>1.19332777777778</v>
      </c>
      <c r="L48" s="49" t="n">
        <v>656.7944</v>
      </c>
      <c r="M48" s="50" t="n">
        <v>27.9008</v>
      </c>
      <c r="N48" s="50" t="n">
        <v>35.0883</v>
      </c>
      <c r="O48" s="50" t="n">
        <v>35.8727</v>
      </c>
      <c r="P48" s="50" t="n">
        <v>4272.12</v>
      </c>
      <c r="Q48" s="50" t="n">
        <v>7.65</v>
      </c>
      <c r="R48" s="51" t="n">
        <f aca="false">P48/3600</f>
        <v>1.1867</v>
      </c>
      <c r="S48" s="48"/>
      <c r="T48" s="55"/>
      <c r="U48" s="32"/>
      <c r="V48" s="32"/>
      <c r="W48" s="55"/>
      <c r="X48" s="32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271.4952</v>
      </c>
      <c r="E49" s="50" t="n">
        <v>25.0901</v>
      </c>
      <c r="F49" s="50" t="n">
        <v>34.1572</v>
      </c>
      <c r="G49" s="50" t="n">
        <v>34.9063</v>
      </c>
      <c r="H49" s="50" t="n">
        <v>3651.45</v>
      </c>
      <c r="I49" s="50" t="n">
        <v>6.3</v>
      </c>
      <c r="J49" s="51" t="n">
        <f aca="false">H49/3600</f>
        <v>1.01429166666667</v>
      </c>
      <c r="L49" s="49" t="n">
        <v>271.5104</v>
      </c>
      <c r="M49" s="50" t="n">
        <v>25.0921</v>
      </c>
      <c r="N49" s="50" t="n">
        <v>34.1353</v>
      </c>
      <c r="O49" s="50" t="n">
        <v>34.8749</v>
      </c>
      <c r="P49" s="50" t="n">
        <v>3758.47</v>
      </c>
      <c r="Q49" s="50" t="n">
        <v>6.26</v>
      </c>
      <c r="R49" s="51" t="n">
        <f aca="false">P49/3600</f>
        <v>1.04401944444444</v>
      </c>
      <c r="S49" s="48"/>
      <c r="T49" s="55"/>
      <c r="U49" s="32"/>
      <c r="V49" s="32"/>
      <c r="W49" s="55"/>
      <c r="X49" s="32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106.508</v>
      </c>
      <c r="E50" s="58" t="n">
        <v>22.8271</v>
      </c>
      <c r="F50" s="58" t="n">
        <v>33.3661</v>
      </c>
      <c r="G50" s="58" t="n">
        <v>34.0557</v>
      </c>
      <c r="H50" s="58" t="n">
        <v>3315.66</v>
      </c>
      <c r="I50" s="58" t="n">
        <v>4.7</v>
      </c>
      <c r="J50" s="59" t="n">
        <f aca="false">H50/3600</f>
        <v>0.921016666666667</v>
      </c>
      <c r="L50" s="57" t="n">
        <v>107.2376</v>
      </c>
      <c r="M50" s="58" t="n">
        <v>22.8482</v>
      </c>
      <c r="N50" s="58" t="n">
        <v>33.3617</v>
      </c>
      <c r="O50" s="58" t="n">
        <v>34.0567</v>
      </c>
      <c r="P50" s="58" t="n">
        <v>3429.16</v>
      </c>
      <c r="Q50" s="58" t="n">
        <v>4.8</v>
      </c>
      <c r="R50" s="59" t="n">
        <f aca="false">P50/3600</f>
        <v>0.9525444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2" t="n">
        <v>1021.5072</v>
      </c>
      <c r="E51" s="43" t="n">
        <v>33.0837</v>
      </c>
      <c r="F51" s="43" t="n">
        <v>37.0402</v>
      </c>
      <c r="G51" s="43" t="n">
        <v>38.7287</v>
      </c>
      <c r="H51" s="43" t="n">
        <v>4055.66</v>
      </c>
      <c r="I51" s="43" t="n">
        <v>7.36</v>
      </c>
      <c r="J51" s="44" t="n">
        <f aca="false">H51/3600</f>
        <v>1.12657222222222</v>
      </c>
      <c r="L51" s="42" t="n">
        <v>1021.1344</v>
      </c>
      <c r="M51" s="43" t="n">
        <v>33.0887</v>
      </c>
      <c r="N51" s="43" t="n">
        <v>37.0272</v>
      </c>
      <c r="O51" s="43" t="n">
        <v>38.7449</v>
      </c>
      <c r="P51" s="43" t="n">
        <v>4043.74</v>
      </c>
      <c r="Q51" s="43" t="n">
        <v>7.39</v>
      </c>
      <c r="R51" s="44" t="n">
        <f aca="false">P51/3600</f>
        <v>1.123261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462.1928</v>
      </c>
      <c r="E52" s="50" t="n">
        <v>30.2384</v>
      </c>
      <c r="F52" s="50" t="n">
        <v>35.7318</v>
      </c>
      <c r="G52" s="50" t="n">
        <v>37.4441</v>
      </c>
      <c r="H52" s="50" t="n">
        <v>3452.12</v>
      </c>
      <c r="I52" s="50" t="n">
        <v>6.09</v>
      </c>
      <c r="J52" s="51" t="n">
        <f aca="false">H52/3600</f>
        <v>0.958922222222222</v>
      </c>
      <c r="L52" s="49" t="n">
        <v>462.8704</v>
      </c>
      <c r="M52" s="50" t="n">
        <v>30.2494</v>
      </c>
      <c r="N52" s="50" t="n">
        <v>35.7385</v>
      </c>
      <c r="O52" s="50" t="n">
        <v>37.4439</v>
      </c>
      <c r="P52" s="50" t="n">
        <v>3434.51</v>
      </c>
      <c r="Q52" s="50" t="n">
        <v>6.74</v>
      </c>
      <c r="R52" s="51" t="n">
        <f aca="false">P52/3600</f>
        <v>0.954030555555556</v>
      </c>
      <c r="S52" s="48"/>
      <c r="T52" s="55"/>
      <c r="U52" s="32"/>
      <c r="V52" s="32"/>
      <c r="W52" s="55"/>
      <c r="X52" s="32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211.088</v>
      </c>
      <c r="E53" s="50" t="n">
        <v>27.7655</v>
      </c>
      <c r="F53" s="50" t="n">
        <v>34.828</v>
      </c>
      <c r="G53" s="50" t="n">
        <v>36.5315</v>
      </c>
      <c r="H53" s="50" t="n">
        <v>2846.63</v>
      </c>
      <c r="I53" s="50" t="n">
        <v>4.62</v>
      </c>
      <c r="J53" s="51" t="n">
        <f aca="false">H53/3600</f>
        <v>0.790730555555556</v>
      </c>
      <c r="L53" s="49" t="n">
        <v>210.8552</v>
      </c>
      <c r="M53" s="50" t="n">
        <v>27.7638</v>
      </c>
      <c r="N53" s="50" t="n">
        <v>34.8428</v>
      </c>
      <c r="O53" s="50" t="n">
        <v>36.53</v>
      </c>
      <c r="P53" s="50" t="n">
        <v>2964.89</v>
      </c>
      <c r="Q53" s="50" t="n">
        <v>4.87</v>
      </c>
      <c r="R53" s="51" t="n">
        <f aca="false">P53/3600</f>
        <v>0.823580555555556</v>
      </c>
      <c r="S53" s="48"/>
      <c r="T53" s="55"/>
      <c r="U53" s="32"/>
      <c r="V53" s="32"/>
      <c r="W53" s="55"/>
      <c r="X53" s="32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107.4856</v>
      </c>
      <c r="E54" s="58" t="n">
        <v>25.8702</v>
      </c>
      <c r="F54" s="58" t="n">
        <v>33.8866</v>
      </c>
      <c r="G54" s="58" t="n">
        <v>35.4882</v>
      </c>
      <c r="H54" s="58" t="n">
        <v>2497.3</v>
      </c>
      <c r="I54" s="58" t="n">
        <v>3.71</v>
      </c>
      <c r="J54" s="59" t="n">
        <f aca="false">H54/3600</f>
        <v>0.693694444444445</v>
      </c>
      <c r="L54" s="57" t="n">
        <v>107.6992</v>
      </c>
      <c r="M54" s="58" t="n">
        <v>25.8676</v>
      </c>
      <c r="N54" s="58" t="n">
        <v>33.8899</v>
      </c>
      <c r="O54" s="58" t="n">
        <v>35.4608</v>
      </c>
      <c r="P54" s="58" t="n">
        <v>2587.87</v>
      </c>
      <c r="Q54" s="58" t="n">
        <v>4.11</v>
      </c>
      <c r="R54" s="59" t="n">
        <f aca="false">P54/3600</f>
        <v>0.7188527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2" t="n">
        <v>428.3024</v>
      </c>
      <c r="E55" s="43" t="n">
        <v>33.615</v>
      </c>
      <c r="F55" s="43" t="n">
        <v>38.8558</v>
      </c>
      <c r="G55" s="43" t="n">
        <v>37.5814</v>
      </c>
      <c r="H55" s="43" t="n">
        <v>1391.62</v>
      </c>
      <c r="I55" s="43" t="n">
        <v>2.47</v>
      </c>
      <c r="J55" s="44" t="n">
        <f aca="false">H55/3600</f>
        <v>0.386561111111111</v>
      </c>
      <c r="L55" s="42" t="n">
        <v>428.8736</v>
      </c>
      <c r="M55" s="43" t="n">
        <v>33.6289</v>
      </c>
      <c r="N55" s="43" t="n">
        <v>38.8573</v>
      </c>
      <c r="O55" s="43" t="n">
        <v>37.5874</v>
      </c>
      <c r="P55" s="43" t="n">
        <v>1387.52</v>
      </c>
      <c r="Q55" s="43" t="n">
        <v>2.45</v>
      </c>
      <c r="R55" s="44" t="n">
        <f aca="false">P55/3600</f>
        <v>0.385422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49" t="n">
        <v>216.2912</v>
      </c>
      <c r="E56" s="50" t="n">
        <v>30.6722</v>
      </c>
      <c r="F56" s="50" t="n">
        <v>37.3577</v>
      </c>
      <c r="G56" s="50" t="n">
        <v>35.9099</v>
      </c>
      <c r="H56" s="50" t="n">
        <v>1217.44</v>
      </c>
      <c r="I56" s="50" t="n">
        <v>2.02</v>
      </c>
      <c r="J56" s="51" t="n">
        <f aca="false">H56/3600</f>
        <v>0.338177777777778</v>
      </c>
      <c r="L56" s="49" t="n">
        <v>216.2408</v>
      </c>
      <c r="M56" s="50" t="n">
        <v>30.685</v>
      </c>
      <c r="N56" s="50" t="n">
        <v>37.4014</v>
      </c>
      <c r="O56" s="50" t="n">
        <v>35.9001</v>
      </c>
      <c r="P56" s="50" t="n">
        <v>1215.1</v>
      </c>
      <c r="Q56" s="50" t="n">
        <v>2.01</v>
      </c>
      <c r="R56" s="51" t="n">
        <f aca="false">P56/3600</f>
        <v>0.337527777777778</v>
      </c>
      <c r="S56" s="48"/>
      <c r="T56" s="55"/>
      <c r="U56" s="32"/>
      <c r="V56" s="32"/>
      <c r="W56" s="55"/>
      <c r="X56" s="32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12.0408</v>
      </c>
      <c r="E57" s="50" t="n">
        <v>28.0799</v>
      </c>
      <c r="F57" s="50" t="n">
        <v>36.3599</v>
      </c>
      <c r="G57" s="50" t="n">
        <v>34.7099</v>
      </c>
      <c r="H57" s="50" t="n">
        <v>1046.4</v>
      </c>
      <c r="I57" s="50" t="n">
        <v>1.56</v>
      </c>
      <c r="J57" s="51" t="n">
        <f aca="false">H57/3600</f>
        <v>0.290666666666667</v>
      </c>
      <c r="L57" s="49" t="n">
        <v>112.3096</v>
      </c>
      <c r="M57" s="50" t="n">
        <v>28.088</v>
      </c>
      <c r="N57" s="50" t="n">
        <v>36.3569</v>
      </c>
      <c r="O57" s="50" t="n">
        <v>34.7195</v>
      </c>
      <c r="P57" s="50" t="n">
        <v>1085.32</v>
      </c>
      <c r="Q57" s="50" t="n">
        <v>1.59</v>
      </c>
      <c r="R57" s="51" t="n">
        <f aca="false">P57/3600</f>
        <v>0.301477777777778</v>
      </c>
      <c r="S57" s="48"/>
      <c r="T57" s="55"/>
      <c r="U57" s="32"/>
      <c r="V57" s="32"/>
      <c r="W57" s="55"/>
      <c r="X57" s="32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59.5432</v>
      </c>
      <c r="E58" s="58" t="n">
        <v>25.7109</v>
      </c>
      <c r="F58" s="58" t="n">
        <v>35.3016</v>
      </c>
      <c r="G58" s="58" t="n">
        <v>33.4314</v>
      </c>
      <c r="H58" s="58" t="n">
        <v>939.63</v>
      </c>
      <c r="I58" s="58" t="n">
        <v>1.23</v>
      </c>
      <c r="J58" s="59" t="n">
        <f aca="false">H58/3600</f>
        <v>0.261008333333333</v>
      </c>
      <c r="L58" s="57" t="n">
        <v>59.5432</v>
      </c>
      <c r="M58" s="58" t="n">
        <v>25.7109</v>
      </c>
      <c r="N58" s="58" t="n">
        <v>35.3016</v>
      </c>
      <c r="O58" s="58" t="n">
        <v>33.4314</v>
      </c>
      <c r="P58" s="58" t="n">
        <v>977.81</v>
      </c>
      <c r="Q58" s="58" t="n">
        <v>1.27</v>
      </c>
      <c r="R58" s="59" t="n">
        <f aca="false">P58/3600</f>
        <v>0.271613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2" t="n">
        <v>327.8128</v>
      </c>
      <c r="E59" s="43" t="n">
        <v>31.2088</v>
      </c>
      <c r="F59" s="43" t="n">
        <v>39.292</v>
      </c>
      <c r="G59" s="43" t="n">
        <v>40.2601</v>
      </c>
      <c r="H59" s="43" t="n">
        <v>1314.74</v>
      </c>
      <c r="I59" s="43" t="n">
        <v>2.37</v>
      </c>
      <c r="J59" s="44" t="n">
        <f aca="false">H59/3600</f>
        <v>0.365205555555556</v>
      </c>
      <c r="L59" s="42" t="n">
        <v>328.9376</v>
      </c>
      <c r="M59" s="43" t="n">
        <v>31.2166</v>
      </c>
      <c r="N59" s="43" t="n">
        <v>39.2872</v>
      </c>
      <c r="O59" s="43" t="n">
        <v>40.2449</v>
      </c>
      <c r="P59" s="43" t="n">
        <v>1310.18</v>
      </c>
      <c r="Q59" s="43" t="n">
        <v>2.34</v>
      </c>
      <c r="R59" s="44" t="n">
        <f aca="false">P59/3600</f>
        <v>0.363938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130.2008</v>
      </c>
      <c r="E60" s="50" t="n">
        <v>28.3613</v>
      </c>
      <c r="F60" s="50" t="n">
        <v>38.3072</v>
      </c>
      <c r="G60" s="50" t="n">
        <v>39.1672</v>
      </c>
      <c r="H60" s="50" t="n">
        <v>1152.82</v>
      </c>
      <c r="I60" s="50" t="n">
        <v>1.84</v>
      </c>
      <c r="J60" s="51" t="n">
        <f aca="false">H60/3600</f>
        <v>0.320227777777778</v>
      </c>
      <c r="L60" s="49" t="n">
        <v>130.1216</v>
      </c>
      <c r="M60" s="50" t="n">
        <v>28.3703</v>
      </c>
      <c r="N60" s="50" t="n">
        <v>38.3204</v>
      </c>
      <c r="O60" s="50" t="n">
        <v>39.2038</v>
      </c>
      <c r="P60" s="50" t="n">
        <v>1148.01</v>
      </c>
      <c r="Q60" s="50" t="n">
        <v>1.82</v>
      </c>
      <c r="R60" s="51" t="n">
        <f aca="false">P60/3600</f>
        <v>0.318891666666667</v>
      </c>
      <c r="S60" s="48"/>
      <c r="T60" s="55"/>
      <c r="U60" s="32"/>
      <c r="V60" s="32"/>
      <c r="W60" s="55"/>
      <c r="X60" s="32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8.0896</v>
      </c>
      <c r="E61" s="50" t="n">
        <v>25.5072</v>
      </c>
      <c r="F61" s="50" t="n">
        <v>37.801</v>
      </c>
      <c r="G61" s="50" t="n">
        <v>38.3345</v>
      </c>
      <c r="H61" s="50" t="n">
        <v>1029.19</v>
      </c>
      <c r="I61" s="50" t="n">
        <v>1.44</v>
      </c>
      <c r="J61" s="51" t="n">
        <f aca="false">H61/3600</f>
        <v>0.285886111111111</v>
      </c>
      <c r="L61" s="49" t="n">
        <v>58.1904</v>
      </c>
      <c r="M61" s="50" t="n">
        <v>25.4979</v>
      </c>
      <c r="N61" s="50" t="n">
        <v>37.6851</v>
      </c>
      <c r="O61" s="50" t="n">
        <v>38.323</v>
      </c>
      <c r="P61" s="50" t="n">
        <v>1056.85</v>
      </c>
      <c r="Q61" s="50" t="n">
        <v>1.48</v>
      </c>
      <c r="R61" s="51" t="n">
        <f aca="false">P61/3600</f>
        <v>0.293569444444444</v>
      </c>
      <c r="S61" s="48"/>
      <c r="T61" s="55"/>
      <c r="U61" s="32"/>
      <c r="V61" s="32"/>
      <c r="W61" s="55"/>
      <c r="X61" s="32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28.2624</v>
      </c>
      <c r="E62" s="58" t="n">
        <v>22.7697</v>
      </c>
      <c r="F62" s="58" t="n">
        <v>37.0538</v>
      </c>
      <c r="G62" s="58" t="n">
        <v>37.5651</v>
      </c>
      <c r="H62" s="58" t="n">
        <v>968.93</v>
      </c>
      <c r="I62" s="58" t="n">
        <v>1.27</v>
      </c>
      <c r="J62" s="59" t="n">
        <f aca="false">H62/3600</f>
        <v>0.269147222222222</v>
      </c>
      <c r="L62" s="57" t="n">
        <v>28.2808</v>
      </c>
      <c r="M62" s="58" t="n">
        <v>22.7387</v>
      </c>
      <c r="N62" s="58" t="n">
        <v>37.0849</v>
      </c>
      <c r="O62" s="58" t="n">
        <v>37.6367</v>
      </c>
      <c r="P62" s="58" t="n">
        <v>998.36</v>
      </c>
      <c r="Q62" s="58" t="n">
        <v>1.28</v>
      </c>
      <c r="R62" s="59" t="n">
        <f aca="false">P62/3600</f>
        <v>0.277322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2" t="n">
        <v>358.3552</v>
      </c>
      <c r="E63" s="43" t="n">
        <v>30.8786</v>
      </c>
      <c r="F63" s="43" t="n">
        <v>36.0678</v>
      </c>
      <c r="G63" s="43" t="n">
        <v>36.5703</v>
      </c>
      <c r="H63" s="43" t="n">
        <v>1105.17</v>
      </c>
      <c r="I63" s="43" t="n">
        <v>2.06</v>
      </c>
      <c r="J63" s="44" t="n">
        <f aca="false">H63/3600</f>
        <v>0.306991666666667</v>
      </c>
      <c r="L63" s="42" t="n">
        <v>358.9344</v>
      </c>
      <c r="M63" s="43" t="n">
        <v>30.8979</v>
      </c>
      <c r="N63" s="43" t="n">
        <v>36.0745</v>
      </c>
      <c r="O63" s="43" t="n">
        <v>36.564</v>
      </c>
      <c r="P63" s="43" t="n">
        <v>1101.82</v>
      </c>
      <c r="Q63" s="43" t="n">
        <v>2.04</v>
      </c>
      <c r="R63" s="44" t="n">
        <f aca="false">P63/3600</f>
        <v>0.306061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151.2656</v>
      </c>
      <c r="E64" s="50" t="n">
        <v>27.8746</v>
      </c>
      <c r="F64" s="50" t="n">
        <v>34.6358</v>
      </c>
      <c r="G64" s="50" t="n">
        <v>35.1842</v>
      </c>
      <c r="H64" s="50" t="n">
        <v>955.71</v>
      </c>
      <c r="I64" s="50" t="n">
        <v>1.57</v>
      </c>
      <c r="J64" s="51" t="n">
        <f aca="false">H64/3600</f>
        <v>0.265475</v>
      </c>
      <c r="L64" s="49" t="n">
        <v>151.5648</v>
      </c>
      <c r="M64" s="50" t="n">
        <v>27.9019</v>
      </c>
      <c r="N64" s="50" t="n">
        <v>34.619</v>
      </c>
      <c r="O64" s="50" t="n">
        <v>35.1683</v>
      </c>
      <c r="P64" s="50" t="n">
        <v>954.46</v>
      </c>
      <c r="Q64" s="50" t="n">
        <v>1.58</v>
      </c>
      <c r="R64" s="51" t="n">
        <f aca="false">P64/3600</f>
        <v>0.265127777777778</v>
      </c>
      <c r="S64" s="48"/>
      <c r="T64" s="55"/>
      <c r="U64" s="32"/>
      <c r="V64" s="32"/>
      <c r="W64" s="55"/>
      <c r="X64" s="32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63.6024</v>
      </c>
      <c r="E65" s="50" t="n">
        <v>25.2926</v>
      </c>
      <c r="F65" s="50" t="n">
        <v>33.6911</v>
      </c>
      <c r="G65" s="50" t="n">
        <v>34.2498</v>
      </c>
      <c r="H65" s="50" t="n">
        <v>826.88</v>
      </c>
      <c r="I65" s="50" t="n">
        <v>1.17</v>
      </c>
      <c r="J65" s="51" t="n">
        <f aca="false">H65/3600</f>
        <v>0.229688888888889</v>
      </c>
      <c r="L65" s="49" t="n">
        <v>63.7992</v>
      </c>
      <c r="M65" s="50" t="n">
        <v>25.291</v>
      </c>
      <c r="N65" s="50" t="n">
        <v>33.6799</v>
      </c>
      <c r="O65" s="50" t="n">
        <v>34.1591</v>
      </c>
      <c r="P65" s="50" t="n">
        <v>855.57</v>
      </c>
      <c r="Q65" s="50" t="n">
        <v>1.19</v>
      </c>
      <c r="R65" s="51" t="n">
        <f aca="false">P65/3600</f>
        <v>0.237658333333333</v>
      </c>
      <c r="S65" s="48"/>
      <c r="T65" s="55"/>
      <c r="U65" s="32"/>
      <c r="V65" s="32"/>
      <c r="W65" s="55"/>
      <c r="X65" s="32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7.9784</v>
      </c>
      <c r="E66" s="58" t="n">
        <v>23.1477</v>
      </c>
      <c r="F66" s="58" t="n">
        <v>32.7188</v>
      </c>
      <c r="G66" s="58" t="n">
        <v>33.2304</v>
      </c>
      <c r="H66" s="58" t="n">
        <v>755.97</v>
      </c>
      <c r="I66" s="58" t="n">
        <v>0.95</v>
      </c>
      <c r="J66" s="59" t="n">
        <f aca="false">H66/3600</f>
        <v>0.209991666666667</v>
      </c>
      <c r="L66" s="57" t="n">
        <v>27.9784</v>
      </c>
      <c r="M66" s="58" t="n">
        <v>23.1477</v>
      </c>
      <c r="N66" s="58" t="n">
        <v>32.7188</v>
      </c>
      <c r="O66" s="58" t="n">
        <v>33.2304</v>
      </c>
      <c r="P66" s="58" t="n">
        <v>782.38</v>
      </c>
      <c r="Q66" s="58" t="n">
        <v>0.96</v>
      </c>
      <c r="R66" s="59" t="n">
        <f aca="false">P66/3600</f>
        <v>0.217327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2" t="n">
        <v>303.5944</v>
      </c>
      <c r="E67" s="43" t="n">
        <v>32.2706</v>
      </c>
      <c r="F67" s="43" t="n">
        <v>36.4631</v>
      </c>
      <c r="G67" s="43" t="n">
        <v>37.5627</v>
      </c>
      <c r="H67" s="43" t="n">
        <v>975.73</v>
      </c>
      <c r="I67" s="43" t="n">
        <v>1.72</v>
      </c>
      <c r="J67" s="44" t="n">
        <f aca="false">H67/3600</f>
        <v>0.271036111111111</v>
      </c>
      <c r="L67" s="42" t="n">
        <v>304.148</v>
      </c>
      <c r="M67" s="43" t="n">
        <v>32.2904</v>
      </c>
      <c r="N67" s="43" t="n">
        <v>36.4775</v>
      </c>
      <c r="O67" s="43" t="n">
        <v>37.6053</v>
      </c>
      <c r="P67" s="43" t="n">
        <v>972.42</v>
      </c>
      <c r="Q67" s="43" t="n">
        <v>1.72</v>
      </c>
      <c r="R67" s="44" t="n">
        <f aca="false">P67/3600</f>
        <v>0.270116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145.568</v>
      </c>
      <c r="E68" s="50" t="n">
        <v>29.4238</v>
      </c>
      <c r="F68" s="50" t="n">
        <v>35.0191</v>
      </c>
      <c r="G68" s="50" t="n">
        <v>36.0859</v>
      </c>
      <c r="H68" s="50" t="n">
        <v>832.59</v>
      </c>
      <c r="I68" s="50" t="n">
        <v>1.34</v>
      </c>
      <c r="J68" s="51" t="n">
        <f aca="false">H68/3600</f>
        <v>0.231275</v>
      </c>
      <c r="L68" s="49" t="n">
        <v>145.8864</v>
      </c>
      <c r="M68" s="50" t="n">
        <v>29.4192</v>
      </c>
      <c r="N68" s="50" t="n">
        <v>35.0259</v>
      </c>
      <c r="O68" s="50" t="n">
        <v>36.082</v>
      </c>
      <c r="P68" s="50" t="n">
        <v>832.51</v>
      </c>
      <c r="Q68" s="50" t="n">
        <v>1.33</v>
      </c>
      <c r="R68" s="51" t="n">
        <f aca="false">P68/3600</f>
        <v>0.231252777777778</v>
      </c>
      <c r="S68" s="48"/>
      <c r="T68" s="55"/>
      <c r="U68" s="32"/>
      <c r="V68" s="32"/>
      <c r="W68" s="55"/>
      <c r="X68" s="32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73.4864</v>
      </c>
      <c r="E69" s="50" t="n">
        <v>27.122</v>
      </c>
      <c r="F69" s="50" t="n">
        <v>33.9167</v>
      </c>
      <c r="G69" s="50" t="n">
        <v>34.9422</v>
      </c>
      <c r="H69" s="50" t="n">
        <v>689.8</v>
      </c>
      <c r="I69" s="50" t="n">
        <v>1.01</v>
      </c>
      <c r="J69" s="51" t="n">
        <f aca="false">H69/3600</f>
        <v>0.191611111111111</v>
      </c>
      <c r="L69" s="49" t="n">
        <v>73.5816</v>
      </c>
      <c r="M69" s="50" t="n">
        <v>27.1152</v>
      </c>
      <c r="N69" s="50" t="n">
        <v>33.9175</v>
      </c>
      <c r="O69" s="50" t="n">
        <v>34.9624</v>
      </c>
      <c r="P69" s="50" t="n">
        <v>716.57</v>
      </c>
      <c r="Q69" s="50" t="n">
        <v>1.07</v>
      </c>
      <c r="R69" s="51" t="n">
        <f aca="false">P69/3600</f>
        <v>0.199047222222222</v>
      </c>
      <c r="S69" s="48"/>
      <c r="T69" s="55"/>
      <c r="U69" s="32"/>
      <c r="V69" s="32"/>
      <c r="W69" s="55"/>
      <c r="X69" s="32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38.9528</v>
      </c>
      <c r="E70" s="58" t="n">
        <v>25.0255</v>
      </c>
      <c r="F70" s="58" t="n">
        <v>32.7945</v>
      </c>
      <c r="G70" s="58" t="n">
        <v>33.7738</v>
      </c>
      <c r="H70" s="58" t="n">
        <v>608.42</v>
      </c>
      <c r="I70" s="58" t="n">
        <v>0.81</v>
      </c>
      <c r="J70" s="59" t="n">
        <f aca="false">H70/3600</f>
        <v>0.169005555555556</v>
      </c>
      <c r="L70" s="57" t="n">
        <v>38.9528</v>
      </c>
      <c r="M70" s="58" t="n">
        <v>25.0255</v>
      </c>
      <c r="N70" s="58" t="n">
        <v>32.7945</v>
      </c>
      <c r="O70" s="58" t="n">
        <v>33.7738</v>
      </c>
      <c r="P70" s="58" t="n">
        <v>630.36</v>
      </c>
      <c r="Q70" s="58" t="n">
        <v>0.82</v>
      </c>
      <c r="R70" s="59" t="n">
        <f aca="false">P70/3600</f>
        <v>0.175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2" t="n">
        <v>360.6424</v>
      </c>
      <c r="E71" s="43" t="n">
        <v>38.8366</v>
      </c>
      <c r="F71" s="43" t="n">
        <v>44.3613</v>
      </c>
      <c r="G71" s="43" t="n">
        <v>44.7335</v>
      </c>
      <c r="H71" s="43" t="n">
        <v>8741.46</v>
      </c>
      <c r="I71" s="43" t="n">
        <v>14.22</v>
      </c>
      <c r="J71" s="44" t="n">
        <f aca="false">H71/3600</f>
        <v>2.42818333333333</v>
      </c>
      <c r="L71" s="42" t="n">
        <v>360.9952</v>
      </c>
      <c r="M71" s="43" t="n">
        <v>38.8449</v>
      </c>
      <c r="N71" s="43" t="n">
        <v>44.3763</v>
      </c>
      <c r="O71" s="43" t="n">
        <v>44.7412</v>
      </c>
      <c r="P71" s="43" t="n">
        <v>8733.54</v>
      </c>
      <c r="Q71" s="43" t="n">
        <v>15.7</v>
      </c>
      <c r="R71" s="44" t="n">
        <f aca="false">P71/3600</f>
        <v>2.425983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49" t="n">
        <v>189.8008</v>
      </c>
      <c r="E72" s="50" t="n">
        <v>36.1124</v>
      </c>
      <c r="F72" s="50" t="n">
        <v>43.2339</v>
      </c>
      <c r="G72" s="50" t="n">
        <v>43.5118</v>
      </c>
      <c r="H72" s="50" t="n">
        <v>8357.61</v>
      </c>
      <c r="I72" s="50" t="n">
        <v>12.22</v>
      </c>
      <c r="J72" s="51" t="n">
        <f aca="false">H72/3600</f>
        <v>2.32155833333333</v>
      </c>
      <c r="L72" s="49" t="n">
        <v>189.96</v>
      </c>
      <c r="M72" s="50" t="n">
        <v>36.1186</v>
      </c>
      <c r="N72" s="50" t="n">
        <v>43.1863</v>
      </c>
      <c r="O72" s="50" t="n">
        <v>43.4724</v>
      </c>
      <c r="P72" s="50" t="n">
        <v>8368.07</v>
      </c>
      <c r="Q72" s="50" t="n">
        <v>12.23</v>
      </c>
      <c r="R72" s="51" t="n">
        <f aca="false">P72/3600</f>
        <v>2.32446388888889</v>
      </c>
      <c r="S72" s="48"/>
      <c r="T72" s="55"/>
      <c r="U72" s="32"/>
      <c r="V72" s="32"/>
      <c r="W72" s="55"/>
      <c r="X72" s="32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102.5616</v>
      </c>
      <c r="E73" s="50" t="n">
        <v>33.1628</v>
      </c>
      <c r="F73" s="50" t="n">
        <v>42.2615</v>
      </c>
      <c r="G73" s="50" t="n">
        <v>42.3276</v>
      </c>
      <c r="H73" s="50" t="n">
        <v>7867.19</v>
      </c>
      <c r="I73" s="50" t="n">
        <v>10.41</v>
      </c>
      <c r="J73" s="51" t="n">
        <f aca="false">H73/3600</f>
        <v>2.18533055555556</v>
      </c>
      <c r="L73" s="49" t="n">
        <v>102.7328</v>
      </c>
      <c r="M73" s="50" t="n">
        <v>33.1716</v>
      </c>
      <c r="N73" s="50" t="n">
        <v>42.2177</v>
      </c>
      <c r="O73" s="50" t="n">
        <v>42.3146</v>
      </c>
      <c r="P73" s="50" t="n">
        <v>8122.79</v>
      </c>
      <c r="Q73" s="50" t="n">
        <v>10.81</v>
      </c>
      <c r="R73" s="51" t="n">
        <f aca="false">P73/3600</f>
        <v>2.25633055555556</v>
      </c>
      <c r="S73" s="48"/>
      <c r="T73" s="55"/>
      <c r="U73" s="32"/>
      <c r="V73" s="32"/>
      <c r="W73" s="55"/>
      <c r="X73" s="32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56.6808</v>
      </c>
      <c r="E74" s="58" t="n">
        <v>30.256</v>
      </c>
      <c r="F74" s="58" t="n">
        <v>41.5909</v>
      </c>
      <c r="G74" s="58" t="n">
        <v>41.7143</v>
      </c>
      <c r="H74" s="58" t="n">
        <v>7672.62</v>
      </c>
      <c r="I74" s="58" t="n">
        <v>9.95</v>
      </c>
      <c r="J74" s="59" t="n">
        <f aca="false">H74/3600</f>
        <v>2.13128333333333</v>
      </c>
      <c r="L74" s="57" t="n">
        <v>56.4344</v>
      </c>
      <c r="M74" s="58" t="n">
        <v>30.2669</v>
      </c>
      <c r="N74" s="58" t="n">
        <v>41.574</v>
      </c>
      <c r="O74" s="58" t="n">
        <v>41.6772</v>
      </c>
      <c r="P74" s="58" t="n">
        <v>7929.33</v>
      </c>
      <c r="Q74" s="58" t="n">
        <v>10.06</v>
      </c>
      <c r="R74" s="59" t="n">
        <f aca="false">P74/3600</f>
        <v>2.202591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2" t="n">
        <v>431.4736</v>
      </c>
      <c r="E75" s="43" t="n">
        <v>38.655</v>
      </c>
      <c r="F75" s="43" t="n">
        <v>45.8935</v>
      </c>
      <c r="G75" s="43" t="n">
        <v>44.4432</v>
      </c>
      <c r="H75" s="43" t="n">
        <v>8849.88</v>
      </c>
      <c r="I75" s="43" t="n">
        <v>15.4</v>
      </c>
      <c r="J75" s="44" t="n">
        <f aca="false">H75/3600</f>
        <v>2.4583</v>
      </c>
      <c r="L75" s="42" t="n">
        <v>431.2088</v>
      </c>
      <c r="M75" s="43" t="n">
        <v>38.6639</v>
      </c>
      <c r="N75" s="43" t="n">
        <v>45.9481</v>
      </c>
      <c r="O75" s="43" t="n">
        <v>44.4419</v>
      </c>
      <c r="P75" s="43" t="n">
        <v>8797.45</v>
      </c>
      <c r="Q75" s="43" t="n">
        <v>15.24</v>
      </c>
      <c r="R75" s="44" t="n">
        <f aca="false">P75/3600</f>
        <v>2.4437361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223.2912</v>
      </c>
      <c r="E76" s="50" t="n">
        <v>35.7142</v>
      </c>
      <c r="F76" s="50" t="n">
        <v>45.0589</v>
      </c>
      <c r="G76" s="50" t="n">
        <v>43.0238</v>
      </c>
      <c r="H76" s="50" t="n">
        <v>8451.29</v>
      </c>
      <c r="I76" s="50" t="n">
        <v>13.33</v>
      </c>
      <c r="J76" s="51" t="n">
        <f aca="false">H76/3600</f>
        <v>2.34758055555556</v>
      </c>
      <c r="L76" s="49" t="n">
        <v>223.4696</v>
      </c>
      <c r="M76" s="50" t="n">
        <v>35.7298</v>
      </c>
      <c r="N76" s="50" t="n">
        <v>45.0726</v>
      </c>
      <c r="O76" s="50" t="n">
        <v>43.0699</v>
      </c>
      <c r="P76" s="50" t="n">
        <v>8403.24</v>
      </c>
      <c r="Q76" s="50" t="n">
        <v>13.35</v>
      </c>
      <c r="R76" s="51" t="n">
        <f aca="false">P76/3600</f>
        <v>2.33423333333333</v>
      </c>
      <c r="S76" s="48"/>
      <c r="T76" s="55"/>
      <c r="U76" s="32"/>
      <c r="V76" s="32"/>
      <c r="W76" s="55"/>
      <c r="X76" s="32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117.352</v>
      </c>
      <c r="E77" s="50" t="n">
        <v>32.4829</v>
      </c>
      <c r="F77" s="50" t="n">
        <v>44.001</v>
      </c>
      <c r="G77" s="50" t="n">
        <v>42.063</v>
      </c>
      <c r="H77" s="50" t="n">
        <v>7837.3</v>
      </c>
      <c r="I77" s="50" t="n">
        <v>11.23</v>
      </c>
      <c r="J77" s="51" t="n">
        <f aca="false">H77/3600</f>
        <v>2.17702777777778</v>
      </c>
      <c r="L77" s="49" t="n">
        <v>117.0264</v>
      </c>
      <c r="M77" s="50" t="n">
        <v>32.4915</v>
      </c>
      <c r="N77" s="50" t="n">
        <v>44.0502</v>
      </c>
      <c r="O77" s="50" t="n">
        <v>42.0502</v>
      </c>
      <c r="P77" s="50" t="n">
        <v>8086.76</v>
      </c>
      <c r="Q77" s="50" t="n">
        <v>11.62</v>
      </c>
      <c r="R77" s="51" t="n">
        <f aca="false">P77/3600</f>
        <v>2.24632222222222</v>
      </c>
      <c r="S77" s="48"/>
      <c r="T77" s="55"/>
      <c r="U77" s="32"/>
      <c r="V77" s="32"/>
      <c r="W77" s="55"/>
      <c r="X77" s="32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8.8048</v>
      </c>
      <c r="E78" s="58" t="n">
        <v>29.2584</v>
      </c>
      <c r="F78" s="58" t="n">
        <v>43.56</v>
      </c>
      <c r="G78" s="58" t="n">
        <v>41.2638</v>
      </c>
      <c r="H78" s="58" t="n">
        <v>7503.23</v>
      </c>
      <c r="I78" s="58" t="n">
        <v>9.92</v>
      </c>
      <c r="J78" s="59" t="n">
        <f aca="false">H78/3600</f>
        <v>2.08423055555556</v>
      </c>
      <c r="L78" s="57" t="n">
        <v>59.0336</v>
      </c>
      <c r="M78" s="58" t="n">
        <v>29.2468</v>
      </c>
      <c r="N78" s="58" t="n">
        <v>43.5219</v>
      </c>
      <c r="O78" s="58" t="n">
        <v>41.2861</v>
      </c>
      <c r="P78" s="58" t="n">
        <v>7774.84</v>
      </c>
      <c r="Q78" s="58" t="n">
        <v>10.3</v>
      </c>
      <c r="R78" s="59" t="n">
        <f aca="false">P78/3600</f>
        <v>2.15967777777778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2" t="n">
        <v>329.2128</v>
      </c>
      <c r="E79" s="43" t="n">
        <v>38.4274</v>
      </c>
      <c r="F79" s="43" t="n">
        <v>44.888</v>
      </c>
      <c r="G79" s="43" t="n">
        <v>44.906</v>
      </c>
      <c r="H79" s="43" t="n">
        <v>8901.93</v>
      </c>
      <c r="I79" s="43" t="n">
        <v>14.76</v>
      </c>
      <c r="J79" s="44" t="n">
        <f aca="false">H79/3600</f>
        <v>2.47275833333333</v>
      </c>
      <c r="L79" s="42" t="n">
        <v>329.2032</v>
      </c>
      <c r="M79" s="43" t="n">
        <v>38.4408</v>
      </c>
      <c r="N79" s="43" t="n">
        <v>44.8678</v>
      </c>
      <c r="O79" s="43" t="n">
        <v>44.8725</v>
      </c>
      <c r="P79" s="43" t="n">
        <v>8873.83</v>
      </c>
      <c r="Q79" s="43" t="n">
        <v>14.45</v>
      </c>
      <c r="R79" s="44" t="n">
        <f aca="false">P79/3600</f>
        <v>2.4649527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68.6008</v>
      </c>
      <c r="E80" s="50" t="n">
        <v>35.7556</v>
      </c>
      <c r="F80" s="50" t="n">
        <v>43.5544</v>
      </c>
      <c r="G80" s="50" t="n">
        <v>43.4954</v>
      </c>
      <c r="H80" s="50" t="n">
        <v>8483.12</v>
      </c>
      <c r="I80" s="50" t="n">
        <v>12.44</v>
      </c>
      <c r="J80" s="51" t="n">
        <f aca="false">H80/3600</f>
        <v>2.35642222222222</v>
      </c>
      <c r="L80" s="49" t="n">
        <v>168.8576</v>
      </c>
      <c r="M80" s="50" t="n">
        <v>35.7682</v>
      </c>
      <c r="N80" s="50" t="n">
        <v>43.5541</v>
      </c>
      <c r="O80" s="50" t="n">
        <v>43.424</v>
      </c>
      <c r="P80" s="50" t="n">
        <v>8466.07</v>
      </c>
      <c r="Q80" s="50" t="n">
        <v>12.16</v>
      </c>
      <c r="R80" s="51" t="n">
        <f aca="false">P80/3600</f>
        <v>2.35168611111111</v>
      </c>
      <c r="S80" s="48"/>
      <c r="T80" s="55"/>
      <c r="U80" s="32"/>
      <c r="V80" s="32"/>
      <c r="W80" s="55"/>
      <c r="X80" s="32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93.0904</v>
      </c>
      <c r="E81" s="50" t="n">
        <v>32.961</v>
      </c>
      <c r="F81" s="50" t="n">
        <v>42.5495</v>
      </c>
      <c r="G81" s="50" t="n">
        <v>42.2525</v>
      </c>
      <c r="H81" s="50" t="n">
        <v>7880</v>
      </c>
      <c r="I81" s="50" t="n">
        <v>10.66</v>
      </c>
      <c r="J81" s="51" t="n">
        <f aca="false">H81/3600</f>
        <v>2.18888888888889</v>
      </c>
      <c r="L81" s="49" t="n">
        <v>93.1104</v>
      </c>
      <c r="M81" s="50" t="n">
        <v>32.9796</v>
      </c>
      <c r="N81" s="50" t="n">
        <v>42.5542</v>
      </c>
      <c r="O81" s="50" t="n">
        <v>42.2269</v>
      </c>
      <c r="P81" s="50" t="n">
        <v>8149.43</v>
      </c>
      <c r="Q81" s="50" t="n">
        <v>11.07</v>
      </c>
      <c r="R81" s="51" t="n">
        <f aca="false">P81/3600</f>
        <v>2.26373055555556</v>
      </c>
      <c r="S81" s="48"/>
      <c r="T81" s="55"/>
      <c r="U81" s="32"/>
      <c r="V81" s="32"/>
      <c r="W81" s="55"/>
      <c r="X81" s="32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53.2992</v>
      </c>
      <c r="E82" s="58" t="n">
        <v>30.2821</v>
      </c>
      <c r="F82" s="58" t="n">
        <v>41.8625</v>
      </c>
      <c r="G82" s="58" t="n">
        <v>41.4615</v>
      </c>
      <c r="H82" s="58" t="n">
        <v>7644.03</v>
      </c>
      <c r="I82" s="58" t="n">
        <v>9.64</v>
      </c>
      <c r="J82" s="59" t="n">
        <f aca="false">H82/3600</f>
        <v>2.12334166666667</v>
      </c>
      <c r="L82" s="57" t="n">
        <v>52.9424</v>
      </c>
      <c r="M82" s="58" t="n">
        <v>30.2651</v>
      </c>
      <c r="N82" s="58" t="n">
        <v>41.7724</v>
      </c>
      <c r="O82" s="58" t="n">
        <v>41.4955</v>
      </c>
      <c r="P82" s="58" t="n">
        <v>7915.44</v>
      </c>
      <c r="Q82" s="58" t="n">
        <v>9.89</v>
      </c>
      <c r="R82" s="59" t="n">
        <f aca="false">P82/3600</f>
        <v>2.198733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82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n">
        <f aca="false">GEOMEAN(I3:I82)</f>
        <v>7.99789366923071</v>
      </c>
      <c r="J89" s="70" t="n">
        <f aca="false">GEOMEAN(J3:J82)</f>
        <v>1.36721068087141</v>
      </c>
      <c r="Q89" s="70" t="n">
        <f aca="false">GEOMEAN(Q3:Q82)</f>
        <v>8.11986800910692</v>
      </c>
      <c r="R89" s="70" t="n">
        <f aca="false">GEOMEAN(R3:R82)</f>
        <v>1.38797263592286</v>
      </c>
    </row>
    <row r="90" customFormat="false" ht="12" hidden="false" customHeight="false" outlineLevel="0" collapsed="false">
      <c r="B90" s="1" t="s">
        <v>84</v>
      </c>
      <c r="Q90" s="71" t="n">
        <f aca="false">Q89/I89</f>
        <v>1.01525080789027</v>
      </c>
      <c r="R90" s="71" t="n">
        <f aca="false">R89/J89</f>
        <v>1.01518562964869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0.249775</v>
      </c>
      <c r="J91" s="70" t="n">
        <f aca="false">SUM(J3:J82)</f>
        <v>144.452311111111</v>
      </c>
      <c r="Q91" s="70" t="n">
        <f aca="false">SUM(Q3:Q82)/3600</f>
        <v>0.252216666666667</v>
      </c>
      <c r="R91" s="70" t="n">
        <f aca="false">SUM(R3:R82)</f>
        <v>146.190313888889</v>
      </c>
    </row>
  </sheetData>
  <mergeCells count="4">
    <mergeCell ref="D1:J1"/>
    <mergeCell ref="L1:R1"/>
    <mergeCell ref="T1:V1"/>
    <mergeCell ref="W1:Y1"/>
  </mergeCells>
  <conditionalFormatting sqref="W78:X78 T88:Y88">
    <cfRule type="cellIs" priority="2" operator="greaterThan" aboveAverage="0" equalAverage="0" bottom="0" percent="0" rank="0" text="" dxfId="794">
      <formula>0.03</formula>
    </cfRule>
    <cfRule type="cellIs" priority="3" operator="lessThan" aboveAverage="0" equalAverage="0" bottom="0" percent="0" rank="0" text="" dxfId="795">
      <formula>-0.03</formula>
    </cfRule>
  </conditionalFormatting>
  <conditionalFormatting sqref="T3:V82">
    <cfRule type="cellIs" priority="4" operator="greaterThan" aboveAverage="0" equalAverage="0" bottom="0" percent="0" rank="0" text="" dxfId="796">
      <formula>0.03</formula>
    </cfRule>
    <cfRule type="cellIs" priority="5" operator="lessThan" aboveAverage="0" equalAverage="0" bottom="0" percent="0" rank="0" text="" dxfId="797">
      <formula>-0.03</formula>
    </cfRule>
  </conditionalFormatting>
  <conditionalFormatting sqref="W3">
    <cfRule type="cellIs" priority="6" operator="greaterThan" aboveAverage="0" equalAverage="0" bottom="0" percent="0" rank="0" text="" dxfId="798">
      <formula>0.03</formula>
    </cfRule>
    <cfRule type="cellIs" priority="7" operator="lessThan" aboveAverage="0" equalAverage="0" bottom="0" percent="0" rank="0" text="" dxfId="799">
      <formula>-0.03</formula>
    </cfRule>
  </conditionalFormatting>
  <conditionalFormatting sqref="X3">
    <cfRule type="cellIs" priority="8" operator="greaterThan" aboveAverage="0" equalAverage="0" bottom="0" percent="0" rank="0" text="" dxfId="800">
      <formula>0.03</formula>
    </cfRule>
    <cfRule type="cellIs" priority="9" operator="lessThan" aboveAverage="0" equalAverage="0" bottom="0" percent="0" rank="0" text="" dxfId="801">
      <formula>-0.03</formula>
    </cfRule>
  </conditionalFormatting>
  <conditionalFormatting sqref="Y3">
    <cfRule type="cellIs" priority="10" operator="greaterThan" aboveAverage="0" equalAverage="0" bottom="0" percent="0" rank="0" text="" dxfId="802">
      <formula>0.03</formula>
    </cfRule>
    <cfRule type="cellIs" priority="11" operator="lessThan" aboveAverage="0" equalAverage="0" bottom="0" percent="0" rank="0" text="" dxfId="803">
      <formula>-0.03</formula>
    </cfRule>
  </conditionalFormatting>
  <conditionalFormatting sqref="W7">
    <cfRule type="cellIs" priority="12" operator="greaterThan" aboveAverage="0" equalAverage="0" bottom="0" percent="0" rank="0" text="" dxfId="804">
      <formula>0.03</formula>
    </cfRule>
    <cfRule type="cellIs" priority="13" operator="lessThan" aboveAverage="0" equalAverage="0" bottom="0" percent="0" rank="0" text="" dxfId="805">
      <formula>-0.03</formula>
    </cfRule>
  </conditionalFormatting>
  <conditionalFormatting sqref="X7">
    <cfRule type="cellIs" priority="14" operator="greaterThan" aboveAverage="0" equalAverage="0" bottom="0" percent="0" rank="0" text="" dxfId="806">
      <formula>0.03</formula>
    </cfRule>
    <cfRule type="cellIs" priority="15" operator="lessThan" aboveAverage="0" equalAverage="0" bottom="0" percent="0" rank="0" text="" dxfId="807">
      <formula>-0.03</formula>
    </cfRule>
  </conditionalFormatting>
  <conditionalFormatting sqref="Y7">
    <cfRule type="cellIs" priority="16" operator="greaterThan" aboveAverage="0" equalAverage="0" bottom="0" percent="0" rank="0" text="" dxfId="808">
      <formula>0.03</formula>
    </cfRule>
    <cfRule type="cellIs" priority="17" operator="lessThan" aboveAverage="0" equalAverage="0" bottom="0" percent="0" rank="0" text="" dxfId="809">
      <formula>-0.03</formula>
    </cfRule>
  </conditionalFormatting>
  <conditionalFormatting sqref="W11">
    <cfRule type="cellIs" priority="18" operator="greaterThan" aboveAverage="0" equalAverage="0" bottom="0" percent="0" rank="0" text="" dxfId="810">
      <formula>0.03</formula>
    </cfRule>
    <cfRule type="cellIs" priority="19" operator="lessThan" aboveAverage="0" equalAverage="0" bottom="0" percent="0" rank="0" text="" dxfId="811">
      <formula>-0.03</formula>
    </cfRule>
  </conditionalFormatting>
  <conditionalFormatting sqref="X11">
    <cfRule type="cellIs" priority="20" operator="greaterThan" aboveAverage="0" equalAverage="0" bottom="0" percent="0" rank="0" text="" dxfId="812">
      <formula>0.03</formula>
    </cfRule>
    <cfRule type="cellIs" priority="21" operator="lessThan" aboveAverage="0" equalAverage="0" bottom="0" percent="0" rank="0" text="" dxfId="813">
      <formula>-0.03</formula>
    </cfRule>
  </conditionalFormatting>
  <conditionalFormatting sqref="Y11">
    <cfRule type="cellIs" priority="22" operator="greaterThan" aboveAverage="0" equalAverage="0" bottom="0" percent="0" rank="0" text="" dxfId="814">
      <formula>0.03</formula>
    </cfRule>
    <cfRule type="cellIs" priority="23" operator="lessThan" aboveAverage="0" equalAverage="0" bottom="0" percent="0" rank="0" text="" dxfId="815">
      <formula>-0.03</formula>
    </cfRule>
  </conditionalFormatting>
  <conditionalFormatting sqref="W15">
    <cfRule type="cellIs" priority="24" operator="greaterThan" aboveAverage="0" equalAverage="0" bottom="0" percent="0" rank="0" text="" dxfId="816">
      <formula>0.03</formula>
    </cfRule>
    <cfRule type="cellIs" priority="25" operator="lessThan" aboveAverage="0" equalAverage="0" bottom="0" percent="0" rank="0" text="" dxfId="817">
      <formula>-0.03</formula>
    </cfRule>
  </conditionalFormatting>
  <conditionalFormatting sqref="X15">
    <cfRule type="cellIs" priority="26" operator="greaterThan" aboveAverage="0" equalAverage="0" bottom="0" percent="0" rank="0" text="" dxfId="818">
      <formula>0.03</formula>
    </cfRule>
    <cfRule type="cellIs" priority="27" operator="lessThan" aboveAverage="0" equalAverage="0" bottom="0" percent="0" rank="0" text="" dxfId="819">
      <formula>-0.03</formula>
    </cfRule>
  </conditionalFormatting>
  <conditionalFormatting sqref="Y15">
    <cfRule type="cellIs" priority="28" operator="greaterThan" aboveAverage="0" equalAverage="0" bottom="0" percent="0" rank="0" text="" dxfId="820">
      <formula>0.03</formula>
    </cfRule>
    <cfRule type="cellIs" priority="29" operator="lessThan" aboveAverage="0" equalAverage="0" bottom="0" percent="0" rank="0" text="" dxfId="821">
      <formula>-0.03</formula>
    </cfRule>
  </conditionalFormatting>
  <conditionalFormatting sqref="W19">
    <cfRule type="cellIs" priority="30" operator="greaterThan" aboveAverage="0" equalAverage="0" bottom="0" percent="0" rank="0" text="" dxfId="822">
      <formula>0.03</formula>
    </cfRule>
    <cfRule type="cellIs" priority="31" operator="lessThan" aboveAverage="0" equalAverage="0" bottom="0" percent="0" rank="0" text="" dxfId="823">
      <formula>-0.03</formula>
    </cfRule>
  </conditionalFormatting>
  <conditionalFormatting sqref="X19">
    <cfRule type="cellIs" priority="32" operator="greaterThan" aboveAverage="0" equalAverage="0" bottom="0" percent="0" rank="0" text="" dxfId="824">
      <formula>0.03</formula>
    </cfRule>
    <cfRule type="cellIs" priority="33" operator="lessThan" aboveAverage="0" equalAverage="0" bottom="0" percent="0" rank="0" text="" dxfId="825">
      <formula>-0.03</formula>
    </cfRule>
  </conditionalFormatting>
  <conditionalFormatting sqref="Y19">
    <cfRule type="cellIs" priority="34" operator="greaterThan" aboveAverage="0" equalAverage="0" bottom="0" percent="0" rank="0" text="" dxfId="826">
      <formula>0.03</formula>
    </cfRule>
    <cfRule type="cellIs" priority="35" operator="lessThan" aboveAverage="0" equalAverage="0" bottom="0" percent="0" rank="0" text="" dxfId="827">
      <formula>-0.03</formula>
    </cfRule>
  </conditionalFormatting>
  <conditionalFormatting sqref="W23">
    <cfRule type="cellIs" priority="36" operator="greaterThan" aboveAverage="0" equalAverage="0" bottom="0" percent="0" rank="0" text="" dxfId="828">
      <formula>0.03</formula>
    </cfRule>
    <cfRule type="cellIs" priority="37" operator="lessThan" aboveAverage="0" equalAverage="0" bottom="0" percent="0" rank="0" text="" dxfId="829">
      <formula>-0.03</formula>
    </cfRule>
  </conditionalFormatting>
  <conditionalFormatting sqref="X23">
    <cfRule type="cellIs" priority="38" operator="greaterThan" aboveAverage="0" equalAverage="0" bottom="0" percent="0" rank="0" text="" dxfId="830">
      <formula>0.03</formula>
    </cfRule>
    <cfRule type="cellIs" priority="39" operator="lessThan" aboveAverage="0" equalAverage="0" bottom="0" percent="0" rank="0" text="" dxfId="831">
      <formula>-0.03</formula>
    </cfRule>
  </conditionalFormatting>
  <conditionalFormatting sqref="Y23">
    <cfRule type="cellIs" priority="40" operator="greaterThan" aboveAverage="0" equalAverage="0" bottom="0" percent="0" rank="0" text="" dxfId="832">
      <formula>0.03</formula>
    </cfRule>
    <cfRule type="cellIs" priority="41" operator="lessThan" aboveAverage="0" equalAverage="0" bottom="0" percent="0" rank="0" text="" dxfId="833">
      <formula>-0.03</formula>
    </cfRule>
  </conditionalFormatting>
  <conditionalFormatting sqref="W27">
    <cfRule type="cellIs" priority="42" operator="greaterThan" aboveAverage="0" equalAverage="0" bottom="0" percent="0" rank="0" text="" dxfId="834">
      <formula>0.03</formula>
    </cfRule>
    <cfRule type="cellIs" priority="43" operator="lessThan" aboveAverage="0" equalAverage="0" bottom="0" percent="0" rank="0" text="" dxfId="835">
      <formula>-0.03</formula>
    </cfRule>
  </conditionalFormatting>
  <conditionalFormatting sqref="X27">
    <cfRule type="cellIs" priority="44" operator="greaterThan" aboveAverage="0" equalAverage="0" bottom="0" percent="0" rank="0" text="" dxfId="836">
      <formula>0.03</formula>
    </cfRule>
    <cfRule type="cellIs" priority="45" operator="lessThan" aboveAverage="0" equalAverage="0" bottom="0" percent="0" rank="0" text="" dxfId="837">
      <formula>-0.03</formula>
    </cfRule>
  </conditionalFormatting>
  <conditionalFormatting sqref="Y27">
    <cfRule type="cellIs" priority="46" operator="greaterThan" aboveAverage="0" equalAverage="0" bottom="0" percent="0" rank="0" text="" dxfId="838">
      <formula>0.03</formula>
    </cfRule>
    <cfRule type="cellIs" priority="47" operator="lessThan" aboveAverage="0" equalAverage="0" bottom="0" percent="0" rank="0" text="" dxfId="839">
      <formula>-0.03</formula>
    </cfRule>
  </conditionalFormatting>
  <conditionalFormatting sqref="W31">
    <cfRule type="cellIs" priority="48" operator="greaterThan" aboveAverage="0" equalAverage="0" bottom="0" percent="0" rank="0" text="" dxfId="840">
      <formula>0.03</formula>
    </cfRule>
    <cfRule type="cellIs" priority="49" operator="lessThan" aboveAverage="0" equalAverage="0" bottom="0" percent="0" rank="0" text="" dxfId="841">
      <formula>-0.03</formula>
    </cfRule>
  </conditionalFormatting>
  <conditionalFormatting sqref="X31">
    <cfRule type="cellIs" priority="50" operator="greaterThan" aboveAverage="0" equalAverage="0" bottom="0" percent="0" rank="0" text="" dxfId="842">
      <formula>0.03</formula>
    </cfRule>
    <cfRule type="cellIs" priority="51" operator="lessThan" aboveAverage="0" equalAverage="0" bottom="0" percent="0" rank="0" text="" dxfId="843">
      <formula>-0.03</formula>
    </cfRule>
  </conditionalFormatting>
  <conditionalFormatting sqref="Y31">
    <cfRule type="cellIs" priority="52" operator="greaterThan" aboveAverage="0" equalAverage="0" bottom="0" percent="0" rank="0" text="" dxfId="844">
      <formula>0.03</formula>
    </cfRule>
    <cfRule type="cellIs" priority="53" operator="lessThan" aboveAverage="0" equalAverage="0" bottom="0" percent="0" rank="0" text="" dxfId="845">
      <formula>-0.03</formula>
    </cfRule>
  </conditionalFormatting>
  <conditionalFormatting sqref="W35">
    <cfRule type="cellIs" priority="54" operator="greaterThan" aboveAverage="0" equalAverage="0" bottom="0" percent="0" rank="0" text="" dxfId="846">
      <formula>0.03</formula>
    </cfRule>
    <cfRule type="cellIs" priority="55" operator="lessThan" aboveAverage="0" equalAverage="0" bottom="0" percent="0" rank="0" text="" dxfId="847">
      <formula>-0.03</formula>
    </cfRule>
  </conditionalFormatting>
  <conditionalFormatting sqref="X35">
    <cfRule type="cellIs" priority="56" operator="greaterThan" aboveAverage="0" equalAverage="0" bottom="0" percent="0" rank="0" text="" dxfId="848">
      <formula>0.03</formula>
    </cfRule>
    <cfRule type="cellIs" priority="57" operator="lessThan" aboveAverage="0" equalAverage="0" bottom="0" percent="0" rank="0" text="" dxfId="849">
      <formula>-0.03</formula>
    </cfRule>
  </conditionalFormatting>
  <conditionalFormatting sqref="Y35">
    <cfRule type="cellIs" priority="58" operator="greaterThan" aboveAverage="0" equalAverage="0" bottom="0" percent="0" rank="0" text="" dxfId="850">
      <formula>0.03</formula>
    </cfRule>
    <cfRule type="cellIs" priority="59" operator="lessThan" aboveAverage="0" equalAverage="0" bottom="0" percent="0" rank="0" text="" dxfId="851">
      <formula>-0.03</formula>
    </cfRule>
  </conditionalFormatting>
  <conditionalFormatting sqref="W39">
    <cfRule type="cellIs" priority="60" operator="greaterThan" aboveAverage="0" equalAverage="0" bottom="0" percent="0" rank="0" text="" dxfId="852">
      <formula>0.03</formula>
    </cfRule>
    <cfRule type="cellIs" priority="61" operator="lessThan" aboveAverage="0" equalAverage="0" bottom="0" percent="0" rank="0" text="" dxfId="853">
      <formula>-0.03</formula>
    </cfRule>
  </conditionalFormatting>
  <conditionalFormatting sqref="X39">
    <cfRule type="cellIs" priority="62" operator="greaterThan" aboveAverage="0" equalAverage="0" bottom="0" percent="0" rank="0" text="" dxfId="854">
      <formula>0.03</formula>
    </cfRule>
    <cfRule type="cellIs" priority="63" operator="lessThan" aboveAverage="0" equalAverage="0" bottom="0" percent="0" rank="0" text="" dxfId="855">
      <formula>-0.03</formula>
    </cfRule>
  </conditionalFormatting>
  <conditionalFormatting sqref="Y39">
    <cfRule type="cellIs" priority="64" operator="greaterThan" aboveAverage="0" equalAverage="0" bottom="0" percent="0" rank="0" text="" dxfId="856">
      <formula>0.03</formula>
    </cfRule>
    <cfRule type="cellIs" priority="65" operator="lessThan" aboveAverage="0" equalAverage="0" bottom="0" percent="0" rank="0" text="" dxfId="857">
      <formula>-0.03</formula>
    </cfRule>
  </conditionalFormatting>
  <conditionalFormatting sqref="W43">
    <cfRule type="cellIs" priority="66" operator="greaterThan" aboveAverage="0" equalAverage="0" bottom="0" percent="0" rank="0" text="" dxfId="858">
      <formula>0.03</formula>
    </cfRule>
    <cfRule type="cellIs" priority="67" operator="lessThan" aboveAverage="0" equalAverage="0" bottom="0" percent="0" rank="0" text="" dxfId="859">
      <formula>-0.03</formula>
    </cfRule>
  </conditionalFormatting>
  <conditionalFormatting sqref="X43">
    <cfRule type="cellIs" priority="68" operator="greaterThan" aboveAverage="0" equalAverage="0" bottom="0" percent="0" rank="0" text="" dxfId="860">
      <formula>0.03</formula>
    </cfRule>
    <cfRule type="cellIs" priority="69" operator="lessThan" aboveAverage="0" equalAverage="0" bottom="0" percent="0" rank="0" text="" dxfId="861">
      <formula>-0.03</formula>
    </cfRule>
  </conditionalFormatting>
  <conditionalFormatting sqref="Y43">
    <cfRule type="cellIs" priority="70" operator="greaterThan" aboveAverage="0" equalAverage="0" bottom="0" percent="0" rank="0" text="" dxfId="862">
      <formula>0.03</formula>
    </cfRule>
    <cfRule type="cellIs" priority="71" operator="lessThan" aboveAverage="0" equalAverage="0" bottom="0" percent="0" rank="0" text="" dxfId="863">
      <formula>-0.03</formula>
    </cfRule>
  </conditionalFormatting>
  <conditionalFormatting sqref="W47">
    <cfRule type="cellIs" priority="72" operator="greaterThan" aboveAverage="0" equalAverage="0" bottom="0" percent="0" rank="0" text="" dxfId="864">
      <formula>0.03</formula>
    </cfRule>
    <cfRule type="cellIs" priority="73" operator="lessThan" aboveAverage="0" equalAverage="0" bottom="0" percent="0" rank="0" text="" dxfId="865">
      <formula>-0.03</formula>
    </cfRule>
  </conditionalFormatting>
  <conditionalFormatting sqref="X47">
    <cfRule type="cellIs" priority="74" operator="greaterThan" aboveAverage="0" equalAverage="0" bottom="0" percent="0" rank="0" text="" dxfId="866">
      <formula>0.03</formula>
    </cfRule>
    <cfRule type="cellIs" priority="75" operator="lessThan" aboveAverage="0" equalAverage="0" bottom="0" percent="0" rank="0" text="" dxfId="867">
      <formula>-0.03</formula>
    </cfRule>
  </conditionalFormatting>
  <conditionalFormatting sqref="Y47">
    <cfRule type="cellIs" priority="76" operator="greaterThan" aboveAverage="0" equalAverage="0" bottom="0" percent="0" rank="0" text="" dxfId="868">
      <formula>0.03</formula>
    </cfRule>
    <cfRule type="cellIs" priority="77" operator="lessThan" aboveAverage="0" equalAverage="0" bottom="0" percent="0" rank="0" text="" dxfId="869">
      <formula>-0.03</formula>
    </cfRule>
  </conditionalFormatting>
  <conditionalFormatting sqref="W51">
    <cfRule type="cellIs" priority="78" operator="greaterThan" aboveAverage="0" equalAverage="0" bottom="0" percent="0" rank="0" text="" dxfId="870">
      <formula>0.03</formula>
    </cfRule>
    <cfRule type="cellIs" priority="79" operator="lessThan" aboveAverage="0" equalAverage="0" bottom="0" percent="0" rank="0" text="" dxfId="871">
      <formula>-0.03</formula>
    </cfRule>
  </conditionalFormatting>
  <conditionalFormatting sqref="X51">
    <cfRule type="cellIs" priority="80" operator="greaterThan" aboveAverage="0" equalAverage="0" bottom="0" percent="0" rank="0" text="" dxfId="872">
      <formula>0.03</formula>
    </cfRule>
    <cfRule type="cellIs" priority="81" operator="lessThan" aboveAverage="0" equalAverage="0" bottom="0" percent="0" rank="0" text="" dxfId="873">
      <formula>-0.03</formula>
    </cfRule>
  </conditionalFormatting>
  <conditionalFormatting sqref="Y51">
    <cfRule type="cellIs" priority="82" operator="greaterThan" aboveAverage="0" equalAverage="0" bottom="0" percent="0" rank="0" text="" dxfId="874">
      <formula>0.03</formula>
    </cfRule>
    <cfRule type="cellIs" priority="83" operator="lessThan" aboveAverage="0" equalAverage="0" bottom="0" percent="0" rank="0" text="" dxfId="875">
      <formula>-0.03</formula>
    </cfRule>
  </conditionalFormatting>
  <conditionalFormatting sqref="W55">
    <cfRule type="cellIs" priority="84" operator="greaterThan" aboveAverage="0" equalAverage="0" bottom="0" percent="0" rank="0" text="" dxfId="876">
      <formula>0.03</formula>
    </cfRule>
    <cfRule type="cellIs" priority="85" operator="lessThan" aboveAverage="0" equalAverage="0" bottom="0" percent="0" rank="0" text="" dxfId="877">
      <formula>-0.03</formula>
    </cfRule>
  </conditionalFormatting>
  <conditionalFormatting sqref="X55">
    <cfRule type="cellIs" priority="86" operator="greaterThan" aboveAverage="0" equalAverage="0" bottom="0" percent="0" rank="0" text="" dxfId="878">
      <formula>0.03</formula>
    </cfRule>
    <cfRule type="cellIs" priority="87" operator="lessThan" aboveAverage="0" equalAverage="0" bottom="0" percent="0" rank="0" text="" dxfId="879">
      <formula>-0.03</formula>
    </cfRule>
  </conditionalFormatting>
  <conditionalFormatting sqref="Y55">
    <cfRule type="cellIs" priority="88" operator="greaterThan" aboveAverage="0" equalAverage="0" bottom="0" percent="0" rank="0" text="" dxfId="880">
      <formula>0.03</formula>
    </cfRule>
    <cfRule type="cellIs" priority="89" operator="lessThan" aboveAverage="0" equalAverage="0" bottom="0" percent="0" rank="0" text="" dxfId="881">
      <formula>-0.03</formula>
    </cfRule>
  </conditionalFormatting>
  <conditionalFormatting sqref="W59">
    <cfRule type="cellIs" priority="90" operator="greaterThan" aboveAverage="0" equalAverage="0" bottom="0" percent="0" rank="0" text="" dxfId="882">
      <formula>0.03</formula>
    </cfRule>
    <cfRule type="cellIs" priority="91" operator="lessThan" aboveAverage="0" equalAverage="0" bottom="0" percent="0" rank="0" text="" dxfId="883">
      <formula>-0.03</formula>
    </cfRule>
  </conditionalFormatting>
  <conditionalFormatting sqref="X59">
    <cfRule type="cellIs" priority="92" operator="greaterThan" aboveAverage="0" equalAverage="0" bottom="0" percent="0" rank="0" text="" dxfId="884">
      <formula>0.03</formula>
    </cfRule>
    <cfRule type="cellIs" priority="93" operator="lessThan" aboveAverage="0" equalAverage="0" bottom="0" percent="0" rank="0" text="" dxfId="885">
      <formula>-0.03</formula>
    </cfRule>
  </conditionalFormatting>
  <conditionalFormatting sqref="Y59">
    <cfRule type="cellIs" priority="94" operator="greaterThan" aboveAverage="0" equalAverage="0" bottom="0" percent="0" rank="0" text="" dxfId="886">
      <formula>0.03</formula>
    </cfRule>
    <cfRule type="cellIs" priority="95" operator="lessThan" aboveAverage="0" equalAverage="0" bottom="0" percent="0" rank="0" text="" dxfId="887">
      <formula>-0.03</formula>
    </cfRule>
  </conditionalFormatting>
  <conditionalFormatting sqref="W63">
    <cfRule type="cellIs" priority="96" operator="greaterThan" aboveAverage="0" equalAverage="0" bottom="0" percent="0" rank="0" text="" dxfId="888">
      <formula>0.03</formula>
    </cfRule>
    <cfRule type="cellIs" priority="97" operator="lessThan" aboveAverage="0" equalAverage="0" bottom="0" percent="0" rank="0" text="" dxfId="889">
      <formula>-0.03</formula>
    </cfRule>
  </conditionalFormatting>
  <conditionalFormatting sqref="X63">
    <cfRule type="cellIs" priority="98" operator="greaterThan" aboveAverage="0" equalAverage="0" bottom="0" percent="0" rank="0" text="" dxfId="890">
      <formula>0.03</formula>
    </cfRule>
    <cfRule type="cellIs" priority="99" operator="lessThan" aboveAverage="0" equalAverage="0" bottom="0" percent="0" rank="0" text="" dxfId="891">
      <formula>-0.03</formula>
    </cfRule>
  </conditionalFormatting>
  <conditionalFormatting sqref="Y63">
    <cfRule type="cellIs" priority="100" operator="greaterThan" aboveAverage="0" equalAverage="0" bottom="0" percent="0" rank="0" text="" dxfId="892">
      <formula>0.03</formula>
    </cfRule>
    <cfRule type="cellIs" priority="101" operator="lessThan" aboveAverage="0" equalAverage="0" bottom="0" percent="0" rank="0" text="" dxfId="893">
      <formula>-0.03</formula>
    </cfRule>
  </conditionalFormatting>
  <conditionalFormatting sqref="W67">
    <cfRule type="cellIs" priority="102" operator="greaterThan" aboveAverage="0" equalAverage="0" bottom="0" percent="0" rank="0" text="" dxfId="894">
      <formula>0.03</formula>
    </cfRule>
    <cfRule type="cellIs" priority="103" operator="lessThan" aboveAverage="0" equalAverage="0" bottom="0" percent="0" rank="0" text="" dxfId="895">
      <formula>-0.03</formula>
    </cfRule>
  </conditionalFormatting>
  <conditionalFormatting sqref="X67">
    <cfRule type="cellIs" priority="104" operator="greaterThan" aboveAverage="0" equalAverage="0" bottom="0" percent="0" rank="0" text="" dxfId="896">
      <formula>0.03</formula>
    </cfRule>
    <cfRule type="cellIs" priority="105" operator="lessThan" aboveAverage="0" equalAverage="0" bottom="0" percent="0" rank="0" text="" dxfId="897">
      <formula>-0.03</formula>
    </cfRule>
  </conditionalFormatting>
  <conditionalFormatting sqref="Y67">
    <cfRule type="cellIs" priority="106" operator="greaterThan" aboveAverage="0" equalAverage="0" bottom="0" percent="0" rank="0" text="" dxfId="898">
      <formula>0.03</formula>
    </cfRule>
    <cfRule type="cellIs" priority="107" operator="lessThan" aboveAverage="0" equalAverage="0" bottom="0" percent="0" rank="0" text="" dxfId="899">
      <formula>-0.03</formula>
    </cfRule>
  </conditionalFormatting>
  <conditionalFormatting sqref="W71">
    <cfRule type="cellIs" priority="108" operator="greaterThan" aboveAverage="0" equalAverage="0" bottom="0" percent="0" rank="0" text="" dxfId="900">
      <formula>0.03</formula>
    </cfRule>
    <cfRule type="cellIs" priority="109" operator="lessThan" aboveAverage="0" equalAverage="0" bottom="0" percent="0" rank="0" text="" dxfId="901">
      <formula>-0.03</formula>
    </cfRule>
  </conditionalFormatting>
  <conditionalFormatting sqref="X71">
    <cfRule type="cellIs" priority="110" operator="greaterThan" aboveAverage="0" equalAverage="0" bottom="0" percent="0" rank="0" text="" dxfId="902">
      <formula>0.03</formula>
    </cfRule>
    <cfRule type="cellIs" priority="111" operator="lessThan" aboveAverage="0" equalAverage="0" bottom="0" percent="0" rank="0" text="" dxfId="903">
      <formula>-0.03</formula>
    </cfRule>
  </conditionalFormatting>
  <conditionalFormatting sqref="Y71">
    <cfRule type="cellIs" priority="112" operator="greaterThan" aboveAverage="0" equalAverage="0" bottom="0" percent="0" rank="0" text="" dxfId="904">
      <formula>0.03</formula>
    </cfRule>
    <cfRule type="cellIs" priority="113" operator="lessThan" aboveAverage="0" equalAverage="0" bottom="0" percent="0" rank="0" text="" dxfId="905">
      <formula>-0.03</formula>
    </cfRule>
  </conditionalFormatting>
  <conditionalFormatting sqref="W75">
    <cfRule type="cellIs" priority="114" operator="greaterThan" aboveAverage="0" equalAverage="0" bottom="0" percent="0" rank="0" text="" dxfId="906">
      <formula>0.03</formula>
    </cfRule>
    <cfRule type="cellIs" priority="115" operator="lessThan" aboveAverage="0" equalAverage="0" bottom="0" percent="0" rank="0" text="" dxfId="907">
      <formula>-0.03</formula>
    </cfRule>
  </conditionalFormatting>
  <conditionalFormatting sqref="X75">
    <cfRule type="cellIs" priority="116" operator="greaterThan" aboveAverage="0" equalAverage="0" bottom="0" percent="0" rank="0" text="" dxfId="908">
      <formula>0.03</formula>
    </cfRule>
    <cfRule type="cellIs" priority="117" operator="lessThan" aboveAverage="0" equalAverage="0" bottom="0" percent="0" rank="0" text="" dxfId="909">
      <formula>-0.03</formula>
    </cfRule>
  </conditionalFormatting>
  <conditionalFormatting sqref="Y75">
    <cfRule type="cellIs" priority="118" operator="greaterThan" aboveAverage="0" equalAverage="0" bottom="0" percent="0" rank="0" text="" dxfId="910">
      <formula>0.03</formula>
    </cfRule>
    <cfRule type="cellIs" priority="119" operator="lessThan" aboveAverage="0" equalAverage="0" bottom="0" percent="0" rank="0" text="" dxfId="911">
      <formula>-0.03</formula>
    </cfRule>
  </conditionalFormatting>
  <conditionalFormatting sqref="W79">
    <cfRule type="cellIs" priority="120" operator="greaterThan" aboveAverage="0" equalAverage="0" bottom="0" percent="0" rank="0" text="" dxfId="912">
      <formula>0.03</formula>
    </cfRule>
    <cfRule type="cellIs" priority="121" operator="lessThan" aboveAverage="0" equalAverage="0" bottom="0" percent="0" rank="0" text="" dxfId="913">
      <formula>-0.03</formula>
    </cfRule>
  </conditionalFormatting>
  <conditionalFormatting sqref="X79">
    <cfRule type="cellIs" priority="122" operator="greaterThan" aboveAverage="0" equalAverage="0" bottom="0" percent="0" rank="0" text="" dxfId="914">
      <formula>0.03</formula>
    </cfRule>
    <cfRule type="cellIs" priority="123" operator="lessThan" aboveAverage="0" equalAverage="0" bottom="0" percent="0" rank="0" text="" dxfId="915">
      <formula>-0.03</formula>
    </cfRule>
  </conditionalFormatting>
  <conditionalFormatting sqref="Y79">
    <cfRule type="cellIs" priority="124" operator="greaterThan" aboveAverage="0" equalAverage="0" bottom="0" percent="0" rank="0" text="" dxfId="916">
      <formula>0.03</formula>
    </cfRule>
    <cfRule type="cellIs" priority="125" operator="lessThan" aboveAverage="0" equalAverage="0" bottom="0" percent="0" rank="0" text="" dxfId="917">
      <formula>-0.03</formula>
    </cfRule>
  </conditionalFormatting>
  <conditionalFormatting sqref="W6:X6">
    <cfRule type="cellIs" priority="126" operator="greaterThan" aboveAverage="0" equalAverage="0" bottom="0" percent="0" rank="0" text="" dxfId="918">
      <formula>0.03</formula>
    </cfRule>
    <cfRule type="cellIs" priority="127" operator="lessThan" aboveAverage="0" equalAverage="0" bottom="0" percent="0" rank="0" text="" dxfId="919">
      <formula>-0.03</formula>
    </cfRule>
  </conditionalFormatting>
  <conditionalFormatting sqref="W10:X10">
    <cfRule type="cellIs" priority="128" operator="greaterThan" aboveAverage="0" equalAverage="0" bottom="0" percent="0" rank="0" text="" dxfId="920">
      <formula>0.03</formula>
    </cfRule>
    <cfRule type="cellIs" priority="129" operator="lessThan" aboveAverage="0" equalAverage="0" bottom="0" percent="0" rank="0" text="" dxfId="921">
      <formula>-0.03</formula>
    </cfRule>
  </conditionalFormatting>
  <conditionalFormatting sqref="W14:X14">
    <cfRule type="cellIs" priority="130" operator="greaterThan" aboveAverage="0" equalAverage="0" bottom="0" percent="0" rank="0" text="" dxfId="922">
      <formula>0.03</formula>
    </cfRule>
    <cfRule type="cellIs" priority="131" operator="lessThan" aboveAverage="0" equalAverage="0" bottom="0" percent="0" rank="0" text="" dxfId="923">
      <formula>-0.03</formula>
    </cfRule>
  </conditionalFormatting>
  <conditionalFormatting sqref="W18:X18">
    <cfRule type="cellIs" priority="132" operator="greaterThan" aboveAverage="0" equalAverage="0" bottom="0" percent="0" rank="0" text="" dxfId="924">
      <formula>0.03</formula>
    </cfRule>
    <cfRule type="cellIs" priority="133" operator="lessThan" aboveAverage="0" equalAverage="0" bottom="0" percent="0" rank="0" text="" dxfId="925">
      <formula>-0.03</formula>
    </cfRule>
  </conditionalFormatting>
  <conditionalFormatting sqref="W22:X22">
    <cfRule type="cellIs" priority="134" operator="greaterThan" aboveAverage="0" equalAverage="0" bottom="0" percent="0" rank="0" text="" dxfId="926">
      <formula>0.03</formula>
    </cfRule>
    <cfRule type="cellIs" priority="135" operator="lessThan" aboveAverage="0" equalAverage="0" bottom="0" percent="0" rank="0" text="" dxfId="927">
      <formula>-0.03</formula>
    </cfRule>
  </conditionalFormatting>
  <conditionalFormatting sqref="W26:X26">
    <cfRule type="cellIs" priority="136" operator="greaterThan" aboveAverage="0" equalAverage="0" bottom="0" percent="0" rank="0" text="" dxfId="928">
      <formula>0.03</formula>
    </cfRule>
    <cfRule type="cellIs" priority="137" operator="lessThan" aboveAverage="0" equalAverage="0" bottom="0" percent="0" rank="0" text="" dxfId="929">
      <formula>-0.03</formula>
    </cfRule>
  </conditionalFormatting>
  <conditionalFormatting sqref="W30:X30">
    <cfRule type="cellIs" priority="138" operator="greaterThan" aboveAverage="0" equalAverage="0" bottom="0" percent="0" rank="0" text="" dxfId="930">
      <formula>0.03</formula>
    </cfRule>
    <cfRule type="cellIs" priority="139" operator="lessThan" aboveAverage="0" equalAverage="0" bottom="0" percent="0" rank="0" text="" dxfId="931">
      <formula>-0.03</formula>
    </cfRule>
  </conditionalFormatting>
  <conditionalFormatting sqref="W34:X34">
    <cfRule type="cellIs" priority="140" operator="greaterThan" aboveAverage="0" equalAverage="0" bottom="0" percent="0" rank="0" text="" dxfId="932">
      <formula>0.03</formula>
    </cfRule>
    <cfRule type="cellIs" priority="141" operator="lessThan" aboveAverage="0" equalAverage="0" bottom="0" percent="0" rank="0" text="" dxfId="933">
      <formula>-0.03</formula>
    </cfRule>
  </conditionalFormatting>
  <conditionalFormatting sqref="W38:X38">
    <cfRule type="cellIs" priority="142" operator="greaterThan" aboveAverage="0" equalAverage="0" bottom="0" percent="0" rank="0" text="" dxfId="934">
      <formula>0.03</formula>
    </cfRule>
    <cfRule type="cellIs" priority="143" operator="lessThan" aboveAverage="0" equalAverage="0" bottom="0" percent="0" rank="0" text="" dxfId="935">
      <formula>-0.03</formula>
    </cfRule>
  </conditionalFormatting>
  <conditionalFormatting sqref="W42:X42">
    <cfRule type="cellIs" priority="144" operator="greaterThan" aboveAverage="0" equalAverage="0" bottom="0" percent="0" rank="0" text="" dxfId="936">
      <formula>0.03</formula>
    </cfRule>
    <cfRule type="cellIs" priority="145" operator="lessThan" aboveAverage="0" equalAverage="0" bottom="0" percent="0" rank="0" text="" dxfId="937">
      <formula>-0.03</formula>
    </cfRule>
  </conditionalFormatting>
  <conditionalFormatting sqref="W46:X46">
    <cfRule type="cellIs" priority="146" operator="greaterThan" aboveAverage="0" equalAverage="0" bottom="0" percent="0" rank="0" text="" dxfId="938">
      <formula>0.03</formula>
    </cfRule>
    <cfRule type="cellIs" priority="147" operator="lessThan" aboveAverage="0" equalAverage="0" bottom="0" percent="0" rank="0" text="" dxfId="939">
      <formula>-0.03</formula>
    </cfRule>
  </conditionalFormatting>
  <conditionalFormatting sqref="W50:X50">
    <cfRule type="cellIs" priority="148" operator="greaterThan" aboveAverage="0" equalAverage="0" bottom="0" percent="0" rank="0" text="" dxfId="940">
      <formula>0.03</formula>
    </cfRule>
    <cfRule type="cellIs" priority="149" operator="lessThan" aboveAverage="0" equalAverage="0" bottom="0" percent="0" rank="0" text="" dxfId="941">
      <formula>-0.03</formula>
    </cfRule>
  </conditionalFormatting>
  <conditionalFormatting sqref="W54:X54">
    <cfRule type="cellIs" priority="150" operator="greaterThan" aboveAverage="0" equalAverage="0" bottom="0" percent="0" rank="0" text="" dxfId="942">
      <formula>0.03</formula>
    </cfRule>
    <cfRule type="cellIs" priority="151" operator="lessThan" aboveAverage="0" equalAverage="0" bottom="0" percent="0" rank="0" text="" dxfId="943">
      <formula>-0.03</formula>
    </cfRule>
  </conditionalFormatting>
  <conditionalFormatting sqref="W58:X58">
    <cfRule type="cellIs" priority="152" operator="greaterThan" aboveAverage="0" equalAverage="0" bottom="0" percent="0" rank="0" text="" dxfId="944">
      <formula>0.03</formula>
    </cfRule>
    <cfRule type="cellIs" priority="153" operator="lessThan" aboveAverage="0" equalAverage="0" bottom="0" percent="0" rank="0" text="" dxfId="945">
      <formula>-0.03</formula>
    </cfRule>
  </conditionalFormatting>
  <conditionalFormatting sqref="W62:X62">
    <cfRule type="cellIs" priority="154" operator="greaterThan" aboveAverage="0" equalAverage="0" bottom="0" percent="0" rank="0" text="" dxfId="946">
      <formula>0.03</formula>
    </cfRule>
    <cfRule type="cellIs" priority="155" operator="lessThan" aboveAverage="0" equalAverage="0" bottom="0" percent="0" rank="0" text="" dxfId="947">
      <formula>-0.03</formula>
    </cfRule>
  </conditionalFormatting>
  <conditionalFormatting sqref="W66:X66">
    <cfRule type="cellIs" priority="156" operator="greaterThan" aboveAverage="0" equalAverage="0" bottom="0" percent="0" rank="0" text="" dxfId="948">
      <formula>0.03</formula>
    </cfRule>
    <cfRule type="cellIs" priority="157" operator="lessThan" aboveAverage="0" equalAverage="0" bottom="0" percent="0" rank="0" text="" dxfId="949">
      <formula>-0.03</formula>
    </cfRule>
  </conditionalFormatting>
  <conditionalFormatting sqref="W70:X70">
    <cfRule type="cellIs" priority="158" operator="greaterThan" aboveAverage="0" equalAverage="0" bottom="0" percent="0" rank="0" text="" dxfId="950">
      <formula>0.03</formula>
    </cfRule>
    <cfRule type="cellIs" priority="159" operator="lessThan" aboveAverage="0" equalAverage="0" bottom="0" percent="0" rank="0" text="" dxfId="951">
      <formula>-0.03</formula>
    </cfRule>
  </conditionalFormatting>
  <conditionalFormatting sqref="W74:X74">
    <cfRule type="cellIs" priority="160" operator="greaterThan" aboveAverage="0" equalAverage="0" bottom="0" percent="0" rank="0" text="" dxfId="952">
      <formula>0.03</formula>
    </cfRule>
    <cfRule type="cellIs" priority="161" operator="lessThan" aboveAverage="0" equalAverage="0" bottom="0" percent="0" rank="0" text="" dxfId="953">
      <formula>-0.03</formula>
    </cfRule>
  </conditionalFormatting>
  <conditionalFormatting sqref="T83:V87">
    <cfRule type="cellIs" priority="162" operator="greaterThan" aboveAverage="0" equalAverage="0" bottom="0" percent="0" rank="0" text="" dxfId="954">
      <formula>0.03</formula>
    </cfRule>
    <cfRule type="cellIs" priority="163" operator="lessThan" aboveAverage="0" equalAverage="0" bottom="0" percent="0" rank="0" text="" dxfId="955">
      <formula>-0.03</formula>
    </cfRule>
  </conditionalFormatting>
  <conditionalFormatting sqref="W83:Y87">
    <cfRule type="cellIs" priority="164" operator="greaterThan" aboveAverage="0" equalAverage="0" bottom="0" percent="0" rank="0" text="" dxfId="956">
      <formula>0.03</formula>
    </cfRule>
    <cfRule type="cellIs" priority="165" operator="lessThan" aboveAverage="0" equalAverage="0" bottom="0" percent="0" rank="0" text="" dxfId="9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tthias Narroschke</cp:lastModifiedBy>
  <dcterms:modified xsi:type="dcterms:W3CDTF">2011-11-14T10:09:34Z</dcterms:modified>
  <cp:revision>0</cp:revision>
  <dc:subject/>
  <dc:title/>
</cp:coreProperties>
</file>